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3" uniqueCount="2716">
  <si>
    <t xml:space="preserve">FEDERAZIONE  ITALIANA  SCHERMA</t>
  </si>
  <si>
    <t xml:space="preserve">RANKING  G.P.G.   -   RAGAZZE + ALLIEVE   FIORETTO  FEMMINILE  -  AGGIORNAMENTO  26 Marzo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5-2016</t>
  </si>
  <si>
    <t xml:space="preserve">1^ PROVA UNDER 14        2016-2017</t>
  </si>
  <si>
    <t xml:space="preserve">2^ PROVA UNDER 14       2016-2017</t>
  </si>
  <si>
    <t xml:space="preserve">G.P.G. RICCIONE     2016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FERRARI CARLOTTA</t>
  </si>
  <si>
    <t xml:space="preserve">COCOM</t>
  </si>
  <si>
    <t xml:space="preserve">03</t>
  </si>
  <si>
    <t xml:space="preserve">CANDEAGO ELEONORA</t>
  </si>
  <si>
    <t xml:space="preserve">TVMOG</t>
  </si>
  <si>
    <t xml:space="preserve">VISENTIN EMMA</t>
  </si>
  <si>
    <t xml:space="preserve">TVCS</t>
  </si>
  <si>
    <t xml:space="preserve">MERCI TECLA</t>
  </si>
  <si>
    <t xml:space="preserve">VRBEN</t>
  </si>
  <si>
    <t xml:space="preserve">MANCINI LUDOVICA</t>
  </si>
  <si>
    <t xml:space="preserve">RMCS</t>
  </si>
  <si>
    <t xml:space="preserve">BERTINI IRENE</t>
  </si>
  <si>
    <t xml:space="preserve">PISCH</t>
  </si>
  <si>
    <t xml:space="preserve">GAMBITTA ALICE</t>
  </si>
  <si>
    <t xml:space="preserve">ANCS</t>
  </si>
  <si>
    <t xml:space="preserve">DE BIASIO IRENE</t>
  </si>
  <si>
    <t xml:space="preserve">DI RUSSO GUIA</t>
  </si>
  <si>
    <t xml:space="preserve">PANTANETTI BENEDETTA</t>
  </si>
  <si>
    <t xml:space="preserve">RAGGIO SOFIA</t>
  </si>
  <si>
    <t xml:space="preserve">GERAP</t>
  </si>
  <si>
    <t xml:space="preserve">VACCARINI CAMILLA</t>
  </si>
  <si>
    <t xml:space="preserve">ANCSM</t>
  </si>
  <si>
    <t xml:space="preserve">LORENZI MARGHERITA</t>
  </si>
  <si>
    <t xml:space="preserve">PDCOM</t>
  </si>
  <si>
    <t xml:space="preserve">CALVANESE MATILDE</t>
  </si>
  <si>
    <t xml:space="preserve">ANJES</t>
  </si>
  <si>
    <t xml:space="preserve">FIORITI VIOLA</t>
  </si>
  <si>
    <t xml:space="preserve">RMFFO</t>
  </si>
  <si>
    <t xml:space="preserve">PIANELLA GIADA</t>
  </si>
  <si>
    <t xml:space="preserve">GRANDIS AURORA</t>
  </si>
  <si>
    <t xml:space="preserve">RMCAP</t>
  </si>
  <si>
    <t xml:space="preserve">MURANO AURORA BEATRICE</t>
  </si>
  <si>
    <t xml:space="preserve">TOCS</t>
  </si>
  <si>
    <t xml:space="preserve">AMORE GIULIA</t>
  </si>
  <si>
    <t xml:space="preserve">CONTI MARTINA</t>
  </si>
  <si>
    <t xml:space="preserve">RMFRC</t>
  </si>
  <si>
    <t xml:space="preserve">COVIELLO MARIA CARMEN</t>
  </si>
  <si>
    <t xml:space="preserve">PZLUC</t>
  </si>
  <si>
    <t xml:space="preserve">PERRONE ELISA</t>
  </si>
  <si>
    <t xml:space="preserve">UDASU</t>
  </si>
  <si>
    <t xml:space="preserve">GIACOMELLI SARA</t>
  </si>
  <si>
    <t xml:space="preserve">FLORIDIA GIULIA</t>
  </si>
  <si>
    <t xml:space="preserve">RGMOD</t>
  </si>
  <si>
    <t xml:space="preserve">BRAMBILLA GLORIA</t>
  </si>
  <si>
    <t xml:space="preserve">BSLEO</t>
  </si>
  <si>
    <t xml:space="preserve">INCORVAIA GIADA</t>
  </si>
  <si>
    <t xml:space="preserve">MBMOZ</t>
  </si>
  <si>
    <t xml:space="preserve">DELITALA LUCILLA CATERINA</t>
  </si>
  <si>
    <t xml:space="preserve">PRUSCIANO BEATRICE</t>
  </si>
  <si>
    <t xml:space="preserve">PENNISI PAOLA</t>
  </si>
  <si>
    <t xml:space="preserve">CTCUS</t>
  </si>
  <si>
    <t xml:space="preserve">PETRINI EMMA</t>
  </si>
  <si>
    <t xml:space="preserve">SICUS</t>
  </si>
  <si>
    <t xml:space="preserve">GASTALDI CAROLINA</t>
  </si>
  <si>
    <t xml:space="preserve">SVCS</t>
  </si>
  <si>
    <t xml:space="preserve">PAONI SOFIA</t>
  </si>
  <si>
    <t xml:space="preserve">CACUS</t>
  </si>
  <si>
    <t xml:space="preserve">NISTRI ALINA</t>
  </si>
  <si>
    <t xml:space="preserve">PTAGL</t>
  </si>
  <si>
    <t xml:space="preserve">DI ROSA ELENA</t>
  </si>
  <si>
    <t xml:space="preserve">CAMPANILE VALENTINA</t>
  </si>
  <si>
    <t xml:space="preserve">ZANATTA CHIARA</t>
  </si>
  <si>
    <t xml:space="preserve">COSTAGGIU ALESSANDRA</t>
  </si>
  <si>
    <t xml:space="preserve">CERICOLA ANNA SVEVA</t>
  </si>
  <si>
    <t xml:space="preserve">SAMPIETRO EMMA</t>
  </si>
  <si>
    <t xml:space="preserve">MORO SERENA</t>
  </si>
  <si>
    <t xml:space="preserve">VEMES</t>
  </si>
  <si>
    <t xml:space="preserve">COSMI CATERINA</t>
  </si>
  <si>
    <t xml:space="preserve">CNCS</t>
  </si>
  <si>
    <t xml:space="preserve">GUERRAZZI LUCREZIA</t>
  </si>
  <si>
    <t xml:space="preserve">PICIO</t>
  </si>
  <si>
    <t xml:space="preserve">MIGNANO VALERIA</t>
  </si>
  <si>
    <t xml:space="preserve">SSSAS</t>
  </si>
  <si>
    <t xml:space="preserve">GUIDONI VITTORIA</t>
  </si>
  <si>
    <t xml:space="preserve">CALABRESE GIULIA</t>
  </si>
  <si>
    <t xml:space="preserve">SALVIA VALERIA</t>
  </si>
  <si>
    <t xml:space="preserve">PENSABENE COSTANZA</t>
  </si>
  <si>
    <t xml:space="preserve">GENOVESE SERENA</t>
  </si>
  <si>
    <t xml:space="preserve">CHIRICO DARIA</t>
  </si>
  <si>
    <t xml:space="preserve">ZONI ANNA</t>
  </si>
  <si>
    <t xml:space="preserve">PALUMBO GIADA</t>
  </si>
  <si>
    <t xml:space="preserve">FGDAU</t>
  </si>
  <si>
    <t xml:space="preserve">DIAMANTI CARLOTTA</t>
  </si>
  <si>
    <t xml:space="preserve">LAURIA MARIAVITTORIA</t>
  </si>
  <si>
    <t xml:space="preserve">IACOMONI MARTA</t>
  </si>
  <si>
    <t xml:space="preserve">TEDDE MARTINA</t>
  </si>
  <si>
    <t xml:space="preserve">TRINCIA CAMILLA</t>
  </si>
  <si>
    <t xml:space="preserve">FAVA BEATRICE</t>
  </si>
  <si>
    <t xml:space="preserve">MASTRANGELO GIULIA</t>
  </si>
  <si>
    <t xml:space="preserve">ROCCARO ARIANNA</t>
  </si>
  <si>
    <t xml:space="preserve">RINALDI MARTINA</t>
  </si>
  <si>
    <t xml:space="preserve">CSCS</t>
  </si>
  <si>
    <t xml:space="preserve">MOSCHEN BENEDETTA</t>
  </si>
  <si>
    <t xml:space="preserve">TRCS</t>
  </si>
  <si>
    <t xml:space="preserve">BIAGIOTTI LAVINIA</t>
  </si>
  <si>
    <t xml:space="preserve">VASILE KARINA ALEXANDRA</t>
  </si>
  <si>
    <t xml:space="preserve">EEROU</t>
  </si>
  <si>
    <t xml:space="preserve">FEHR FRANCESCA</t>
  </si>
  <si>
    <t xml:space="preserve">MIMAN</t>
  </si>
  <si>
    <t xml:space="preserve">CURTI LUDOVICA</t>
  </si>
  <si>
    <t xml:space="preserve">NASELLI CAMILLA</t>
  </si>
  <si>
    <t xml:space="preserve">GHIRARDO CLARA</t>
  </si>
  <si>
    <t xml:space="preserve">PIRAS ANNA</t>
  </si>
  <si>
    <t xml:space="preserve">CACS</t>
  </si>
  <si>
    <t xml:space="preserve">DI BENEDETTO SERENA MARIA</t>
  </si>
  <si>
    <t xml:space="preserve">CARISTI ALICE</t>
  </si>
  <si>
    <t xml:space="preserve">CASSINA MATILDE</t>
  </si>
  <si>
    <t xml:space="preserve">MSMAL</t>
  </si>
  <si>
    <t xml:space="preserve">VINCIGUERRA MARTINA</t>
  </si>
  <si>
    <t xml:space="preserve">TAVELLA CHIARA</t>
  </si>
  <si>
    <t xml:space="preserve">TVCON</t>
  </si>
  <si>
    <t xml:space="preserve">CRIVELLARO ARIANNA</t>
  </si>
  <si>
    <t xml:space="preserve">VICS</t>
  </si>
  <si>
    <t xml:space="preserve">ROLFI GIULIA</t>
  </si>
  <si>
    <t xml:space="preserve">BIBITE BENEDETTA</t>
  </si>
  <si>
    <t xml:space="preserve">RICCI CATERINA</t>
  </si>
  <si>
    <t xml:space="preserve">ANSALDI ANNA</t>
  </si>
  <si>
    <t xml:space="preserve">COSTANTINO GIADA</t>
  </si>
  <si>
    <t xml:space="preserve">RCREG</t>
  </si>
  <si>
    <t xml:space="preserve">MINNA CHIARA LUCIA</t>
  </si>
  <si>
    <t xml:space="preserve">MASTROLITTO SARAH</t>
  </si>
  <si>
    <t xml:space="preserve">GRAMAZIO FRANCESCA</t>
  </si>
  <si>
    <t xml:space="preserve">FGREM</t>
  </si>
  <si>
    <t xml:space="preserve">GABOLA GIULIA IRMA ADELAIDE</t>
  </si>
  <si>
    <t xml:space="preserve">LAUDIERO LUDOVICA</t>
  </si>
  <si>
    <t xml:space="preserve">NAPOR</t>
  </si>
  <si>
    <t xml:space="preserve">PORCEDDA ILARIA</t>
  </si>
  <si>
    <t xml:space="preserve">CAATH</t>
  </si>
  <si>
    <t xml:space="preserve">GIANNINI GAIA</t>
  </si>
  <si>
    <t xml:space="preserve">DI SCALA CHIARA</t>
  </si>
  <si>
    <t xml:space="preserve">PORCEDDA VERONICA</t>
  </si>
  <si>
    <t xml:space="preserve">PELLICANO' ASIA</t>
  </si>
  <si>
    <t xml:space="preserve">RCACC</t>
  </si>
  <si>
    <t xml:space="preserve">DI MASO ILARIA</t>
  </si>
  <si>
    <t xml:space="preserve">ROSSI VERONICA</t>
  </si>
  <si>
    <t xml:space="preserve">BSSCA</t>
  </si>
  <si>
    <t xml:space="preserve">PAONI MARGHERITA</t>
  </si>
  <si>
    <t xml:space="preserve">LA TERRA BELLINO GIADA</t>
  </si>
  <si>
    <t xml:space="preserve">CORSINOVI AGNESE</t>
  </si>
  <si>
    <t xml:space="preserve">GALLI VITTORIA</t>
  </si>
  <si>
    <t xml:space="preserve">BOZIN</t>
  </si>
  <si>
    <t xml:space="preserve">BRESSAN REBECCA</t>
  </si>
  <si>
    <t xml:space="preserve">FUMELLI MARTINA</t>
  </si>
  <si>
    <t xml:space="preserve">MATRIGALI ANNA</t>
  </si>
  <si>
    <t xml:space="preserve">PDPET</t>
  </si>
  <si>
    <t xml:space="preserve">CORDOVA VALERIA</t>
  </si>
  <si>
    <t xml:space="preserve">LAURIA LUDOVICA</t>
  </si>
  <si>
    <t xml:space="preserve">LTGGS</t>
  </si>
  <si>
    <t xml:space="preserve">MARZOT MARGHERITA</t>
  </si>
  <si>
    <t xml:space="preserve">GAGLIARDI MARGHERITA</t>
  </si>
  <si>
    <t xml:space="preserve">MORI ARIANNA</t>
  </si>
  <si>
    <t xml:space="preserve">OLAPPI SARA</t>
  </si>
  <si>
    <t xml:space="preserve">CAPPIELLO LAURA</t>
  </si>
  <si>
    <t xml:space="preserve">RMVER</t>
  </si>
  <si>
    <t xml:space="preserve">CANNARELLA ANNA ROSE</t>
  </si>
  <si>
    <t xml:space="preserve">SRCS</t>
  </si>
  <si>
    <t xml:space="preserve">TELESCA GIULIA PIA</t>
  </si>
  <si>
    <t xml:space="preserve">CIFERRI CHIARA</t>
  </si>
  <si>
    <t xml:space="preserve">PADIGLIONI ANNA</t>
  </si>
  <si>
    <t xml:space="preserve">CELLA GINEVRA</t>
  </si>
  <si>
    <t xml:space="preserve">MORRETTA BEATRICE</t>
  </si>
  <si>
    <t xml:space="preserve">MENEGHINI ISABELLA</t>
  </si>
  <si>
    <t xml:space="preserve">TRUPPI ALBERTA</t>
  </si>
  <si>
    <t xml:space="preserve">BNSAN</t>
  </si>
  <si>
    <t xml:space="preserve">LEONE GIULIA</t>
  </si>
  <si>
    <t xml:space="preserve">PGSPO</t>
  </si>
  <si>
    <t xml:space="preserve">GRASSUCCI FRANCESCA</t>
  </si>
  <si>
    <t xml:space="preserve">MASTINO GAIA DONATA</t>
  </si>
  <si>
    <t xml:space="preserve">NUORO</t>
  </si>
  <si>
    <t xml:space="preserve">NAPPI ELIANA</t>
  </si>
  <si>
    <t xml:space="preserve">NERI BRIGITTA GRETA</t>
  </si>
  <si>
    <t xml:space="preserve">CORNO FRANCESCA</t>
  </si>
  <si>
    <t xml:space="preserve">BELEGGIA NOEMI</t>
  </si>
  <si>
    <t xml:space="preserve">SPINA CARMEN</t>
  </si>
  <si>
    <t xml:space="preserve">AVRAJ</t>
  </si>
  <si>
    <t xml:space="preserve">FONTANA GLORIA</t>
  </si>
  <si>
    <t xml:space="preserve">ARDIZZONE ALICE</t>
  </si>
  <si>
    <t xml:space="preserve">PUGLIARO VERA</t>
  </si>
  <si>
    <t xml:space="preserve">DE VITA TUCCI LUDOVICA</t>
  </si>
  <si>
    <t xml:space="preserve">MENEGON MATILDE</t>
  </si>
  <si>
    <t xml:space="preserve">TVART</t>
  </si>
  <si>
    <t xml:space="preserve">PIGNOCCHI MARIA SOLE LETIZIA</t>
  </si>
  <si>
    <t xml:space="preserve">PSUNU</t>
  </si>
  <si>
    <t xml:space="preserve">GRISANTI LUDOVICA</t>
  </si>
  <si>
    <t xml:space="preserve">BELLOMO ELEONORA</t>
  </si>
  <si>
    <t xml:space="preserve">LISI CHIARA</t>
  </si>
  <si>
    <t xml:space="preserve">SCOTTO RACHELE</t>
  </si>
  <si>
    <t xml:space="preserve">FRATTARI MARIANNA</t>
  </si>
  <si>
    <t xml:space="preserve">FAEDDA FRANCESCA</t>
  </si>
  <si>
    <t xml:space="preserve">GIUPPONI VIRGINIA DELFINA</t>
  </si>
  <si>
    <t xml:space="preserve">VEDLF</t>
  </si>
  <si>
    <t xml:space="preserve">LAMACCHIA MAYA</t>
  </si>
  <si>
    <t xml:space="preserve">IERVASI REBECCA</t>
  </si>
  <si>
    <t xml:space="preserve">TODESCO CARLOTTA</t>
  </si>
  <si>
    <t xml:space="preserve">BROGNOLI MARIA GIULIA</t>
  </si>
  <si>
    <t xml:space="preserve">PAGANELLI GIORGIA</t>
  </si>
  <si>
    <t xml:space="preserve">FAVARO CARMENLETIZIA</t>
  </si>
  <si>
    <t xml:space="preserve">GONANO FRANCESCA</t>
  </si>
  <si>
    <t xml:space="preserve">MIBRI</t>
  </si>
  <si>
    <t xml:space="preserve">SERRAO ANNA</t>
  </si>
  <si>
    <t xml:space="preserve">ROSSI VITTORIA</t>
  </si>
  <si>
    <t xml:space="preserve">FIORE GIOVANNA</t>
  </si>
  <si>
    <t xml:space="preserve">NANAP</t>
  </si>
  <si>
    <t xml:space="preserve">GARINOTTI ANGELICA</t>
  </si>
  <si>
    <t xml:space="preserve">GRASSO GIULIA</t>
  </si>
  <si>
    <t xml:space="preserve">ZAMBELLI BEATRICE</t>
  </si>
  <si>
    <t xml:space="preserve">BGPOL</t>
  </si>
  <si>
    <t xml:space="preserve">RUGGERI GAIA</t>
  </si>
  <si>
    <t xml:space="preserve">CAARM</t>
  </si>
  <si>
    <t xml:space="preserve">COCCIU ELENA</t>
  </si>
  <si>
    <t xml:space="preserve">GRENGA ALICE</t>
  </si>
  <si>
    <t xml:space="preserve">FRANCESCHETTI ELENA</t>
  </si>
  <si>
    <t xml:space="preserve">GOBBI VIRGINIA</t>
  </si>
  <si>
    <t xml:space="preserve">FUMELLI AZZURRA</t>
  </si>
  <si>
    <t xml:space="preserve">ARCS</t>
  </si>
  <si>
    <t xml:space="preserve">PORTOLAN EDDA</t>
  </si>
  <si>
    <t xml:space="preserve">SCARSELLI CATERINA</t>
  </si>
  <si>
    <t xml:space="preserve">DI NICOLO' RACHELE</t>
  </si>
  <si>
    <t xml:space="preserve">APACC</t>
  </si>
  <si>
    <t xml:space="preserve">BONGIOVANNI MARIA CHIARA</t>
  </si>
  <si>
    <t xml:space="preserve">MEASS</t>
  </si>
  <si>
    <t xml:space="preserve">FENECH GINEVRA</t>
  </si>
  <si>
    <t xml:space="preserve">BORGAZZI MARIA TERESA</t>
  </si>
  <si>
    <t xml:space="preserve">HAAS ALBERTA MARIA</t>
  </si>
  <si>
    <t xml:space="preserve">VEFOS</t>
  </si>
  <si>
    <t xml:space="preserve">BASILE MICAELA</t>
  </si>
  <si>
    <t xml:space="preserve">PETTOROSSI ARTEMISIA</t>
  </si>
  <si>
    <t xml:space="preserve">LOFAN</t>
  </si>
  <si>
    <t xml:space="preserve">NUVOLARI DUODO ORSOLA</t>
  </si>
  <si>
    <t xml:space="preserve">ATTRUIA EMMA AMY</t>
  </si>
  <si>
    <t xml:space="preserve">PNSCP</t>
  </si>
  <si>
    <t xml:space="preserve">DE MARCO GRAZIANA</t>
  </si>
  <si>
    <t xml:space="preserve">CSCOR</t>
  </si>
  <si>
    <t xml:space="preserve">CARBONARO GINEVRA</t>
  </si>
  <si>
    <t xml:space="preserve">RGACC</t>
  </si>
  <si>
    <t xml:space="preserve">RICCIUTI GIULIA ANTONIA MARGHERITA</t>
  </si>
  <si>
    <t xml:space="preserve">NICCOLI GIULIA</t>
  </si>
  <si>
    <t xml:space="preserve">GUSLANDI VIRGINIA</t>
  </si>
  <si>
    <t xml:space="preserve">CHESSA ALICE</t>
  </si>
  <si>
    <t xml:space="preserve">FORENZE  SVEVA</t>
  </si>
  <si>
    <t xml:space="preserve">BICCHI BIANCA</t>
  </si>
  <si>
    <t xml:space="preserve">INGANGI LUDOVICA</t>
  </si>
  <si>
    <t xml:space="preserve">LUTBB</t>
  </si>
  <si>
    <t xml:space="preserve">VIVOLI BIANCA</t>
  </si>
  <si>
    <t xml:space="preserve">SIGNOR BEATRICE</t>
  </si>
  <si>
    <t xml:space="preserve">GASPAROTTO CORA</t>
  </si>
  <si>
    <t xml:space="preserve">TVMON</t>
  </si>
  <si>
    <t xml:space="preserve">FUMELLI CATERINA</t>
  </si>
  <si>
    <t xml:space="preserve">CITARELLA SARA</t>
  </si>
  <si>
    <t xml:space="preserve">SACS</t>
  </si>
  <si>
    <t xml:space="preserve">BAGNATO ELISA</t>
  </si>
  <si>
    <t xml:space="preserve">CALABRESE GAIA</t>
  </si>
  <si>
    <t xml:space="preserve">CAPALDI NICLA</t>
  </si>
  <si>
    <t xml:space="preserve">NECCHI MARGHERITA</t>
  </si>
  <si>
    <t xml:space="preserve">PARONCINI SVEVA</t>
  </si>
  <si>
    <t xml:space="preserve">GOTTARDO GIORGIA</t>
  </si>
  <si>
    <t xml:space="preserve">SALERNO JENNIFER</t>
  </si>
  <si>
    <t xml:space="preserve">CBTER</t>
  </si>
  <si>
    <t xml:space="preserve">CHITE' GEMMA MARIA</t>
  </si>
  <si>
    <t xml:space="preserve">MECEL</t>
  </si>
  <si>
    <t xml:space="preserve">PALMIERI ALESSANDRA</t>
  </si>
  <si>
    <t xml:space="preserve">RNCS</t>
  </si>
  <si>
    <t xml:space="preserve">CHIARTELLI ZOE</t>
  </si>
  <si>
    <t xml:space="preserve">ROSATI VITTORIA</t>
  </si>
  <si>
    <t xml:space="preserve">POCEN</t>
  </si>
  <si>
    <t xml:space="preserve">BRANDMAYR DILETTA</t>
  </si>
  <si>
    <t xml:space="preserve">TSSG</t>
  </si>
  <si>
    <t xml:space="preserve">SCROCCARO BENEDETTA</t>
  </si>
  <si>
    <t xml:space="preserve">BALDINI VALENTINA</t>
  </si>
  <si>
    <t xml:space="preserve">CONGEDO LUDOVICA</t>
  </si>
  <si>
    <t xml:space="preserve">BIANCHI EMMA</t>
  </si>
  <si>
    <t xml:space="preserve">PRINZI FRANCESCA</t>
  </si>
  <si>
    <t xml:space="preserve">DALESSANDRI GIULIA</t>
  </si>
  <si>
    <t xml:space="preserve">LOCATI ALESSIA</t>
  </si>
  <si>
    <t xml:space="preserve">AGRESTI MATILDE</t>
  </si>
  <si>
    <t xml:space="preserve">PEFIO</t>
  </si>
  <si>
    <t xml:space="preserve">FEVOLA BENEDETTA</t>
  </si>
  <si>
    <t xml:space="preserve">PULVIRENTI CHIARA</t>
  </si>
  <si>
    <t xml:space="preserve">CASSANO MARTINA</t>
  </si>
  <si>
    <t xml:space="preserve">POSATI GAIA</t>
  </si>
  <si>
    <t xml:space="preserve">VERZASCHI LUDOVICA</t>
  </si>
  <si>
    <t xml:space="preserve">BIANCHI SOFIA</t>
  </si>
  <si>
    <t xml:space="preserve">BOGGI CAMILLA</t>
  </si>
  <si>
    <t xml:space="preserve">ANSEN</t>
  </si>
  <si>
    <t xml:space="preserve">SIANI GIULIA</t>
  </si>
  <si>
    <t xml:space="preserve">CUPELLO SOFIA</t>
  </si>
  <si>
    <t xml:space="preserve">PEFLA</t>
  </si>
  <si>
    <t xml:space="preserve">DONADIO BEATRICE</t>
  </si>
  <si>
    <t xml:space="preserve">RMETR</t>
  </si>
  <si>
    <t xml:space="preserve">CORBO ALICE</t>
  </si>
  <si>
    <t xml:space="preserve">MONTUORI MARTINA</t>
  </si>
  <si>
    <t xml:space="preserve">LOCATELLI CHIARA</t>
  </si>
  <si>
    <t xml:space="preserve">MIAMB</t>
  </si>
  <si>
    <t xml:space="preserve">CORREDOR BIANCA</t>
  </si>
  <si>
    <t xml:space="preserve">GRILLO MILENA</t>
  </si>
  <si>
    <t xml:space="preserve">PIETRARELLI VIRGINIA</t>
  </si>
  <si>
    <t xml:space="preserve">BASILI LISA</t>
  </si>
  <si>
    <t xml:space="preserve">FESTELLI VICTORIA</t>
  </si>
  <si>
    <t xml:space="preserve">GRSS</t>
  </si>
  <si>
    <t xml:space="preserve">ANGELONI GIORGIA</t>
  </si>
  <si>
    <t xml:space="preserve">BSSAL</t>
  </si>
  <si>
    <t xml:space="preserve">COMMITTERI SOFIA</t>
  </si>
  <si>
    <t xml:space="preserve">GHELLER MORGANA</t>
  </si>
  <si>
    <t xml:space="preserve">ARNETOLI GINEVRA</t>
  </si>
  <si>
    <t xml:space="preserve">D'ANGELO GIULIA</t>
  </si>
  <si>
    <t xml:space="preserve">VAPPR</t>
  </si>
  <si>
    <t xml:space="preserve">BENEDETTO ERICA</t>
  </si>
  <si>
    <t xml:space="preserve">PIVAL</t>
  </si>
  <si>
    <t xml:space="preserve">DALLA ROSA LUCREZIA</t>
  </si>
  <si>
    <t xml:space="preserve">MASSAIA DAISY</t>
  </si>
  <si>
    <t xml:space="preserve">TOCHI</t>
  </si>
  <si>
    <t xml:space="preserve">SALE MARIA NEVINA</t>
  </si>
  <si>
    <t xml:space="preserve">SSFUL</t>
  </si>
  <si>
    <t xml:space="preserve">AGOSTINI ELEONORA</t>
  </si>
  <si>
    <t xml:space="preserve">TRIGLIA IOLE</t>
  </si>
  <si>
    <t xml:space="preserve">CUOZZO ANNALISA</t>
  </si>
  <si>
    <t xml:space="preserve">CANNATELLA PAOLA</t>
  </si>
  <si>
    <t xml:space="preserve">DI BELLO GIULIA</t>
  </si>
  <si>
    <t xml:space="preserve">BAACC</t>
  </si>
  <si>
    <t xml:space="preserve">AMENTA GAIA</t>
  </si>
  <si>
    <t xml:space="preserve">JARVINEN AINO</t>
  </si>
  <si>
    <t xml:space="preserve">EEFIN</t>
  </si>
  <si>
    <t xml:space="preserve">GARZELLI EMMA</t>
  </si>
  <si>
    <t xml:space="preserve">LICEC</t>
  </si>
  <si>
    <t xml:space="preserve">ATTANASIO ELENA</t>
  </si>
  <si>
    <t xml:space="preserve">PERINI ELENA</t>
  </si>
  <si>
    <t xml:space="preserve">CIGLIANO MATILDE</t>
  </si>
  <si>
    <t xml:space="preserve">LIACC</t>
  </si>
  <si>
    <t xml:space="preserve">TORRI CHIARA</t>
  </si>
  <si>
    <t xml:space="preserve">DI CAMILLO ANIEL</t>
  </si>
  <si>
    <t xml:space="preserve">RMFER</t>
  </si>
  <si>
    <t xml:space="preserve">ARCASI CECILIA</t>
  </si>
  <si>
    <t xml:space="preserve">AVGYM</t>
  </si>
  <si>
    <t xml:space="preserve">LENARDUZZI CAMILLA</t>
  </si>
  <si>
    <t xml:space="preserve">BONIN CHIARA</t>
  </si>
  <si>
    <t xml:space="preserve">TVCAS</t>
  </si>
  <si>
    <t xml:space="preserve">CALLEGARIN ANASTASIA</t>
  </si>
  <si>
    <t xml:space="preserve">CARLI FRANCESCA</t>
  </si>
  <si>
    <t xml:space="preserve">LOW CHER-MANYNE</t>
  </si>
  <si>
    <t xml:space="preserve">EESIN</t>
  </si>
  <si>
    <t xml:space="preserve">SCALABRIN AURORA</t>
  </si>
  <si>
    <t xml:space="preserve">ROCS</t>
  </si>
  <si>
    <t xml:space="preserve">BERTANI ILARIA</t>
  </si>
  <si>
    <t xml:space="preserve">PIVA CHIARA</t>
  </si>
  <si>
    <t xml:space="preserve">MONTELEONE CHIARA</t>
  </si>
  <si>
    <t xml:space="preserve">CALVITTO FRANCESCA</t>
  </si>
  <si>
    <t xml:space="preserve">MIPIT</t>
  </si>
  <si>
    <t xml:space="preserve">CASAGRANDE SANTIN IRENE</t>
  </si>
  <si>
    <t xml:space="preserve">MARCHESIN ROSSELLA</t>
  </si>
  <si>
    <t xml:space="preserve">PETRINI BIANCA</t>
  </si>
  <si>
    <t xml:space="preserve">BOSCOLO MARTINA</t>
  </si>
  <si>
    <t xml:space="preserve">PIZZUTILO LAURA</t>
  </si>
  <si>
    <t xml:space="preserve">FIRAG</t>
  </si>
  <si>
    <t xml:space="preserve">SILVESTRI COSTANZA</t>
  </si>
  <si>
    <t xml:space="preserve">MONTE CAMILLA</t>
  </si>
  <si>
    <t xml:space="preserve">VAGAL</t>
  </si>
  <si>
    <t xml:space="preserve">CIOMEI SILVIA</t>
  </si>
  <si>
    <t xml:space="preserve">SANTARELLI DAFNE</t>
  </si>
  <si>
    <t xml:space="preserve">SAVARE' GINEVRA</t>
  </si>
  <si>
    <t xml:space="preserve">MORELLO CAROLA</t>
  </si>
  <si>
    <t xml:space="preserve">MIBRE</t>
  </si>
  <si>
    <t xml:space="preserve">GOLINI STELLA</t>
  </si>
  <si>
    <t xml:space="preserve">ISAJA CHIARA</t>
  </si>
  <si>
    <t xml:space="preserve">SICURANZA CHIARA</t>
  </si>
  <si>
    <t xml:space="preserve">PIVARI AGNESE</t>
  </si>
  <si>
    <t xml:space="preserve">MARTIN MICHELLE</t>
  </si>
  <si>
    <t xml:space="preserve">BELLINI ALICE</t>
  </si>
  <si>
    <t xml:space="preserve">CRACC</t>
  </si>
  <si>
    <t xml:space="preserve">SANDRA IRENE</t>
  </si>
  <si>
    <t xml:space="preserve">SPEDALETTI FRANCESCA</t>
  </si>
  <si>
    <t xml:space="preserve">MCSOC</t>
  </si>
  <si>
    <t xml:space="preserve">RAMPINELLI ALICE</t>
  </si>
  <si>
    <t xml:space="preserve">MIADD</t>
  </si>
  <si>
    <t xml:space="preserve">PAOLINI LAVINIA</t>
  </si>
  <si>
    <t xml:space="preserve">HEISKARI VILHELMIINA</t>
  </si>
  <si>
    <t xml:space="preserve">FERRACUTI MARIA</t>
  </si>
  <si>
    <t xml:space="preserve">LAZZERI CHIARA</t>
  </si>
  <si>
    <t xml:space="preserve">PATRIZI LAVINIA</t>
  </si>
  <si>
    <t xml:space="preserve">GROSS CHIARA</t>
  </si>
  <si>
    <t xml:space="preserve">EEAUT</t>
  </si>
  <si>
    <t xml:space="preserve">NE</t>
  </si>
  <si>
    <t xml:space="preserve">BANINO ILARIA</t>
  </si>
  <si>
    <t xml:space="preserve">BZCS</t>
  </si>
  <si>
    <t xml:space="preserve">RABER ANITA</t>
  </si>
  <si>
    <t xml:space="preserve">MICHEL MATHILDA</t>
  </si>
  <si>
    <t xml:space="preserve">BARILA' GIADA</t>
  </si>
  <si>
    <t xml:space="preserve">MARIANI EMMA</t>
  </si>
  <si>
    <t xml:space="preserve">BELTRAMME SARA</t>
  </si>
  <si>
    <t xml:space="preserve">MAZZITELLI ALESSIA</t>
  </si>
  <si>
    <t xml:space="preserve">BNBEV</t>
  </si>
  <si>
    <t xml:space="preserve">GENTILE SOFIA</t>
  </si>
  <si>
    <t xml:space="preserve">DI FERDINANDO CARLA</t>
  </si>
  <si>
    <t xml:space="preserve">TEVAL</t>
  </si>
  <si>
    <t xml:space="preserve">COLANGELO ELISA</t>
  </si>
  <si>
    <t xml:space="preserve">DI NUZZO SARA</t>
  </si>
  <si>
    <t xml:space="preserve">VASSALLO MIA</t>
  </si>
  <si>
    <t xml:space="preserve">CALDERONE ANGELA</t>
  </si>
  <si>
    <t xml:space="preserve">NCOLOSI FEDERICA</t>
  </si>
  <si>
    <t xml:space="preserve">CHCS</t>
  </si>
  <si>
    <t xml:space="preserve">MASULLO CAMILLA</t>
  </si>
  <si>
    <t xml:space="preserve">VACCARI CHIARA</t>
  </si>
  <si>
    <t xml:space="preserve">CAPOMACCIO ALICE</t>
  </si>
  <si>
    <t xml:space="preserve">BATTAGLIA SOFIA</t>
  </si>
  <si>
    <t xml:space="preserve">MOPEN</t>
  </si>
  <si>
    <t xml:space="preserve">BINA GIORGIA</t>
  </si>
  <si>
    <t xml:space="preserve">MIDES</t>
  </si>
  <si>
    <t xml:space="preserve">GIUSEPPIN SOFIA</t>
  </si>
  <si>
    <t xml:space="preserve">TRIBUIANI SILVIA</t>
  </si>
  <si>
    <t xml:space="preserve">SPARTANO ALICE</t>
  </si>
  <si>
    <t xml:space="preserve">ORIGGI GIORGIA</t>
  </si>
  <si>
    <t xml:space="preserve">FOGLIATA ELENA</t>
  </si>
  <si>
    <t xml:space="preserve">MARIANO IRENE</t>
  </si>
  <si>
    <t xml:space="preserve">BRUGNOLA GINEVRA</t>
  </si>
  <si>
    <t xml:space="preserve">RMGAU</t>
  </si>
  <si>
    <t xml:space="preserve">MALAGUTI AZZURRA</t>
  </si>
  <si>
    <t xml:space="preserve">ZOPPI NICOLE</t>
  </si>
  <si>
    <t xml:space="preserve">DE MARTIN ELISA</t>
  </si>
  <si>
    <t xml:space="preserve">DE ANGELIS BEATRICE</t>
  </si>
  <si>
    <t xml:space="preserve">RMSVI</t>
  </si>
  <si>
    <t xml:space="preserve">BERTOLI ANASTASIA</t>
  </si>
  <si>
    <t xml:space="preserve">LEVA CATERINA SILVANA</t>
  </si>
  <si>
    <t xml:space="preserve">LATTANZI CARMILLA</t>
  </si>
  <si>
    <t xml:space="preserve">MSAPU</t>
  </si>
  <si>
    <t xml:space="preserve">GARAVAGLIA MAUD</t>
  </si>
  <si>
    <t xml:space="preserve">PASINATO MARTA</t>
  </si>
  <si>
    <t xml:space="preserve">BRAVO MATILDE ELISABETTA</t>
  </si>
  <si>
    <t xml:space="preserve">BASSETTI ARIANNA</t>
  </si>
  <si>
    <t xml:space="preserve">RITROVATO HELENA</t>
  </si>
  <si>
    <t xml:space="preserve">SPERINDEI GLORIA</t>
  </si>
  <si>
    <t xml:space="preserve">CIANI NICOLE</t>
  </si>
  <si>
    <t xml:space="preserve">BACSB</t>
  </si>
  <si>
    <t xml:space="preserve">MALAMUTH SOPHIE</t>
  </si>
  <si>
    <t xml:space="preserve">CASAMASSA ANTONELLA</t>
  </si>
  <si>
    <t xml:space="preserve">BNFRE</t>
  </si>
  <si>
    <t xml:space="preserve">DI STEFANO SANDRA</t>
  </si>
  <si>
    <t xml:space="preserve">ZAULI FLAVIA</t>
  </si>
  <si>
    <t xml:space="preserve">KERR ARABELLA</t>
  </si>
  <si>
    <t xml:space="preserve">LUCCHESI BIANCA</t>
  </si>
  <si>
    <t xml:space="preserve">SIUIS</t>
  </si>
  <si>
    <t xml:space="preserve">BASSO GAIA</t>
  </si>
  <si>
    <t xml:space="preserve">MARZOCCHI FRANCISCA MARIA</t>
  </si>
  <si>
    <t xml:space="preserve">CONTESSA CAROLA</t>
  </si>
  <si>
    <t xml:space="preserve">RUSSO DESIRÈ</t>
  </si>
  <si>
    <t xml:space="preserve">PNSQU</t>
  </si>
  <si>
    <t xml:space="preserve">DANIEL CHIARA</t>
  </si>
  <si>
    <t xml:space="preserve">MASCIOTRA ALICE</t>
  </si>
  <si>
    <t xml:space="preserve">FICSF</t>
  </si>
  <si>
    <t xml:space="preserve">CASULA SARA</t>
  </si>
  <si>
    <t xml:space="preserve">GAUDIUSO ANGELA</t>
  </si>
  <si>
    <t xml:space="preserve">RUGGIERO BEATRICE</t>
  </si>
  <si>
    <t xml:space="preserve">POLIFRONI VICTORIA</t>
  </si>
  <si>
    <t xml:space="preserve">VOLPE MARIA CRISTINA</t>
  </si>
  <si>
    <t xml:space="preserve">CARLUCCIO MARTINA</t>
  </si>
  <si>
    <t xml:space="preserve">BRCS</t>
  </si>
  <si>
    <t xml:space="preserve">LOMBARDO EDVIGE</t>
  </si>
  <si>
    <t xml:space="preserve">BENVENUTO SVEVA</t>
  </si>
  <si>
    <t xml:space="preserve">DE ROSSI KATERINA</t>
  </si>
  <si>
    <t xml:space="preserve">RANKING  G.P.G.   -   RAGAZZI + ALLIEVI   FIORETTO  MASCHILE  -  AGGIORNAMENTO  26 Marzo 2017</t>
  </si>
  <si>
    <t xml:space="preserve">DI VEROLI DAMIANO</t>
  </si>
  <si>
    <t xml:space="preserve">ISOLANI GREGORIO</t>
  </si>
  <si>
    <t xml:space="preserve">FRANZONI GIUSEPPE</t>
  </si>
  <si>
    <t xml:space="preserve">FORMICHINI BIGI CARLO TOMMASO</t>
  </si>
  <si>
    <t xml:space="preserve">PALMERINI GREGORIO</t>
  </si>
  <si>
    <t xml:space="preserve">GIARDINELLI GABRIEL</t>
  </si>
  <si>
    <t xml:space="preserve">GUIDOTTI ANDREA</t>
  </si>
  <si>
    <t xml:space="preserve">ADOUL RAIAN</t>
  </si>
  <si>
    <t xml:space="preserve">PISANESCHI EDOARDO</t>
  </si>
  <si>
    <t xml:space="preserve">PURPURA ENRICO</t>
  </si>
  <si>
    <t xml:space="preserve">SANTORO PAOLO</t>
  </si>
  <si>
    <t xml:space="preserve">LANARI FEDERICO</t>
  </si>
  <si>
    <t xml:space="preserve">FRANCIA LUDOVICO</t>
  </si>
  <si>
    <t xml:space="preserve">MORO GIOVANBATTISTA</t>
  </si>
  <si>
    <t xml:space="preserve">CERONI JOSEPH</t>
  </si>
  <si>
    <t xml:space="preserve">SATTA STEFANO</t>
  </si>
  <si>
    <t xml:space="preserve">CONCETTI LEONARDO</t>
  </si>
  <si>
    <t xml:space="preserve">PELLEGRINO DAVIDE</t>
  </si>
  <si>
    <t xml:space="preserve">MILLO LUCA</t>
  </si>
  <si>
    <t xml:space="preserve">MARANO FRANCESCO</t>
  </si>
  <si>
    <t xml:space="preserve">PELLIS MARCO</t>
  </si>
  <si>
    <t xml:space="preserve">MORINI MATTEO</t>
  </si>
  <si>
    <t xml:space="preserve">CONDORELLI BRUNO</t>
  </si>
  <si>
    <t xml:space="preserve">GIANNANGELI GABRIELE</t>
  </si>
  <si>
    <t xml:space="preserve">FILIPPETTI FEDERICO</t>
  </si>
  <si>
    <t xml:space="preserve">PATRONE ALEX</t>
  </si>
  <si>
    <t xml:space="preserve">BOTTALICO ANTONIO</t>
  </si>
  <si>
    <t xml:space="preserve">TRINCAS MICHELE GIOVANNI</t>
  </si>
  <si>
    <t xml:space="preserve">GRIDELLI GIANMARCO</t>
  </si>
  <si>
    <t xml:space="preserve">BANDINI FRANCESCO</t>
  </si>
  <si>
    <t xml:space="preserve">BIONDI ENEA</t>
  </si>
  <si>
    <t xml:space="preserve">BGMAR</t>
  </si>
  <si>
    <t xml:space="preserve">COMIN ALESSANDRO</t>
  </si>
  <si>
    <t xml:space="preserve">TAMBORINI ANDREA</t>
  </si>
  <si>
    <t xml:space="preserve">CASTRIGNANO MICHELE PIO</t>
  </si>
  <si>
    <t xml:space="preserve">CARAFA PAOLO</t>
  </si>
  <si>
    <t xml:space="preserve">RANZA LUIGI</t>
  </si>
  <si>
    <t xml:space="preserve">RAIMONDI MATTIA</t>
  </si>
  <si>
    <t xml:space="preserve">CINQUE ALESSANDRO</t>
  </si>
  <si>
    <t xml:space="preserve">PROIETTI MARCO</t>
  </si>
  <si>
    <t xml:space="preserve">VINCIGUERRA VALERIO</t>
  </si>
  <si>
    <t xml:space="preserve">MIGLIORE IGNAZIO</t>
  </si>
  <si>
    <t xml:space="preserve">NAPOLITANO ISAIA</t>
  </si>
  <si>
    <t xml:space="preserve">PAGLIARO LORENZO</t>
  </si>
  <si>
    <t xml:space="preserve">DEIDDA MICHELE</t>
  </si>
  <si>
    <t xml:space="preserve">MARIOTTO ALBERTO</t>
  </si>
  <si>
    <t xml:space="preserve">CORSINI GIANLUCA</t>
  </si>
  <si>
    <t xml:space="preserve">RAUGEI COSIMO</t>
  </si>
  <si>
    <t xml:space="preserve">BELCASTRO FRANCESCO</t>
  </si>
  <si>
    <t xml:space="preserve">CERBELLA SIMONE</t>
  </si>
  <si>
    <t xml:space="preserve">MANCA MATTEO</t>
  </si>
  <si>
    <t xml:space="preserve">CIANI JOEL</t>
  </si>
  <si>
    <t xml:space="preserve">RMCSA</t>
  </si>
  <si>
    <t xml:space="preserve">COLONNELLI GABRIELE</t>
  </si>
  <si>
    <t xml:space="preserve">CIABATTI FRANCESCO</t>
  </si>
  <si>
    <t xml:space="preserve">PINAV</t>
  </si>
  <si>
    <t xml:space="preserve">CORIO ELIA</t>
  </si>
  <si>
    <t xml:space="preserve">MERONI LORENZO</t>
  </si>
  <si>
    <t xml:space="preserve">MORACA NICCOLO'</t>
  </si>
  <si>
    <t xml:space="preserve">SANFELICI EDOARDO</t>
  </si>
  <si>
    <t xml:space="preserve">DELL'AVERSANA FRANCESCO</t>
  </si>
  <si>
    <t xml:space="preserve">OLIBONI FRANCESCO</t>
  </si>
  <si>
    <t xml:space="preserve">BUIATTI LEONE</t>
  </si>
  <si>
    <t xml:space="preserve">D'ARPA SIMONE</t>
  </si>
  <si>
    <t xml:space="preserve">TORAM</t>
  </si>
  <si>
    <t xml:space="preserve">TRIGILI SEBASTIANO</t>
  </si>
  <si>
    <t xml:space="preserve">STRAFELLA EMANUELE</t>
  </si>
  <si>
    <t xml:space="preserve">GECHI</t>
  </si>
  <si>
    <t xml:space="preserve">IOVINO TOMMASO CLAUDIO</t>
  </si>
  <si>
    <t xml:space="preserve">CORONATI EDOARDO</t>
  </si>
  <si>
    <t xml:space="preserve">ZACCARIA JACOPO RENATO</t>
  </si>
  <si>
    <t xml:space="preserve">GAMPER LUCA</t>
  </si>
  <si>
    <t xml:space="preserve">RIBAUDO LUCA</t>
  </si>
  <si>
    <t xml:space="preserve">MADEO ALBERTO MARIA</t>
  </si>
  <si>
    <t xml:space="preserve">IUVARA PIETRO</t>
  </si>
  <si>
    <t xml:space="preserve">GRANI NICCOLO'</t>
  </si>
  <si>
    <t xml:space="preserve">MILANO ALEXANDER</t>
  </si>
  <si>
    <t xml:space="preserve">PANZANI SAMUELE</t>
  </si>
  <si>
    <t xml:space="preserve">CADEDDU LEONARDO</t>
  </si>
  <si>
    <t xml:space="preserve">LENOCI DARIO</t>
  </si>
  <si>
    <t xml:space="preserve">NAVA SEBASTIAN</t>
  </si>
  <si>
    <t xml:space="preserve">FAORO TOMMASO</t>
  </si>
  <si>
    <t xml:space="preserve">POMPILIO MATTEO</t>
  </si>
  <si>
    <t xml:space="preserve">POLITI CARLO MARIA</t>
  </si>
  <si>
    <t xml:space="preserve">BORNEY EDOARDO</t>
  </si>
  <si>
    <t xml:space="preserve">MANCINI FERDINANDO</t>
  </si>
  <si>
    <t xml:space="preserve">BALDELLI GABRIELE</t>
  </si>
  <si>
    <t xml:space="preserve">GADDA GIOELE</t>
  </si>
  <si>
    <t xml:space="preserve">ARINGHIERI FRANCESCO</t>
  </si>
  <si>
    <t xml:space="preserve">POLLICE MICHELE</t>
  </si>
  <si>
    <t xml:space="preserve">BIBBO' GIUSEPPE FRANCESCO</t>
  </si>
  <si>
    <t xml:space="preserve">FRANCO ANTHONY VICTOR</t>
  </si>
  <si>
    <t xml:space="preserve">ORIGA MATTEO</t>
  </si>
  <si>
    <t xml:space="preserve">CASKA</t>
  </si>
  <si>
    <t xml:space="preserve">SARTINI ALFREDO</t>
  </si>
  <si>
    <t xml:space="preserve">ANDRUETTO LORENZO</t>
  </si>
  <si>
    <t xml:space="preserve">TOLMF</t>
  </si>
  <si>
    <t xml:space="preserve">BASSI FILIPPO</t>
  </si>
  <si>
    <t xml:space="preserve">FCCS</t>
  </si>
  <si>
    <t xml:space="preserve">SPINA EMILIANO</t>
  </si>
  <si>
    <t xml:space="preserve">MARCHETTI ALESSANDRO</t>
  </si>
  <si>
    <t xml:space="preserve">ZUCCHI CARLO MARIA</t>
  </si>
  <si>
    <t xml:space="preserve">MANGIAROTTI GABRIELE</t>
  </si>
  <si>
    <t xml:space="preserve">D'ANNA ALESSANDRO</t>
  </si>
  <si>
    <t xml:space="preserve">IACUITTI FLAVIO</t>
  </si>
  <si>
    <t xml:space="preserve">BELTRANDO ALESSANDRO</t>
  </si>
  <si>
    <t xml:space="preserve">NAMOINI GIORGIO</t>
  </si>
  <si>
    <t xml:space="preserve">GAROSI PIETRO</t>
  </si>
  <si>
    <t xml:space="preserve">RENZONI FEDERICO</t>
  </si>
  <si>
    <t xml:space="preserve">PALAZZI ALESSANDRO</t>
  </si>
  <si>
    <t xml:space="preserve">MURA LUCA</t>
  </si>
  <si>
    <t xml:space="preserve">PALA GIUSEPPE</t>
  </si>
  <si>
    <t xml:space="preserve">PAGA SAMUELE</t>
  </si>
  <si>
    <t xml:space="preserve">POLICANO LUDOVICO</t>
  </si>
  <si>
    <t xml:space="preserve">ZORZAN EDOARDO</t>
  </si>
  <si>
    <t xml:space="preserve">PERUGINI ALESSANDRO</t>
  </si>
  <si>
    <t xml:space="preserve">IOZZIA VINCENZO</t>
  </si>
  <si>
    <t xml:space="preserve">DE SANTIS VITTORIO</t>
  </si>
  <si>
    <t xml:space="preserve">LUTI LOCCHI SIMONE</t>
  </si>
  <si>
    <t xml:space="preserve">MASTROSANTI SIMONE MARIA</t>
  </si>
  <si>
    <t xml:space="preserve">VINCIGUERRA EMANUELE</t>
  </si>
  <si>
    <t xml:space="preserve">DE MARTINI PIETRO</t>
  </si>
  <si>
    <t xml:space="preserve">QUINTABA' TOMMASO</t>
  </si>
  <si>
    <t xml:space="preserve">COLOMBO MIRKO</t>
  </si>
  <si>
    <t xml:space="preserve">BALICE GUIDO</t>
  </si>
  <si>
    <t xml:space="preserve">MTCS</t>
  </si>
  <si>
    <t xml:space="preserve">GENTILI FEDERICO</t>
  </si>
  <si>
    <t xml:space="preserve">VENTURI PAOLO FRANCESCO MINH</t>
  </si>
  <si>
    <t xml:space="preserve">ANDREOLI PIETRO</t>
  </si>
  <si>
    <t xml:space="preserve">ANDREOTTOLA VISHWESHWAR</t>
  </si>
  <si>
    <t xml:space="preserve">SAGAZIO MATTIA</t>
  </si>
  <si>
    <t xml:space="preserve">FERRARI RICCARDO</t>
  </si>
  <si>
    <t xml:space="preserve">BUGLIANI GIACOMO</t>
  </si>
  <si>
    <t xml:space="preserve">SPCS</t>
  </si>
  <si>
    <t xml:space="preserve">D'ANDREA GIANPASQUALE</t>
  </si>
  <si>
    <t xml:space="preserve">DE GIOIA DANIELE</t>
  </si>
  <si>
    <t xml:space="preserve">VANGIERI LUCA</t>
  </si>
  <si>
    <t xml:space="preserve">CAPORUSSO SIMONE</t>
  </si>
  <si>
    <t xml:space="preserve">SANNA RICCARDO</t>
  </si>
  <si>
    <t xml:space="preserve">GABRIELLI EDOARDO</t>
  </si>
  <si>
    <t xml:space="preserve">VALENTE GUSTAVO</t>
  </si>
  <si>
    <t xml:space="preserve">CAVALLO ANTONIO GIANMARIA</t>
  </si>
  <si>
    <t xml:space="preserve">ZANCHIN FRANCESCO</t>
  </si>
  <si>
    <t xml:space="preserve">RAMPIONI RICCARDO</t>
  </si>
  <si>
    <t xml:space="preserve">FIESOLI EDOARDO</t>
  </si>
  <si>
    <t xml:space="preserve">PAPANDREA ANTONIO</t>
  </si>
  <si>
    <t xml:space="preserve">MENEGOTTO GIULIO</t>
  </si>
  <si>
    <t xml:space="preserve">MUNAROLO DAVIDE</t>
  </si>
  <si>
    <t xml:space="preserve">COLOMBO MATTIA</t>
  </si>
  <si>
    <t xml:space="preserve">SCOGNAMIGLIO GIOVANNI</t>
  </si>
  <si>
    <t xml:space="preserve">NAPLA</t>
  </si>
  <si>
    <t xml:space="preserve">MARTINO UMBERTO</t>
  </si>
  <si>
    <t xml:space="preserve">GALBIATI LEONARDO</t>
  </si>
  <si>
    <t xml:space="preserve">GAMBERINI AGOSTINO</t>
  </si>
  <si>
    <t xml:space="preserve">ANTOCI NICOLA</t>
  </si>
  <si>
    <t xml:space="preserve">DORATELLI ENRICO</t>
  </si>
  <si>
    <t xml:space="preserve">LECCESE GIOVANNI</t>
  </si>
  <si>
    <t xml:space="preserve">WERNER PIETRO</t>
  </si>
  <si>
    <t xml:space="preserve">POLES GIOELE</t>
  </si>
  <si>
    <t xml:space="preserve">AUCI MATTEO</t>
  </si>
  <si>
    <t xml:space="preserve">RINALDI FEDERICO</t>
  </si>
  <si>
    <t xml:space="preserve">FABRIZI FEDERICO</t>
  </si>
  <si>
    <t xml:space="preserve">BIANCHI LORENZO</t>
  </si>
  <si>
    <t xml:space="preserve">VENTURI GABRIELE</t>
  </si>
  <si>
    <t xml:space="preserve">PASTORELLO LUCA</t>
  </si>
  <si>
    <t xml:space="preserve">ROCCA CHIOCCI ALESSANDRO TANCREDI</t>
  </si>
  <si>
    <t xml:space="preserve">ROSSI MARCO</t>
  </si>
  <si>
    <t xml:space="preserve">MAIDA LUIGI</t>
  </si>
  <si>
    <t xml:space="preserve">QUAGLIO GIULIO</t>
  </si>
  <si>
    <t xml:space="preserve">GOLDONI RICCARDO</t>
  </si>
  <si>
    <t xml:space="preserve">ALFIERI EMANUELE</t>
  </si>
  <si>
    <t xml:space="preserve">PIRAS MATTEO</t>
  </si>
  <si>
    <t xml:space="preserve">DE GRAZIA GIUSEPPE</t>
  </si>
  <si>
    <t xml:space="preserve">GAI ANTONIO ROMAN</t>
  </si>
  <si>
    <t xml:space="preserve">BELTRAMI GUIDO ANDREA</t>
  </si>
  <si>
    <t xml:space="preserve">BACCIARDI GREGORIO</t>
  </si>
  <si>
    <t xml:space="preserve">NIETO KOSTA MATTEO MARCO</t>
  </si>
  <si>
    <t xml:space="preserve">DALL'OLIO SIMONE</t>
  </si>
  <si>
    <t xml:space="preserve">OLIVETTI CARLO</t>
  </si>
  <si>
    <t xml:space="preserve">AGNOLETTO HARSHIT</t>
  </si>
  <si>
    <t xml:space="preserve">MAIO ALESSANDRO</t>
  </si>
  <si>
    <t xml:space="preserve">SETTEFONTI GIOVANNI</t>
  </si>
  <si>
    <t xml:space="preserve">SCONOCCHINI YURI</t>
  </si>
  <si>
    <t xml:space="preserve">ANREC</t>
  </si>
  <si>
    <t xml:space="preserve">STECCATO ALBERTO</t>
  </si>
  <si>
    <t xml:space="preserve">DI GRAVIO JACOPO</t>
  </si>
  <si>
    <t xml:space="preserve">GELTRUDE LEONARDO</t>
  </si>
  <si>
    <t xml:space="preserve">BORGARELLO AMEDEO MARIA UMBERTO</t>
  </si>
  <si>
    <t xml:space="preserve">MORMINA MANUEL</t>
  </si>
  <si>
    <t xml:space="preserve">BROBERG MARCUS</t>
  </si>
  <si>
    <t xml:space="preserve">CASILLO RAFFAELE</t>
  </si>
  <si>
    <t xml:space="preserve">PEREZ ANDREA</t>
  </si>
  <si>
    <t xml:space="preserve">IOANNONE FILIPPO MARIA</t>
  </si>
  <si>
    <t xml:space="preserve">TAVOLACCI ALBERTO</t>
  </si>
  <si>
    <t xml:space="preserve">CRUCITTI PIERFRANCESCO</t>
  </si>
  <si>
    <t xml:space="preserve">ANDREUCCI RICCARDO</t>
  </si>
  <si>
    <t xml:space="preserve">DELFINO MATTEO</t>
  </si>
  <si>
    <t xml:space="preserve">FERRARI ANDREA</t>
  </si>
  <si>
    <t xml:space="preserve">TANELLI GABRIELE</t>
  </si>
  <si>
    <t xml:space="preserve">DE LUCA JACOPO MARIA</t>
  </si>
  <si>
    <t xml:space="preserve">GUGLIELMO ALESSANDRO</t>
  </si>
  <si>
    <t xml:space="preserve">CRISTOFORI ALEXANDER</t>
  </si>
  <si>
    <t xml:space="preserve">NIZZI JACOPO</t>
  </si>
  <si>
    <t xml:space="preserve">MORDINI LUCA</t>
  </si>
  <si>
    <t xml:space="preserve">GULINO MATTIA</t>
  </si>
  <si>
    <t xml:space="preserve">PUCA FRANCESCO</t>
  </si>
  <si>
    <t xml:space="preserve">VITA FELICE EMANUELE</t>
  </si>
  <si>
    <t xml:space="preserve">SBRACIA SIMONE</t>
  </si>
  <si>
    <t xml:space="preserve">CORVINO ANDREA</t>
  </si>
  <si>
    <t xml:space="preserve">DI LECCE ANTONIO</t>
  </si>
  <si>
    <t xml:space="preserve">PRESTI MARCO</t>
  </si>
  <si>
    <t xml:space="preserve">LOMAGNO MATTIA</t>
  </si>
  <si>
    <t xml:space="preserve">NICOLI PIETRO</t>
  </si>
  <si>
    <t xml:space="preserve">SAVOLDI ALESSANDRO</t>
  </si>
  <si>
    <t xml:space="preserve">MARSIBILIO TOMMASO</t>
  </si>
  <si>
    <t xml:space="preserve">GUATELLI DAMIANO</t>
  </si>
  <si>
    <t xml:space="preserve">MNMAN</t>
  </si>
  <si>
    <t xml:space="preserve">FRANZINI EDOARDO ELIA</t>
  </si>
  <si>
    <t xml:space="preserve">BALLERIO MICHELE</t>
  </si>
  <si>
    <t xml:space="preserve">RIVOLA RODOLFO</t>
  </si>
  <si>
    <t xml:space="preserve">SAMBATARO MASSIMILIANO</t>
  </si>
  <si>
    <t xml:space="preserve">MASSARO LUCA</t>
  </si>
  <si>
    <t xml:space="preserve">GASPARINI ANDREJ</t>
  </si>
  <si>
    <t xml:space="preserve">DAINESE VITTORIO</t>
  </si>
  <si>
    <t xml:space="preserve">BIGGI FEDERICO</t>
  </si>
  <si>
    <t xml:space="preserve">DONI ROCCO</t>
  </si>
  <si>
    <t xml:space="preserve">ROSSI JACOPO</t>
  </si>
  <si>
    <t xml:space="preserve">D'AMBROSIO ANTONIO MARIA CRESCENZO</t>
  </si>
  <si>
    <t xml:space="preserve">NAVE</t>
  </si>
  <si>
    <t xml:space="preserve">LUZI CRIVELLINI TOMMASO</t>
  </si>
  <si>
    <t xml:space="preserve">PASQUON DAVIDE</t>
  </si>
  <si>
    <t xml:space="preserve">UDFDL</t>
  </si>
  <si>
    <t xml:space="preserve">MARTELLO FABIO</t>
  </si>
  <si>
    <t xml:space="preserve">RICCI MATTEO</t>
  </si>
  <si>
    <t xml:space="preserve">DE LUCA BOSSO GIORGIO</t>
  </si>
  <si>
    <t xml:space="preserve">MAGNANINI GIACOMO</t>
  </si>
  <si>
    <t xml:space="preserve">BOCHICCHIO RICCARDO</t>
  </si>
  <si>
    <t xml:space="preserve">PERFETTO LORENZO</t>
  </si>
  <si>
    <t xml:space="preserve">IOVINO ALFONSO</t>
  </si>
  <si>
    <t xml:space="preserve">BALDAN ALESSANDRO</t>
  </si>
  <si>
    <t xml:space="preserve">SEYDEL MAGALHAES LEONARDO</t>
  </si>
  <si>
    <t xml:space="preserve">MONTELEONE ALESSANDRO</t>
  </si>
  <si>
    <t xml:space="preserve">MARTURANO ALBERTO</t>
  </si>
  <si>
    <t xml:space="preserve">QUAGLIETTI MATTEO</t>
  </si>
  <si>
    <t xml:space="preserve">DRIUSSI MICHELE</t>
  </si>
  <si>
    <t xml:space="preserve">COLANZI RICCARDO</t>
  </si>
  <si>
    <t xml:space="preserve">DELLA BONA NICOLO'</t>
  </si>
  <si>
    <t xml:space="preserve">LAZZARONI MARCO</t>
  </si>
  <si>
    <t xml:space="preserve">POLO GIOVANNI</t>
  </si>
  <si>
    <t xml:space="preserve">BRESCACIN GIOVANNI</t>
  </si>
  <si>
    <t xml:space="preserve">BERARDINO GIOVANNI</t>
  </si>
  <si>
    <t xml:space="preserve">GROPPO FILIPPO</t>
  </si>
  <si>
    <t xml:space="preserve">PERICOLI ANDREA</t>
  </si>
  <si>
    <t xml:space="preserve">GORTAN GABRIELE</t>
  </si>
  <si>
    <t xml:space="preserve">MARTINELLI LEONARDO</t>
  </si>
  <si>
    <t xml:space="preserve">GALDERESI GABRIELE</t>
  </si>
  <si>
    <t xml:space="preserve">SORA GIULIO</t>
  </si>
  <si>
    <t xml:space="preserve">BETELLI RICCARDO</t>
  </si>
  <si>
    <t xml:space="preserve">DOMINICI LEONARDO</t>
  </si>
  <si>
    <t xml:space="preserve">QUAGINI MARCOMARIA</t>
  </si>
  <si>
    <t xml:space="preserve">TINTORI LUCA</t>
  </si>
  <si>
    <t xml:space="preserve">SANTARELLI ALESSIO</t>
  </si>
  <si>
    <t xml:space="preserve">FARUOLO GIUSEPPE</t>
  </si>
  <si>
    <t xml:space="preserve">TALOTTA CARLO ILARIO</t>
  </si>
  <si>
    <t xml:space="preserve">STOLZI NICCOLÒ</t>
  </si>
  <si>
    <t xml:space="preserve">BAUMGARTNER IANIS</t>
  </si>
  <si>
    <t xml:space="preserve">VERONESE PEZZINO MANFREDI</t>
  </si>
  <si>
    <t xml:space="preserve">SACCHI UMBERTO</t>
  </si>
  <si>
    <t xml:space="preserve">ZANATTA NICOLA</t>
  </si>
  <si>
    <t xml:space="preserve">VEDON</t>
  </si>
  <si>
    <t xml:space="preserve">SABATINI LUCA</t>
  </si>
  <si>
    <t xml:space="preserve">IPPOLITI GIORGIO</t>
  </si>
  <si>
    <t xml:space="preserve">CUNIBERTI SEBASTIANO</t>
  </si>
  <si>
    <t xml:space="preserve">CRISCIONE GIORGIO</t>
  </si>
  <si>
    <t xml:space="preserve">COPPI MICHELE</t>
  </si>
  <si>
    <t xml:space="preserve">LAZZURRI ANDREA</t>
  </si>
  <si>
    <t xml:space="preserve">FARCI MARCO</t>
  </si>
  <si>
    <t xml:space="preserve">VACCA MATTEO</t>
  </si>
  <si>
    <t xml:space="preserve">MASSIDDA SIMONE</t>
  </si>
  <si>
    <t xml:space="preserve">SPORTIELLO FEDERICO</t>
  </si>
  <si>
    <t xml:space="preserve">ROSSIN FRANCESCO</t>
  </si>
  <si>
    <t xml:space="preserve">CASTELLANO ALESSANDRO</t>
  </si>
  <si>
    <t xml:space="preserve">PUGLIESE SALVATORE</t>
  </si>
  <si>
    <t xml:space="preserve">TPSMA</t>
  </si>
  <si>
    <t xml:space="preserve">VINCIGUERRA VINCENZO</t>
  </si>
  <si>
    <t xml:space="preserve">PICUNO NICOLO'</t>
  </si>
  <si>
    <t xml:space="preserve">BOUABRE CHRISTIAN EPHREM</t>
  </si>
  <si>
    <t xml:space="preserve">CETRO RICCARDO</t>
  </si>
  <si>
    <t xml:space="preserve">DASSIO ELIA</t>
  </si>
  <si>
    <t xml:space="preserve">JANNACI MARCELLO</t>
  </si>
  <si>
    <t xml:space="preserve">MINIACI ALFREDO</t>
  </si>
  <si>
    <t xml:space="preserve">VALLETTA GIUSEPPE</t>
  </si>
  <si>
    <t xml:space="preserve">CZLAM</t>
  </si>
  <si>
    <t xml:space="preserve">PICCOLO GIOVANNI</t>
  </si>
  <si>
    <t xml:space="preserve">CASTAGNETO GEROLAMO MATTEO</t>
  </si>
  <si>
    <t xml:space="preserve">FALCONE SALVATORE</t>
  </si>
  <si>
    <t xml:space="preserve">CLNIC</t>
  </si>
  <si>
    <t xml:space="preserve">DI NOIA VINCENZO</t>
  </si>
  <si>
    <t xml:space="preserve">TIRELLA ROSARIO</t>
  </si>
  <si>
    <t xml:space="preserve">TORRIERO PIETRO</t>
  </si>
  <si>
    <t xml:space="preserve">CARABELLA LUCA</t>
  </si>
  <si>
    <t xml:space="preserve">ROMANO TOMMASO</t>
  </si>
  <si>
    <t xml:space="preserve">GIUPPONI MANFREDI CARLO</t>
  </si>
  <si>
    <t xml:space="preserve">PAOLINI LORENZO</t>
  </si>
  <si>
    <t xml:space="preserve">FIORI MATTIA</t>
  </si>
  <si>
    <t xml:space="preserve">INTRIERI MICHELE</t>
  </si>
  <si>
    <t xml:space="preserve">BORSARI LORENZO</t>
  </si>
  <si>
    <t xml:space="preserve">GIACCHETTI JETMIR</t>
  </si>
  <si>
    <t xml:space="preserve">MARCON ANDREA</t>
  </si>
  <si>
    <t xml:space="preserve">BELLARDINI GIANMARCO</t>
  </si>
  <si>
    <t xml:space="preserve">CONTINI LEONARDO</t>
  </si>
  <si>
    <t xml:space="preserve">BUONOCORE ANDREA</t>
  </si>
  <si>
    <t xml:space="preserve">BROGI COSIMO</t>
  </si>
  <si>
    <t xml:space="preserve">FERUGLIO FRANCESCO</t>
  </si>
  <si>
    <t xml:space="preserve">GUERRA RAOUL</t>
  </si>
  <si>
    <t xml:space="preserve">DIENA LORENZO</t>
  </si>
  <si>
    <t xml:space="preserve">BONFANTE ALESSANDRO</t>
  </si>
  <si>
    <t xml:space="preserve">BERARDI MATTIA</t>
  </si>
  <si>
    <t xml:space="preserve">ROCCHESSO GIOVANNI</t>
  </si>
  <si>
    <t xml:space="preserve">RETTORI FRANCESCO</t>
  </si>
  <si>
    <t xml:space="preserve">DI NASO FILIPPO</t>
  </si>
  <si>
    <t xml:space="preserve">DEL GUERRA LORENZO</t>
  </si>
  <si>
    <t xml:space="preserve">AZZINI NICCOLO' CARLO</t>
  </si>
  <si>
    <t xml:space="preserve">BSATT</t>
  </si>
  <si>
    <t xml:space="preserve">FAVRETTO FAUSTO</t>
  </si>
  <si>
    <t xml:space="preserve">MARTIN ALEX</t>
  </si>
  <si>
    <t xml:space="preserve">FORTICHIARI ALESSANDRO</t>
  </si>
  <si>
    <t xml:space="preserve">BIFFI RICCARDO</t>
  </si>
  <si>
    <t xml:space="preserve">BONERBA SIMONE</t>
  </si>
  <si>
    <t xml:space="preserve">BONI RICCARDO</t>
  </si>
  <si>
    <t xml:space="preserve">REDIGOLO NICOLO'</t>
  </si>
  <si>
    <t xml:space="preserve">APOLO ESPEJO TOMMY JOSUE</t>
  </si>
  <si>
    <t xml:space="preserve">BALLERINI GIOELE</t>
  </si>
  <si>
    <t xml:space="preserve">MADDALENA REAHOU</t>
  </si>
  <si>
    <t xml:space="preserve">FRAZZITTA THOMAS</t>
  </si>
  <si>
    <t xml:space="preserve">ANELLI HARUKI</t>
  </si>
  <si>
    <t xml:space="preserve">MUSSARI ANDREA</t>
  </si>
  <si>
    <t xml:space="preserve">MAZZATINTI FRANCESCO</t>
  </si>
  <si>
    <t xml:space="preserve">VIVALDI DIEGO</t>
  </si>
  <si>
    <t xml:space="preserve">COSTANTINI ANDREA</t>
  </si>
  <si>
    <t xml:space="preserve">GALBIATI MARCO</t>
  </si>
  <si>
    <t xml:space="preserve">ESPOSITO SAMUELE</t>
  </si>
  <si>
    <t xml:space="preserve">SPADARO NORELLA TOMMASO</t>
  </si>
  <si>
    <t xml:space="preserve">DOIMO MATTIA</t>
  </si>
  <si>
    <t xml:space="preserve">CIRIELLI ALESSANDRO</t>
  </si>
  <si>
    <t xml:space="preserve">CIRILLO ALESSANDRO</t>
  </si>
  <si>
    <t xml:space="preserve">LA ROSA FRANCESCO</t>
  </si>
  <si>
    <t xml:space="preserve">MARCHETTO ANDREA</t>
  </si>
  <si>
    <t xml:space="preserve">GATTI ANDREA</t>
  </si>
  <si>
    <t xml:space="preserve">MENEGAZZO PIETRO</t>
  </si>
  <si>
    <t xml:space="preserve">PAPA TOMMASO</t>
  </si>
  <si>
    <t xml:space="preserve">MINARINI MICHELE</t>
  </si>
  <si>
    <t xml:space="preserve">LO BELLO ANTONIO SIMONE</t>
  </si>
  <si>
    <t xml:space="preserve">MONTANARI LORENZO</t>
  </si>
  <si>
    <t xml:space="preserve">TIRIBOCCHI ENEA</t>
  </si>
  <si>
    <t xml:space="preserve">TARGETTI PIETRO</t>
  </si>
  <si>
    <t xml:space="preserve">COLARUSSO VITTORIO</t>
  </si>
  <si>
    <t xml:space="preserve">RUSSO RICCARDO</t>
  </si>
  <si>
    <t xml:space="preserve">GRAZIANI GIULIO CESARE</t>
  </si>
  <si>
    <t xml:space="preserve">CERRETINI SEBASTIAN ISMAEL</t>
  </si>
  <si>
    <t xml:space="preserve">CADAMURO NIKITA</t>
  </si>
  <si>
    <t xml:space="preserve">MACOR ANTONIO</t>
  </si>
  <si>
    <t xml:space="preserve">GARBARINO ARTURO LUCA</t>
  </si>
  <si>
    <t xml:space="preserve">SAVIO GIANLUCA</t>
  </si>
  <si>
    <t xml:space="preserve">FANTON PIETRO</t>
  </si>
  <si>
    <t xml:space="preserve">MOLA NICOLA</t>
  </si>
  <si>
    <t xml:space="preserve">VITRANO GABRIELE</t>
  </si>
  <si>
    <t xml:space="preserve">PESCATORI GIACOMO</t>
  </si>
  <si>
    <t xml:space="preserve">CENTONI ALESSANDRO</t>
  </si>
  <si>
    <t xml:space="preserve">SANT RICCARDO</t>
  </si>
  <si>
    <t xml:space="preserve">FEBI TOMMASO</t>
  </si>
  <si>
    <t xml:space="preserve">VESFR</t>
  </si>
  <si>
    <t xml:space="preserve">FLAPPO PIETRO</t>
  </si>
  <si>
    <t xml:space="preserve">DEMARKI RUBEN SIDIBE</t>
  </si>
  <si>
    <t xml:space="preserve">BARTALONI MAURO</t>
  </si>
  <si>
    <t xml:space="preserve">CASALI ALESSANDRO</t>
  </si>
  <si>
    <t xml:space="preserve">MILISENNA EDOARDO</t>
  </si>
  <si>
    <t xml:space="preserve">RUSSO DOMENICO</t>
  </si>
  <si>
    <t xml:space="preserve">RATIGLIA FABRIZIO</t>
  </si>
  <si>
    <t xml:space="preserve">RAGALMUTO GARITO MARCO FRANCESCO MARTINO</t>
  </si>
  <si>
    <t xml:space="preserve">KOTIKANGAS JOONAS</t>
  </si>
  <si>
    <t xml:space="preserve">FARELLA ALESSIO</t>
  </si>
  <si>
    <t xml:space="preserve">PANICO FRANCESCO PIO</t>
  </si>
  <si>
    <t xml:space="preserve">SCOGNAMIGLIO ANTONIO</t>
  </si>
  <si>
    <t xml:space="preserve">SERIO SALVATORE</t>
  </si>
  <si>
    <t xml:space="preserve">AVEKL</t>
  </si>
  <si>
    <t xml:space="preserve">COCO ALESSANDRO</t>
  </si>
  <si>
    <t xml:space="preserve">TRAMONTI DANIELE</t>
  </si>
  <si>
    <t xml:space="preserve">CAPPATO LORENZO</t>
  </si>
  <si>
    <t xml:space="preserve">PACHECO RICARDO</t>
  </si>
  <si>
    <t xml:space="preserve">EEBRA</t>
  </si>
  <si>
    <t xml:space="preserve">VIANELLO RICCARDO</t>
  </si>
  <si>
    <t xml:space="preserve">ALLEGRI GIOVANNI</t>
  </si>
  <si>
    <t xml:space="preserve">GIANNERINI NIKOLAS</t>
  </si>
  <si>
    <t xml:space="preserve">SPINA MATTIA</t>
  </si>
  <si>
    <t xml:space="preserve">ARLATI TOMMASO</t>
  </si>
  <si>
    <t xml:space="preserve">BARILA' ANTONIO</t>
  </si>
  <si>
    <t xml:space="preserve">YONG CALEB</t>
  </si>
  <si>
    <t xml:space="preserve">TEO ELLIOT</t>
  </si>
  <si>
    <t xml:space="preserve">BONFANTI MARCO</t>
  </si>
  <si>
    <t xml:space="preserve">MIFCO</t>
  </si>
  <si>
    <t xml:space="preserve">ZOPPINI FEDERICO</t>
  </si>
  <si>
    <t xml:space="preserve">RACOLI LEONARDO</t>
  </si>
  <si>
    <t xml:space="preserve">BOCCHI VALERIO</t>
  </si>
  <si>
    <t xml:space="preserve">MAESTRIPIERI FRANCESCO</t>
  </si>
  <si>
    <t xml:space="preserve">GALBIATI TOMMASO</t>
  </si>
  <si>
    <t xml:space="preserve">BENUZZI NIKOLA</t>
  </si>
  <si>
    <t xml:space="preserve">BALDI LEONARDO</t>
  </si>
  <si>
    <t xml:space="preserve">LIPIO</t>
  </si>
  <si>
    <t xml:space="preserve">MIRABELLI DARIO</t>
  </si>
  <si>
    <t xml:space="preserve">GIACOMELLI MATTEO</t>
  </si>
  <si>
    <t xml:space="preserve">DAFFAN PIETRO LUIS</t>
  </si>
  <si>
    <t xml:space="preserve">DANNA SIMONE</t>
  </si>
  <si>
    <t xml:space="preserve">BIANCHI ALESSIO</t>
  </si>
  <si>
    <t xml:space="preserve">CARAFOLI MATTEO</t>
  </si>
  <si>
    <t xml:space="preserve">GIARDINIERI ELIAS</t>
  </si>
  <si>
    <t xml:space="preserve">CSBRU</t>
  </si>
  <si>
    <t xml:space="preserve">ROVELLI ANDREA</t>
  </si>
  <si>
    <t xml:space="preserve">TUMINO FLAVIO</t>
  </si>
  <si>
    <t xml:space="preserve">SARTORETTO GIANCARLO</t>
  </si>
  <si>
    <t xml:space="preserve">PALI EDOARDO</t>
  </si>
  <si>
    <t xml:space="preserve">BONELLI MANUEL</t>
  </si>
  <si>
    <t xml:space="preserve">SCHIAVON FRANCESCO</t>
  </si>
  <si>
    <t xml:space="preserve">BIANCHI CARINI PIETRO</t>
  </si>
  <si>
    <t xml:space="preserve">RAIMONDI SAMUELE</t>
  </si>
  <si>
    <t xml:space="preserve">ASCARI ANDREA</t>
  </si>
  <si>
    <t xml:space="preserve">LORENZINI FILIPPO</t>
  </si>
  <si>
    <t xml:space="preserve">BOCUS</t>
  </si>
  <si>
    <t xml:space="preserve">TARQUINI JACOPO</t>
  </si>
  <si>
    <t xml:space="preserve">MELON CRISTIANO</t>
  </si>
  <si>
    <t xml:space="preserve">VIVIANI GABRIELE</t>
  </si>
  <si>
    <t xml:space="preserve">GATTI FILIPPO</t>
  </si>
  <si>
    <t xml:space="preserve">PETRUCCI VALERIO</t>
  </si>
  <si>
    <t xml:space="preserve">GORI RICCARDO</t>
  </si>
  <si>
    <t xml:space="preserve">COREA MARIO</t>
  </si>
  <si>
    <t xml:space="preserve">MURTAS RICCARDO</t>
  </si>
  <si>
    <t xml:space="preserve">MARZOVILLO MATTEO</t>
  </si>
  <si>
    <t xml:space="preserve">DI MARCO DIEGO</t>
  </si>
  <si>
    <t xml:space="preserve">NATALI LORENZO</t>
  </si>
  <si>
    <t xml:space="preserve">CALCATERRA STEFANO</t>
  </si>
  <si>
    <t xml:space="preserve">BERARDOCCO FILIPPO</t>
  </si>
  <si>
    <t xml:space="preserve">PEZZOTTI LORENZO</t>
  </si>
  <si>
    <t xml:space="preserve">TUSCANO MICAEL</t>
  </si>
  <si>
    <t xml:space="preserve">AMADEI MATTEO</t>
  </si>
  <si>
    <t xml:space="preserve">BERTI ALESSANDRO</t>
  </si>
  <si>
    <t xml:space="preserve">BAGLIVO FABIO</t>
  </si>
  <si>
    <t xml:space="preserve">SIMONCELLI FRANCESCO</t>
  </si>
  <si>
    <t xml:space="preserve">GRANARELLI EMANUELE</t>
  </si>
  <si>
    <t xml:space="preserve">AU-EONG TYEN HAAN</t>
  </si>
  <si>
    <t xml:space="preserve">ORIFIAMMI MATTEO</t>
  </si>
  <si>
    <t xml:space="preserve">ANDREOLI BONAZZI VIRGILIO</t>
  </si>
  <si>
    <t xml:space="preserve">ANDREOTTI FEDERICO</t>
  </si>
  <si>
    <t xml:space="preserve">PACHER MARCO</t>
  </si>
  <si>
    <t xml:space="preserve">CHISCI ELIA</t>
  </si>
  <si>
    <t xml:space="preserve">MISSERE ANTONIO MARIA</t>
  </si>
  <si>
    <t xml:space="preserve">DE SERVI MATTIA</t>
  </si>
  <si>
    <t xml:space="preserve">NARCISO FABIO</t>
  </si>
  <si>
    <t xml:space="preserve">SAVEGNAGO JACOPO</t>
  </si>
  <si>
    <t xml:space="preserve">FERIOLI GIACOMO</t>
  </si>
  <si>
    <t xml:space="preserve">ROSSI SAMUELE</t>
  </si>
  <si>
    <t xml:space="preserve">MASNOVO MARCO</t>
  </si>
  <si>
    <t xml:space="preserve">DOSSO ENRICO</t>
  </si>
  <si>
    <t xml:space="preserve">VALLESI GIONA</t>
  </si>
  <si>
    <t xml:space="preserve">CIRILLO JAMES MUNEZERO</t>
  </si>
  <si>
    <t xml:space="preserve"> IADAROLA ELIO</t>
  </si>
  <si>
    <t xml:space="preserve">LUPO MASSIMO</t>
  </si>
  <si>
    <t xml:space="preserve">PELLEGRINI DANIELE</t>
  </si>
  <si>
    <t xml:space="preserve">BASCHIERI ALESSANDRO</t>
  </si>
  <si>
    <t xml:space="preserve">MIRAI LORENZO</t>
  </si>
  <si>
    <t xml:space="preserve">BIZZARRI MARCO</t>
  </si>
  <si>
    <t xml:space="preserve">FIACC</t>
  </si>
  <si>
    <t xml:space="preserve">ARTUSIO RUBEN</t>
  </si>
  <si>
    <t xml:space="preserve">STOPPINO ALESSANDRO</t>
  </si>
  <si>
    <t xml:space="preserve">FORESI SIMONE</t>
  </si>
  <si>
    <t xml:space="preserve">PALLADINO PIETRO</t>
  </si>
  <si>
    <t xml:space="preserve">BELOGI ALESSANDRO</t>
  </si>
  <si>
    <t xml:space="preserve">BARBARINI CARLO URBANO MARIA</t>
  </si>
  <si>
    <t xml:space="preserve">BIASUTTO DAMIANO</t>
  </si>
  <si>
    <t xml:space="preserve">BENEDETTI ALBERTO</t>
  </si>
  <si>
    <t xml:space="preserve">ZINI LEONARDO</t>
  </si>
  <si>
    <t xml:space="preserve">VERDIANI GIANMARCO</t>
  </si>
  <si>
    <t xml:space="preserve">FICIO</t>
  </si>
  <si>
    <t xml:space="preserve">TOGNALI DAVIDE</t>
  </si>
  <si>
    <t xml:space="preserve">BORGHI RAFFAELE</t>
  </si>
  <si>
    <t xml:space="preserve">TRIOLO FILIPPO</t>
  </si>
  <si>
    <t xml:space="preserve">COLLO GABRIELE MARIA</t>
  </si>
  <si>
    <t xml:space="preserve">ENZO GABRIELE CARMELO</t>
  </si>
  <si>
    <t xml:space="preserve">BELOTTI FEDERICO</t>
  </si>
  <si>
    <t xml:space="preserve">DONISELLI DAVIDE</t>
  </si>
  <si>
    <t xml:space="preserve">MBORO</t>
  </si>
  <si>
    <t xml:space="preserve">DENICOLAI SAMUELE</t>
  </si>
  <si>
    <t xml:space="preserve">POINELLI MATTEO</t>
  </si>
  <si>
    <t xml:space="preserve">CAMILLO' LORENZO</t>
  </si>
  <si>
    <t xml:space="preserve">LETTERE GABRIELE</t>
  </si>
  <si>
    <t xml:space="preserve">CONTIPELLI GIACOMO LORENZO</t>
  </si>
  <si>
    <t xml:space="preserve">MORONI ALFREDO</t>
  </si>
  <si>
    <t xml:space="preserve">CARUSO CLAUDIO</t>
  </si>
  <si>
    <t xml:space="preserve">MAGRADZE GIGA</t>
  </si>
  <si>
    <t xml:space="preserve">GRECO CHRISTIAN</t>
  </si>
  <si>
    <t xml:space="preserve">BRBIA</t>
  </si>
  <si>
    <t xml:space="preserve">BRACCIODIETA ANGELO</t>
  </si>
  <si>
    <t xml:space="preserve">CARDELLI SIMONE</t>
  </si>
  <si>
    <t xml:space="preserve">CARUCCI ALESSIO SAKY</t>
  </si>
  <si>
    <t xml:space="preserve">MCMAC</t>
  </si>
  <si>
    <t xml:space="preserve">GIAFFREDO SEBASTIANO</t>
  </si>
  <si>
    <t xml:space="preserve">BLDOL</t>
  </si>
  <si>
    <t xml:space="preserve">ALESSI NICOLO'</t>
  </si>
  <si>
    <t xml:space="preserve">ZANGHERATTI FILIPPO</t>
  </si>
  <si>
    <t xml:space="preserve">FALLANI ALBERTO</t>
  </si>
  <si>
    <t xml:space="preserve">GROSSI ADRIANO</t>
  </si>
  <si>
    <t xml:space="preserve">LOI RICCARDO</t>
  </si>
  <si>
    <t xml:space="preserve">LAIDELLI MATTEO</t>
  </si>
  <si>
    <t xml:space="preserve">GAVAZZI BORELLA ALESSANDRO</t>
  </si>
  <si>
    <t xml:space="preserve">DA COL LORENZO</t>
  </si>
  <si>
    <t xml:space="preserve">CHIAPPETTA FABIO</t>
  </si>
  <si>
    <t xml:space="preserve">NAPOLITANO FRANCESCO</t>
  </si>
  <si>
    <t xml:space="preserve">NAPOLITANO SALVATORE</t>
  </si>
  <si>
    <t xml:space="preserve">LEONETTI DANIELE</t>
  </si>
  <si>
    <t xml:space="preserve">TEDESCO GIORGIO</t>
  </si>
  <si>
    <t xml:space="preserve">PANEBIANCO GIUSEPPE</t>
  </si>
  <si>
    <t xml:space="preserve">PIROLA NICCOLO'</t>
  </si>
  <si>
    <t xml:space="preserve">MEROLI CRISTIANO</t>
  </si>
  <si>
    <t xml:space="preserve">PALETTI MARCO</t>
  </si>
  <si>
    <t xml:space="preserve">CARUSO ULISSE</t>
  </si>
  <si>
    <t xml:space="preserve">CENA LORENZO</t>
  </si>
  <si>
    <t xml:space="preserve">ARNONE EDOARDO</t>
  </si>
  <si>
    <t xml:space="preserve">ATCSA</t>
  </si>
  <si>
    <t xml:space="preserve">MURENU FEDERICO ELVIO</t>
  </si>
  <si>
    <t xml:space="preserve">ALLOLIO STEFANO</t>
  </si>
  <si>
    <t xml:space="preserve">LIZZADRO LUCA</t>
  </si>
  <si>
    <t xml:space="preserve">RANKING  G.P.G.   -   RAGAZZE + ALLIEVE   SPADA  FEMMINILE  -  AGGIORNAMENTO  12 Marzo 2017</t>
  </si>
  <si>
    <t xml:space="preserve">MACCAGNO CAROLA</t>
  </si>
  <si>
    <t xml:space="preserve">SVLEO</t>
  </si>
  <si>
    <t xml:space="preserve">ROSSI GAIA</t>
  </si>
  <si>
    <t xml:space="preserve">NOPRO</t>
  </si>
  <si>
    <t xml:space="preserve">CORRADINO ANITA</t>
  </si>
  <si>
    <t xml:space="preserve">GEPOM</t>
  </si>
  <si>
    <t xml:space="preserve">BERARDELLI LAVINIA</t>
  </si>
  <si>
    <t xml:space="preserve">PENNISI ELENA MARIA</t>
  </si>
  <si>
    <t xml:space="preserve">CTASC</t>
  </si>
  <si>
    <t xml:space="preserve">DE PICCOLI CHIARA</t>
  </si>
  <si>
    <t xml:space="preserve">TOMAR</t>
  </si>
  <si>
    <t xml:space="preserve">BARATTA MARGHERITA</t>
  </si>
  <si>
    <t xml:space="preserve">GESCH</t>
  </si>
  <si>
    <t xml:space="preserve">SERANTONI PENELOPE</t>
  </si>
  <si>
    <t xml:space="preserve">TEDESCO LAVINIA</t>
  </si>
  <si>
    <t xml:space="preserve">CEGIA</t>
  </si>
  <si>
    <t xml:space="preserve">SAVIANI GIUSEPPINA</t>
  </si>
  <si>
    <t xml:space="preserve">CESAN</t>
  </si>
  <si>
    <t xml:space="preserve">PELA' MATILDE</t>
  </si>
  <si>
    <t xml:space="preserve">CASABONA FEDERICA</t>
  </si>
  <si>
    <t xml:space="preserve">PANNONE GIULIA</t>
  </si>
  <si>
    <t xml:space="preserve">TVLMT</t>
  </si>
  <si>
    <t xml:space="preserve">SOMMA GIOVANNELLA</t>
  </si>
  <si>
    <t xml:space="preserve">NAPAO</t>
  </si>
  <si>
    <t xml:space="preserve">MIHALJEVIC GIULIA</t>
  </si>
  <si>
    <t xml:space="preserve">RACER</t>
  </si>
  <si>
    <t xml:space="preserve">ADOSINI MARIACLOTILDE</t>
  </si>
  <si>
    <t xml:space="preserve">STELLA SOPHIA ELOISA</t>
  </si>
  <si>
    <t xml:space="preserve">RACS</t>
  </si>
  <si>
    <t xml:space="preserve">VERDESCA LILIANA</t>
  </si>
  <si>
    <t xml:space="preserve">LESCU</t>
  </si>
  <si>
    <t xml:space="preserve">PERINI VERA</t>
  </si>
  <si>
    <t xml:space="preserve">SILETTI VITTORIA</t>
  </si>
  <si>
    <t xml:space="preserve">BIMIC</t>
  </si>
  <si>
    <t xml:space="preserve">PALUMBO CRISTIANA</t>
  </si>
  <si>
    <t xml:space="preserve">NAPOS</t>
  </si>
  <si>
    <t xml:space="preserve">LIXI CATERINA</t>
  </si>
  <si>
    <t xml:space="preserve">BARONETTO REBECCA</t>
  </si>
  <si>
    <t xml:space="preserve">MAGNI BIANCA</t>
  </si>
  <si>
    <t xml:space="preserve">PTCHI</t>
  </si>
  <si>
    <t xml:space="preserve">CHERUBINI FRANCESCA</t>
  </si>
  <si>
    <t xml:space="preserve">TSGIU</t>
  </si>
  <si>
    <t xml:space="preserve">AMENDUNI VALENTINA</t>
  </si>
  <si>
    <t xml:space="preserve">PDCUS</t>
  </si>
  <si>
    <t xml:space="preserve">ANDALO' SARA</t>
  </si>
  <si>
    <t xml:space="preserve">BERDIANU IONELA</t>
  </si>
  <si>
    <t xml:space="preserve">PERNINI GIORGIA</t>
  </si>
  <si>
    <t xml:space="preserve">FUMAROLA ALESSANDRA</t>
  </si>
  <si>
    <t xml:space="preserve">TACS</t>
  </si>
  <si>
    <t xml:space="preserve">COLOMBINI CECILIA</t>
  </si>
  <si>
    <t xml:space="preserve">SCOLLO ARIANNA</t>
  </si>
  <si>
    <t xml:space="preserve">VASOR</t>
  </si>
  <si>
    <t xml:space="preserve">FERRI ALICE</t>
  </si>
  <si>
    <t xml:space="preserve">CORNALBA CARLOTTA</t>
  </si>
  <si>
    <t xml:space="preserve">MAESTOSO CHIARA MARIA</t>
  </si>
  <si>
    <t xml:space="preserve">BRLAZ</t>
  </si>
  <si>
    <t xml:space="preserve">BUGNA SILJE MARIE</t>
  </si>
  <si>
    <t xml:space="preserve">BOGGIONE ALICE</t>
  </si>
  <si>
    <t xml:space="preserve">BEVILACQUA STERPETTI GIULIA</t>
  </si>
  <si>
    <t xml:space="preserve">GREPPI SARA</t>
  </si>
  <si>
    <t xml:space="preserve">PVCUS</t>
  </si>
  <si>
    <t xml:space="preserve">FILICE ELIDE</t>
  </si>
  <si>
    <t xml:space="preserve">CSASC</t>
  </si>
  <si>
    <t xml:space="preserve">GENTILI CRISTIANA ROMANA</t>
  </si>
  <si>
    <t xml:space="preserve">LTFOR</t>
  </si>
  <si>
    <t xml:space="preserve">SPADARO CHIARA</t>
  </si>
  <si>
    <t xml:space="preserve">BARTOLI CHIARA CATERINA</t>
  </si>
  <si>
    <t xml:space="preserve">IPPOLITI ALESSIA MARIA</t>
  </si>
  <si>
    <t xml:space="preserve">GIANNATTASIO FRANCESCAPIA</t>
  </si>
  <si>
    <t xml:space="preserve">RMOST</t>
  </si>
  <si>
    <t xml:space="preserve">DE LUCA ANASTASIA</t>
  </si>
  <si>
    <t xml:space="preserve">ZARZACA ANNACHIARA</t>
  </si>
  <si>
    <t xml:space="preserve">CELOY</t>
  </si>
  <si>
    <t xml:space="preserve">BIANCHI FRANCESCA</t>
  </si>
  <si>
    <t xml:space="preserve">PVVIG</t>
  </si>
  <si>
    <t xml:space="preserve">GIORDANO ALICE</t>
  </si>
  <si>
    <t xml:space="preserve">ESPOSITO MARTINA</t>
  </si>
  <si>
    <t xml:space="preserve">MEROLA CELESTE</t>
  </si>
  <si>
    <t xml:space="preserve">LEONELLI GAIA</t>
  </si>
  <si>
    <t xml:space="preserve">ASCANI MATILDE</t>
  </si>
  <si>
    <t xml:space="preserve">SAIA GIULIA BRUNA</t>
  </si>
  <si>
    <t xml:space="preserve">CTMET</t>
  </si>
  <si>
    <t xml:space="preserve">SALADDINO SARA</t>
  </si>
  <si>
    <t xml:space="preserve">SERRADURA GIOIA</t>
  </si>
  <si>
    <t xml:space="preserve">VIVIB</t>
  </si>
  <si>
    <t xml:space="preserve">ROSSITTO SARA</t>
  </si>
  <si>
    <t xml:space="preserve">CAFORIO GAIA</t>
  </si>
  <si>
    <t xml:space="preserve">TOISE</t>
  </si>
  <si>
    <t xml:space="preserve">AGATA ARIANNA</t>
  </si>
  <si>
    <t xml:space="preserve">COMIN GAIA GINEVRA</t>
  </si>
  <si>
    <t xml:space="preserve">DENARO MATILDE</t>
  </si>
  <si>
    <t xml:space="preserve">MICHELOTTI MARIA</t>
  </si>
  <si>
    <t xml:space="preserve">PCPT</t>
  </si>
  <si>
    <t xml:space="preserve">SPINAS ELEONORA</t>
  </si>
  <si>
    <t xml:space="preserve">CANOSA LETIZIA</t>
  </si>
  <si>
    <t xml:space="preserve">BAIA REBECCA</t>
  </si>
  <si>
    <t xml:space="preserve">DI DIO RUSSO MICHELLE MAE</t>
  </si>
  <si>
    <t xml:space="preserve">MIALF</t>
  </si>
  <si>
    <t xml:space="preserve">ZANCHI ILARIA</t>
  </si>
  <si>
    <t xml:space="preserve">BONECHI BEATRICE</t>
  </si>
  <si>
    <t xml:space="preserve">CAPROTTI IRIS</t>
  </si>
  <si>
    <t xml:space="preserve">LA BARBERA ANNA</t>
  </si>
  <si>
    <t xml:space="preserve">BGCRE</t>
  </si>
  <si>
    <t xml:space="preserve">LOGOZZO MARTINA</t>
  </si>
  <si>
    <t xml:space="preserve">ZANNA AURORA</t>
  </si>
  <si>
    <t xml:space="preserve">PUFAN</t>
  </si>
  <si>
    <t xml:space="preserve">MILANI CARLOTTA</t>
  </si>
  <si>
    <t xml:space="preserve">MIGIR</t>
  </si>
  <si>
    <t xml:space="preserve">FERRACIN MARIASOLE</t>
  </si>
  <si>
    <t xml:space="preserve">RIVANO ANTONELLA MICHELA</t>
  </si>
  <si>
    <t xml:space="preserve">ORLANDO LUCREZIA</t>
  </si>
  <si>
    <t xml:space="preserve">FACCHINETTI LILIA</t>
  </si>
  <si>
    <t xml:space="preserve">BUGNA SOPHIE</t>
  </si>
  <si>
    <t xml:space="preserve">MANFREDINI ILARIA</t>
  </si>
  <si>
    <t xml:space="preserve">FEBER</t>
  </si>
  <si>
    <t xml:space="preserve">CARDELLI ELENA</t>
  </si>
  <si>
    <t xml:space="preserve">ODDO VIOLA</t>
  </si>
  <si>
    <t xml:space="preserve">BIANCIARDI GINEVRA</t>
  </si>
  <si>
    <t xml:space="preserve">NATOLI GINEVRA</t>
  </si>
  <si>
    <t xml:space="preserve">BORROMEO MARGHERITA</t>
  </si>
  <si>
    <t xml:space="preserve">SATTA MARIA</t>
  </si>
  <si>
    <t xml:space="preserve">CHENDI SVEVA</t>
  </si>
  <si>
    <t xml:space="preserve">MARRE' BRUNENGHI MARTINA</t>
  </si>
  <si>
    <t xml:space="preserve">GNEMMI MARTINA</t>
  </si>
  <si>
    <t xml:space="preserve">CRAVERO LUCIA</t>
  </si>
  <si>
    <t xml:space="preserve">TOIVR</t>
  </si>
  <si>
    <t xml:space="preserve">BELTRAMI RAFFAELLA</t>
  </si>
  <si>
    <t xml:space="preserve">GRAVIANI MARTINA</t>
  </si>
  <si>
    <t xml:space="preserve">MIPRO</t>
  </si>
  <si>
    <t xml:space="preserve">SALZANO BIANCA</t>
  </si>
  <si>
    <t xml:space="preserve">PALOMBA RAFFAELLA</t>
  </si>
  <si>
    <t xml:space="preserve">NAPAR</t>
  </si>
  <si>
    <t xml:space="preserve">BELLOTTI EMMA</t>
  </si>
  <si>
    <t xml:space="preserve">VCPRO</t>
  </si>
  <si>
    <t xml:space="preserve">LA SCALA FRANCESCA</t>
  </si>
  <si>
    <t xml:space="preserve">TOMIC</t>
  </si>
  <si>
    <t xml:space="preserve">BOGA AGNESE</t>
  </si>
  <si>
    <t xml:space="preserve">TESONE FEDERICA</t>
  </si>
  <si>
    <t xml:space="preserve">MORANDI LETIZIA</t>
  </si>
  <si>
    <t xml:space="preserve">MILEG</t>
  </si>
  <si>
    <t xml:space="preserve">CORNEGLIO GIULIA</t>
  </si>
  <si>
    <t xml:space="preserve">FENUCCI CARLOTTA</t>
  </si>
  <si>
    <t xml:space="preserve">POLITELLI ANASTASIA</t>
  </si>
  <si>
    <t xml:space="preserve">ZUCCARELLO CHIARA FLORIANA</t>
  </si>
  <si>
    <t xml:space="preserve">ARRIGONI LISA MARIE</t>
  </si>
  <si>
    <t xml:space="preserve">GATTI LISA</t>
  </si>
  <si>
    <t xml:space="preserve">SIGNORE ADA</t>
  </si>
  <si>
    <t xml:space="preserve">SCIALABBA YLENIA</t>
  </si>
  <si>
    <t xml:space="preserve">PERRI MARINA</t>
  </si>
  <si>
    <t xml:space="preserve">MONTABONE AMANDA MARINA</t>
  </si>
  <si>
    <t xml:space="preserve">IANNIELLO MARILU'</t>
  </si>
  <si>
    <t xml:space="preserve">MORSELLI ILARIA</t>
  </si>
  <si>
    <t xml:space="preserve">MASIERO SOFIA</t>
  </si>
  <si>
    <t xml:space="preserve">LEGNAIOLI MATILDE</t>
  </si>
  <si>
    <t xml:space="preserve">GRASSI SOFIA</t>
  </si>
  <si>
    <t xml:space="preserve">SCELSI GIORGIA</t>
  </si>
  <si>
    <t xml:space="preserve">CORTESE CHIARA</t>
  </si>
  <si>
    <t xml:space="preserve">NAKO</t>
  </si>
  <si>
    <t xml:space="preserve">LONIGRO SARA</t>
  </si>
  <si>
    <t xml:space="preserve">TORELLI FRANCESCA</t>
  </si>
  <si>
    <t xml:space="preserve">REKOA</t>
  </si>
  <si>
    <t xml:space="preserve">PICCIOLLI VIOLA</t>
  </si>
  <si>
    <t xml:space="preserve">MAMBRIN FRANCESCA</t>
  </si>
  <si>
    <t xml:space="preserve">BOURBON GAIA</t>
  </si>
  <si>
    <t xml:space="preserve">RIGHI ELISA</t>
  </si>
  <si>
    <t xml:space="preserve">VISCH</t>
  </si>
  <si>
    <t xml:space="preserve">ALBERTINI MATILDE</t>
  </si>
  <si>
    <t xml:space="preserve">DI TELLA SVEVA</t>
  </si>
  <si>
    <t xml:space="preserve">TOGNI LISA</t>
  </si>
  <si>
    <t xml:space="preserve">ROSSI ELEONORA</t>
  </si>
  <si>
    <t xml:space="preserve">RMFEN</t>
  </si>
  <si>
    <t xml:space="preserve">SARUBBI ANGELA</t>
  </si>
  <si>
    <t xml:space="preserve">BOLDRINI FRIDA</t>
  </si>
  <si>
    <t xml:space="preserve">BOIMO</t>
  </si>
  <si>
    <t xml:space="preserve">MASSARENTI SILVIA</t>
  </si>
  <si>
    <t xml:space="preserve">MOCCIA CRISTINA</t>
  </si>
  <si>
    <t xml:space="preserve">DI VINCENZO ROBERTA</t>
  </si>
  <si>
    <t xml:space="preserve">PULCINI RACHELE</t>
  </si>
  <si>
    <t xml:space="preserve">TOMASSINI BEATRICE</t>
  </si>
  <si>
    <t xml:space="preserve">FADDA MARIA VIRGINIA</t>
  </si>
  <si>
    <t xml:space="preserve">FERRARIS GIADA</t>
  </si>
  <si>
    <t xml:space="preserve">PAULIS LUCREZIA</t>
  </si>
  <si>
    <t xml:space="preserve">PIU MARTINA</t>
  </si>
  <si>
    <t xml:space="preserve">AMATO SVEVA</t>
  </si>
  <si>
    <t xml:space="preserve">ZARDO MARGHERITA</t>
  </si>
  <si>
    <t xml:space="preserve">DI BARTOLOMEO ILARIA</t>
  </si>
  <si>
    <t xml:space="preserve">BATTAZZA ILARIA</t>
  </si>
  <si>
    <t xml:space="preserve">RALUG</t>
  </si>
  <si>
    <t xml:space="preserve">GALENTINO MARIA IRENE</t>
  </si>
  <si>
    <t xml:space="preserve">VALLETTA MARZIA</t>
  </si>
  <si>
    <t xml:space="preserve">NEGRO VIRGINIA</t>
  </si>
  <si>
    <t xml:space="preserve">CONTI AGATA</t>
  </si>
  <si>
    <t xml:space="preserve">SASSI DENISE FRANCESCA</t>
  </si>
  <si>
    <t xml:space="preserve">CANGELOSI DESIREE</t>
  </si>
  <si>
    <t xml:space="preserve">PAACC</t>
  </si>
  <si>
    <t xml:space="preserve">PARODI SILVIA</t>
  </si>
  <si>
    <t xml:space="preserve">CAIAFA LISA</t>
  </si>
  <si>
    <t xml:space="preserve">RICOTTI MARTA ELENA</t>
  </si>
  <si>
    <t xml:space="preserve">GATTO FLAVIA</t>
  </si>
  <si>
    <t xml:space="preserve">MAINARDI CATERINA</t>
  </si>
  <si>
    <t xml:space="preserve">MEREGALLI CATERINA</t>
  </si>
  <si>
    <t xml:space="preserve">BOTTARO SERENA</t>
  </si>
  <si>
    <t xml:space="preserve">MORSIANI BIANCA</t>
  </si>
  <si>
    <t xml:space="preserve">LA MONICA GEMMA</t>
  </si>
  <si>
    <t xml:space="preserve">DELLA CIOPPA SARA</t>
  </si>
  <si>
    <t xml:space="preserve">NOTO LUDOVICA</t>
  </si>
  <si>
    <t xml:space="preserve">FONTANA CECILIA</t>
  </si>
  <si>
    <t xml:space="preserve">BONFORTE SOFIA MARIA</t>
  </si>
  <si>
    <t xml:space="preserve">FAVOT FEDERICA</t>
  </si>
  <si>
    <t xml:space="preserve">UDLAM</t>
  </si>
  <si>
    <t xml:space="preserve">LIBERALI ZOE</t>
  </si>
  <si>
    <t xml:space="preserve">GAMBARDELLA ALLEGRA</t>
  </si>
  <si>
    <t xml:space="preserve">QUIGLEY YASMEEN</t>
  </si>
  <si>
    <t xml:space="preserve">VALDISERRI CHIARA</t>
  </si>
  <si>
    <t xml:space="preserve">BITETTO VALENTINA</t>
  </si>
  <si>
    <t xml:space="preserve">SIMONE GIULIA</t>
  </si>
  <si>
    <t xml:space="preserve">ALAGRANDE ALESSANDRA</t>
  </si>
  <si>
    <t xml:space="preserve">STANO MARISA</t>
  </si>
  <si>
    <t xml:space="preserve">BASAN</t>
  </si>
  <si>
    <t xml:space="preserve">TURCHIO ALESSANDRA</t>
  </si>
  <si>
    <t xml:space="preserve">COPPOLA ELENA</t>
  </si>
  <si>
    <t xml:space="preserve">CARMINATI LEA</t>
  </si>
  <si>
    <t xml:space="preserve">AMANTIA ALICE</t>
  </si>
  <si>
    <t xml:space="preserve">CTACI</t>
  </si>
  <si>
    <t xml:space="preserve">ZAGNONI CHIARA</t>
  </si>
  <si>
    <t xml:space="preserve">FAVA LUDOVICA</t>
  </si>
  <si>
    <t xml:space="preserve">SANN</t>
  </si>
  <si>
    <t xml:space="preserve">SCASSIANO VALENTINA</t>
  </si>
  <si>
    <t xml:space="preserve">SCORDO MATILDA</t>
  </si>
  <si>
    <t xml:space="preserve">GELIG</t>
  </si>
  <si>
    <t xml:space="preserve">ROMITO FLAVIA</t>
  </si>
  <si>
    <t xml:space="preserve">VELTRI FEDERICA</t>
  </si>
  <si>
    <t xml:space="preserve">LEARDINI LETIZIA</t>
  </si>
  <si>
    <t xml:space="preserve">INVERSINI ELETTRA</t>
  </si>
  <si>
    <t xml:space="preserve">VIANELLO CAMILLA</t>
  </si>
  <si>
    <t xml:space="preserve">LIGUORI LICIA</t>
  </si>
  <si>
    <t xml:space="preserve">DEMURO CLAUDIA</t>
  </si>
  <si>
    <t xml:space="preserve">PAOLETTI ALICE</t>
  </si>
  <si>
    <t xml:space="preserve">VOLPINI CAMILLA SOFIA</t>
  </si>
  <si>
    <t xml:space="preserve">MORCHID LINA</t>
  </si>
  <si>
    <t xml:space="preserve">GAUDINA GIORGIA</t>
  </si>
  <si>
    <t xml:space="preserve">CALERI MATILDE</t>
  </si>
  <si>
    <t xml:space="preserve">POSS</t>
  </si>
  <si>
    <t xml:space="preserve">MAIMONE COSTANZA</t>
  </si>
  <si>
    <t xml:space="preserve">MARRACCINI LUCIA</t>
  </si>
  <si>
    <t xml:space="preserve">VIAN ALESSIA</t>
  </si>
  <si>
    <t xml:space="preserve">FALETTI AGNESE</t>
  </si>
  <si>
    <t xml:space="preserve">VCCUS</t>
  </si>
  <si>
    <t xml:space="preserve">ORTU ELEONORA</t>
  </si>
  <si>
    <t xml:space="preserve">TRORV</t>
  </si>
  <si>
    <t xml:space="preserve">PRUZZO VIRGINIA</t>
  </si>
  <si>
    <t xml:space="preserve">PASQUA CAMILLA</t>
  </si>
  <si>
    <t xml:space="preserve">CALICCHIA LUDOVICA</t>
  </si>
  <si>
    <t xml:space="preserve">NICOLINI LUCIA</t>
  </si>
  <si>
    <t xml:space="preserve">CRESPI CATERINA</t>
  </si>
  <si>
    <t xml:space="preserve">FORCELLATI STELLA</t>
  </si>
  <si>
    <t xml:space="preserve">CAVAGLIA' GEMMA</t>
  </si>
  <si>
    <t xml:space="preserve">MONTI MARZIA</t>
  </si>
  <si>
    <t xml:space="preserve">COX SABRINA</t>
  </si>
  <si>
    <t xml:space="preserve">CRISANTI FRANCESCA</t>
  </si>
  <si>
    <t xml:space="preserve">CAMPANA MARTINA</t>
  </si>
  <si>
    <t xml:space="preserve">SABBIONI SOFIA</t>
  </si>
  <si>
    <t xml:space="preserve">ZUMMO GIADA</t>
  </si>
  <si>
    <t xml:space="preserve">GISON SABRINA</t>
  </si>
  <si>
    <t xml:space="preserve">ROANO CAMILLA</t>
  </si>
  <si>
    <t xml:space="preserve">MESSINA FLAVIA</t>
  </si>
  <si>
    <t xml:space="preserve">CICIANI GAIA</t>
  </si>
  <si>
    <t xml:space="preserve">CHELI FEDERICA</t>
  </si>
  <si>
    <t xml:space="preserve">XHAFA AURORA</t>
  </si>
  <si>
    <t xml:space="preserve">FAGGIONI ADRIANA</t>
  </si>
  <si>
    <t xml:space="preserve">MARCELLO DEL MAJNO SOFIA</t>
  </si>
  <si>
    <t xml:space="preserve">PVMAL</t>
  </si>
  <si>
    <t xml:space="preserve">DI LAURO MARCELLA</t>
  </si>
  <si>
    <t xml:space="preserve">GIUGLIANO VIRGINIA</t>
  </si>
  <si>
    <t xml:space="preserve">NUZZI DANIELA</t>
  </si>
  <si>
    <t xml:space="preserve">AZZOUZI WISSAL</t>
  </si>
  <si>
    <t xml:space="preserve">GINEX ELEONORA</t>
  </si>
  <si>
    <t xml:space="preserve">VALERI VITTORIA</t>
  </si>
  <si>
    <t xml:space="preserve">BIANCHI ARIANNA</t>
  </si>
  <si>
    <t xml:space="preserve">RAPEZZI LETIZIA</t>
  </si>
  <si>
    <t xml:space="preserve">LOMBARDO MARIA IRENE</t>
  </si>
  <si>
    <t xml:space="preserve">DE BIASI ALICE</t>
  </si>
  <si>
    <t xml:space="preserve">CURCIO LUCIA</t>
  </si>
  <si>
    <t xml:space="preserve">GOTTARDO FRANCESCA</t>
  </si>
  <si>
    <t xml:space="preserve">DI GLORIA FRANCESCA</t>
  </si>
  <si>
    <t xml:space="preserve">MISES</t>
  </si>
  <si>
    <t xml:space="preserve">TANCREDI SILVIA</t>
  </si>
  <si>
    <t xml:space="preserve">MONEGRO GOMEZ MICOL</t>
  </si>
  <si>
    <t xml:space="preserve">MONTANARO VERONICA</t>
  </si>
  <si>
    <t xml:space="preserve">MAGLIANO DARIA</t>
  </si>
  <si>
    <t xml:space="preserve">LO CONTE FRANCESCA</t>
  </si>
  <si>
    <t xml:space="preserve">RETILLO CARLOTTA MARIA</t>
  </si>
  <si>
    <t xml:space="preserve">RADICCHIO GIULIA</t>
  </si>
  <si>
    <t xml:space="preserve">PIAZZOLLA ILARIA</t>
  </si>
  <si>
    <t xml:space="preserve">MIBIG</t>
  </si>
  <si>
    <t xml:space="preserve">MENICUCCI CECILIA</t>
  </si>
  <si>
    <t xml:space="preserve">OCARI CHIARA</t>
  </si>
  <si>
    <t xml:space="preserve">VINCIGUERRA LUCIA</t>
  </si>
  <si>
    <t xml:space="preserve">CALAMITA GIULIA</t>
  </si>
  <si>
    <t xml:space="preserve">BENEDETTI ANNA MARIA GRAZIA</t>
  </si>
  <si>
    <t xml:space="preserve">DI NARDO AURORA</t>
  </si>
  <si>
    <t xml:space="preserve">FERRARI ALICE</t>
  </si>
  <si>
    <t xml:space="preserve">CIVARDI GIULIA</t>
  </si>
  <si>
    <t xml:space="preserve">INTONATO FLAVIA MARIA</t>
  </si>
  <si>
    <t xml:space="preserve">CTCAL</t>
  </si>
  <si>
    <t xml:space="preserve">CAMMARERI IRENE</t>
  </si>
  <si>
    <t xml:space="preserve">TPCS</t>
  </si>
  <si>
    <t xml:space="preserve">CILIO SOFIA VIRGINIA</t>
  </si>
  <si>
    <t xml:space="preserve">GIOIELLO SOFIA ANGELA</t>
  </si>
  <si>
    <t xml:space="preserve">ZILLI ALESSANDRA</t>
  </si>
  <si>
    <t xml:space="preserve">DI CLEMENTE MARIA CAMILLA</t>
  </si>
  <si>
    <t xml:space="preserve">NOCERA SIMONA</t>
  </si>
  <si>
    <t xml:space="preserve">MONTEMAGNO GIULIA</t>
  </si>
  <si>
    <t xml:space="preserve">BOSCAINO CAMILLA</t>
  </si>
  <si>
    <t xml:space="preserve">TINTORI CAMILLA</t>
  </si>
  <si>
    <t xml:space="preserve">FERRARI GIULIA</t>
  </si>
  <si>
    <t xml:space="preserve">PAGLIARINI MARTA</t>
  </si>
  <si>
    <t xml:space="preserve">MARINELLI MARIA VITTORIA</t>
  </si>
  <si>
    <t xml:space="preserve">PGCIS</t>
  </si>
  <si>
    <t xml:space="preserve">BARTOLINI ELENA</t>
  </si>
  <si>
    <t xml:space="preserve">FRESCHI SOFIA</t>
  </si>
  <si>
    <t xml:space="preserve">ZANARDO GAIA</t>
  </si>
  <si>
    <t xml:space="preserve">GONELLA LUCREZIA AGNESE</t>
  </si>
  <si>
    <t xml:space="preserve">DOMINICI GIULIA</t>
  </si>
  <si>
    <t xml:space="preserve">RMSAB</t>
  </si>
  <si>
    <t xml:space="preserve">CANAVERA MORENA</t>
  </si>
  <si>
    <t xml:space="preserve">ROSSETTO ALISON</t>
  </si>
  <si>
    <t xml:space="preserve">CHIANTA FRANCESCA</t>
  </si>
  <si>
    <t xml:space="preserve">MOTTA MARTA</t>
  </si>
  <si>
    <t xml:space="preserve">PELLEGATTA ANNA</t>
  </si>
  <si>
    <t xml:space="preserve">BERDONDINI ELEONORE</t>
  </si>
  <si>
    <t xml:space="preserve">CARUSO DIVA</t>
  </si>
  <si>
    <t xml:space="preserve">VALLE GIULIA</t>
  </si>
  <si>
    <t xml:space="preserve">TERZARIOL CARLOTTA</t>
  </si>
  <si>
    <t xml:space="preserve">BERTOLINO BENEDETTA</t>
  </si>
  <si>
    <t xml:space="preserve">MUCIG ARIANNA</t>
  </si>
  <si>
    <t xml:space="preserve">MAININI MARIA VITTORIA</t>
  </si>
  <si>
    <t xml:space="preserve">REINA AURORA</t>
  </si>
  <si>
    <t xml:space="preserve">PANICCIA AURORA</t>
  </si>
  <si>
    <t xml:space="preserve">BRAVO MARTINA</t>
  </si>
  <si>
    <t xml:space="preserve">MUSMECI MARIA VITTORIA</t>
  </si>
  <si>
    <t xml:space="preserve">COSTANTINI FRANCESCA</t>
  </si>
  <si>
    <t xml:space="preserve">RICS</t>
  </si>
  <si>
    <t xml:space="preserve">TOSA SILVIA</t>
  </si>
  <si>
    <t xml:space="preserve">RISAB</t>
  </si>
  <si>
    <t xml:space="preserve">RUBINI MARTA</t>
  </si>
  <si>
    <t xml:space="preserve">SIMONATO MARTINA</t>
  </si>
  <si>
    <t xml:space="preserve">MICHAUD OTTAVIA</t>
  </si>
  <si>
    <t xml:space="preserve">ACQUAVIVA COSTANZA</t>
  </si>
  <si>
    <t xml:space="preserve">SABETTA SOFIA</t>
  </si>
  <si>
    <t xml:space="preserve">URBANO ARIANNA</t>
  </si>
  <si>
    <t xml:space="preserve">SORDILLO MARIASOFIA</t>
  </si>
  <si>
    <t xml:space="preserve">BNBEN</t>
  </si>
  <si>
    <t xml:space="preserve">SALA ARIANNA FEDERICA VIRGINIA</t>
  </si>
  <si>
    <t xml:space="preserve">BUCCI ALESSIA</t>
  </si>
  <si>
    <t xml:space="preserve">BRESCI GAIA</t>
  </si>
  <si>
    <t xml:space="preserve">BECATTI COSTANZA</t>
  </si>
  <si>
    <t xml:space="preserve">ZANETTI ELISA</t>
  </si>
  <si>
    <t xml:space="preserve">ALCAS</t>
  </si>
  <si>
    <t xml:space="preserve">CARONNI SILVIA</t>
  </si>
  <si>
    <t xml:space="preserve">PATELLI ELEONORA</t>
  </si>
  <si>
    <t xml:space="preserve">DE LUCA GIULIA</t>
  </si>
  <si>
    <t xml:space="preserve">CANOVA BEATRICE</t>
  </si>
  <si>
    <t xml:space="preserve">MUSMECI MARGHERITA</t>
  </si>
  <si>
    <t xml:space="preserve">MAGGI MATILDE</t>
  </si>
  <si>
    <t xml:space="preserve">ROSSO REBECCA</t>
  </si>
  <si>
    <t xml:space="preserve">MENTESANA CECILIA GIULIA</t>
  </si>
  <si>
    <t xml:space="preserve">CAPUANA GIULIA</t>
  </si>
  <si>
    <t xml:space="preserve">RONCA ELETTRA</t>
  </si>
  <si>
    <t xml:space="preserve">MASCIULLO ALICE</t>
  </si>
  <si>
    <t xml:space="preserve">MIGLIORIN MARTINA</t>
  </si>
  <si>
    <t xml:space="preserve">LONGOBARDI BRUNA</t>
  </si>
  <si>
    <t xml:space="preserve">GRIGOLON SOFIA</t>
  </si>
  <si>
    <t xml:space="preserve">FALCO LAURA</t>
  </si>
  <si>
    <t xml:space="preserve">DALLA PRIA VANESSA</t>
  </si>
  <si>
    <t xml:space="preserve">VERIV</t>
  </si>
  <si>
    <t xml:space="preserve">POLLUTRI MARGHERITA</t>
  </si>
  <si>
    <t xml:space="preserve">TOLOTTO MARIANNA</t>
  </si>
  <si>
    <t xml:space="preserve">LOLLI BEATRICE</t>
  </si>
  <si>
    <t xml:space="preserve">ALLORI CHIARA</t>
  </si>
  <si>
    <t xml:space="preserve">FUMAGALLI ELISA</t>
  </si>
  <si>
    <t xml:space="preserve">MONTI MARTINA</t>
  </si>
  <si>
    <t xml:space="preserve">SILIPO ANNA</t>
  </si>
  <si>
    <t xml:space="preserve">RMLAM</t>
  </si>
  <si>
    <t xml:space="preserve">TORTA VIRGINIA</t>
  </si>
  <si>
    <t xml:space="preserve">PASQUALIS GIULIA</t>
  </si>
  <si>
    <t xml:space="preserve">CELLETTI FLAVIA</t>
  </si>
  <si>
    <t xml:space="preserve">GARCIA ERIKA</t>
  </si>
  <si>
    <t xml:space="preserve">RAFFA FRANCESCA</t>
  </si>
  <si>
    <t xml:space="preserve">RINARELLI ELENA</t>
  </si>
  <si>
    <t xml:space="preserve">PALLADINO VALERIA MARIA</t>
  </si>
  <si>
    <t xml:space="preserve">GIOVANETTI CECILIA</t>
  </si>
  <si>
    <t xml:space="preserve">TODINI BIANCA</t>
  </si>
  <si>
    <t xml:space="preserve">SIMONATO CHIARA</t>
  </si>
  <si>
    <t xml:space="preserve">CAIRO ANNA ALBERTA</t>
  </si>
  <si>
    <t xml:space="preserve">PVMOL</t>
  </si>
  <si>
    <t xml:space="preserve">FIORANO CHIARA</t>
  </si>
  <si>
    <t xml:space="preserve">COLOMBO CHIARA VEGA</t>
  </si>
  <si>
    <t xml:space="preserve">PACE ALESSIA</t>
  </si>
  <si>
    <t xml:space="preserve">DE DONNO ILARIA</t>
  </si>
  <si>
    <t xml:space="preserve">FOSSATI GIORGIA MARIA SOFIA</t>
  </si>
  <si>
    <t xml:space="preserve">PASTORE ELETTRA</t>
  </si>
  <si>
    <t xml:space="preserve">PORTIOLI EMMA LORENZA</t>
  </si>
  <si>
    <t xml:space="preserve">LUCHETTI VIRGINIA</t>
  </si>
  <si>
    <t xml:space="preserve">ROSSI DANIELA</t>
  </si>
  <si>
    <t xml:space="preserve">DI BELLO FRANCESCA</t>
  </si>
  <si>
    <t xml:space="preserve">RENINO DAFNE</t>
  </si>
  <si>
    <t xml:space="preserve">RAGONE ERICA</t>
  </si>
  <si>
    <t xml:space="preserve">AMERY BIANCA</t>
  </si>
  <si>
    <t xml:space="preserve">TIRNOVSCAIA IANA</t>
  </si>
  <si>
    <t xml:space="preserve">MARIANI ANNA</t>
  </si>
  <si>
    <t xml:space="preserve">DEREANI VALENTINA</t>
  </si>
  <si>
    <t xml:space="preserve">LOPOPOLO AURORA</t>
  </si>
  <si>
    <t xml:space="preserve">CASTORINA MARIA LAURA</t>
  </si>
  <si>
    <t xml:space="preserve">SRAUG</t>
  </si>
  <si>
    <t xml:space="preserve">SERRAINO VERONICA FLAVIA</t>
  </si>
  <si>
    <t xml:space="preserve">FILACCIO ALESSANDRA</t>
  </si>
  <si>
    <t xml:space="preserve">LESIZZA GIADA</t>
  </si>
  <si>
    <t xml:space="preserve">DOMINICI GIADA</t>
  </si>
  <si>
    <t xml:space="preserve">BEVILACQUA ENZA PAOLA</t>
  </si>
  <si>
    <t xml:space="preserve">MARCHIONNI ELISA</t>
  </si>
  <si>
    <t xml:space="preserve">TREVISAN CHIARA</t>
  </si>
  <si>
    <t xml:space="preserve">MACRELLI SOFIA</t>
  </si>
  <si>
    <t xml:space="preserve">RNVOL</t>
  </si>
  <si>
    <t xml:space="preserve">SCARAMUZZA LETIZIA</t>
  </si>
  <si>
    <t xml:space="preserve">LA MANTIA ALESSANDRA</t>
  </si>
  <si>
    <t xml:space="preserve">SOZZI CECILIA</t>
  </si>
  <si>
    <t xml:space="preserve">SAVIOZZI BEATRICE</t>
  </si>
  <si>
    <t xml:space="preserve">FORNARI VITTORIA</t>
  </si>
  <si>
    <t xml:space="preserve">BERETTA AGATA</t>
  </si>
  <si>
    <t xml:space="preserve">DI BARI AMALIA SOFIA</t>
  </si>
  <si>
    <t xml:space="preserve">SCARANO ELISA</t>
  </si>
  <si>
    <t xml:space="preserve">BARBIERI ANGELICA</t>
  </si>
  <si>
    <t xml:space="preserve">PESCE FRANCESCA</t>
  </si>
  <si>
    <t xml:space="preserve">PALAZZOLO FRANCESCA</t>
  </si>
  <si>
    <t xml:space="preserve">FERRARI GIADA</t>
  </si>
  <si>
    <t xml:space="preserve">MAGNANO GAIA</t>
  </si>
  <si>
    <t xml:space="preserve">LEONE NOEMI</t>
  </si>
  <si>
    <t xml:space="preserve">DE CORTE DALILA</t>
  </si>
  <si>
    <t xml:space="preserve">SUSETTI SARA</t>
  </si>
  <si>
    <t xml:space="preserve">VELARDI CECILIA</t>
  </si>
  <si>
    <t xml:space="preserve">SARNO MICHELA</t>
  </si>
  <si>
    <t xml:space="preserve">RAMPONI GAIA</t>
  </si>
  <si>
    <t xml:space="preserve">OGLE ZOE ELIZABETH</t>
  </si>
  <si>
    <t xml:space="preserve">MONTALBANO CARRACI COSTANZA</t>
  </si>
  <si>
    <t xml:space="preserve">BOVIR</t>
  </si>
  <si>
    <t xml:space="preserve">MAISANO ARIANNA</t>
  </si>
  <si>
    <t xml:space="preserve">RMDIA</t>
  </si>
  <si>
    <t xml:space="preserve">ANNI BENEDETTA</t>
  </si>
  <si>
    <t xml:space="preserve">CRMIN</t>
  </si>
  <si>
    <t xml:space="preserve">CARABBA TETTAMANTI RADZIWILL ALLEGRA</t>
  </si>
  <si>
    <t xml:space="preserve">AVERSA ISOTTA</t>
  </si>
  <si>
    <t xml:space="preserve">ZUMELLO ALISSIA TAMARA</t>
  </si>
  <si>
    <t xml:space="preserve">NOBILI FEDERICA</t>
  </si>
  <si>
    <t xml:space="preserve">DE MARINIS ELEONORA</t>
  </si>
  <si>
    <t xml:space="preserve">GRAMBONE ELISA</t>
  </si>
  <si>
    <t xml:space="preserve">VAROB</t>
  </si>
  <si>
    <t xml:space="preserve">CHIARA ISABELLA</t>
  </si>
  <si>
    <t xml:space="preserve">DEL SESTO MARTINA</t>
  </si>
  <si>
    <t xml:space="preserve">CIAVOLA PAOLA</t>
  </si>
  <si>
    <t xml:space="preserve">RMASI</t>
  </si>
  <si>
    <t xml:space="preserve">DE SIMONE MELANIA JOLANDA</t>
  </si>
  <si>
    <t xml:space="preserve">FALZANI SILVIA</t>
  </si>
  <si>
    <t xml:space="preserve">CHTEA</t>
  </si>
  <si>
    <t xml:space="preserve">VILONE CHIARA</t>
  </si>
  <si>
    <t xml:space="preserve">SPANÒ MARGHERITA</t>
  </si>
  <si>
    <t xml:space="preserve">COCCHIARO MARISA</t>
  </si>
  <si>
    <t xml:space="preserve">DE CARLI GIULIA</t>
  </si>
  <si>
    <t xml:space="preserve">ZAFFARANA ELEONORA</t>
  </si>
  <si>
    <t xml:space="preserve">PALMARINI ASIA</t>
  </si>
  <si>
    <t xml:space="preserve">GRASSELLI LUNA</t>
  </si>
  <si>
    <t xml:space="preserve">VALSECCHI ANNA</t>
  </si>
  <si>
    <t xml:space="preserve">SCARSELLI ARIANNA</t>
  </si>
  <si>
    <t xml:space="preserve">RICEPUTI ANGELICA</t>
  </si>
  <si>
    <t xml:space="preserve">RAGAZZONI AURORA</t>
  </si>
  <si>
    <t xml:space="preserve">IFRIM NICOLETA VICTORIA</t>
  </si>
  <si>
    <t xml:space="preserve">DI BENEDETTO GAIA</t>
  </si>
  <si>
    <t xml:space="preserve">POZZI PIERGIORGIA</t>
  </si>
  <si>
    <t xml:space="preserve">ARDISSONE CATERINA</t>
  </si>
  <si>
    <t xml:space="preserve">CARUSO ELENA</t>
  </si>
  <si>
    <t xml:space="preserve">PUGGIONI ANITA</t>
  </si>
  <si>
    <t xml:space="preserve">LORENZI ROBERTA</t>
  </si>
  <si>
    <t xml:space="preserve">MANCIOCCHI SILVIA</t>
  </si>
  <si>
    <t xml:space="preserve">DARO' MARGHERITA</t>
  </si>
  <si>
    <t xml:space="preserve">RIGON ANDREA</t>
  </si>
  <si>
    <t xml:space="preserve">VRBAK</t>
  </si>
  <si>
    <t xml:space="preserve">GIUFFRE' LUDOVICA PATRIZIA</t>
  </si>
  <si>
    <t xml:space="preserve">LUONGO GIULIA ALESSANDRA</t>
  </si>
  <si>
    <t xml:space="preserve">D'ERRICO GEA</t>
  </si>
  <si>
    <t xml:space="preserve">CHAOUACHI INES</t>
  </si>
  <si>
    <t xml:space="preserve">ROSSI FLAVIA</t>
  </si>
  <si>
    <t xml:space="preserve">LO CASCIO CECILIA</t>
  </si>
  <si>
    <t xml:space="preserve">SOLINA MARIA SOLE</t>
  </si>
  <si>
    <t xml:space="preserve">CAVALCHINO CHIARA</t>
  </si>
  <si>
    <t xml:space="preserve">FORTUNA EMMA</t>
  </si>
  <si>
    <t xml:space="preserve">MALASPINA VITTORIA</t>
  </si>
  <si>
    <t xml:space="preserve">QUARTICELLI ELENA</t>
  </si>
  <si>
    <t xml:space="preserve">STARNONI MARTINA</t>
  </si>
  <si>
    <t xml:space="preserve">FREXO</t>
  </si>
  <si>
    <t xml:space="preserve">DE GAETANO GIORGIA</t>
  </si>
  <si>
    <t xml:space="preserve">CERNI MARIA CHIARA</t>
  </si>
  <si>
    <t xml:space="preserve">CONSONI ELISA</t>
  </si>
  <si>
    <t xml:space="preserve">TORCHIO MARIA STELLA</t>
  </si>
  <si>
    <t xml:space="preserve">MARZARO ELEONORA</t>
  </si>
  <si>
    <t xml:space="preserve">BIANCHI ANGELICA</t>
  </si>
  <si>
    <t xml:space="preserve">RMAXA</t>
  </si>
  <si>
    <t xml:space="preserve">MARCUZZI IOGNA FRANCESCA</t>
  </si>
  <si>
    <t xml:space="preserve">PINI MARTINA CHIARA</t>
  </si>
  <si>
    <t xml:space="preserve">GARLINI BEATRICE</t>
  </si>
  <si>
    <t xml:space="preserve">MONACO FRANCESCA</t>
  </si>
  <si>
    <t xml:space="preserve">AMIDEI JASMINE</t>
  </si>
  <si>
    <t xml:space="preserve">CONGIUNTI CHIARA</t>
  </si>
  <si>
    <t xml:space="preserve">RMGYM</t>
  </si>
  <si>
    <t xml:space="preserve">TENTI GAIA</t>
  </si>
  <si>
    <t xml:space="preserve">DI GUIDA MARIA</t>
  </si>
  <si>
    <t xml:space="preserve">ROVIRAS GINEVRA</t>
  </si>
  <si>
    <t xml:space="preserve">BERTELLA FRANCESCA</t>
  </si>
  <si>
    <t xml:space="preserve">DELLA MONICA REBECCA</t>
  </si>
  <si>
    <t xml:space="preserve">FARGNOLI ALMA</t>
  </si>
  <si>
    <t xml:space="preserve">MARINO CAMILLA</t>
  </si>
  <si>
    <t xml:space="preserve">LUNGHETTI CAMILLA</t>
  </si>
  <si>
    <t xml:space="preserve">CORTEZ DAILEG LORINE</t>
  </si>
  <si>
    <t xml:space="preserve">PANERAI GINEVRA</t>
  </si>
  <si>
    <t xml:space="preserve">BOI MARTA</t>
  </si>
  <si>
    <t xml:space="preserve">RUSSO GIULIA</t>
  </si>
  <si>
    <t xml:space="preserve">MONTERA ADRIANA</t>
  </si>
  <si>
    <t xml:space="preserve">BALESTRACCI VIOLA</t>
  </si>
  <si>
    <t xml:space="preserve">MILANESE MICHELLE</t>
  </si>
  <si>
    <t xml:space="preserve">TVVIT</t>
  </si>
  <si>
    <t xml:space="preserve">OLDRATI BEATRICE</t>
  </si>
  <si>
    <t xml:space="preserve">CAPPERI BEATRICE</t>
  </si>
  <si>
    <t xml:space="preserve">FONTANA CRISTINA</t>
  </si>
  <si>
    <t xml:space="preserve">SIDDI CHIARA</t>
  </si>
  <si>
    <t xml:space="preserve">ROSCINI CHIARA</t>
  </si>
  <si>
    <t xml:space="preserve">BACCHINI LUCIA</t>
  </si>
  <si>
    <t xml:space="preserve">SARTI ANNA</t>
  </si>
  <si>
    <t xml:space="preserve">SENE DEGUENE</t>
  </si>
  <si>
    <t xml:space="preserve">SIELS</t>
  </si>
  <si>
    <t xml:space="preserve">AGOSTINI GINEVRA</t>
  </si>
  <si>
    <t xml:space="preserve">PIABI</t>
  </si>
  <si>
    <t xml:space="preserve">PONTIROLI SVEVA CRISTINA</t>
  </si>
  <si>
    <t xml:space="preserve">SALEMME ALESSIA</t>
  </si>
  <si>
    <t xml:space="preserve">BOESINI ALESSIA</t>
  </si>
  <si>
    <t xml:space="preserve">SANFILIPPO LETIZIA</t>
  </si>
  <si>
    <t xml:space="preserve">MARCHI SARA</t>
  </si>
  <si>
    <t xml:space="preserve">LA GROIA ARIANNA</t>
  </si>
  <si>
    <t xml:space="preserve">NATILI ALLEGRA</t>
  </si>
  <si>
    <t xml:space="preserve">MUSSATO GIORGIA</t>
  </si>
  <si>
    <t xml:space="preserve">MIMAL</t>
  </si>
  <si>
    <t xml:space="preserve">ZANI ANNA</t>
  </si>
  <si>
    <t xml:space="preserve">CRCRE</t>
  </si>
  <si>
    <t xml:space="preserve">CAMILLO GIULIA</t>
  </si>
  <si>
    <t xml:space="preserve">NACCARELLI IRENE</t>
  </si>
  <si>
    <t xml:space="preserve">PETRONE LIDIA MARIA</t>
  </si>
  <si>
    <t xml:space="preserve">BOOK ELISA</t>
  </si>
  <si>
    <t xml:space="preserve">GABRIELLI MARTA</t>
  </si>
  <si>
    <t xml:space="preserve">ASTANCOLLI GIORGIA</t>
  </si>
  <si>
    <t xml:space="preserve">PGIDE</t>
  </si>
  <si>
    <t xml:space="preserve">AGLIANI GIULIA</t>
  </si>
  <si>
    <t xml:space="preserve">DE FILIPPO SVEVA</t>
  </si>
  <si>
    <t xml:space="preserve">MAURO ROSALIA CAROLA</t>
  </si>
  <si>
    <t xml:space="preserve">VISINI VITTORIA</t>
  </si>
  <si>
    <t xml:space="preserve">RANKING  G.P.G.   -   RAGAZZI + ALLIEVI    SPADA  MASCHILE  -  AGGIORNAMENTO  12 Marzo 2017</t>
  </si>
  <si>
    <t xml:space="preserve">MENCARELLI SIMONE</t>
  </si>
  <si>
    <t xml:space="preserve">PAGANELLI MARCO</t>
  </si>
  <si>
    <t xml:space="preserve">VOLPI LORENZO</t>
  </si>
  <si>
    <t xml:space="preserve">FERRAUTI FRANCESCO</t>
  </si>
  <si>
    <t xml:space="preserve">CARRIERE EDOARDO</t>
  </si>
  <si>
    <t xml:space="preserve">MANZO EDOARDO</t>
  </si>
  <si>
    <t xml:space="preserve">GIANNINI FRANCESCO</t>
  </si>
  <si>
    <t xml:space="preserve">BAGATTONI FEDERICO</t>
  </si>
  <si>
    <t xml:space="preserve">DEL CONTRASTO NICOLO'</t>
  </si>
  <si>
    <t xml:space="preserve">RECH CORRADO</t>
  </si>
  <si>
    <t xml:space="preserve">RAMA TOMMASO</t>
  </si>
  <si>
    <t xml:space="preserve">NACCA DANIEL</t>
  </si>
  <si>
    <t xml:space="preserve">SIRELLO DANIELE</t>
  </si>
  <si>
    <t xml:space="preserve">COSTANTINI MATTEO</t>
  </si>
  <si>
    <t xml:space="preserve">PGFOL</t>
  </si>
  <si>
    <t xml:space="preserve">PETROCCA ALBERTO</t>
  </si>
  <si>
    <t xml:space="preserve">PEZZOLI FEDERICO</t>
  </si>
  <si>
    <t xml:space="preserve">MANGIAGLI IVAN</t>
  </si>
  <si>
    <t xml:space="preserve">SICOLI MATTIA</t>
  </si>
  <si>
    <t xml:space="preserve">SECHI PIERMARCO</t>
  </si>
  <si>
    <t xml:space="preserve">CANETTOLI PIERLUIGI</t>
  </si>
  <si>
    <t xml:space="preserve">LUCIFORA ALESSANDRO</t>
  </si>
  <si>
    <t xml:space="preserve">COLLI FEDERICO</t>
  </si>
  <si>
    <t xml:space="preserve">CUOMO FABRIZIO</t>
  </si>
  <si>
    <t xml:space="preserve">LOMBARDO PIETRO</t>
  </si>
  <si>
    <t xml:space="preserve">MITTINO GIOVANNI</t>
  </si>
  <si>
    <t xml:space="preserve">TARQUINI LORENZO</t>
  </si>
  <si>
    <t xml:space="preserve">TRIUNFO ANDREA</t>
  </si>
  <si>
    <t xml:space="preserve">GALLEANI LUDOVICO CURIO</t>
  </si>
  <si>
    <t xml:space="preserve">CHIADO' RICCARDO</t>
  </si>
  <si>
    <t xml:space="preserve">CHIRCI D'AFILE DAVIDE</t>
  </si>
  <si>
    <t xml:space="preserve">RMANZ</t>
  </si>
  <si>
    <t xml:space="preserve">GRECO ANTONIO</t>
  </si>
  <si>
    <t xml:space="preserve">FORNARI NICCOLÒ</t>
  </si>
  <si>
    <t xml:space="preserve">VRBOT</t>
  </si>
  <si>
    <t xml:space="preserve">SANTORO DAVIDE</t>
  </si>
  <si>
    <t xml:space="preserve">MONTECCHIA DIEGO</t>
  </si>
  <si>
    <t xml:space="preserve">AUTIERO MATTEO</t>
  </si>
  <si>
    <t xml:space="preserve">SICA WILLIAM DAVID</t>
  </si>
  <si>
    <t xml:space="preserve">DE BASTIANI PAOLO</t>
  </si>
  <si>
    <t xml:space="preserve">OLIMPIERI JACOPO</t>
  </si>
  <si>
    <t xml:space="preserve">LACERENZA MATTIA</t>
  </si>
  <si>
    <t xml:space="preserve">RAVANELLI EMANUELE</t>
  </si>
  <si>
    <t xml:space="preserve">CUCCIARELLI ALDO</t>
  </si>
  <si>
    <t xml:space="preserve">SAMBUCCI GIOSUE</t>
  </si>
  <si>
    <t xml:space="preserve">RAFFAELE RICCARDO</t>
  </si>
  <si>
    <t xml:space="preserve">NIOSI ALBERTO</t>
  </si>
  <si>
    <t xml:space="preserve">MEMORE STEFANO</t>
  </si>
  <si>
    <t xml:space="preserve">POMA ALESSANDRO</t>
  </si>
  <si>
    <t xml:space="preserve">FERRARI EMILIANO</t>
  </si>
  <si>
    <t xml:space="preserve">VELOTTI MANUEL</t>
  </si>
  <si>
    <t xml:space="preserve">BOCCI CHRISTIAN</t>
  </si>
  <si>
    <t xml:space="preserve">STRUFALDI MASSIMO</t>
  </si>
  <si>
    <t xml:space="preserve">PIRAZZINI GUIDO</t>
  </si>
  <si>
    <t xml:space="preserve">PARENTE ADRIANO</t>
  </si>
  <si>
    <t xml:space="preserve">COLITTI CESARIO</t>
  </si>
  <si>
    <t xml:space="preserve">PALLESI FEDERICO</t>
  </si>
  <si>
    <t xml:space="preserve">MALUCCHI MARCO</t>
  </si>
  <si>
    <t xml:space="preserve">TAGLIENTI MASSIMO</t>
  </si>
  <si>
    <t xml:space="preserve">CORTI FILIPPO</t>
  </si>
  <si>
    <t xml:space="preserve">BONELLI TOMMASO</t>
  </si>
  <si>
    <t xml:space="preserve">SERPE LUCA EDOARDO</t>
  </si>
  <si>
    <t xml:space="preserve">LOMBARDI MATTEO</t>
  </si>
  <si>
    <t xml:space="preserve">BULGARELLI MARCO</t>
  </si>
  <si>
    <t xml:space="preserve">MOROTTI LEONARDO</t>
  </si>
  <si>
    <t xml:space="preserve">AMENTA ANTONIO</t>
  </si>
  <si>
    <t xml:space="preserve">CREMASCHI DAVIDE</t>
  </si>
  <si>
    <t xml:space="preserve">CANALE ALESSANDRO</t>
  </si>
  <si>
    <t xml:space="preserve">CUCCINIELLO FRANCESCO</t>
  </si>
  <si>
    <t xml:space="preserve">LOMBARDO GIOVANNI MARIA</t>
  </si>
  <si>
    <t xml:space="preserve">RUFINI LORENZO</t>
  </si>
  <si>
    <t xml:space="preserve">URSINI ANDREA</t>
  </si>
  <si>
    <t xml:space="preserve">MANCA FEDERICO</t>
  </si>
  <si>
    <t xml:space="preserve">EBULI IACOPO</t>
  </si>
  <si>
    <t xml:space="preserve">VENDRAMINI MARCO</t>
  </si>
  <si>
    <t xml:space="preserve">CARAMELLI MATTIA</t>
  </si>
  <si>
    <t xml:space="preserve">ALBONESE DAMIANO</t>
  </si>
  <si>
    <t xml:space="preserve">ABUOV ALNUR</t>
  </si>
  <si>
    <t xml:space="preserve">EEKAZ</t>
  </si>
  <si>
    <t xml:space="preserve">FICAM</t>
  </si>
  <si>
    <t xml:space="preserve">CERALDI FRANCESCO</t>
  </si>
  <si>
    <t xml:space="preserve">GHIDOTTI MATTIA</t>
  </si>
  <si>
    <t xml:space="preserve">ANTONELLI LEONARDO</t>
  </si>
  <si>
    <t xml:space="preserve">CARIGNANI GIOVANBATTISTA</t>
  </si>
  <si>
    <t xml:space="preserve">ALBAROSA ANDREAS</t>
  </si>
  <si>
    <t xml:space="preserve">BOI LEONARDO</t>
  </si>
  <si>
    <t xml:space="preserve">ALFARANO MARCO</t>
  </si>
  <si>
    <t xml:space="preserve">CITTADONI ALESSANDRO</t>
  </si>
  <si>
    <t xml:space="preserve">CORDA ALESANDRO</t>
  </si>
  <si>
    <t xml:space="preserve">VINCENZI LUCA</t>
  </si>
  <si>
    <t xml:space="preserve">DE CESARE LORENZO</t>
  </si>
  <si>
    <t xml:space="preserve">PARDINI TOMMASO</t>
  </si>
  <si>
    <t xml:space="preserve">TSPEN</t>
  </si>
  <si>
    <t xml:space="preserve">LORENZI GABRIELE</t>
  </si>
  <si>
    <t xml:space="preserve">ESPOSITO DAVIDE</t>
  </si>
  <si>
    <t xml:space="preserve">SCALORA ANGELO</t>
  </si>
  <si>
    <t xml:space="preserve">GELSOMINO FRANCESCO</t>
  </si>
  <si>
    <t xml:space="preserve">ROMANI ANDREA</t>
  </si>
  <si>
    <t xml:space="preserve">BRUGNO MATTEO</t>
  </si>
  <si>
    <t xml:space="preserve">VALERO DAVIDE</t>
  </si>
  <si>
    <t xml:space="preserve">ASARA ALESSANDRO</t>
  </si>
  <si>
    <t xml:space="preserve">SFORZINI ALESSANDRO</t>
  </si>
  <si>
    <t xml:space="preserve">SAPIO ALDO</t>
  </si>
  <si>
    <t xml:space="preserve">CESARIO ENZO</t>
  </si>
  <si>
    <t xml:space="preserve">FONTANA LORENZO</t>
  </si>
  <si>
    <t xml:space="preserve">BLANZIERI LORENZO</t>
  </si>
  <si>
    <t xml:space="preserve">CACCIA FILIPPO</t>
  </si>
  <si>
    <t xml:space="preserve">SILVESTRI MATTEO</t>
  </si>
  <si>
    <t xml:space="preserve">VENTRICINI EDOARDO</t>
  </si>
  <si>
    <t xml:space="preserve">FONTE ALESSANDRO</t>
  </si>
  <si>
    <t xml:space="preserve">RIMBOTTI RICCARDO</t>
  </si>
  <si>
    <t xml:space="preserve">VIGNALE MARCO</t>
  </si>
  <si>
    <t xml:space="preserve">PORTA ANDREA</t>
  </si>
  <si>
    <t xml:space="preserve">COCCO PIERLUIGI</t>
  </si>
  <si>
    <t xml:space="preserve">PERELLO ALBERTO</t>
  </si>
  <si>
    <t xml:space="preserve">BRESCHI MANUEL</t>
  </si>
  <si>
    <t xml:space="preserve">SANTINI TOMMASO</t>
  </si>
  <si>
    <t xml:space="preserve">DE LUCA GIOVANNI</t>
  </si>
  <si>
    <t xml:space="preserve">STRAFACE DOMENICO FRANCESCO</t>
  </si>
  <si>
    <t xml:space="preserve">MELANDRI MATTEO</t>
  </si>
  <si>
    <t xml:space="preserve">PONENTE ALESSIO</t>
  </si>
  <si>
    <t xml:space="preserve">ROSSO PIETRO</t>
  </si>
  <si>
    <t xml:space="preserve">CAPPELLETTI NICOLO'</t>
  </si>
  <si>
    <t xml:space="preserve">DEL CORSO EDOARDO</t>
  </si>
  <si>
    <t xml:space="preserve">DE GIORGI ALBERTO</t>
  </si>
  <si>
    <t xml:space="preserve">MAZZONI FRANCESCO</t>
  </si>
  <si>
    <t xml:space="preserve">GAREGNANI PIETRO</t>
  </si>
  <si>
    <t xml:space="preserve">DAIDONE GIULIO</t>
  </si>
  <si>
    <t xml:space="preserve">CONTI MICHELE</t>
  </si>
  <si>
    <t xml:space="preserve">BIANCHI ENRICO</t>
  </si>
  <si>
    <t xml:space="preserve">DULLIA EDOARDO</t>
  </si>
  <si>
    <t xml:space="preserve">BUSATTA MATTEO</t>
  </si>
  <si>
    <t xml:space="preserve">GIANFELICE ALESSANDRO</t>
  </si>
  <si>
    <t xml:space="preserve">ROSSIGNOLI GIORGIO</t>
  </si>
  <si>
    <t xml:space="preserve">CARUSI GIACOMO</t>
  </si>
  <si>
    <t xml:space="preserve">ACETO GIUSEPPE</t>
  </si>
  <si>
    <t xml:space="preserve">VOLPINI GIOVANNI MARIA</t>
  </si>
  <si>
    <t xml:space="preserve">ODDENINO MATTIA</t>
  </si>
  <si>
    <t xml:space="preserve">SCIVOLETTO FRANCESCO</t>
  </si>
  <si>
    <t xml:space="preserve">MARTINI ANDREA</t>
  </si>
  <si>
    <t xml:space="preserve">INSALACO GABRIELE</t>
  </si>
  <si>
    <t xml:space="preserve">LUCARELLI FEDERICO</t>
  </si>
  <si>
    <t xml:space="preserve">MARASCO NICCOLO' PIO</t>
  </si>
  <si>
    <t xml:space="preserve">GIANLORENZI SILVIO</t>
  </si>
  <si>
    <t xml:space="preserve">CARPENTIERI ALESSANDRO</t>
  </si>
  <si>
    <t xml:space="preserve">MASTRIPPOLITO RICCARDO</t>
  </si>
  <si>
    <t xml:space="preserve">SUNDAS ALESSANDRO</t>
  </si>
  <si>
    <t xml:space="preserve">SCARSELLI NICCOLO'</t>
  </si>
  <si>
    <t xml:space="preserve">MURRAU GABRIELE</t>
  </si>
  <si>
    <t xml:space="preserve">PEDUZZI PAOLO</t>
  </si>
  <si>
    <t xml:space="preserve">MURGIA MARCO</t>
  </si>
  <si>
    <t xml:space="preserve">BOGAERT ETTORE</t>
  </si>
  <si>
    <t xml:space="preserve">CHIAVEROTTI ANDREA</t>
  </si>
  <si>
    <t xml:space="preserve">HEIM ANDREAS</t>
  </si>
  <si>
    <t xml:space="preserve">PERNINI GABRIELE</t>
  </si>
  <si>
    <t xml:space="preserve">BOVE GIULIO</t>
  </si>
  <si>
    <t xml:space="preserve">RACITI SALVATORE</t>
  </si>
  <si>
    <t xml:space="preserve">PACE FRANCESCO</t>
  </si>
  <si>
    <t xml:space="preserve">BONINO MARCO</t>
  </si>
  <si>
    <t xml:space="preserve">SCAZZOSI MATTEO</t>
  </si>
  <si>
    <t xml:space="preserve">LIUZZI MATTIA</t>
  </si>
  <si>
    <t xml:space="preserve">COMOLATTI MICHELE</t>
  </si>
  <si>
    <t xml:space="preserve">NICASTRO ALDO</t>
  </si>
  <si>
    <t xml:space="preserve">BEDESCHI GABRIELE</t>
  </si>
  <si>
    <t xml:space="preserve">CASAROTTI PIETRO</t>
  </si>
  <si>
    <t xml:space="preserve">BACIGALUPO FRANCESCO</t>
  </si>
  <si>
    <t xml:space="preserve">TRACANELLA EMILIO</t>
  </si>
  <si>
    <t xml:space="preserve">FAVARO LUCA</t>
  </si>
  <si>
    <t xml:space="preserve">FUMAGALLI LORENZO</t>
  </si>
  <si>
    <t xml:space="preserve">CASTIGLIONE GIANCARLO</t>
  </si>
  <si>
    <t xml:space="preserve">MASI ANTONIO</t>
  </si>
  <si>
    <t xml:space="preserve">PINZI SAMUELE</t>
  </si>
  <si>
    <t xml:space="preserve">LUCINI SVEVO</t>
  </si>
  <si>
    <t xml:space="preserve">INCANI GABRIELE</t>
  </si>
  <si>
    <t xml:space="preserve">PAVONI IGNAZIO</t>
  </si>
  <si>
    <t xml:space="preserve">VIGNALI JACOPO</t>
  </si>
  <si>
    <t xml:space="preserve">MORELLI TOMMASO</t>
  </si>
  <si>
    <t xml:space="preserve">DEVA DAVIDE</t>
  </si>
  <si>
    <t xml:space="preserve">ALONGE TOMMASO</t>
  </si>
  <si>
    <t xml:space="preserve">TROVARELLI FILIPPO</t>
  </si>
  <si>
    <t xml:space="preserve">FLORA MARCO</t>
  </si>
  <si>
    <t xml:space="preserve">FIORE MATTEO</t>
  </si>
  <si>
    <t xml:space="preserve">DIMATTIA DONATO PIO</t>
  </si>
  <si>
    <t xml:space="preserve">MAGRINI MATTEO</t>
  </si>
  <si>
    <t xml:space="preserve">CALABRESE LEONARDO</t>
  </si>
  <si>
    <t xml:space="preserve">TONDINI LEONARDO</t>
  </si>
  <si>
    <t xml:space="preserve">BONFANTI TOMMASO</t>
  </si>
  <si>
    <t xml:space="preserve">CALO' ANGELO</t>
  </si>
  <si>
    <t xml:space="preserve">BENOUSKI ALESSANDRO</t>
  </si>
  <si>
    <t xml:space="preserve">PERILLO EDOARDO</t>
  </si>
  <si>
    <t xml:space="preserve">FORTI GIORGIO</t>
  </si>
  <si>
    <t xml:space="preserve">DEMOFONTI FABRIZIO</t>
  </si>
  <si>
    <t xml:space="preserve">RAFFAELE TOMMASO</t>
  </si>
  <si>
    <t xml:space="preserve">BARONI PIETRO NICOLA</t>
  </si>
  <si>
    <t xml:space="preserve">GIORELLI FEDERICO</t>
  </si>
  <si>
    <t xml:space="preserve">IACCARINO MARCO</t>
  </si>
  <si>
    <t xml:space="preserve">GEARE</t>
  </si>
  <si>
    <t xml:space="preserve">MARASCA GIORGIO</t>
  </si>
  <si>
    <t xml:space="preserve">EMOLO FRANCESCO ANTONIO</t>
  </si>
  <si>
    <t xml:space="preserve">BRANDONI FILIPPO MARIA</t>
  </si>
  <si>
    <t xml:space="preserve">PIZZOLANTE GIACOMO MARIA</t>
  </si>
  <si>
    <t xml:space="preserve">MAGAGNINI MICHELE</t>
  </si>
  <si>
    <t xml:space="preserve">RAIMONDO DAVIDE</t>
  </si>
  <si>
    <t xml:space="preserve">PENNACCHIONI ALEKSEJ</t>
  </si>
  <si>
    <t xml:space="preserve">TRINNI UGO</t>
  </si>
  <si>
    <t xml:space="preserve">LENTI NICCOLÓ</t>
  </si>
  <si>
    <t xml:space="preserve">CRESCIMONE VALERIO</t>
  </si>
  <si>
    <t xml:space="preserve">CORSI DAVIDE</t>
  </si>
  <si>
    <t xml:space="preserve">PASSACANDILI MATTIA</t>
  </si>
  <si>
    <t xml:space="preserve">DANDOLO RICCARDO</t>
  </si>
  <si>
    <t xml:space="preserve">LANDI MATTEO</t>
  </si>
  <si>
    <t xml:space="preserve">FALLACARA FRANCESCO</t>
  </si>
  <si>
    <t xml:space="preserve">ARPINATI LORENZO</t>
  </si>
  <si>
    <t xml:space="preserve">CASALEGNO FILIPPO</t>
  </si>
  <si>
    <t xml:space="preserve">BIRRI MATTIA</t>
  </si>
  <si>
    <t xml:space="preserve">MANDURRINO KRISTOFFER ILLAN</t>
  </si>
  <si>
    <t xml:space="preserve">DELL'ACCIO EDOARDO</t>
  </si>
  <si>
    <t xml:space="preserve">BOLIOLI SAMUELE</t>
  </si>
  <si>
    <t xml:space="preserve">AGNELLA ANDREA</t>
  </si>
  <si>
    <t xml:space="preserve">QUARTINIERI GABRIELE</t>
  </si>
  <si>
    <t xml:space="preserve">BRUNDU GABRIELE</t>
  </si>
  <si>
    <t xml:space="preserve">ANTONACCI MICHELE</t>
  </si>
  <si>
    <t xml:space="preserve">INGROSSO NICHOLAS</t>
  </si>
  <si>
    <t xml:space="preserve">CAOLO MARCO</t>
  </si>
  <si>
    <t xml:space="preserve">SALOMONE GABRIELE</t>
  </si>
  <si>
    <t xml:space="preserve">GALLINA MARCO</t>
  </si>
  <si>
    <t xml:space="preserve">BIANCHI PIETRO</t>
  </si>
  <si>
    <t xml:space="preserve">GIANNELLI SAMUELE</t>
  </si>
  <si>
    <t xml:space="preserve">CBBAS</t>
  </si>
  <si>
    <t xml:space="preserve">PELLITTERI MARCO</t>
  </si>
  <si>
    <t xml:space="preserve">VALENTE ANDREA</t>
  </si>
  <si>
    <t xml:space="preserve">ZORZI NICOLO'</t>
  </si>
  <si>
    <t xml:space="preserve">IOVENITTI PIERFRANCESCO</t>
  </si>
  <si>
    <t xml:space="preserve">ZATTONI ALESSANDRO</t>
  </si>
  <si>
    <t xml:space="preserve">CIACCI LORENZO</t>
  </si>
  <si>
    <t xml:space="preserve">DE MARZI MARCO</t>
  </si>
  <si>
    <t xml:space="preserve">BERGONZOLI YAROSLAV ALESSANDRO</t>
  </si>
  <si>
    <t xml:space="preserve">MURABITO ANTONINO</t>
  </si>
  <si>
    <t xml:space="preserve">MORANTE NICOLA</t>
  </si>
  <si>
    <t xml:space="preserve">AMODIO ANDREA</t>
  </si>
  <si>
    <t xml:space="preserve">LEACS</t>
  </si>
  <si>
    <t xml:space="preserve">GELOSA LEONARDO</t>
  </si>
  <si>
    <t xml:space="preserve">GUERRIERO COSIMO</t>
  </si>
  <si>
    <t xml:space="preserve">TARDELLA TOMMASO</t>
  </si>
  <si>
    <t xml:space="preserve">LA  PILLO FRANCESCO</t>
  </si>
  <si>
    <t xml:space="preserve">MASULLO ARTURO</t>
  </si>
  <si>
    <t xml:space="preserve">NACS</t>
  </si>
  <si>
    <t xml:space="preserve">D'ALESSANDRO LORENZO</t>
  </si>
  <si>
    <t xml:space="preserve">GROSSI ANDREA</t>
  </si>
  <si>
    <t xml:space="preserve">DESE' DAVIDE</t>
  </si>
  <si>
    <t xml:space="preserve">DIMINO GABRIELE</t>
  </si>
  <si>
    <t xml:space="preserve">BORGHESE LIVIO GIUSEPPE</t>
  </si>
  <si>
    <t xml:space="preserve">TARRICONE MATTEO</t>
  </si>
  <si>
    <t xml:space="preserve">VALOTA GIOVANNI PAOLO</t>
  </si>
  <si>
    <t xml:space="preserve">NEBULONI FILIPPO</t>
  </si>
  <si>
    <t xml:space="preserve">BARALDI DANIELE</t>
  </si>
  <si>
    <t xml:space="preserve">PELLICANO' DEMETRIO</t>
  </si>
  <si>
    <t xml:space="preserve">GIORDANO FRANCESCO VITTORIO</t>
  </si>
  <si>
    <t xml:space="preserve">SERRELI MATTEO</t>
  </si>
  <si>
    <t xml:space="preserve">PROIETTI ANDREA</t>
  </si>
  <si>
    <t xml:space="preserve">MOGLIONI LORENZO</t>
  </si>
  <si>
    <t xml:space="preserve">MORELLI NORCIA IACOPO</t>
  </si>
  <si>
    <t xml:space="preserve">BERNARDINI GIACOMO</t>
  </si>
  <si>
    <t xml:space="preserve">BAGNOLI LEONARDO PIER GIOVANNI</t>
  </si>
  <si>
    <t xml:space="preserve">MAGI TOMMASO</t>
  </si>
  <si>
    <t xml:space="preserve">PAPALE ALESSANDRO</t>
  </si>
  <si>
    <t xml:space="preserve">PELLEGRINI GIOVANNI</t>
  </si>
  <si>
    <t xml:space="preserve">BGMIL</t>
  </si>
  <si>
    <t xml:space="preserve">LA ROCCA GABRIELE</t>
  </si>
  <si>
    <t xml:space="preserve">PACSP</t>
  </si>
  <si>
    <t xml:space="preserve">IODICE DELGADO RICCARDO</t>
  </si>
  <si>
    <t xml:space="preserve">APRILE LUCA MARIO</t>
  </si>
  <si>
    <t xml:space="preserve">LESAL</t>
  </si>
  <si>
    <t xml:space="preserve">TOGNARINI GIANMARCO</t>
  </si>
  <si>
    <t xml:space="preserve">SANTODONATO MARCO</t>
  </si>
  <si>
    <t xml:space="preserve">FRSCH</t>
  </si>
  <si>
    <t xml:space="preserve">ROSSI IVAN ONORATO</t>
  </si>
  <si>
    <t xml:space="preserve">DALL'AGLIO GABRIELE</t>
  </si>
  <si>
    <t xml:space="preserve">MANDALA' VINCENZO</t>
  </si>
  <si>
    <t xml:space="preserve">SPACCASASSI FRANCESCO</t>
  </si>
  <si>
    <t xml:space="preserve">BORRONI UMBERTO</t>
  </si>
  <si>
    <t xml:space="preserve">PASOTTI RICCARDO</t>
  </si>
  <si>
    <t xml:space="preserve">RUTA DAVIDE</t>
  </si>
  <si>
    <t xml:space="preserve">TOMASSETTI NICOLÒ</t>
  </si>
  <si>
    <t xml:space="preserve">MEDDA NICOLA GIOVANNI</t>
  </si>
  <si>
    <t xml:space="preserve">LEUCCI PIERNICOLA</t>
  </si>
  <si>
    <t xml:space="preserve">TRINGALI ATTILIO</t>
  </si>
  <si>
    <t xml:space="preserve">CADDEO FEDERICO</t>
  </si>
  <si>
    <t xml:space="preserve">VERGARI SIMONE</t>
  </si>
  <si>
    <t xml:space="preserve">ARENA PIETRO</t>
  </si>
  <si>
    <t xml:space="preserve">CAU GIOVANNI</t>
  </si>
  <si>
    <t xml:space="preserve">PIERGOTTI ALESSIO</t>
  </si>
  <si>
    <t xml:space="preserve">GAGGELLI AMEDEO</t>
  </si>
  <si>
    <t xml:space="preserve">GORINI LORENZO</t>
  </si>
  <si>
    <t xml:space="preserve">BELLONI MARCO</t>
  </si>
  <si>
    <t xml:space="preserve">BIAGINI FRANCESCO</t>
  </si>
  <si>
    <t xml:space="preserve">VANDELLI GIACOMO</t>
  </si>
  <si>
    <t xml:space="preserve">DE ROSA EMILIO</t>
  </si>
  <si>
    <t xml:space="preserve">FRESTA MATTIA</t>
  </si>
  <si>
    <t xml:space="preserve">TRENTAROSSI LUCA</t>
  </si>
  <si>
    <t xml:space="preserve">AMAGLIO MATTEO EMILIO</t>
  </si>
  <si>
    <t xml:space="preserve">CERESOLI ANDREA</t>
  </si>
  <si>
    <t xml:space="preserve">SFREGOLA MARCO</t>
  </si>
  <si>
    <t xml:space="preserve">GODI STEFANO</t>
  </si>
  <si>
    <t xml:space="preserve">MERLINO CARLO</t>
  </si>
  <si>
    <t xml:space="preserve">MAZZACURATI JACOPO</t>
  </si>
  <si>
    <t xml:space="preserve">DAMIANO ANTONELLO</t>
  </si>
  <si>
    <t xml:space="preserve">SANTOMAURO GIORGIO</t>
  </si>
  <si>
    <t xml:space="preserve">ZANNIER LORENZO</t>
  </si>
  <si>
    <t xml:space="preserve">SCAGLIONE DIEGO</t>
  </si>
  <si>
    <t xml:space="preserve">FADEL ERNESTO</t>
  </si>
  <si>
    <t xml:space="preserve">DI CHIARA LORENZO</t>
  </si>
  <si>
    <t xml:space="preserve">GALETTI LORENZO</t>
  </si>
  <si>
    <t xml:space="preserve">GRASSI MATTEO</t>
  </si>
  <si>
    <t xml:space="preserve">GATTA FRANCESCO</t>
  </si>
  <si>
    <t xml:space="preserve">PICCO ALESSANDRO</t>
  </si>
  <si>
    <t xml:space="preserve">CANNAVO' LEONARDO</t>
  </si>
  <si>
    <t xml:space="preserve">COVA EDOARDO</t>
  </si>
  <si>
    <t xml:space="preserve">TRICERRI GIULIO</t>
  </si>
  <si>
    <t xml:space="preserve">POLITANO MARIO</t>
  </si>
  <si>
    <t xml:space="preserve">UGOLINI SEBASTIANO</t>
  </si>
  <si>
    <t xml:space="preserve">CESALI EDOARDO</t>
  </si>
  <si>
    <t xml:space="preserve">JOAN SAMUELE</t>
  </si>
  <si>
    <t xml:space="preserve">SCANDROGLIO FRANCESCO</t>
  </si>
  <si>
    <t xml:space="preserve">BETTI GIOVANNI</t>
  </si>
  <si>
    <t xml:space="preserve">NAPPO LORENZO</t>
  </si>
  <si>
    <t xml:space="preserve">BOTTINO TOMMASO</t>
  </si>
  <si>
    <t xml:space="preserve">GATTO MARCO</t>
  </si>
  <si>
    <t xml:space="preserve">NAMIS</t>
  </si>
  <si>
    <t xml:space="preserve">CATTANEO GUALTIERO</t>
  </si>
  <si>
    <t xml:space="preserve">GIARRATANA FRANCESCO</t>
  </si>
  <si>
    <t xml:space="preserve">ANDRETTA CLAUDIO</t>
  </si>
  <si>
    <t xml:space="preserve">LANDI BIAGIO</t>
  </si>
  <si>
    <t xml:space="preserve">BUCCOLINI GIANLUCA</t>
  </si>
  <si>
    <t xml:space="preserve">CIPOLLA DANILO</t>
  </si>
  <si>
    <t xml:space="preserve">CIMMINO DAVIDE</t>
  </si>
  <si>
    <t xml:space="preserve">D' AMORA EUGENIO</t>
  </si>
  <si>
    <t xml:space="preserve">FRANCESCHETTI DAVIDE</t>
  </si>
  <si>
    <t xml:space="preserve">COLOMBO MICHELE</t>
  </si>
  <si>
    <t xml:space="preserve">KEIM RICCARDO</t>
  </si>
  <si>
    <t xml:space="preserve">DEL COLLETTO EDOARDO</t>
  </si>
  <si>
    <t xml:space="preserve">TEJCEK CIRO</t>
  </si>
  <si>
    <t xml:space="preserve">VETRANO MATTEO</t>
  </si>
  <si>
    <t xml:space="preserve">SAMBUCO TOMMASO</t>
  </si>
  <si>
    <t xml:space="preserve">AMENDOLA ROBERTO</t>
  </si>
  <si>
    <t xml:space="preserve">VESSIO ALVISE</t>
  </si>
  <si>
    <t xml:space="preserve">OTTOBRE RICCARDO</t>
  </si>
  <si>
    <t xml:space="preserve">SGROSSO MATTIA</t>
  </si>
  <si>
    <t xml:space="preserve">ROVITO SERGIO</t>
  </si>
  <si>
    <t xml:space="preserve">BATISTINI NICCOLO'</t>
  </si>
  <si>
    <t xml:space="preserve">CARRESI DAVIDE</t>
  </si>
  <si>
    <t xml:space="preserve">TAFURI GABRIELE</t>
  </si>
  <si>
    <t xml:space="preserve">GRAZIANI FLAVIO</t>
  </si>
  <si>
    <t xml:space="preserve">BIASIN FILIPPO</t>
  </si>
  <si>
    <t xml:space="preserve">PARADISI MATTIA</t>
  </si>
  <si>
    <t xml:space="preserve">GOLINO GIOVANNI BATTISTA</t>
  </si>
  <si>
    <t xml:space="preserve">MAZZOLANI NICOLO'</t>
  </si>
  <si>
    <t xml:space="preserve">PETROV HRISTO VLADIMIROV</t>
  </si>
  <si>
    <t xml:space="preserve">DEL SIGNORE LEONARDO</t>
  </si>
  <si>
    <t xml:space="preserve">BUSARDO ANGELO</t>
  </si>
  <si>
    <t xml:space="preserve">RIZZO UMBERTO DIEGO</t>
  </si>
  <si>
    <t xml:space="preserve">GAMBIRASIO TOMMASO</t>
  </si>
  <si>
    <t xml:space="preserve">MASCIA SIMONE</t>
  </si>
  <si>
    <t xml:space="preserve">GIANDOSO JACOPO</t>
  </si>
  <si>
    <t xml:space="preserve">TERZI LORENZO FRANCESCO</t>
  </si>
  <si>
    <t xml:space="preserve">FAVA EMILS</t>
  </si>
  <si>
    <t xml:space="preserve">DELL'AVERSANO ALESSANDRO</t>
  </si>
  <si>
    <t xml:space="preserve">BECCHETTI ALESSANDRO</t>
  </si>
  <si>
    <t xml:space="preserve">MARTUCCI LUCA</t>
  </si>
  <si>
    <t xml:space="preserve">VALENTINI GIAN PAOLO</t>
  </si>
  <si>
    <t xml:space="preserve">AQUILIA ALESSANDRO</t>
  </si>
  <si>
    <t xml:space="preserve">BARBATO FEDERICO</t>
  </si>
  <si>
    <t xml:space="preserve">POZZER SAMUELE</t>
  </si>
  <si>
    <t xml:space="preserve">DALL'AGLIO MATTEO</t>
  </si>
  <si>
    <t xml:space="preserve">TAVAZZANI EDOARDO</t>
  </si>
  <si>
    <t xml:space="preserve">GIORGIO GIUSEPPE</t>
  </si>
  <si>
    <t xml:space="preserve">DEL GIUDICE ANDREA</t>
  </si>
  <si>
    <t xml:space="preserve">TINCOLINI SAMUELE</t>
  </si>
  <si>
    <t xml:space="preserve">LUPI TIMINI ALESSANDRO</t>
  </si>
  <si>
    <t xml:space="preserve">DI STEFANO FILIPPO</t>
  </si>
  <si>
    <t xml:space="preserve">BETTI PIETRO</t>
  </si>
  <si>
    <t xml:space="preserve">SCHIEPPATI ANDREA WILLIAM</t>
  </si>
  <si>
    <t xml:space="preserve">CARLONI GEREMIA</t>
  </si>
  <si>
    <t xml:space="preserve">FRISI FRANCESCO</t>
  </si>
  <si>
    <t xml:space="preserve">SARCONE DARIO</t>
  </si>
  <si>
    <t xml:space="preserve">DE PINTO MARINO</t>
  </si>
  <si>
    <t xml:space="preserve">LUPI RICCARDO</t>
  </si>
  <si>
    <t xml:space="preserve">PASSARO PIETRO</t>
  </si>
  <si>
    <t xml:space="preserve">D'ELIA CARMINE</t>
  </si>
  <si>
    <t xml:space="preserve">MEOLA ALESSANDRO</t>
  </si>
  <si>
    <t xml:space="preserve">MANGANO EMANUEL</t>
  </si>
  <si>
    <t xml:space="preserve">BANDINELLI MICHELE</t>
  </si>
  <si>
    <t xml:space="preserve">NAPOLETANO RICCARDO</t>
  </si>
  <si>
    <t xml:space="preserve">MORDINI ALESSANDRO</t>
  </si>
  <si>
    <t xml:space="preserve">PELLEGATA TOMMASO</t>
  </si>
  <si>
    <t xml:space="preserve">CAPITANI ANDREA</t>
  </si>
  <si>
    <t xml:space="preserve">AIVALIOTIS ALESSANDRO</t>
  </si>
  <si>
    <t xml:space="preserve">POLIDORO CARLO</t>
  </si>
  <si>
    <t xml:space="preserve">DEGANI GIOVANNI</t>
  </si>
  <si>
    <t xml:space="preserve">ROIATTI JACOPO</t>
  </si>
  <si>
    <t xml:space="preserve">BO ALESSANDRO</t>
  </si>
  <si>
    <t xml:space="preserve">TIBERTI TOMMASO</t>
  </si>
  <si>
    <t xml:space="preserve">LA FERLA GIULIANO</t>
  </si>
  <si>
    <t xml:space="preserve">CASTORINA GIOVANNI</t>
  </si>
  <si>
    <t xml:space="preserve">CIACCIARELLI DAVIDE</t>
  </si>
  <si>
    <t xml:space="preserve">DONNA MARCO</t>
  </si>
  <si>
    <t xml:space="preserve">ARDUINI IAN ANDREW</t>
  </si>
  <si>
    <t xml:space="preserve">GANGI SAMUELE</t>
  </si>
  <si>
    <t xml:space="preserve">RONCA GIOVANNI</t>
  </si>
  <si>
    <t xml:space="preserve">VILLA FILIPPO</t>
  </si>
  <si>
    <t xml:space="preserve">COLASANTI GABRIELE</t>
  </si>
  <si>
    <t xml:space="preserve">BORRONI VITTORIO</t>
  </si>
  <si>
    <t xml:space="preserve">TROIA LORENZO</t>
  </si>
  <si>
    <t xml:space="preserve">GHETTI LAPO</t>
  </si>
  <si>
    <t xml:space="preserve">BENEFORTI LORENZO</t>
  </si>
  <si>
    <t xml:space="preserve">MONITTOLA MATTIA</t>
  </si>
  <si>
    <t xml:space="preserve">ZANELLA ALBERTO</t>
  </si>
  <si>
    <t xml:space="preserve">PNVIT</t>
  </si>
  <si>
    <t xml:space="preserve">GRANZIERA NICOLO'</t>
  </si>
  <si>
    <t xml:space="preserve">PETIT BON FRANCO ALBERTO</t>
  </si>
  <si>
    <t xml:space="preserve">NADIN BRIAN</t>
  </si>
  <si>
    <t xml:space="preserve">CECATIELLO MARCO</t>
  </si>
  <si>
    <t xml:space="preserve">TURI IVAN GIUSEPPE</t>
  </si>
  <si>
    <t xml:space="preserve">MELLERIO GIACOMO</t>
  </si>
  <si>
    <t xml:space="preserve">GIANNOLA GABRIELE</t>
  </si>
  <si>
    <t xml:space="preserve">FRANZO' VINCENZO GIUSEPPE</t>
  </si>
  <si>
    <t xml:space="preserve">PETRONIO ANDREA LUIGI</t>
  </si>
  <si>
    <t xml:space="preserve">MARCIANO' FILIPPO MARIA</t>
  </si>
  <si>
    <t xml:space="preserve">MERLINI LEONARDO</t>
  </si>
  <si>
    <t xml:space="preserve">DONZELLI ROBERTO</t>
  </si>
  <si>
    <t xml:space="preserve">SAFINA NICOLO' GIUSEPPE</t>
  </si>
  <si>
    <t xml:space="preserve">SINATRA SALVATORE</t>
  </si>
  <si>
    <t xml:space="preserve">GAROFALO GABRIELE</t>
  </si>
  <si>
    <t xml:space="preserve">MIRABILE FRANCESCO</t>
  </si>
  <si>
    <t xml:space="preserve">PIERONI LORENZO</t>
  </si>
  <si>
    <t xml:space="preserve">TOVIL</t>
  </si>
  <si>
    <t xml:space="preserve">ADRAGNA FRANCESCO</t>
  </si>
  <si>
    <t xml:space="preserve">CAGELLI LORENZO GIUSEPPE</t>
  </si>
  <si>
    <t xml:space="preserve">DE ANGELIS MARIO MATTEO</t>
  </si>
  <si>
    <t xml:space="preserve">VALERI FRANCESCO</t>
  </si>
  <si>
    <t xml:space="preserve">VISENTINI LUCA</t>
  </si>
  <si>
    <t xml:space="preserve">RONCHI DANIELE</t>
  </si>
  <si>
    <t xml:space="preserve">D'AGUANNO DANILO</t>
  </si>
  <si>
    <t xml:space="preserve">PICCININI LEONARDO</t>
  </si>
  <si>
    <t xml:space="preserve">ASCARI GIOVANNI</t>
  </si>
  <si>
    <t xml:space="preserve">BORTOLOTTO DAVIDE</t>
  </si>
  <si>
    <t xml:space="preserve">EVANGELISTA GIACOMO</t>
  </si>
  <si>
    <t xml:space="preserve">IOB FRANCESCO</t>
  </si>
  <si>
    <t xml:space="preserve">SPIGOLI ALESSANDRO</t>
  </si>
  <si>
    <t xml:space="preserve">RMGRE</t>
  </si>
  <si>
    <t xml:space="preserve">VALENTE PIER FRANCESCO</t>
  </si>
  <si>
    <t xml:space="preserve">STEINER PIERO</t>
  </si>
  <si>
    <t xml:space="preserve">COLALELLI PIERLUIGI</t>
  </si>
  <si>
    <t xml:space="preserve">CARICCHI FEDERICO MARIA</t>
  </si>
  <si>
    <t xml:space="preserve">AMERY NICCOLO'</t>
  </si>
  <si>
    <t xml:space="preserve">TURINO STEFANO</t>
  </si>
  <si>
    <t xml:space="preserve">LO CASTO LORENZO</t>
  </si>
  <si>
    <t xml:space="preserve">CASTELLANI FEDERICO</t>
  </si>
  <si>
    <t xml:space="preserve">NIKOLIK MATTEO</t>
  </si>
  <si>
    <t xml:space="preserve">MICOLINI ANDREA</t>
  </si>
  <si>
    <t xml:space="preserve">ARREGHINI MARCO</t>
  </si>
  <si>
    <t xml:space="preserve">ANDERLONI LUCA</t>
  </si>
  <si>
    <t xml:space="preserve">CIULLI COSTANTINO</t>
  </si>
  <si>
    <t xml:space="preserve">CAMPUS FRANCESCO</t>
  </si>
  <si>
    <t xml:space="preserve">QUARESIMA MATTIA</t>
  </si>
  <si>
    <t xml:space="preserve">BZMER</t>
  </si>
  <si>
    <t xml:space="preserve">VALERIO ENZO NICCOLO'</t>
  </si>
  <si>
    <t xml:space="preserve">CAPPELLI ANTONIO</t>
  </si>
  <si>
    <t xml:space="preserve">TAPPA FILIPPO</t>
  </si>
  <si>
    <t xml:space="preserve">ROSATI ALESSANDRO</t>
  </si>
  <si>
    <t xml:space="preserve">MAURO SEBASTIAN</t>
  </si>
  <si>
    <t xml:space="preserve">MACALUSO DENIS</t>
  </si>
  <si>
    <t xml:space="preserve">PIZZI EDOARDO</t>
  </si>
  <si>
    <t xml:space="preserve">PASQUA PILERIO EMANUELE</t>
  </si>
  <si>
    <t xml:space="preserve">SPINETTI NICOLA</t>
  </si>
  <si>
    <t xml:space="preserve">MAZZI MICHELE</t>
  </si>
  <si>
    <t xml:space="preserve">MOSCARELLO LUDOVICO EMANUELE</t>
  </si>
  <si>
    <t xml:space="preserve">ARELLANO CANCHINGRE MASSIMO</t>
  </si>
  <si>
    <t xml:space="preserve">PICOTTI FRANCESCO</t>
  </si>
  <si>
    <t xml:space="preserve">FIORETTI RICCARDO</t>
  </si>
  <si>
    <t xml:space="preserve">FABBRI FILIPPO</t>
  </si>
  <si>
    <t xml:space="preserve">DOLCIMASCOLO JACOPO</t>
  </si>
  <si>
    <t xml:space="preserve">COSTA GIANLUCA</t>
  </si>
  <si>
    <t xml:space="preserve">RIZZATO GIORGIO</t>
  </si>
  <si>
    <t xml:space="preserve">BONSEMBIANTE MASSIMO</t>
  </si>
  <si>
    <t xml:space="preserve">COMPAGNONI MARCELLO</t>
  </si>
  <si>
    <t xml:space="preserve">PULICANI FLAVIO</t>
  </si>
  <si>
    <t xml:space="preserve">TOGNI LEONARDO</t>
  </si>
  <si>
    <t xml:space="preserve">VALZANIA RICCARDO</t>
  </si>
  <si>
    <t xml:space="preserve">BUZZO MICHELE</t>
  </si>
  <si>
    <t xml:space="preserve">FRATINI ALESSANDRO</t>
  </si>
  <si>
    <t xml:space="preserve">COLANTONI DANIELE</t>
  </si>
  <si>
    <t xml:space="preserve">FILIPPONI ALESSANDRO</t>
  </si>
  <si>
    <t xml:space="preserve">ESPOSITO DAMIANO</t>
  </si>
  <si>
    <t xml:space="preserve">COFINI ANDREA</t>
  </si>
  <si>
    <t xml:space="preserve">DI GIACOMO ANTONIO</t>
  </si>
  <si>
    <t xml:space="preserve">DEI ROSSI ANDREA</t>
  </si>
  <si>
    <t xml:space="preserve">PINTO MATHIAS LORENZO</t>
  </si>
  <si>
    <t xml:space="preserve">LATTARULO MARCO</t>
  </si>
  <si>
    <t xml:space="preserve">FRATTONI TOMMASO</t>
  </si>
  <si>
    <t xml:space="preserve">MARAZZI NIKITA MARIA</t>
  </si>
  <si>
    <t xml:space="preserve">CIOCIOLA ENRICO</t>
  </si>
  <si>
    <t xml:space="preserve">SERAFINI ANDREA DINO</t>
  </si>
  <si>
    <t xml:space="preserve">POLEGGI GIOVANNI</t>
  </si>
  <si>
    <t xml:space="preserve">SALETTI FRANCESCO</t>
  </si>
  <si>
    <t xml:space="preserve">ROMAGNOLI LEONARDO</t>
  </si>
  <si>
    <t xml:space="preserve">NEGRI ANDREA</t>
  </si>
  <si>
    <t xml:space="preserve">GALLO GABRIELE</t>
  </si>
  <si>
    <t xml:space="preserve">RIMETTI ALESSIO</t>
  </si>
  <si>
    <t xml:space="preserve">COLOT YANNICK</t>
  </si>
  <si>
    <t xml:space="preserve">BIANCHI MARTIN</t>
  </si>
  <si>
    <t xml:space="preserve">ZERBI LORENZO FILIPPO</t>
  </si>
  <si>
    <t xml:space="preserve">COPPOLA FILIPPO</t>
  </si>
  <si>
    <t xml:space="preserve">LAMARI VALERIO</t>
  </si>
  <si>
    <t xml:space="preserve">VALERIANO GABRIELE</t>
  </si>
  <si>
    <t xml:space="preserve">FERRARIO PIETRO ENRICO</t>
  </si>
  <si>
    <t xml:space="preserve">BRAMBILLA LUIGI</t>
  </si>
  <si>
    <t xml:space="preserve">ESPOSITO ZARBANO CHRISTIAN</t>
  </si>
  <si>
    <t xml:space="preserve">BORSI PIETRO</t>
  </si>
  <si>
    <t xml:space="preserve">ALBANESE ANDREA</t>
  </si>
  <si>
    <t xml:space="preserve">GOVERNI GABRIELE</t>
  </si>
  <si>
    <t xml:space="preserve">CHELI BERNARDO</t>
  </si>
  <si>
    <t xml:space="preserve">FOCHI MATTEO</t>
  </si>
  <si>
    <t xml:space="preserve">AMATO MARCO</t>
  </si>
  <si>
    <t xml:space="preserve">DE SANTIS FEDERICO</t>
  </si>
  <si>
    <t xml:space="preserve">CORBELLO PIETRO GIOVANNI</t>
  </si>
  <si>
    <t xml:space="preserve">COCCIA GABRIELE</t>
  </si>
  <si>
    <t xml:space="preserve">MASTRANTONIO VALERIO</t>
  </si>
  <si>
    <t xml:space="preserve">SPADA GAETANO</t>
  </si>
  <si>
    <t xml:space="preserve">FRANZ ENRICO</t>
  </si>
  <si>
    <t xml:space="preserve">PASSAFARO JACOPO</t>
  </si>
  <si>
    <t xml:space="preserve">BORREGGINE SIMONE</t>
  </si>
  <si>
    <t xml:space="preserve">BRUNO FERDINANDO</t>
  </si>
  <si>
    <t xml:space="preserve">BARRO LEONARDO</t>
  </si>
  <si>
    <t xml:space="preserve">PIZZATI MARCO</t>
  </si>
  <si>
    <t xml:space="preserve">LONGHI FEDEROCO</t>
  </si>
  <si>
    <t xml:space="preserve">MENICUCCI GINO</t>
  </si>
  <si>
    <t xml:space="preserve">AGNELLO SAMUELE</t>
  </si>
  <si>
    <t xml:space="preserve">BOVO GIANLUCA</t>
  </si>
  <si>
    <t xml:space="preserve">GENOVA LEONARDO</t>
  </si>
  <si>
    <t xml:space="preserve">CHIARLE FEDERICO</t>
  </si>
  <si>
    <t xml:space="preserve">ATVIR</t>
  </si>
  <si>
    <t xml:space="preserve">POLITO ANTONIO</t>
  </si>
  <si>
    <t xml:space="preserve">TRICERRI IVAN</t>
  </si>
  <si>
    <t xml:space="preserve">DORSI TANCREDI</t>
  </si>
  <si>
    <t xml:space="preserve">ROMANI RUGGERO</t>
  </si>
  <si>
    <t xml:space="preserve">RUTILI DYLAN</t>
  </si>
  <si>
    <t xml:space="preserve">AGNESINA ENRICO MARIA</t>
  </si>
  <si>
    <t xml:space="preserve">SACCO LORENZO</t>
  </si>
  <si>
    <t xml:space="preserve">FERRE PAOLO</t>
  </si>
  <si>
    <t xml:space="preserve">COJOCARASU SAMUELE</t>
  </si>
  <si>
    <t xml:space="preserve">ULLIO SIMONE</t>
  </si>
  <si>
    <t xml:space="preserve">ZANCHETTA SAMUEL</t>
  </si>
  <si>
    <t xml:space="preserve">PALMA MANUEL</t>
  </si>
  <si>
    <t xml:space="preserve">GIOIA LUCA</t>
  </si>
  <si>
    <t xml:space="preserve">BARTALINI DAVIDE</t>
  </si>
  <si>
    <t xml:space="preserve">NEGRETTI DARIO</t>
  </si>
  <si>
    <t xml:space="preserve">RIVERA PAOLO</t>
  </si>
  <si>
    <t xml:space="preserve">PEZZUTO IVAN</t>
  </si>
  <si>
    <t xml:space="preserve">BARLETTA VALERIO</t>
  </si>
  <si>
    <t xml:space="preserve">BAIOCCHI RUBENS</t>
  </si>
  <si>
    <t xml:space="preserve">AIELLO LORENZO</t>
  </si>
  <si>
    <t xml:space="preserve">PONTIERI LUCA</t>
  </si>
  <si>
    <t xml:space="preserve">VRSCH</t>
  </si>
  <si>
    <t xml:space="preserve">STRAMAGLIA DAMIANO</t>
  </si>
  <si>
    <t xml:space="preserve">AGOSTINELLI LORENZO</t>
  </si>
  <si>
    <t xml:space="preserve">DALL'ARGINE FEDERICO</t>
  </si>
  <si>
    <t xml:space="preserve">NATALI EDOARDO</t>
  </si>
  <si>
    <t xml:space="preserve">GNOS THOMAS PETER</t>
  </si>
  <si>
    <t xml:space="preserve">FERRAZZANO ALESSANDRO</t>
  </si>
  <si>
    <t xml:space="preserve">PERILLO LUCA PABLO</t>
  </si>
  <si>
    <t xml:space="preserve">NEAMU FLAVIO OCTAVIAN</t>
  </si>
  <si>
    <t xml:space="preserve">ACQUAVIVA GIOVANNI</t>
  </si>
  <si>
    <t xml:space="preserve">DI CIAULA LANFRANCO</t>
  </si>
  <si>
    <t xml:space="preserve">TAURINO GABRIELE</t>
  </si>
  <si>
    <t xml:space="preserve">ARENA FRANCESCO</t>
  </si>
  <si>
    <t xml:space="preserve">LAZZARI ALESSADRO</t>
  </si>
  <si>
    <t xml:space="preserve">BERTINETTO FRANCESCO</t>
  </si>
  <si>
    <t xml:space="preserve">MELLARINI LEONARDO</t>
  </si>
  <si>
    <t xml:space="preserve">BARBATO FRANCESCO</t>
  </si>
  <si>
    <t xml:space="preserve">GALIMBERTI MATTEO</t>
  </si>
  <si>
    <t xml:space="preserve">NOVELLO LEONARDO</t>
  </si>
  <si>
    <t xml:space="preserve">STERCHELE STEFANO</t>
  </si>
  <si>
    <t xml:space="preserve">NAVA RICCARDO</t>
  </si>
  <si>
    <t xml:space="preserve">BOGGIANI PIERFRANCESCO</t>
  </si>
  <si>
    <t xml:space="preserve">CAVALLO GIUSEPPE</t>
  </si>
  <si>
    <t xml:space="preserve">IMPARATO SALVATORE</t>
  </si>
  <si>
    <t xml:space="preserve">NAKOR</t>
  </si>
  <si>
    <t xml:space="preserve">GENTILUOMO ALESSANDRO</t>
  </si>
  <si>
    <t xml:space="preserve">SERRI JACOPO</t>
  </si>
  <si>
    <t xml:space="preserve">SANNA ALESSANDRO</t>
  </si>
  <si>
    <t xml:space="preserve">DASSI NICOLO'</t>
  </si>
  <si>
    <t xml:space="preserve">BODORIA MARTE</t>
  </si>
  <si>
    <t xml:space="preserve">BALDELLI DAVIDE</t>
  </si>
  <si>
    <t xml:space="preserve">BARBISIN PIETRO</t>
  </si>
  <si>
    <t xml:space="preserve">CLAVORA FABIO</t>
  </si>
  <si>
    <t xml:space="preserve">VIANELLO GIANMARIA</t>
  </si>
  <si>
    <t xml:space="preserve">LORENZATO TOMMASO</t>
  </si>
  <si>
    <t xml:space="preserve">URBANO PIERLUIGI MARIA</t>
  </si>
  <si>
    <t xml:space="preserve">REVERDITO GABRIELE</t>
  </si>
  <si>
    <t xml:space="preserve">BOZZO EDOARDO</t>
  </si>
  <si>
    <t xml:space="preserve">CAZEAUX BAUTISTA</t>
  </si>
  <si>
    <t xml:space="preserve">RENDACE GUIDO</t>
  </si>
  <si>
    <t xml:space="preserve">COLLINO GABRIELE</t>
  </si>
  <si>
    <t xml:space="preserve">ARIETTI ALESSANDRO ALBERTO</t>
  </si>
  <si>
    <t xml:space="preserve">DONGARRA' MATTEO</t>
  </si>
  <si>
    <t xml:space="preserve">SERTO ALESSANDRO</t>
  </si>
  <si>
    <t xml:space="preserve">LOMBARDO LORENZO</t>
  </si>
  <si>
    <t xml:space="preserve">MASIA RICCARDO</t>
  </si>
  <si>
    <t xml:space="preserve">SARTI FEDERICO</t>
  </si>
  <si>
    <t xml:space="preserve">DI GIULIO IVAN</t>
  </si>
  <si>
    <t xml:space="preserve">BERTARELLO FRANCESCO</t>
  </si>
  <si>
    <t xml:space="preserve">FAVRO MATTIA</t>
  </si>
  <si>
    <t xml:space="preserve">BOGACHEK OLEG</t>
  </si>
  <si>
    <t xml:space="preserve">TAMMARO ALESSANDRO</t>
  </si>
  <si>
    <t xml:space="preserve">VEGETTI FRANCESCO</t>
  </si>
  <si>
    <t xml:space="preserve">MANSUTTI LEONARDO</t>
  </si>
  <si>
    <t xml:space="preserve">MANDRACCHIA SAMUELE</t>
  </si>
  <si>
    <t xml:space="preserve">TESTA TOBIA</t>
  </si>
  <si>
    <t xml:space="preserve">FUMAROLA DIMITRI</t>
  </si>
  <si>
    <t xml:space="preserve">CAPORALI EDOARDO</t>
  </si>
  <si>
    <t xml:space="preserve">DAMIANI RICCARDO</t>
  </si>
  <si>
    <t xml:space="preserve">SUMMA GREGORY</t>
  </si>
  <si>
    <t xml:space="preserve">CAPELLI LEONARDO</t>
  </si>
  <si>
    <t xml:space="preserve">COMEL SIMONE</t>
  </si>
  <si>
    <t xml:space="preserve">RINAUDO MATTIA</t>
  </si>
  <si>
    <t xml:space="preserve">CASO ANTONIO</t>
  </si>
  <si>
    <t xml:space="preserve">PONCATO MATTEO</t>
  </si>
  <si>
    <t xml:space="preserve">GUERRA CHRISTIAN</t>
  </si>
  <si>
    <t xml:space="preserve">AIVALIOTIS ANDREA</t>
  </si>
  <si>
    <t xml:space="preserve">LOTTI THIBAULD</t>
  </si>
  <si>
    <t xml:space="preserve">BORGHI FILIPPO</t>
  </si>
  <si>
    <t xml:space="preserve">DOMINA EMANUELE</t>
  </si>
  <si>
    <t xml:space="preserve">BRIGNOLA LORENZO</t>
  </si>
  <si>
    <t xml:space="preserve">FEDELE LEONARDO</t>
  </si>
  <si>
    <t xml:space="preserve">AIELLO FABRIZIO</t>
  </si>
  <si>
    <t xml:space="preserve">VITIELLO IVAN</t>
  </si>
  <si>
    <t xml:space="preserve">GOZZI FEDERICO</t>
  </si>
  <si>
    <t xml:space="preserve">GRAZIUSO EDOARDO</t>
  </si>
  <si>
    <t xml:space="preserve">FACCIO MATTEO</t>
  </si>
  <si>
    <t xml:space="preserve">DE VIVO FRANCESCO</t>
  </si>
  <si>
    <t xml:space="preserve">INDEMINI MATTEO</t>
  </si>
  <si>
    <t xml:space="preserve">GILARDI JACOPO</t>
  </si>
  <si>
    <t xml:space="preserve">MONTANARI RICCARDO</t>
  </si>
  <si>
    <t xml:space="preserve">MUSSATI FRANCESCO</t>
  </si>
  <si>
    <t xml:space="preserve">VAGLIVIELLO ANGELO ROSARIO PIO</t>
  </si>
  <si>
    <t xml:space="preserve">TONETTI MAURO</t>
  </si>
  <si>
    <t xml:space="preserve">IODICE ELPIDIO</t>
  </si>
  <si>
    <t xml:space="preserve">BECCARI JACOPO</t>
  </si>
  <si>
    <t xml:space="preserve">PEREGO VALERIO</t>
  </si>
  <si>
    <t xml:space="preserve">PVVAL</t>
  </si>
  <si>
    <t xml:space="preserve">D'ETTORRE GIULIO</t>
  </si>
  <si>
    <t xml:space="preserve">BARBINA ALBERTO</t>
  </si>
  <si>
    <t xml:space="preserve">TODARO PIETRO</t>
  </si>
  <si>
    <t xml:space="preserve">TRANCHIDA VALERIO</t>
  </si>
  <si>
    <t xml:space="preserve">D'ARCANGELO ANTONIO</t>
  </si>
  <si>
    <t xml:space="preserve">RMROM</t>
  </si>
  <si>
    <t xml:space="preserve">PERKO FILIP</t>
  </si>
  <si>
    <t xml:space="preserve">EESLO</t>
  </si>
  <si>
    <t xml:space="preserve">GIALLOMBARDO GIORGIO</t>
  </si>
  <si>
    <t xml:space="preserve">COZZOLINO ANTONELLO</t>
  </si>
  <si>
    <t xml:space="preserve">NEVANO GIUSEPPE</t>
  </si>
  <si>
    <t xml:space="preserve">PASCA DAVIDE</t>
  </si>
  <si>
    <t xml:space="preserve">TINNIRELLO ROBERTO</t>
  </si>
  <si>
    <t xml:space="preserve">BIASOLI FEDERICO</t>
  </si>
  <si>
    <t xml:space="preserve">DAS NEVES SEAN</t>
  </si>
  <si>
    <t xml:space="preserve">RYAN FABIO VINCENZO</t>
  </si>
  <si>
    <t xml:space="preserve">CEGLIE ANTONIO</t>
  </si>
  <si>
    <t xml:space="preserve">VIGANO' JACOPO</t>
  </si>
  <si>
    <t xml:space="preserve">ORSINI RICCARDO</t>
  </si>
  <si>
    <t xml:space="preserve">REINA ALDO CAN</t>
  </si>
  <si>
    <t xml:space="preserve">INVERNIZZI TOMMASO</t>
  </si>
  <si>
    <t xml:space="preserve">PISCOPO FEDERICO</t>
  </si>
  <si>
    <t xml:space="preserve">GADARCO EMANUELE</t>
  </si>
  <si>
    <t xml:space="preserve">PIROLA MANUEL</t>
  </si>
  <si>
    <t xml:space="preserve">VENIR FILIPPO</t>
  </si>
  <si>
    <t xml:space="preserve">GASPARIN LUCA</t>
  </si>
  <si>
    <t xml:space="preserve">LA ROSA ANDREA SALVATORE</t>
  </si>
  <si>
    <t xml:space="preserve">GOUNI</t>
  </si>
  <si>
    <t xml:space="preserve">BUSIN LORENZO</t>
  </si>
  <si>
    <t xml:space="preserve">OGGIANO FRANCESCO</t>
  </si>
  <si>
    <t xml:space="preserve">MORALDO ALESSANDRO</t>
  </si>
  <si>
    <t xml:space="preserve">RUSSO FRANCESCO</t>
  </si>
  <si>
    <t xml:space="preserve">MANNUCCI LORENZO</t>
  </si>
  <si>
    <t xml:space="preserve">MARTINO TOMMASO</t>
  </si>
  <si>
    <t xml:space="preserve">IANNELLA MARCO</t>
  </si>
  <si>
    <t xml:space="preserve">LA ROCCA GAETANO</t>
  </si>
  <si>
    <t xml:space="preserve">CORSI GIOVANNI</t>
  </si>
  <si>
    <t xml:space="preserve">PROCACCINI PIETRO</t>
  </si>
  <si>
    <t xml:space="preserve">FULIGNATI DARIO</t>
  </si>
  <si>
    <t xml:space="preserve">DALL'OLIO FEDERICO</t>
  </si>
  <si>
    <t xml:space="preserve">MISCIA RAFFAELE</t>
  </si>
  <si>
    <t xml:space="preserve">RANKING  G.P.G.   -   RAGAZZE + ALLIEVE   SCIABOLA  FEMMINILE  -  AGGIORNAMENTO  26 Marzo 2017</t>
  </si>
  <si>
    <t xml:space="preserve">1^ PROVA UNDER 14        2015-2016</t>
  </si>
  <si>
    <t xml:space="preserve">FUSETTI CARLOTTA</t>
  </si>
  <si>
    <t xml:space="preserve">DEL SAL LUCREZIA</t>
  </si>
  <si>
    <t xml:space="preserve">UDGEM</t>
  </si>
  <si>
    <t xml:space="preserve">PONTINI FEDERICA</t>
  </si>
  <si>
    <t xml:space="preserve">SPICA MANUELA</t>
  </si>
  <si>
    <t xml:space="preserve">AQGYM</t>
  </si>
  <si>
    <t xml:space="preserve">LANDI MICHELA</t>
  </si>
  <si>
    <t xml:space="preserve">SAFIS</t>
  </si>
  <si>
    <t xml:space="preserve">ALBIERI SOFIA</t>
  </si>
  <si>
    <t xml:space="preserve">NOBILONI GIULIA</t>
  </si>
  <si>
    <t xml:space="preserve">BURLI FRANCESCA</t>
  </si>
  <si>
    <t xml:space="preserve">MONALDI NOEMI</t>
  </si>
  <si>
    <t xml:space="preserve">STRANIERI ELISA</t>
  </si>
  <si>
    <t xml:space="preserve">ALBIOLO ELENA</t>
  </si>
  <si>
    <t xml:space="preserve">PICCOLI ALESSIA</t>
  </si>
  <si>
    <t xml:space="preserve">MONTEFUSCO CLAUDIA</t>
  </si>
  <si>
    <t xml:space="preserve">CARDUCCI MARIA PIA</t>
  </si>
  <si>
    <t xml:space="preserve">STEFANELLO LUCIA</t>
  </si>
  <si>
    <t xml:space="preserve">FAMBRINI BENEDETTA</t>
  </si>
  <si>
    <t xml:space="preserve">LUPUL</t>
  </si>
  <si>
    <t xml:space="preserve">CATTANEO VALENTINA</t>
  </si>
  <si>
    <t xml:space="preserve">COPPO MARGARITA</t>
  </si>
  <si>
    <t xml:space="preserve">VEZU' GIOVANNA</t>
  </si>
  <si>
    <t xml:space="preserve">ZICHELLA ESMERALDA</t>
  </si>
  <si>
    <t xml:space="preserve">FGSSE</t>
  </si>
  <si>
    <t xml:space="preserve">IERVASI GIULIA</t>
  </si>
  <si>
    <t xml:space="preserve">MESCHINI CECILIA</t>
  </si>
  <si>
    <t xml:space="preserve">VASCV</t>
  </si>
  <si>
    <t xml:space="preserve">TESTASECCA GINEVRA</t>
  </si>
  <si>
    <t xml:space="preserve">PIGNATIELLO MARIA TERESA</t>
  </si>
  <si>
    <t xml:space="preserve">ZANGLA SOFIA</t>
  </si>
  <si>
    <t xml:space="preserve">GIGLIOTTI CHIARA</t>
  </si>
  <si>
    <t xml:space="preserve">CZLMT</t>
  </si>
  <si>
    <t xml:space="preserve">TARSITANO LORENZA</t>
  </si>
  <si>
    <t xml:space="preserve">PETRONE ELISA</t>
  </si>
  <si>
    <t xml:space="preserve">ALESSI CARLA</t>
  </si>
  <si>
    <t xml:space="preserve">CRISTINA NELE JOSEFINE</t>
  </si>
  <si>
    <t xml:space="preserve">VBASS</t>
  </si>
  <si>
    <t xml:space="preserve">CAPECE BENEDETTA</t>
  </si>
  <si>
    <t xml:space="preserve">TAPPARELLO ANGELICA</t>
  </si>
  <si>
    <t xml:space="preserve">LANCIANI MARIA CHIARA</t>
  </si>
  <si>
    <t xml:space="preserve">AQMAR</t>
  </si>
  <si>
    <t xml:space="preserve">GIOVANNELLI AMELIA</t>
  </si>
  <si>
    <t xml:space="preserve">MAUGERI MARINA</t>
  </si>
  <si>
    <t xml:space="preserve">LCCS</t>
  </si>
  <si>
    <t xml:space="preserve">VIGLINO AMALIA</t>
  </si>
  <si>
    <t xml:space="preserve">BOTTICELLI NICOLETTA</t>
  </si>
  <si>
    <t xml:space="preserve">BOZZO CAROLINA</t>
  </si>
  <si>
    <t xml:space="preserve">GEVOL</t>
  </si>
  <si>
    <t xml:space="preserve">MAGGIO SARA</t>
  </si>
  <si>
    <t xml:space="preserve">RENDA ALICE</t>
  </si>
  <si>
    <t xml:space="preserve">VITALE ELISABETTA</t>
  </si>
  <si>
    <t xml:space="preserve">PASAT</t>
  </si>
  <si>
    <t xml:space="preserve">SACCONE FEDERICA</t>
  </si>
  <si>
    <t xml:space="preserve">NACHA</t>
  </si>
  <si>
    <t xml:space="preserve">DE CARO ALESSANDRA</t>
  </si>
  <si>
    <t xml:space="preserve">LUCARINI LUDOVICA</t>
  </si>
  <si>
    <t xml:space="preserve">CECCHINI SOFIA</t>
  </si>
  <si>
    <t xml:space="preserve">BECUCCI GIULIETTA</t>
  </si>
  <si>
    <t xml:space="preserve">PETROLO VIOLA MARTA</t>
  </si>
  <si>
    <t xml:space="preserve">PIGNOLI CLARA MARIA</t>
  </si>
  <si>
    <t xml:space="preserve">TPMAZ</t>
  </si>
  <si>
    <t xml:space="preserve">CRUCIANI CAMILLA MAY</t>
  </si>
  <si>
    <t xml:space="preserve">GIOVANNONE SOFIA</t>
  </si>
  <si>
    <t xml:space="preserve">PECORELLA VITTORIA</t>
  </si>
  <si>
    <t xml:space="preserve">DE ROSA ALLEGRA</t>
  </si>
  <si>
    <t xml:space="preserve">SPECCHIO NILDE</t>
  </si>
  <si>
    <t xml:space="preserve">BATRA</t>
  </si>
  <si>
    <t xml:space="preserve">UJETTO LUISA</t>
  </si>
  <si>
    <t xml:space="preserve">MAPELLI FRANCESCA</t>
  </si>
  <si>
    <t xml:space="preserve">MIARC</t>
  </si>
  <si>
    <t xml:space="preserve">OLIVIERI ALESSIA</t>
  </si>
  <si>
    <t xml:space="preserve">BLANDINO ARIANNA</t>
  </si>
  <si>
    <t xml:space="preserve">MORANA MARTINA</t>
  </si>
  <si>
    <t xml:space="preserve">CORSETTI FANASCA SARA DANIELA</t>
  </si>
  <si>
    <t xml:space="preserve">LANDONI MARTA</t>
  </si>
  <si>
    <t xml:space="preserve">FALVO BEATRICE</t>
  </si>
  <si>
    <t xml:space="preserve">GALANO MARTA</t>
  </si>
  <si>
    <t xml:space="preserve">FERRAZZA ALESSIA</t>
  </si>
  <si>
    <t xml:space="preserve">AQUILA GIULIA</t>
  </si>
  <si>
    <t xml:space="preserve">VALFRE' MARY</t>
  </si>
  <si>
    <t xml:space="preserve">PERROUD NORA</t>
  </si>
  <si>
    <t xml:space="preserve">VARALLO HOEURN</t>
  </si>
  <si>
    <t xml:space="preserve">RMOLY</t>
  </si>
  <si>
    <t xml:space="preserve">FRANCESCONI CELESTE</t>
  </si>
  <si>
    <t xml:space="preserve">CAVALLARI BIANCA</t>
  </si>
  <si>
    <t xml:space="preserve">RENNA NOEMI</t>
  </si>
  <si>
    <t xml:space="preserve">MONTEDORO BEATRICE</t>
  </si>
  <si>
    <t xml:space="preserve">GIANSANTI CHIARA</t>
  </si>
  <si>
    <t xml:space="preserve">LONGO DANIELA</t>
  </si>
  <si>
    <t xml:space="preserve">MOPAN</t>
  </si>
  <si>
    <t xml:space="preserve">CARTURAN LINDA</t>
  </si>
  <si>
    <t xml:space="preserve">GRATTAROLA MARIA</t>
  </si>
  <si>
    <t xml:space="preserve">TROMBINO ALICE</t>
  </si>
  <si>
    <t xml:space="preserve">SECCHI GIULIA BENEDETTA</t>
  </si>
  <si>
    <t xml:space="preserve">CARRATURO AURORA</t>
  </si>
  <si>
    <t xml:space="preserve">RMCAM</t>
  </si>
  <si>
    <t xml:space="preserve">MALDOTTI LUCREZIA</t>
  </si>
  <si>
    <t xml:space="preserve">BARKAS GEMMA</t>
  </si>
  <si>
    <t xml:space="preserve">ANDREANINI BEATRICE</t>
  </si>
  <si>
    <t xml:space="preserve">BIANCHI ALBRICI IRENE</t>
  </si>
  <si>
    <t xml:space="preserve">STANO GLORIA</t>
  </si>
  <si>
    <t xml:space="preserve">CALAVITA CHIARA MARIA RITA</t>
  </si>
  <si>
    <t xml:space="preserve">PAFLA</t>
  </si>
  <si>
    <t xml:space="preserve">AURELIO GIADA</t>
  </si>
  <si>
    <t xml:space="preserve">PELOSI MARTINA</t>
  </si>
  <si>
    <t xml:space="preserve">VALENTINI MARTA</t>
  </si>
  <si>
    <t xml:space="preserve">CORLETTI DANIELA</t>
  </si>
  <si>
    <t xml:space="preserve">QUAGLIA ANNA MARIA LOURDES</t>
  </si>
  <si>
    <t xml:space="preserve">FIORE VIOLANTE</t>
  </si>
  <si>
    <t xml:space="preserve">BOIMA</t>
  </si>
  <si>
    <t xml:space="preserve">MATRONOLA ARIANNA</t>
  </si>
  <si>
    <t xml:space="preserve">MARZUCCA MICHELA</t>
  </si>
  <si>
    <t xml:space="preserve">RICHIUSA VIRGINIA</t>
  </si>
  <si>
    <t xml:space="preserve">BOSSI VALENTINA</t>
  </si>
  <si>
    <t xml:space="preserve">CUCCUINI GIULIA</t>
  </si>
  <si>
    <t xml:space="preserve">TROIANO CELESTE</t>
  </si>
  <si>
    <t xml:space="preserve">LITTORIO BEATRICE</t>
  </si>
  <si>
    <t xml:space="preserve">VEOFF</t>
  </si>
  <si>
    <t xml:space="preserve">GERMANI MARTINA</t>
  </si>
  <si>
    <t xml:space="preserve">CHIERIGHINI PIETRA</t>
  </si>
  <si>
    <t xml:space="preserve">FAIELLA LUCREZIA</t>
  </si>
  <si>
    <t xml:space="preserve">SANTINI VALENTINA</t>
  </si>
  <si>
    <t xml:space="preserve">CIFELLI FRANCESCA PIA</t>
  </si>
  <si>
    <t xml:space="preserve">D'ASCIA LUNA</t>
  </si>
  <si>
    <t xml:space="preserve">TRIPODI FLAVIA</t>
  </si>
  <si>
    <t xml:space="preserve">FURFARO IDA</t>
  </si>
  <si>
    <t xml:space="preserve">GARBIN GIULIA</t>
  </si>
  <si>
    <t xml:space="preserve">PORZIO CAMILLA</t>
  </si>
  <si>
    <t xml:space="preserve">PANAGIA ALBERTA</t>
  </si>
  <si>
    <t xml:space="preserve">CECCARELLI FRANCESCA ROMANA</t>
  </si>
  <si>
    <t xml:space="preserve">STEFANONI FRANCESCA ROMANA</t>
  </si>
  <si>
    <t xml:space="preserve">LACCI SABINA</t>
  </si>
  <si>
    <t xml:space="preserve">MONACELLA NADIA</t>
  </si>
  <si>
    <t xml:space="preserve">TOMASELLO SOFIA</t>
  </si>
  <si>
    <t xml:space="preserve">DI MATTIA SOFIA FRANCESCA</t>
  </si>
  <si>
    <t xml:space="preserve">MARTINELLI CATERINA STELLA</t>
  </si>
  <si>
    <t xml:space="preserve">DE ROSA MARTINA</t>
  </si>
  <si>
    <t xml:space="preserve">GAVAZZONI MARTA</t>
  </si>
  <si>
    <t xml:space="preserve">CEPPI LUDOVICA</t>
  </si>
  <si>
    <t xml:space="preserve">BARBATO MARINA</t>
  </si>
  <si>
    <t xml:space="preserve">REA ROBERTA</t>
  </si>
  <si>
    <t xml:space="preserve">QUARANTA CRISTIANA ROSARIA</t>
  </si>
  <si>
    <t xml:space="preserve">SANNINO AMALIA</t>
  </si>
  <si>
    <t xml:space="preserve">SANFILIPPO SOFIA</t>
  </si>
  <si>
    <t xml:space="preserve">MANZI GIULIA</t>
  </si>
  <si>
    <t xml:space="preserve">NAMEG</t>
  </si>
  <si>
    <t xml:space="preserve">CORSINI SONIA</t>
  </si>
  <si>
    <t xml:space="preserve">IACOVELLI VALENTINA</t>
  </si>
  <si>
    <t xml:space="preserve">BRANCHI GIULIA</t>
  </si>
  <si>
    <t xml:space="preserve">CAVALIERI CLAUDIA</t>
  </si>
  <si>
    <t xml:space="preserve">GRAMSHI SARA</t>
  </si>
  <si>
    <t xml:space="preserve">D'EPIRO SILVANA</t>
  </si>
  <si>
    <t xml:space="preserve">RMARI</t>
  </si>
  <si>
    <t xml:space="preserve">MARINO SVEVA MARIA</t>
  </si>
  <si>
    <t xml:space="preserve">SIMONETTI MICHELA CLELIA</t>
  </si>
  <si>
    <t xml:space="preserve">BOARC</t>
  </si>
  <si>
    <t xml:space="preserve">PLIATSIDIS ANASTASIA</t>
  </si>
  <si>
    <t xml:space="preserve">SODDU GIULIA</t>
  </si>
  <si>
    <t xml:space="preserve">SCOVAZZO VIRGINIA</t>
  </si>
  <si>
    <t xml:space="preserve">BUNINO GAIA</t>
  </si>
  <si>
    <t xml:space="preserve">TOLIM</t>
  </si>
  <si>
    <t xml:space="preserve">LUCIANI GIULIA</t>
  </si>
  <si>
    <t xml:space="preserve">ARTICO ANNA</t>
  </si>
  <si>
    <t xml:space="preserve">GIAMPAOLO GIORDANA</t>
  </si>
  <si>
    <t xml:space="preserve">MARCELLI GRAZIOSI ISABELLA</t>
  </si>
  <si>
    <t xml:space="preserve">PIGNATIELLO GIULIAPIA</t>
  </si>
  <si>
    <t xml:space="preserve">ORAZI EMMA</t>
  </si>
  <si>
    <t xml:space="preserve">ECCLI BEATRICE</t>
  </si>
  <si>
    <t xml:space="preserve">DEL PIVO BEATRICE</t>
  </si>
  <si>
    <t xml:space="preserve">IANNONE MARINA</t>
  </si>
  <si>
    <t xml:space="preserve">MARINO MARTINA</t>
  </si>
  <si>
    <t xml:space="preserve">PEACC</t>
  </si>
  <si>
    <t xml:space="preserve">PECORIELLO FLAVIA</t>
  </si>
  <si>
    <t xml:space="preserve">PAOLINI BEATRICE</t>
  </si>
  <si>
    <t xml:space="preserve">RANKING  G.P.G.   -   RAGAZZI + ALLIEVI   SCIABOLA  MASCHILE  -  AGGIORNAMENTO  26 Marzo 2017</t>
  </si>
  <si>
    <t xml:space="preserve">NARDELLA EMANUELE</t>
  </si>
  <si>
    <t xml:space="preserve">CANTINI EDOARDO</t>
  </si>
  <si>
    <t xml:space="preserve">GUARDALA' CLAUDIO</t>
  </si>
  <si>
    <t xml:space="preserve">TOCCI LEONARDO</t>
  </si>
  <si>
    <t xml:space="preserve">SARCINELLA FRANCESCO</t>
  </si>
  <si>
    <t xml:space="preserve">PISCIARELLI VALERIO</t>
  </si>
  <si>
    <t xml:space="preserve">GALETTI MARCO</t>
  </si>
  <si>
    <t xml:space="preserve">ROUSSIER FUSCO GIOVANNI</t>
  </si>
  <si>
    <t xml:space="preserve">SIBILLO ALFREDO</t>
  </si>
  <si>
    <t xml:space="preserve">VECCIA SCAVALLI LUPO</t>
  </si>
  <si>
    <t xml:space="preserve">MASCOLO FRANCESCO DANIEL</t>
  </si>
  <si>
    <t xml:space="preserve">FILECCIA DUILIO MARIA</t>
  </si>
  <si>
    <t xml:space="preserve">MASTRULLO MARCO</t>
  </si>
  <si>
    <t xml:space="preserve">CONVERSI ALESSANDRO</t>
  </si>
  <si>
    <t xml:space="preserve">TRAVERSA FEDERICO</t>
  </si>
  <si>
    <t xml:space="preserve">BUZZO LUCA</t>
  </si>
  <si>
    <t xml:space="preserve">ALFANO GERARDO</t>
  </si>
  <si>
    <t xml:space="preserve">IOVENITTI LEONARDO</t>
  </si>
  <si>
    <t xml:space="preserve">BUENZA WALTER</t>
  </si>
  <si>
    <t xml:space="preserve">GEUNA CARLO</t>
  </si>
  <si>
    <t xml:space="preserve">CASSANI ALESSANDRO</t>
  </si>
  <si>
    <t xml:space="preserve">CONTI LEONARDO</t>
  </si>
  <si>
    <t xml:space="preserve">GAGLIARDI RICCARDO</t>
  </si>
  <si>
    <t xml:space="preserve">PIETROMARCHI TOMMASO</t>
  </si>
  <si>
    <t xml:space="preserve">LEREDE FILIPPO</t>
  </si>
  <si>
    <t xml:space="preserve">PISERCHIA ARNALDO</t>
  </si>
  <si>
    <t xml:space="preserve">VENTURI GUGLIEMO</t>
  </si>
  <si>
    <t xml:space="preserve">BATTISTUTTA DIEGO</t>
  </si>
  <si>
    <t xml:space="preserve">GUIDA ANDREA</t>
  </si>
  <si>
    <t xml:space="preserve">TALLARICO ANTONIO</t>
  </si>
  <si>
    <t xml:space="preserve">GUASCITO NICOLA PIO</t>
  </si>
  <si>
    <t xml:space="preserve">MIGLIACCIO MATTEO</t>
  </si>
  <si>
    <t xml:space="preserve">RIBERA D'ALCALÀ MARIO</t>
  </si>
  <si>
    <t xml:space="preserve">GULLI FILIPPO</t>
  </si>
  <si>
    <t xml:space="preserve">MIGNUCCI ANDREA</t>
  </si>
  <si>
    <t xml:space="preserve">RIZZI ALESSANDRO</t>
  </si>
  <si>
    <t xml:space="preserve">PETRIN EDOARDO</t>
  </si>
  <si>
    <t xml:space="preserve">PANCONI NICCOLO'</t>
  </si>
  <si>
    <t xml:space="preserve">BRANCATO FLAVIO</t>
  </si>
  <si>
    <t xml:space="preserve">SFORZA ALESSANDRO</t>
  </si>
  <si>
    <t xml:space="preserve">BIGONI JACOPO</t>
  </si>
  <si>
    <t xml:space="preserve">CATAPANO GIUSEPPE</t>
  </si>
  <si>
    <t xml:space="preserve">FONTANA GIACOMO</t>
  </si>
  <si>
    <t xml:space="preserve">TREMOLADA GIACOMO</t>
  </si>
  <si>
    <t xml:space="preserve">AMORE LEONARDO</t>
  </si>
  <si>
    <t xml:space="preserve">CONTELLA LORENZO</t>
  </si>
  <si>
    <t xml:space="preserve">SIVIERO GIORGIO</t>
  </si>
  <si>
    <t xml:space="preserve">NOTARO FRANCESCO</t>
  </si>
  <si>
    <t xml:space="preserve">PICCININI ARYAN</t>
  </si>
  <si>
    <t xml:space="preserve">BARRA RAFFAELE</t>
  </si>
  <si>
    <t xml:space="preserve">TOSCANI LUCIO</t>
  </si>
  <si>
    <t xml:space="preserve">BELLODI LUCA ANGELO</t>
  </si>
  <si>
    <t xml:space="preserve">VISCONTI LUIGI</t>
  </si>
  <si>
    <t xml:space="preserve">TPCAM</t>
  </si>
  <si>
    <t xml:space="preserve">DE GORI MATTEO</t>
  </si>
  <si>
    <t xml:space="preserve">VIRGILIO ALESSIO</t>
  </si>
  <si>
    <t xml:space="preserve">BERTIN GIANLUCA</t>
  </si>
  <si>
    <t xml:space="preserve">BARINCI ALESSANDRO</t>
  </si>
  <si>
    <t xml:space="preserve">MANGIONE MATTEO</t>
  </si>
  <si>
    <t xml:space="preserve">FERRA VITTORIO</t>
  </si>
  <si>
    <t xml:space="preserve">MIALE ANTONIO</t>
  </si>
  <si>
    <t xml:space="preserve">MONTEMAGNO MANCINI MARCELLO</t>
  </si>
  <si>
    <t xml:space="preserve">MILANESI NICOLO</t>
  </si>
  <si>
    <t xml:space="preserve">CUCCIOLETTA FEDERICO</t>
  </si>
  <si>
    <t xml:space="preserve">FUPPI EDOARDO</t>
  </si>
  <si>
    <t xml:space="preserve">IULIANO MATTIA</t>
  </si>
  <si>
    <t xml:space="preserve">CIPOLLINI LEONARDO</t>
  </si>
  <si>
    <t xml:space="preserve">PRFAR</t>
  </si>
  <si>
    <t xml:space="preserve">CAROLLO SALVATORE</t>
  </si>
  <si>
    <t xml:space="preserve">VINCI FLAVIO</t>
  </si>
  <si>
    <t xml:space="preserve">ARTONI EDOARDO</t>
  </si>
  <si>
    <t xml:space="preserve">COZZARI GIOVANNI</t>
  </si>
  <si>
    <t xml:space="preserve">CANFORA FRANCESCO</t>
  </si>
  <si>
    <t xml:space="preserve">D'ANGELO ANDREA</t>
  </si>
  <si>
    <t xml:space="preserve">LOIACONO GIUSEPPE</t>
  </si>
  <si>
    <t xml:space="preserve">FANFANI NICCOLO</t>
  </si>
  <si>
    <t xml:space="preserve">GALLUZZO AGOSTINO</t>
  </si>
  <si>
    <t xml:space="preserve">FRACCALANZA ALBERTO</t>
  </si>
  <si>
    <t xml:space="preserve">MARRUBBIO ANDREY</t>
  </si>
  <si>
    <t xml:space="preserve">BUBBA MICHELE</t>
  </si>
  <si>
    <t xml:space="preserve">DELL'ORTO EDOARDO</t>
  </si>
  <si>
    <t xml:space="preserve">CARNOVALE SCALZO ANTONIO</t>
  </si>
  <si>
    <t xml:space="preserve">CARBONIN MARCO</t>
  </si>
  <si>
    <t xml:space="preserve">PALEOLOGO GIOVANNI</t>
  </si>
  <si>
    <t xml:space="preserve">GALETTI MATTEO</t>
  </si>
  <si>
    <t xml:space="preserve">RESTIVO ALESSANDRO</t>
  </si>
  <si>
    <t xml:space="preserve">ROMANI ROCCO OLEG</t>
  </si>
  <si>
    <t xml:space="preserve">MAIONE FRANCESCO</t>
  </si>
  <si>
    <t xml:space="preserve">GOTTARDO GIANMARCO</t>
  </si>
  <si>
    <t xml:space="preserve">GUGLIELMI LEONARDO</t>
  </si>
  <si>
    <t xml:space="preserve">LEZZI GIANMARCO</t>
  </si>
  <si>
    <t xml:space="preserve">BENETTI ALBERTO</t>
  </si>
  <si>
    <t xml:space="preserve">PASQUALETTO MARIA BATTISTA</t>
  </si>
  <si>
    <t xml:space="preserve">POZZI MATTEO</t>
  </si>
  <si>
    <t xml:space="preserve">MORICONI NICCOLO'</t>
  </si>
  <si>
    <t xml:space="preserve">MATARAZZO MATTEO</t>
  </si>
  <si>
    <t xml:space="preserve">SORDINA CESARE</t>
  </si>
  <si>
    <t xml:space="preserve">BENUZZI ARTURO</t>
  </si>
  <si>
    <t xml:space="preserve">PAOLI SEBASTIANO</t>
  </si>
  <si>
    <t xml:space="preserve">PUPPO GIACOMO</t>
  </si>
  <si>
    <t xml:space="preserve">CALVI DAVIDE</t>
  </si>
  <si>
    <t xml:space="preserve">SORVILLO ALESSANDRO</t>
  </si>
  <si>
    <t xml:space="preserve">BUONOPANE GIOVANNI</t>
  </si>
  <si>
    <t xml:space="preserve">MEREGHETTI GIORGIO</t>
  </si>
  <si>
    <t xml:space="preserve">LOLLETTI SIMONE</t>
  </si>
  <si>
    <t xml:space="preserve">CASALINO MASSIMO KEN</t>
  </si>
  <si>
    <t xml:space="preserve">CECCARELLI VITTORIO RENATO</t>
  </si>
  <si>
    <t xml:space="preserve">MINNITI JACOPO</t>
  </si>
  <si>
    <t xml:space="preserve">CANNELONGA VINCENZO</t>
  </si>
  <si>
    <t xml:space="preserve">PONZINI MARCO</t>
  </si>
  <si>
    <t xml:space="preserve">CANCEMI VALERIO</t>
  </si>
  <si>
    <t xml:space="preserve">GAVAGNIN GIACOMO</t>
  </si>
  <si>
    <t xml:space="preserve">VERDE LUCA</t>
  </si>
  <si>
    <t xml:space="preserve">FENZA STEFANO MARIA</t>
  </si>
  <si>
    <t xml:space="preserve">BIAVARDI MASSIMO</t>
  </si>
  <si>
    <t xml:space="preserve">PRIGNANO MARIO</t>
  </si>
  <si>
    <t xml:space="preserve">SOAVE FEDERICO</t>
  </si>
  <si>
    <t xml:space="preserve">PASCHETTA FEDERICO</t>
  </si>
  <si>
    <t xml:space="preserve">DI LORENZO FILIPPO</t>
  </si>
  <si>
    <t xml:space="preserve">LIPARI ROBERTO</t>
  </si>
  <si>
    <t xml:space="preserve">SAVONA FRANCESCO MARIA</t>
  </si>
  <si>
    <t xml:space="preserve">GRAVANO PAOLO</t>
  </si>
  <si>
    <t xml:space="preserve">LA COMBA GIULIO</t>
  </si>
  <si>
    <t xml:space="preserve">DOLOI PETRU DAVID</t>
  </si>
  <si>
    <t xml:space="preserve">POLVEROSI EDOARDO</t>
  </si>
  <si>
    <t xml:space="preserve">VESPIGNANI TOMMASO</t>
  </si>
  <si>
    <t xml:space="preserve">GRIMALDI ANTONIO</t>
  </si>
  <si>
    <t xml:space="preserve">BARLETTA GIORGIO</t>
  </si>
  <si>
    <t xml:space="preserve">MILANI TOMMASO</t>
  </si>
  <si>
    <t xml:space="preserve">MUNFORTI MATTEO</t>
  </si>
  <si>
    <t xml:space="preserve">COPPOLA MASSIMILIANO</t>
  </si>
  <si>
    <t xml:space="preserve">ZOGLIO RICCARDO</t>
  </si>
  <si>
    <t xml:space="preserve">CASTELLACCI GIULIO</t>
  </si>
  <si>
    <t xml:space="preserve">GORI MANNO TOMMASO</t>
  </si>
  <si>
    <t xml:space="preserve">CECCARELLI MATTEO</t>
  </si>
  <si>
    <t xml:space="preserve">COLOMBO GIOELE</t>
  </si>
  <si>
    <t xml:space="preserve">D'AMATO MATTEO</t>
  </si>
  <si>
    <t xml:space="preserve">PORFIDIA GIANDOMENICO</t>
  </si>
  <si>
    <t xml:space="preserve">SALVIATO LEONARDO</t>
  </si>
  <si>
    <t xml:space="preserve">COLONNA LORENZO</t>
  </si>
  <si>
    <t xml:space="preserve">SENATORE VINCENZO</t>
  </si>
  <si>
    <t xml:space="preserve">BONFRISCO LORENZO</t>
  </si>
  <si>
    <t xml:space="preserve">ANSELMUCCI ALESSANDRO</t>
  </si>
  <si>
    <t xml:space="preserve">NOTARANTONIO LORENZO</t>
  </si>
  <si>
    <t xml:space="preserve">RUSSO ANTONINO</t>
  </si>
  <si>
    <t xml:space="preserve">CATAPANO EDOARDO</t>
  </si>
  <si>
    <t xml:space="preserve">CARRADA PIETRO</t>
  </si>
  <si>
    <t xml:space="preserve">MERLO TOMMASO</t>
  </si>
  <si>
    <t xml:space="preserve">CONSOLI ANDREA</t>
  </si>
  <si>
    <t xml:space="preserve">PERINI ALESSIO</t>
  </si>
  <si>
    <t xml:space="preserve">BARBERO UMBERTO</t>
  </si>
  <si>
    <t xml:space="preserve">PRANDI MATTIA</t>
  </si>
  <si>
    <t xml:space="preserve">FERRARA FRANCESCO PAOLO</t>
  </si>
  <si>
    <t xml:space="preserve">CHIEPPA ALESSANDRO</t>
  </si>
  <si>
    <t xml:space="preserve">POCCIANTI TOMMASO</t>
  </si>
  <si>
    <t xml:space="preserve">CRISTOFORI LORENZO</t>
  </si>
  <si>
    <t xml:space="preserve">CANTARELLI FILIPPO</t>
  </si>
  <si>
    <t xml:space="preserve">SALZANO ANTONIO</t>
  </si>
  <si>
    <t xml:space="preserve">VENNERI ANTONINO</t>
  </si>
  <si>
    <t xml:space="preserve">D'ANGELO ANTONO FERNANDO</t>
  </si>
  <si>
    <t xml:space="preserve">CICCOLELLA NICOLÒ</t>
  </si>
  <si>
    <t xml:space="preserve">COLANGELO LEONARDO</t>
  </si>
  <si>
    <t xml:space="preserve">TNTRE</t>
  </si>
  <si>
    <t xml:space="preserve">FERRERO LEONARDO</t>
  </si>
  <si>
    <t xml:space="preserve">DE SARRO LUIGI</t>
  </si>
  <si>
    <t xml:space="preserve">GIACCHINO SALVATORE</t>
  </si>
  <si>
    <t xml:space="preserve">NAEST</t>
  </si>
  <si>
    <t xml:space="preserve">LODETTI GABRIELE</t>
  </si>
  <si>
    <t xml:space="preserve">SASSI FEDERICO</t>
  </si>
  <si>
    <t xml:space="preserve">SACKETT FEDERICO</t>
  </si>
  <si>
    <t xml:space="preserve">LORENZONI GIULIO GIANMARIA</t>
  </si>
  <si>
    <t xml:space="preserve">PEDRON RICCARDO</t>
  </si>
  <si>
    <t xml:space="preserve">MORETTI GIORGIO</t>
  </si>
  <si>
    <t xml:space="preserve">CANALINI FEDERICO MARIA</t>
  </si>
  <si>
    <t xml:space="preserve">CORAZZINI ROBERTO</t>
  </si>
  <si>
    <t xml:space="preserve">VARRIALE GIANLUCA</t>
  </si>
  <si>
    <t xml:space="preserve">PENNETTI PIER ANTONIO</t>
  </si>
  <si>
    <t xml:space="preserve">PASO JAAKKO</t>
  </si>
  <si>
    <t xml:space="preserve">CONVENTO GIACOMO</t>
  </si>
  <si>
    <t xml:space="preserve">PDCDS</t>
  </si>
  <si>
    <t xml:space="preserve">PEGGION JACOPO</t>
  </si>
  <si>
    <t xml:space="preserve">CODURI CESARE</t>
  </si>
  <si>
    <t xml:space="preserve">SPEDICATO MATTEO</t>
  </si>
  <si>
    <t xml:space="preserve">FILARDI MATTEO</t>
  </si>
  <si>
    <t xml:space="preserve">SICURO EDOARDO</t>
  </si>
  <si>
    <t xml:space="preserve">VIGANO' DAVIDE</t>
  </si>
  <si>
    <t xml:space="preserve">MALSERVIGI FEDERICO</t>
  </si>
  <si>
    <t xml:space="preserve">SEMINERIO GIULIANO MARIA</t>
  </si>
  <si>
    <t xml:space="preserve">AGSCI</t>
  </si>
  <si>
    <t xml:space="preserve">POSILLICO GIULIO MARIANO PIO</t>
  </si>
  <si>
    <t xml:space="preserve">PLACENTI DANILO</t>
  </si>
  <si>
    <t xml:space="preserve">ANDRONICO DANIELE</t>
  </si>
  <si>
    <t xml:space="preserve">RIDOLFI ANDREA</t>
  </si>
  <si>
    <t xml:space="preserve">BELDI' SIMONE</t>
  </si>
  <si>
    <t xml:space="preserve">TUCCIMEI GIOVANNI</t>
  </si>
  <si>
    <t xml:space="preserve">CAPASSO SIMONE</t>
  </si>
  <si>
    <t xml:space="preserve">FERRANTE ADRIANO</t>
  </si>
  <si>
    <t xml:space="preserve">GUANDALINI TOMMASO</t>
  </si>
  <si>
    <t xml:space="preserve">LOMBARDI STEFANO RENE'</t>
  </si>
  <si>
    <t xml:space="preserve">D'AMICO DAVIDE</t>
  </si>
  <si>
    <t xml:space="preserve">NENCI LORENZO</t>
  </si>
  <si>
    <t xml:space="preserve">TALENTI ANDREA</t>
  </si>
  <si>
    <t xml:space="preserve">DI BIAGIO FLAVIO</t>
  </si>
  <si>
    <t xml:space="preserve">DE LUCA FRANCESCO PIO</t>
  </si>
  <si>
    <t xml:space="preserve">TERESI GIUSEPPE</t>
  </si>
  <si>
    <t xml:space="preserve">POLVARA TOMMASO</t>
  </si>
  <si>
    <t xml:space="preserve">GARAGNANI CESARE</t>
  </si>
  <si>
    <t xml:space="preserve">VENTUROLI MASSIMILIANO</t>
  </si>
  <si>
    <t xml:space="preserve">QUINTI SIMONE</t>
  </si>
  <si>
    <t xml:space="preserve">INGENITO ANDREA</t>
  </si>
  <si>
    <t xml:space="preserve">SARRA LEONARDO</t>
  </si>
  <si>
    <t xml:space="preserve">GHELARDUCCI ALBERTO ADAMO</t>
  </si>
  <si>
    <t xml:space="preserve">CRISPINO LEONE</t>
  </si>
  <si>
    <t xml:space="preserve">BENVEGNU' FRANCESCO</t>
  </si>
  <si>
    <t xml:space="preserve">LODI ALESSANDRO</t>
  </si>
  <si>
    <t xml:space="preserve">MAFFIOLETTI THOMAS</t>
  </si>
  <si>
    <t xml:space="preserve">CICCONE EMANUELE</t>
  </si>
  <si>
    <t xml:space="preserve">FARSETTA PIETRO</t>
  </si>
  <si>
    <t xml:space="preserve">REBOSIO FEDERICO</t>
  </si>
  <si>
    <t xml:space="preserve">TONUS DIEGO</t>
  </si>
  <si>
    <t xml:space="preserve">RASCIO ROBERTO</t>
  </si>
  <si>
    <t xml:space="preserve">GASPARINI GIANMARCO</t>
  </si>
  <si>
    <t xml:space="preserve">ZULIAN MICHELE</t>
  </si>
  <si>
    <t xml:space="preserve">VOLPES ALESSANDRO</t>
  </si>
  <si>
    <t xml:space="preserve">PRESTA EMILIANO</t>
  </si>
  <si>
    <t xml:space="preserve">MALNATI JACOPO</t>
  </si>
  <si>
    <t xml:space="preserve">RICCIONI MARIO</t>
  </si>
  <si>
    <t xml:space="preserve">ZAVAGLIA ANDREA</t>
  </si>
  <si>
    <t xml:space="preserve">SANTOPOLO ANDREA</t>
  </si>
  <si>
    <t xml:space="preserve">GRATTAROLA PIETRO</t>
  </si>
  <si>
    <t xml:space="preserve">CRISCUOLO DANIELE</t>
  </si>
  <si>
    <t xml:space="preserve">INDELICATO ALESSIO</t>
  </si>
  <si>
    <t xml:space="preserve">FERLITO MATTIA</t>
  </si>
  <si>
    <t xml:space="preserve">MOLINA RODRIGO</t>
  </si>
  <si>
    <t xml:space="preserve">BATTAGLINO ALEX</t>
  </si>
  <si>
    <t xml:space="preserve">CASTELLO FRANCESCO PIO</t>
  </si>
  <si>
    <t xml:space="preserve">SERVADEI DANIELE</t>
  </si>
  <si>
    <t xml:space="preserve">OPORTI MARCO</t>
  </si>
  <si>
    <t xml:space="preserve">MARFE' MATTEO</t>
  </si>
  <si>
    <t xml:space="preserve">GIANRE MATTEO</t>
  </si>
  <si>
    <t xml:space="preserve">CATONE ALESSIO</t>
  </si>
  <si>
    <t xml:space="preserve">TRISCHITTA CLAUDIO</t>
  </si>
  <si>
    <t xml:space="preserve">D'ORDIA FRANCESCO</t>
  </si>
  <si>
    <t xml:space="preserve">CAFIERO GABRIELE</t>
  </si>
  <si>
    <t xml:space="preserve">CIOMEI FILIPPO</t>
  </si>
  <si>
    <t xml:space="preserve">BATINI DANIELE</t>
  </si>
  <si>
    <t xml:space="preserve">ARCOLIN CESARE</t>
  </si>
  <si>
    <t xml:space="preserve">GIAI NICOLAS</t>
  </si>
  <si>
    <t xml:space="preserve">TOPIN</t>
  </si>
  <si>
    <t xml:space="preserve">MANDELLI LORENZO</t>
  </si>
  <si>
    <t xml:space="preserve">GARO SIMONE</t>
  </si>
  <si>
    <t xml:space="preserve">FRASCA ANTONIO</t>
  </si>
  <si>
    <t xml:space="preserve">PAIRONE MATTEO</t>
  </si>
  <si>
    <t xml:space="preserve">CAFIERO GIORGIO</t>
  </si>
  <si>
    <t xml:space="preserve">FIGUCCIA GAETANO</t>
  </si>
  <si>
    <t xml:space="preserve">TPMAR</t>
  </si>
  <si>
    <t xml:space="preserve">MANNONE LUCA</t>
  </si>
  <si>
    <t xml:space="preserve">ZICARO SIMONE</t>
  </si>
  <si>
    <t xml:space="preserve">SCARSO BINERI ALESSANDRO</t>
  </si>
  <si>
    <t xml:space="preserve">DE BENEDITTIS GIACOMO</t>
  </si>
  <si>
    <t xml:space="preserve">NOVAK MAJ</t>
  </si>
  <si>
    <t xml:space="preserve">SCHIESARI ALESSANDRO</t>
  </si>
  <si>
    <t xml:space="preserve">MONZALI MATTEO</t>
  </si>
  <si>
    <t xml:space="preserve">TAMBURRANO LEONARDO</t>
  </si>
  <si>
    <t xml:space="preserve">MURAD MOHAMED</t>
  </si>
  <si>
    <t xml:space="preserve">KRANJC PETER</t>
  </si>
  <si>
    <t xml:space="preserve">COMBA EDOARDO</t>
  </si>
  <si>
    <t xml:space="preserve">QUARANTA ALESSANDRO</t>
  </si>
  <si>
    <t xml:space="preserve">GIORDANO GAETANO</t>
  </si>
  <si>
    <t xml:space="preserve">CAMERINI VICTOR FRANCESCO</t>
  </si>
  <si>
    <t xml:space="preserve">TORNAMBE' GIUSEPPE</t>
  </si>
  <si>
    <t xml:space="preserve">SIRETI NICOLO'</t>
  </si>
  <si>
    <t xml:space="preserve">CHIAPPERO NICOLA</t>
  </si>
  <si>
    <t xml:space="preserve">BUCCAFURNI FRANCESCO</t>
  </si>
  <si>
    <t xml:space="preserve">VARRIALE ANDRE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827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6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50575</v>
      </c>
      <c r="D6" s="36" t="s">
        <v>17</v>
      </c>
      <c r="E6" s="37" t="s">
        <v>18</v>
      </c>
      <c r="F6" s="38" t="n">
        <v>120</v>
      </c>
      <c r="G6" s="39" t="n">
        <v>120</v>
      </c>
      <c r="H6" s="40" t="n">
        <v>16.494</v>
      </c>
      <c r="I6" s="41" t="n">
        <v>196.763</v>
      </c>
      <c r="J6" s="39" t="n">
        <v>196.763</v>
      </c>
      <c r="K6" s="42" t="n">
        <v>239.5</v>
      </c>
      <c r="L6" s="43" t="n">
        <v>676.263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43070</v>
      </c>
      <c r="D7" s="49" t="s">
        <v>20</v>
      </c>
      <c r="E7" s="50" t="s">
        <v>21</v>
      </c>
      <c r="F7" s="51" t="n">
        <v>120</v>
      </c>
      <c r="G7" s="52" t="n">
        <v>120</v>
      </c>
      <c r="H7" s="53" t="n">
        <v>23.612</v>
      </c>
      <c r="I7" s="54" t="n">
        <v>216</v>
      </c>
      <c r="J7" s="52" t="n">
        <v>215.55</v>
      </c>
      <c r="K7" s="55" t="n">
        <v>210.76</v>
      </c>
      <c r="L7" s="56" t="n">
        <v>671.55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6" t="n">
        <v>3</v>
      </c>
      <c r="B8" s="59" t="s">
        <v>22</v>
      </c>
      <c r="C8" s="48" t="n">
        <v>651220</v>
      </c>
      <c r="D8" s="49" t="s">
        <v>23</v>
      </c>
      <c r="E8" s="50" t="s">
        <v>21</v>
      </c>
      <c r="F8" s="51" t="n">
        <v>120</v>
      </c>
      <c r="G8" s="52" t="n">
        <v>120</v>
      </c>
      <c r="H8" s="53" t="n">
        <v>25.014</v>
      </c>
      <c r="I8" s="54" t="n">
        <v>140.4</v>
      </c>
      <c r="J8" s="52" t="n">
        <v>68.984</v>
      </c>
      <c r="K8" s="55" t="n">
        <v>171.243</v>
      </c>
      <c r="L8" s="56" t="n">
        <v>551.643</v>
      </c>
      <c r="M8" s="57" t="n">
        <v>3</v>
      </c>
      <c r="N8" s="58" t="n">
        <v>0</v>
      </c>
    </row>
    <row r="9" s="65" customFormat="true" ht="12.75" hidden="false" customHeight="false" outlineLevel="0" collapsed="false">
      <c r="A9" s="46" t="n">
        <v>4</v>
      </c>
      <c r="B9" s="60" t="s">
        <v>24</v>
      </c>
      <c r="C9" s="61" t="n">
        <v>656635</v>
      </c>
      <c r="D9" s="62" t="s">
        <v>25</v>
      </c>
      <c r="E9" s="63" t="s">
        <v>18</v>
      </c>
      <c r="F9" s="51" t="n">
        <v>60.003</v>
      </c>
      <c r="G9" s="52" t="n">
        <v>96</v>
      </c>
      <c r="H9" s="64" t="n">
        <v>20.867</v>
      </c>
      <c r="I9" s="54" t="n">
        <v>62.971</v>
      </c>
      <c r="J9" s="52" t="n">
        <v>127.896</v>
      </c>
      <c r="K9" s="55" t="n">
        <v>191.6</v>
      </c>
      <c r="L9" s="56" t="n">
        <v>475.499</v>
      </c>
      <c r="M9" s="57" t="n">
        <v>7</v>
      </c>
      <c r="N9" s="58" t="n">
        <v>3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2.75" hidden="false" customHeight="false" outlineLevel="0" collapsed="false">
      <c r="A10" s="46" t="n">
        <v>5</v>
      </c>
      <c r="B10" s="59" t="s">
        <v>26</v>
      </c>
      <c r="C10" s="48" t="n">
        <v>640172</v>
      </c>
      <c r="D10" s="49" t="s">
        <v>27</v>
      </c>
      <c r="E10" s="50" t="s">
        <v>21</v>
      </c>
      <c r="F10" s="51" t="n">
        <v>78</v>
      </c>
      <c r="G10" s="52" t="n">
        <v>60.004</v>
      </c>
      <c r="H10" s="53" t="n">
        <v>4.018</v>
      </c>
      <c r="I10" s="54" t="n">
        <v>69.126</v>
      </c>
      <c r="J10" s="52" t="n">
        <v>34.504</v>
      </c>
      <c r="K10" s="55" t="n">
        <v>263.45</v>
      </c>
      <c r="L10" s="56" t="n">
        <v>470.58</v>
      </c>
      <c r="M10" s="57" t="n">
        <v>4</v>
      </c>
      <c r="N10" s="58" t="n">
        <v>-1</v>
      </c>
    </row>
    <row r="11" s="66" customFormat="true" ht="12.75" hidden="false" customHeight="false" outlineLevel="0" collapsed="false">
      <c r="A11" s="46" t="n">
        <v>6</v>
      </c>
      <c r="B11" s="59" t="s">
        <v>28</v>
      </c>
      <c r="C11" s="48" t="n">
        <v>640568</v>
      </c>
      <c r="D11" s="49" t="s">
        <v>29</v>
      </c>
      <c r="E11" s="50" t="s">
        <v>21</v>
      </c>
      <c r="F11" s="51" t="n">
        <v>38.406</v>
      </c>
      <c r="G11" s="52" t="n">
        <v>120</v>
      </c>
      <c r="H11" s="53" t="n">
        <v>7.384</v>
      </c>
      <c r="I11" s="54" t="n">
        <v>172.8</v>
      </c>
      <c r="J11" s="52" t="n">
        <v>68.983</v>
      </c>
      <c r="K11" s="55" t="n">
        <v>131.728</v>
      </c>
      <c r="L11" s="56" t="n">
        <v>462.934</v>
      </c>
      <c r="M11" s="57" t="n">
        <v>5</v>
      </c>
      <c r="N11" s="58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46" t="n">
        <v>7</v>
      </c>
      <c r="B12" s="60" t="s">
        <v>30</v>
      </c>
      <c r="C12" s="61" t="n">
        <v>657354</v>
      </c>
      <c r="D12" s="62" t="s">
        <v>31</v>
      </c>
      <c r="E12" s="67" t="s">
        <v>18</v>
      </c>
      <c r="F12" s="51" t="n">
        <v>96</v>
      </c>
      <c r="G12" s="52" t="n">
        <v>60.004</v>
      </c>
      <c r="H12" s="64" t="n">
        <v>25.375</v>
      </c>
      <c r="I12" s="54" t="n">
        <v>98.383</v>
      </c>
      <c r="J12" s="52" t="n">
        <v>127.896</v>
      </c>
      <c r="K12" s="55" t="n">
        <v>155.675</v>
      </c>
      <c r="L12" s="56" t="n">
        <v>439.575</v>
      </c>
      <c r="M12" s="57" t="n">
        <v>8</v>
      </c>
      <c r="N12" s="58" t="n">
        <v>1</v>
      </c>
    </row>
    <row r="13" customFormat="false" ht="12.75" hidden="false" customHeight="false" outlineLevel="0" collapsed="false">
      <c r="A13" s="46" t="n">
        <v>8</v>
      </c>
      <c r="B13" s="59" t="s">
        <v>32</v>
      </c>
      <c r="C13" s="48" t="n">
        <v>644680</v>
      </c>
      <c r="D13" s="49" t="s">
        <v>33</v>
      </c>
      <c r="E13" s="50" t="s">
        <v>21</v>
      </c>
      <c r="F13" s="51" t="n">
        <v>60.004</v>
      </c>
      <c r="G13" s="52" t="n">
        <v>78</v>
      </c>
      <c r="H13" s="53" t="n">
        <v>8.746</v>
      </c>
      <c r="I13" s="54" t="n">
        <v>108.004</v>
      </c>
      <c r="J13" s="52" t="n">
        <v>68.981</v>
      </c>
      <c r="K13" s="55" t="n">
        <v>171.243</v>
      </c>
      <c r="L13" s="56" t="n">
        <v>417.251</v>
      </c>
      <c r="M13" s="57" t="n">
        <v>6</v>
      </c>
      <c r="N13" s="58" t="n">
        <v>-2</v>
      </c>
    </row>
    <row r="14" customFormat="false" ht="12.75" hidden="false" customHeight="false" outlineLevel="0" collapsed="false">
      <c r="A14" s="46" t="n">
        <v>9</v>
      </c>
      <c r="B14" s="59" t="s">
        <v>34</v>
      </c>
      <c r="C14" s="48" t="n">
        <v>657530</v>
      </c>
      <c r="D14" s="49" t="s">
        <v>20</v>
      </c>
      <c r="E14" s="50" t="s">
        <v>21</v>
      </c>
      <c r="F14" s="51" t="n">
        <v>78</v>
      </c>
      <c r="G14" s="52" t="n">
        <v>96</v>
      </c>
      <c r="H14" s="53" t="n">
        <v>7.558</v>
      </c>
      <c r="I14" s="54" t="n">
        <v>34.576</v>
      </c>
      <c r="J14" s="52" t="n">
        <v>107.778</v>
      </c>
      <c r="K14" s="55" t="n">
        <v>131.726</v>
      </c>
      <c r="L14" s="56" t="n">
        <v>413.504</v>
      </c>
      <c r="M14" s="57" t="n">
        <v>14</v>
      </c>
      <c r="N14" s="58" t="n">
        <v>5</v>
      </c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6"/>
    </row>
    <row r="15" customFormat="false" ht="12.75" hidden="false" customHeight="false" outlineLevel="0" collapsed="false">
      <c r="A15" s="46" t="n">
        <v>10</v>
      </c>
      <c r="B15" s="60" t="s">
        <v>35</v>
      </c>
      <c r="C15" s="61" t="n">
        <v>645193</v>
      </c>
      <c r="D15" s="62" t="s">
        <v>29</v>
      </c>
      <c r="E15" s="63" t="s">
        <v>18</v>
      </c>
      <c r="F15" s="51" t="n">
        <v>60.003</v>
      </c>
      <c r="G15" s="52" t="n">
        <v>60.004</v>
      </c>
      <c r="H15" s="64" t="n">
        <v>21.574</v>
      </c>
      <c r="I15" s="54" t="n">
        <v>127.896</v>
      </c>
      <c r="J15" s="52" t="n">
        <v>98.383</v>
      </c>
      <c r="K15" s="55" t="n">
        <v>155.675</v>
      </c>
      <c r="L15" s="56" t="n">
        <v>403.578</v>
      </c>
      <c r="M15" s="57" t="n">
        <v>10</v>
      </c>
      <c r="N15" s="58" t="n">
        <v>0</v>
      </c>
    </row>
    <row r="16" customFormat="false" ht="12.75" hidden="false" customHeight="false" outlineLevel="0" collapsed="false">
      <c r="A16" s="46" t="n">
        <v>11</v>
      </c>
      <c r="B16" s="59" t="s">
        <v>36</v>
      </c>
      <c r="C16" s="48" t="n">
        <v>652677</v>
      </c>
      <c r="D16" s="49" t="s">
        <v>33</v>
      </c>
      <c r="E16" s="50" t="s">
        <v>21</v>
      </c>
      <c r="F16" s="51" t="n">
        <v>38.407</v>
      </c>
      <c r="G16" s="52" t="n">
        <v>120</v>
      </c>
      <c r="H16" s="53" t="n">
        <v>13.663</v>
      </c>
      <c r="I16" s="54" t="n">
        <v>69.127</v>
      </c>
      <c r="J16" s="52" t="n">
        <v>172.44</v>
      </c>
      <c r="K16" s="55" t="n">
        <v>42.168</v>
      </c>
      <c r="L16" s="56" t="n">
        <v>399.974</v>
      </c>
      <c r="M16" s="57" t="n">
        <v>19</v>
      </c>
      <c r="N16" s="58" t="n">
        <v>8</v>
      </c>
      <c r="O16" s="69"/>
      <c r="P16" s="69"/>
      <c r="Q16" s="69"/>
      <c r="R16" s="69"/>
      <c r="S16" s="69"/>
      <c r="T16" s="69"/>
      <c r="U16" s="69"/>
      <c r="V16" s="69"/>
      <c r="W16" s="69"/>
      <c r="X16" s="69"/>
      <c r="Z16" s="66"/>
    </row>
    <row r="17" customFormat="false" ht="12.75" hidden="false" customHeight="false" outlineLevel="0" collapsed="false">
      <c r="A17" s="46" t="n">
        <v>12</v>
      </c>
      <c r="B17" s="70" t="s">
        <v>37</v>
      </c>
      <c r="C17" s="61" t="n">
        <v>645335</v>
      </c>
      <c r="D17" s="62" t="s">
        <v>38</v>
      </c>
      <c r="E17" s="63" t="s">
        <v>18</v>
      </c>
      <c r="F17" s="51" t="n">
        <v>78</v>
      </c>
      <c r="G17" s="52" t="n">
        <v>120</v>
      </c>
      <c r="H17" s="64" t="n">
        <v>7.349</v>
      </c>
      <c r="I17" s="54" t="n">
        <v>98.385</v>
      </c>
      <c r="J17" s="52" t="n">
        <v>98.384</v>
      </c>
      <c r="K17" s="55" t="n">
        <v>76.644</v>
      </c>
      <c r="L17" s="56" t="n">
        <v>394.769</v>
      </c>
      <c r="M17" s="57" t="n">
        <v>12</v>
      </c>
      <c r="N17" s="58" t="n">
        <v>0</v>
      </c>
    </row>
    <row r="18" customFormat="false" ht="12.75" hidden="false" customHeight="false" outlineLevel="0" collapsed="false">
      <c r="A18" s="46" t="n">
        <v>13</v>
      </c>
      <c r="B18" s="60" t="s">
        <v>39</v>
      </c>
      <c r="C18" s="61" t="n">
        <v>646060</v>
      </c>
      <c r="D18" s="62" t="s">
        <v>40</v>
      </c>
      <c r="E18" s="63" t="s">
        <v>18</v>
      </c>
      <c r="F18" s="51" t="n">
        <v>38.404</v>
      </c>
      <c r="G18" s="52" t="n">
        <v>38.406</v>
      </c>
      <c r="H18" s="64" t="n">
        <v>20.3</v>
      </c>
      <c r="I18" s="54" t="n">
        <v>157.41</v>
      </c>
      <c r="J18" s="52" t="n">
        <v>157.41</v>
      </c>
      <c r="K18" s="55" t="n">
        <v>119.753</v>
      </c>
      <c r="L18" s="56" t="n">
        <v>391.63</v>
      </c>
      <c r="M18" s="57" t="n">
        <v>16</v>
      </c>
      <c r="N18" s="58" t="n">
        <v>3</v>
      </c>
    </row>
    <row r="19" customFormat="false" ht="12.75" hidden="false" customHeight="false" outlineLevel="0" collapsed="false">
      <c r="A19" s="46" t="n">
        <v>14</v>
      </c>
      <c r="B19" s="59" t="s">
        <v>41</v>
      </c>
      <c r="C19" s="48" t="n">
        <v>654631</v>
      </c>
      <c r="D19" s="49" t="s">
        <v>42</v>
      </c>
      <c r="E19" s="50" t="s">
        <v>21</v>
      </c>
      <c r="F19" s="51" t="n">
        <v>96</v>
      </c>
      <c r="G19" s="71" t="n">
        <v>0</v>
      </c>
      <c r="H19" s="53" t="n">
        <v>20.011</v>
      </c>
      <c r="I19" s="54" t="n">
        <v>108.002</v>
      </c>
      <c r="J19" s="52" t="n">
        <v>140.107</v>
      </c>
      <c r="K19" s="55" t="n">
        <v>131.729</v>
      </c>
      <c r="L19" s="56" t="n">
        <v>387.847</v>
      </c>
      <c r="M19" s="57" t="n">
        <v>9</v>
      </c>
      <c r="N19" s="58" t="n">
        <v>-5</v>
      </c>
      <c r="O19" s="66"/>
      <c r="P19" s="66"/>
      <c r="Q19" s="66"/>
      <c r="R19" s="66"/>
      <c r="S19" s="66"/>
      <c r="T19" s="66"/>
      <c r="U19" s="66"/>
      <c r="V19" s="66"/>
      <c r="W19" s="66"/>
      <c r="X19" s="69"/>
    </row>
    <row r="20" customFormat="false" ht="12.75" hidden="false" customHeight="false" outlineLevel="0" collapsed="false">
      <c r="A20" s="46" t="n">
        <v>15</v>
      </c>
      <c r="B20" s="47" t="s">
        <v>43</v>
      </c>
      <c r="C20" s="48" t="n">
        <v>648926</v>
      </c>
      <c r="D20" s="49" t="s">
        <v>44</v>
      </c>
      <c r="E20" s="50" t="s">
        <v>21</v>
      </c>
      <c r="F20" s="51" t="n">
        <v>78</v>
      </c>
      <c r="G20" s="52" t="n">
        <v>96</v>
      </c>
      <c r="H20" s="53" t="n">
        <v>8.75</v>
      </c>
      <c r="I20" s="54" t="n">
        <v>69.128</v>
      </c>
      <c r="J20" s="52" t="n">
        <v>140.107</v>
      </c>
      <c r="K20" s="55" t="n">
        <v>42.166</v>
      </c>
      <c r="L20" s="56" t="n">
        <v>383.235</v>
      </c>
      <c r="M20" s="57" t="n">
        <v>26</v>
      </c>
      <c r="N20" s="58" t="n">
        <v>11</v>
      </c>
    </row>
    <row r="21" customFormat="false" ht="12.75" hidden="false" customHeight="false" outlineLevel="0" collapsed="false">
      <c r="A21" s="46" t="n">
        <v>16</v>
      </c>
      <c r="B21" s="59" t="s">
        <v>45</v>
      </c>
      <c r="C21" s="48" t="n">
        <v>655505</v>
      </c>
      <c r="D21" s="49" t="s">
        <v>46</v>
      </c>
      <c r="E21" s="50" t="s">
        <v>21</v>
      </c>
      <c r="F21" s="51" t="n">
        <v>60.002</v>
      </c>
      <c r="G21" s="52" t="n">
        <v>78</v>
      </c>
      <c r="H21" s="72" t="n">
        <v>0</v>
      </c>
      <c r="I21" s="54" t="n">
        <v>17.3</v>
      </c>
      <c r="J21" s="52" t="n">
        <v>107.777</v>
      </c>
      <c r="K21" s="55" t="n">
        <v>131.727</v>
      </c>
      <c r="L21" s="56" t="n">
        <v>377.506</v>
      </c>
      <c r="M21" s="57" t="n">
        <v>24</v>
      </c>
      <c r="N21" s="58" t="n">
        <v>8</v>
      </c>
    </row>
    <row r="22" customFormat="false" ht="12.75" hidden="false" customHeight="false" outlineLevel="0" collapsed="false">
      <c r="A22" s="46" t="n">
        <v>17</v>
      </c>
      <c r="B22" s="59" t="s">
        <v>47</v>
      </c>
      <c r="C22" s="48" t="n">
        <v>644313</v>
      </c>
      <c r="D22" s="49" t="s">
        <v>33</v>
      </c>
      <c r="E22" s="50" t="s">
        <v>21</v>
      </c>
      <c r="F22" s="51" t="n">
        <v>120</v>
      </c>
      <c r="G22" s="52" t="n">
        <v>60.003</v>
      </c>
      <c r="H22" s="53" t="n">
        <v>17.758</v>
      </c>
      <c r="I22" s="54" t="n">
        <v>108.001</v>
      </c>
      <c r="J22" s="52" t="n">
        <v>68.98</v>
      </c>
      <c r="K22" s="55" t="n">
        <v>84.312</v>
      </c>
      <c r="L22" s="56" t="n">
        <v>372.316</v>
      </c>
      <c r="M22" s="57" t="n">
        <v>13</v>
      </c>
      <c r="N22" s="58" t="n">
        <v>-4</v>
      </c>
      <c r="X22" s="69"/>
      <c r="Y22" s="69"/>
    </row>
    <row r="23" customFormat="false" ht="12.75" hidden="false" customHeight="false" outlineLevel="0" collapsed="false">
      <c r="A23" s="46" t="n">
        <v>18</v>
      </c>
      <c r="B23" s="59" t="s">
        <v>48</v>
      </c>
      <c r="C23" s="48" t="n">
        <v>632201</v>
      </c>
      <c r="D23" s="49" t="s">
        <v>49</v>
      </c>
      <c r="E23" s="50" t="s">
        <v>21</v>
      </c>
      <c r="F23" s="51" t="n">
        <v>60.001</v>
      </c>
      <c r="G23" s="52" t="n">
        <v>96</v>
      </c>
      <c r="H23" s="53" t="n">
        <v>7.382</v>
      </c>
      <c r="I23" s="54" t="n">
        <v>34.574</v>
      </c>
      <c r="J23" s="52" t="n">
        <v>107.779</v>
      </c>
      <c r="K23" s="55" t="n">
        <v>84.307</v>
      </c>
      <c r="L23" s="56" t="n">
        <v>348.087</v>
      </c>
      <c r="M23" s="57" t="n">
        <v>18</v>
      </c>
      <c r="N23" s="58" t="n">
        <v>0</v>
      </c>
    </row>
    <row r="24" customFormat="false" ht="12.75" hidden="false" customHeight="false" outlineLevel="0" collapsed="false">
      <c r="A24" s="46" t="n">
        <v>19</v>
      </c>
      <c r="B24" s="59" t="s">
        <v>50</v>
      </c>
      <c r="C24" s="48" t="n">
        <v>648390</v>
      </c>
      <c r="D24" s="49" t="s">
        <v>51</v>
      </c>
      <c r="E24" s="50" t="s">
        <v>21</v>
      </c>
      <c r="F24" s="51" t="n">
        <v>78</v>
      </c>
      <c r="G24" s="52" t="n">
        <v>120</v>
      </c>
      <c r="H24" s="53" t="n">
        <v>4.539</v>
      </c>
      <c r="I24" s="54" t="n">
        <v>69.121</v>
      </c>
      <c r="J24" s="52" t="n">
        <v>68.983</v>
      </c>
      <c r="K24" s="55" t="n">
        <v>21.092</v>
      </c>
      <c r="L24" s="56" t="n">
        <v>336.104</v>
      </c>
      <c r="M24" s="57" t="n">
        <v>23</v>
      </c>
      <c r="N24" s="58" t="n">
        <v>4</v>
      </c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</row>
    <row r="25" customFormat="false" ht="12.75" hidden="false" customHeight="false" outlineLevel="0" collapsed="false">
      <c r="A25" s="46" t="n">
        <v>20</v>
      </c>
      <c r="B25" s="59" t="s">
        <v>52</v>
      </c>
      <c r="C25" s="48" t="n">
        <v>656429</v>
      </c>
      <c r="D25" s="49" t="s">
        <v>29</v>
      </c>
      <c r="E25" s="50" t="s">
        <v>21</v>
      </c>
      <c r="F25" s="51" t="n">
        <v>78</v>
      </c>
      <c r="G25" s="52" t="n">
        <v>60.004</v>
      </c>
      <c r="H25" s="53" t="n">
        <v>11.53</v>
      </c>
      <c r="I25" s="54" t="n">
        <v>34.575</v>
      </c>
      <c r="J25" s="52" t="n">
        <v>107.776</v>
      </c>
      <c r="K25" s="55" t="n">
        <v>84.31</v>
      </c>
      <c r="L25" s="56" t="n">
        <v>330.09</v>
      </c>
      <c r="M25" s="57" t="n">
        <v>25</v>
      </c>
      <c r="N25" s="58" t="n">
        <v>5</v>
      </c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6"/>
    </row>
    <row r="26" customFormat="false" ht="12.75" hidden="false" customHeight="false" outlineLevel="0" collapsed="false">
      <c r="A26" s="46" t="n">
        <v>21</v>
      </c>
      <c r="B26" s="60" t="s">
        <v>53</v>
      </c>
      <c r="C26" s="61" t="n">
        <v>647285</v>
      </c>
      <c r="D26" s="62" t="s">
        <v>54</v>
      </c>
      <c r="E26" s="63" t="s">
        <v>18</v>
      </c>
      <c r="F26" s="51" t="n">
        <v>19.215</v>
      </c>
      <c r="G26" s="52" t="n">
        <v>78</v>
      </c>
      <c r="H26" s="64" t="n">
        <v>26.968</v>
      </c>
      <c r="I26" s="54" t="n">
        <v>98.384</v>
      </c>
      <c r="J26" s="52" t="n">
        <v>98.385</v>
      </c>
      <c r="K26" s="55" t="n">
        <v>119.754</v>
      </c>
      <c r="L26" s="56" t="n">
        <v>323.107</v>
      </c>
      <c r="M26" s="57" t="n">
        <v>15</v>
      </c>
      <c r="N26" s="58" t="n">
        <v>-6</v>
      </c>
      <c r="Y26" s="69"/>
    </row>
    <row r="27" customFormat="false" ht="12.75" hidden="false" customHeight="false" outlineLevel="0" collapsed="false">
      <c r="A27" s="46" t="n">
        <v>22</v>
      </c>
      <c r="B27" s="59" t="s">
        <v>55</v>
      </c>
      <c r="C27" s="48" t="n">
        <v>650580</v>
      </c>
      <c r="D27" s="49" t="s">
        <v>56</v>
      </c>
      <c r="E27" s="50" t="s">
        <v>21</v>
      </c>
      <c r="F27" s="51" t="n">
        <v>120</v>
      </c>
      <c r="G27" s="52" t="n">
        <v>120</v>
      </c>
      <c r="H27" s="53" t="n">
        <v>7.385</v>
      </c>
      <c r="I27" s="54" t="n">
        <v>17.309</v>
      </c>
      <c r="J27" s="52" t="n">
        <v>34.503</v>
      </c>
      <c r="K27" s="55" t="n">
        <v>42.161</v>
      </c>
      <c r="L27" s="56" t="n">
        <v>316.664</v>
      </c>
      <c r="M27" s="57" t="n">
        <v>21</v>
      </c>
      <c r="N27" s="58" t="n">
        <v>-1</v>
      </c>
    </row>
    <row r="28" customFormat="false" ht="12.75" hidden="false" customHeight="false" outlineLevel="0" collapsed="false">
      <c r="A28" s="46" t="n">
        <v>23</v>
      </c>
      <c r="B28" s="59" t="s">
        <v>57</v>
      </c>
      <c r="C28" s="48" t="n">
        <v>655416</v>
      </c>
      <c r="D28" s="49" t="s">
        <v>58</v>
      </c>
      <c r="E28" s="50" t="s">
        <v>21</v>
      </c>
      <c r="F28" s="51" t="n">
        <v>60.002</v>
      </c>
      <c r="G28" s="52" t="n">
        <v>78</v>
      </c>
      <c r="H28" s="53" t="n">
        <v>12.509</v>
      </c>
      <c r="I28" s="54" t="n">
        <v>140.4</v>
      </c>
      <c r="J28" s="52" t="n">
        <v>34.502</v>
      </c>
      <c r="K28" s="55" t="n">
        <v>21.106</v>
      </c>
      <c r="L28" s="56" t="n">
        <v>312.904</v>
      </c>
      <c r="M28" s="57" t="n">
        <v>20</v>
      </c>
      <c r="N28" s="58" t="n">
        <v>-3</v>
      </c>
      <c r="O28" s="68"/>
      <c r="P28" s="68"/>
      <c r="Q28" s="68"/>
      <c r="R28" s="68"/>
      <c r="S28" s="68"/>
      <c r="T28" s="68"/>
      <c r="U28" s="68"/>
      <c r="V28" s="68"/>
      <c r="W28" s="68"/>
      <c r="X28" s="73"/>
      <c r="Y28" s="69"/>
    </row>
    <row r="29" customFormat="false" ht="12.75" hidden="false" customHeight="false" outlineLevel="0" collapsed="false">
      <c r="A29" s="46" t="n">
        <v>24</v>
      </c>
      <c r="B29" s="59" t="s">
        <v>59</v>
      </c>
      <c r="C29" s="48" t="n">
        <v>649926</v>
      </c>
      <c r="D29" s="49" t="s">
        <v>27</v>
      </c>
      <c r="E29" s="50" t="s">
        <v>21</v>
      </c>
      <c r="F29" s="51" t="n">
        <v>78</v>
      </c>
      <c r="G29" s="52" t="n">
        <v>78</v>
      </c>
      <c r="H29" s="53" t="n">
        <v>12.511</v>
      </c>
      <c r="I29" s="54" t="n">
        <v>69.122</v>
      </c>
      <c r="J29" s="52" t="n">
        <v>17.268</v>
      </c>
      <c r="K29" s="55" t="n">
        <v>84.308</v>
      </c>
      <c r="L29" s="56" t="n">
        <v>309.43</v>
      </c>
      <c r="M29" s="57" t="n">
        <v>17</v>
      </c>
      <c r="N29" s="58" t="n">
        <v>-7</v>
      </c>
    </row>
    <row r="30" customFormat="false" ht="12.75" hidden="false" customHeight="false" outlineLevel="0" collapsed="false">
      <c r="A30" s="46" t="n">
        <v>25</v>
      </c>
      <c r="B30" s="59" t="s">
        <v>60</v>
      </c>
      <c r="C30" s="48" t="n">
        <v>659702</v>
      </c>
      <c r="D30" s="49" t="s">
        <v>61</v>
      </c>
      <c r="E30" s="50" t="s">
        <v>18</v>
      </c>
      <c r="F30" s="51" t="n">
        <v>78</v>
      </c>
      <c r="G30" s="52" t="n">
        <v>120</v>
      </c>
      <c r="H30" s="64" t="n">
        <v>6.5</v>
      </c>
      <c r="I30" s="54" t="n">
        <v>31.495</v>
      </c>
      <c r="J30" s="52" t="n">
        <v>31.495</v>
      </c>
      <c r="K30" s="55" t="n">
        <v>76.645</v>
      </c>
      <c r="L30" s="56" t="n">
        <v>306.14</v>
      </c>
      <c r="M30" s="57" t="n">
        <v>11</v>
      </c>
      <c r="N30" s="58" t="n">
        <v>-14</v>
      </c>
    </row>
    <row r="31" customFormat="false" ht="12.75" hidden="false" customHeight="false" outlineLevel="0" collapsed="false">
      <c r="A31" s="46" t="n">
        <v>26</v>
      </c>
      <c r="B31" s="59" t="s">
        <v>62</v>
      </c>
      <c r="C31" s="48" t="n">
        <v>663364</v>
      </c>
      <c r="D31" s="49" t="s">
        <v>63</v>
      </c>
      <c r="E31" s="50" t="s">
        <v>21</v>
      </c>
      <c r="F31" s="51" t="n">
        <v>60.001</v>
      </c>
      <c r="G31" s="52" t="n">
        <v>60.004</v>
      </c>
      <c r="H31" s="53" t="n">
        <v>3.794</v>
      </c>
      <c r="I31" s="54" t="n">
        <v>108.003</v>
      </c>
      <c r="J31" s="52" t="n">
        <v>68.978</v>
      </c>
      <c r="K31" s="55" t="n">
        <v>21.101</v>
      </c>
      <c r="L31" s="56" t="n">
        <v>296.986</v>
      </c>
      <c r="M31" s="57" t="n">
        <v>32</v>
      </c>
      <c r="N31" s="58" t="n">
        <v>6</v>
      </c>
    </row>
    <row r="32" customFormat="false" ht="12.75" hidden="false" customHeight="false" outlineLevel="0" collapsed="false">
      <c r="A32" s="46" t="n">
        <v>27</v>
      </c>
      <c r="B32" s="59" t="s">
        <v>64</v>
      </c>
      <c r="C32" s="48" t="n">
        <v>642300</v>
      </c>
      <c r="D32" s="49" t="s">
        <v>65</v>
      </c>
      <c r="E32" s="50" t="s">
        <v>21</v>
      </c>
      <c r="F32" s="51" t="n">
        <v>96</v>
      </c>
      <c r="G32" s="52" t="n">
        <v>78</v>
      </c>
      <c r="H32" s="53" t="n">
        <v>3.793</v>
      </c>
      <c r="I32" s="54" t="n">
        <v>34.567</v>
      </c>
      <c r="J32" s="52" t="n">
        <v>34.497</v>
      </c>
      <c r="K32" s="55" t="n">
        <v>84.311</v>
      </c>
      <c r="L32" s="56" t="n">
        <v>292.878</v>
      </c>
      <c r="M32" s="57" t="n">
        <v>22</v>
      </c>
      <c r="N32" s="58" t="n">
        <v>-5</v>
      </c>
    </row>
    <row r="33" customFormat="false" ht="12.75" hidden="false" customHeight="false" outlineLevel="0" collapsed="false">
      <c r="A33" s="46" t="n">
        <v>28</v>
      </c>
      <c r="B33" s="70" t="s">
        <v>66</v>
      </c>
      <c r="C33" s="61" t="n">
        <v>657363</v>
      </c>
      <c r="D33" s="62" t="s">
        <v>31</v>
      </c>
      <c r="E33" s="63" t="s">
        <v>18</v>
      </c>
      <c r="F33" s="51" t="n">
        <v>38.406</v>
      </c>
      <c r="G33" s="52" t="n">
        <v>60.001</v>
      </c>
      <c r="H33" s="64" t="n">
        <v>16.494</v>
      </c>
      <c r="I33" s="54" t="n">
        <v>127.896</v>
      </c>
      <c r="J33" s="52" t="n">
        <v>62.969</v>
      </c>
      <c r="K33" s="55" t="n">
        <v>38.333</v>
      </c>
      <c r="L33" s="56" t="n">
        <v>289.272</v>
      </c>
      <c r="M33" s="57" t="n">
        <v>27</v>
      </c>
      <c r="N33" s="58" t="n">
        <v>-1</v>
      </c>
    </row>
    <row r="34" customFormat="false" ht="12.75" hidden="false" customHeight="false" outlineLevel="0" collapsed="false">
      <c r="A34" s="46" t="n">
        <v>29</v>
      </c>
      <c r="B34" s="74" t="s">
        <v>67</v>
      </c>
      <c r="C34" s="61" t="n">
        <v>664922</v>
      </c>
      <c r="D34" s="62" t="s">
        <v>17</v>
      </c>
      <c r="E34" s="63" t="s">
        <v>18</v>
      </c>
      <c r="F34" s="51" t="n">
        <v>60.003</v>
      </c>
      <c r="G34" s="52" t="n">
        <v>38.404</v>
      </c>
      <c r="H34" s="64" t="n">
        <v>4.076</v>
      </c>
      <c r="I34" s="54" t="n">
        <v>62.967</v>
      </c>
      <c r="J34" s="52" t="n">
        <v>31.497</v>
      </c>
      <c r="K34" s="55" t="n">
        <v>119.751</v>
      </c>
      <c r="L34" s="56" t="n">
        <v>281.125</v>
      </c>
      <c r="M34" s="57" t="n">
        <v>28</v>
      </c>
      <c r="N34" s="58" t="n">
        <v>-1</v>
      </c>
    </row>
    <row r="35" customFormat="false" ht="12.75" hidden="false" customHeight="false" outlineLevel="0" collapsed="false">
      <c r="A35" s="46" t="n">
        <v>30</v>
      </c>
      <c r="B35" s="70" t="s">
        <v>68</v>
      </c>
      <c r="C35" s="61" t="n">
        <v>644754</v>
      </c>
      <c r="D35" s="62" t="s">
        <v>69</v>
      </c>
      <c r="E35" s="63" t="s">
        <v>18</v>
      </c>
      <c r="F35" s="51" t="n">
        <v>96</v>
      </c>
      <c r="G35" s="52" t="n">
        <v>78</v>
      </c>
      <c r="H35" s="64" t="n">
        <v>5.2</v>
      </c>
      <c r="I35" s="54" t="n">
        <v>31.493</v>
      </c>
      <c r="J35" s="52" t="n">
        <v>62.965</v>
      </c>
      <c r="K35" s="55" t="n">
        <v>19.182</v>
      </c>
      <c r="L35" s="56" t="n">
        <v>268.458</v>
      </c>
      <c r="M35" s="57" t="n">
        <v>40</v>
      </c>
      <c r="N35" s="58" t="n">
        <v>10</v>
      </c>
    </row>
    <row r="36" customFormat="false" ht="12.75" hidden="false" customHeight="false" outlineLevel="0" collapsed="false">
      <c r="A36" s="46" t="n">
        <v>31</v>
      </c>
      <c r="B36" s="47" t="s">
        <v>70</v>
      </c>
      <c r="C36" s="48" t="n">
        <v>650259</v>
      </c>
      <c r="D36" s="49" t="s">
        <v>71</v>
      </c>
      <c r="E36" s="50" t="s">
        <v>21</v>
      </c>
      <c r="F36" s="51" t="n">
        <v>60.004</v>
      </c>
      <c r="G36" s="52" t="n">
        <v>78</v>
      </c>
      <c r="H36" s="72" t="n">
        <v>0</v>
      </c>
      <c r="I36" s="54" t="n">
        <v>17.286</v>
      </c>
      <c r="J36" s="52" t="n">
        <v>68.977</v>
      </c>
      <c r="K36" s="55" t="n">
        <v>42.163</v>
      </c>
      <c r="L36" s="56" t="n">
        <v>249.144</v>
      </c>
      <c r="M36" s="57" t="n">
        <v>44</v>
      </c>
      <c r="N36" s="58" t="n">
        <v>13</v>
      </c>
    </row>
    <row r="37" customFormat="false" ht="12.75" hidden="false" customHeight="false" outlineLevel="0" collapsed="false">
      <c r="A37" s="46" t="n">
        <v>32</v>
      </c>
      <c r="B37" s="59" t="s">
        <v>72</v>
      </c>
      <c r="C37" s="48" t="n">
        <v>634780</v>
      </c>
      <c r="D37" s="49" t="s">
        <v>73</v>
      </c>
      <c r="E37" s="50" t="s">
        <v>21</v>
      </c>
      <c r="F37" s="51" t="n">
        <v>38.404</v>
      </c>
      <c r="G37" s="52" t="n">
        <v>96</v>
      </c>
      <c r="H37" s="53" t="n">
        <v>4.538</v>
      </c>
      <c r="I37" s="54" t="n">
        <v>69.123</v>
      </c>
      <c r="J37" s="52" t="n">
        <v>34.501</v>
      </c>
      <c r="K37" s="55" t="n">
        <v>42.158</v>
      </c>
      <c r="L37" s="56" t="n">
        <v>245.685</v>
      </c>
      <c r="M37" s="57" t="n">
        <v>33</v>
      </c>
      <c r="N37" s="58" t="n">
        <v>1</v>
      </c>
      <c r="X37" s="68"/>
      <c r="Z37" s="65"/>
    </row>
    <row r="38" customFormat="false" ht="12.75" hidden="false" customHeight="false" outlineLevel="0" collapsed="false">
      <c r="A38" s="46" t="n">
        <v>33</v>
      </c>
      <c r="B38" s="59" t="s">
        <v>74</v>
      </c>
      <c r="C38" s="48" t="n">
        <v>660302</v>
      </c>
      <c r="D38" s="49" t="s">
        <v>75</v>
      </c>
      <c r="E38" s="75" t="s">
        <v>21</v>
      </c>
      <c r="F38" s="51" t="n">
        <v>120</v>
      </c>
      <c r="G38" s="52" t="n">
        <v>120</v>
      </c>
      <c r="H38" s="53" t="n">
        <v>3.048</v>
      </c>
      <c r="I38" s="76" t="n">
        <v>0</v>
      </c>
      <c r="J38" s="71" t="n">
        <v>0</v>
      </c>
      <c r="K38" s="77" t="n">
        <v>0</v>
      </c>
      <c r="L38" s="56" t="n">
        <v>240</v>
      </c>
      <c r="M38" s="57" t="n">
        <v>34</v>
      </c>
      <c r="N38" s="58" t="n">
        <v>1</v>
      </c>
    </row>
    <row r="39" customFormat="false" ht="12.75" hidden="false" customHeight="false" outlineLevel="0" collapsed="false">
      <c r="A39" s="46" t="n">
        <v>34</v>
      </c>
      <c r="B39" s="59" t="s">
        <v>76</v>
      </c>
      <c r="C39" s="48" t="n">
        <v>661901</v>
      </c>
      <c r="D39" s="49" t="s">
        <v>77</v>
      </c>
      <c r="E39" s="78" t="s">
        <v>18</v>
      </c>
      <c r="F39" s="51" t="n">
        <v>19.208</v>
      </c>
      <c r="G39" s="52" t="n">
        <v>78</v>
      </c>
      <c r="H39" s="64" t="n">
        <v>8.126</v>
      </c>
      <c r="I39" s="54" t="n">
        <v>62.965</v>
      </c>
      <c r="J39" s="52" t="n">
        <v>62.972</v>
      </c>
      <c r="K39" s="55" t="n">
        <v>76.643</v>
      </c>
      <c r="L39" s="56" t="n">
        <v>236.823</v>
      </c>
      <c r="M39" s="57" t="n">
        <v>30</v>
      </c>
      <c r="N39" s="58" t="n">
        <v>-4</v>
      </c>
    </row>
    <row r="40" customFormat="false" ht="12.75" hidden="false" customHeight="false" outlineLevel="0" collapsed="false">
      <c r="A40" s="46" t="n">
        <v>35</v>
      </c>
      <c r="B40" s="47" t="s">
        <v>78</v>
      </c>
      <c r="C40" s="48" t="n">
        <v>652857</v>
      </c>
      <c r="D40" s="49" t="s">
        <v>61</v>
      </c>
      <c r="E40" s="50" t="s">
        <v>21</v>
      </c>
      <c r="F40" s="51" t="n">
        <v>120</v>
      </c>
      <c r="G40" s="52" t="n">
        <v>78</v>
      </c>
      <c r="H40" s="53" t="n">
        <v>5.571</v>
      </c>
      <c r="I40" s="54" t="n">
        <v>8.694</v>
      </c>
      <c r="J40" s="52" t="n">
        <v>17.259</v>
      </c>
      <c r="K40" s="55" t="n">
        <v>21.104</v>
      </c>
      <c r="L40" s="56" t="n">
        <v>236.363</v>
      </c>
      <c r="M40" s="57" t="n">
        <v>36</v>
      </c>
      <c r="N40" s="58" t="n">
        <v>1</v>
      </c>
    </row>
    <row r="41" customFormat="false" ht="12.75" hidden="false" customHeight="false" outlineLevel="0" collapsed="false">
      <c r="A41" s="46" t="n">
        <v>36</v>
      </c>
      <c r="B41" s="79" t="s">
        <v>79</v>
      </c>
      <c r="C41" s="48" t="n">
        <v>649450</v>
      </c>
      <c r="D41" s="49" t="s">
        <v>69</v>
      </c>
      <c r="E41" s="50" t="s">
        <v>21</v>
      </c>
      <c r="F41" s="51" t="n">
        <v>60.003</v>
      </c>
      <c r="G41" s="52" t="n">
        <v>96</v>
      </c>
      <c r="H41" s="53" t="n">
        <v>4.289</v>
      </c>
      <c r="I41" s="54" t="n">
        <v>34.568</v>
      </c>
      <c r="J41" s="52" t="n">
        <v>17.261</v>
      </c>
      <c r="K41" s="55" t="n">
        <v>42.153</v>
      </c>
      <c r="L41" s="56" t="n">
        <v>232.724</v>
      </c>
      <c r="M41" s="57" t="n">
        <v>38</v>
      </c>
      <c r="N41" s="58" t="n">
        <v>2</v>
      </c>
    </row>
    <row r="42" customFormat="false" ht="12.75" hidden="false" customHeight="false" outlineLevel="0" collapsed="false">
      <c r="A42" s="46" t="n">
        <v>37</v>
      </c>
      <c r="B42" s="59" t="s">
        <v>80</v>
      </c>
      <c r="C42" s="48" t="n">
        <v>653904</v>
      </c>
      <c r="D42" s="49" t="s">
        <v>25</v>
      </c>
      <c r="E42" s="50" t="s">
        <v>18</v>
      </c>
      <c r="F42" s="51" t="n">
        <v>38.407</v>
      </c>
      <c r="G42" s="71" t="n">
        <v>0</v>
      </c>
      <c r="H42" s="64" t="n">
        <v>16.694</v>
      </c>
      <c r="I42" s="54" t="n">
        <v>62.968</v>
      </c>
      <c r="J42" s="52" t="n">
        <v>98.382</v>
      </c>
      <c r="K42" s="55" t="n">
        <v>76.641</v>
      </c>
      <c r="L42" s="56" t="n">
        <v>230.124</v>
      </c>
      <c r="M42" s="57" t="n">
        <v>50</v>
      </c>
      <c r="N42" s="58" t="n">
        <v>13</v>
      </c>
    </row>
    <row r="43" customFormat="false" ht="12.75" hidden="false" customHeight="false" outlineLevel="0" collapsed="false">
      <c r="A43" s="46" t="n">
        <v>38</v>
      </c>
      <c r="B43" s="59" t="s">
        <v>81</v>
      </c>
      <c r="C43" s="48" t="n">
        <v>647809</v>
      </c>
      <c r="D43" s="49" t="s">
        <v>33</v>
      </c>
      <c r="E43" s="50" t="s">
        <v>21</v>
      </c>
      <c r="F43" s="51" t="n">
        <v>96</v>
      </c>
      <c r="G43" s="52" t="n">
        <v>60.001</v>
      </c>
      <c r="H43" s="53" t="n">
        <v>4.386</v>
      </c>
      <c r="I43" s="54" t="n">
        <v>34.57</v>
      </c>
      <c r="J43" s="52" t="n">
        <v>34.499</v>
      </c>
      <c r="K43" s="55" t="n">
        <v>21.084</v>
      </c>
      <c r="L43" s="56" t="n">
        <v>225.07</v>
      </c>
      <c r="M43" s="57" t="n">
        <v>45</v>
      </c>
      <c r="N43" s="58" t="n">
        <v>7</v>
      </c>
      <c r="Y43" s="69"/>
    </row>
    <row r="44" customFormat="false" ht="12.75" hidden="false" customHeight="false" outlineLevel="0" collapsed="false">
      <c r="A44" s="46" t="n">
        <v>39</v>
      </c>
      <c r="B44" s="59" t="s">
        <v>82</v>
      </c>
      <c r="C44" s="48" t="n">
        <v>637262</v>
      </c>
      <c r="D44" s="49" t="s">
        <v>51</v>
      </c>
      <c r="E44" s="50" t="s">
        <v>21</v>
      </c>
      <c r="F44" s="51" t="n">
        <v>60.003</v>
      </c>
      <c r="G44" s="52" t="n">
        <v>60.004</v>
      </c>
      <c r="H44" s="53" t="n">
        <v>2.909</v>
      </c>
      <c r="I44" s="54" t="n">
        <v>69.124</v>
      </c>
      <c r="J44" s="52" t="n">
        <v>34.498</v>
      </c>
      <c r="K44" s="55" t="n">
        <v>21.107</v>
      </c>
      <c r="L44" s="56" t="n">
        <v>223.629</v>
      </c>
      <c r="M44" s="57" t="n">
        <v>31</v>
      </c>
      <c r="N44" s="58" t="n">
        <v>-8</v>
      </c>
    </row>
    <row r="45" customFormat="false" ht="12.75" hidden="false" customHeight="false" outlineLevel="0" collapsed="false">
      <c r="A45" s="46" t="n">
        <v>40</v>
      </c>
      <c r="B45" s="59" t="s">
        <v>83</v>
      </c>
      <c r="C45" s="48" t="n">
        <v>657297</v>
      </c>
      <c r="D45" s="49" t="s">
        <v>20</v>
      </c>
      <c r="E45" s="50" t="s">
        <v>21</v>
      </c>
      <c r="F45" s="51" t="n">
        <v>60.004</v>
      </c>
      <c r="G45" s="52" t="n">
        <v>60.003</v>
      </c>
      <c r="H45" s="53" t="n">
        <v>7.564</v>
      </c>
      <c r="I45" s="54" t="n">
        <v>17.293</v>
      </c>
      <c r="J45" s="52" t="n">
        <v>17.264</v>
      </c>
      <c r="K45" s="55" t="n">
        <v>84.309</v>
      </c>
      <c r="L45" s="56" t="n">
        <v>221.609</v>
      </c>
      <c r="M45" s="57" t="n">
        <v>29</v>
      </c>
      <c r="N45" s="58" t="n">
        <v>-11</v>
      </c>
    </row>
    <row r="46" customFormat="false" ht="12.75" hidden="false" customHeight="false" outlineLevel="0" collapsed="false">
      <c r="A46" s="46" t="n">
        <v>41</v>
      </c>
      <c r="B46" s="70" t="s">
        <v>84</v>
      </c>
      <c r="C46" s="61" t="n">
        <v>652142</v>
      </c>
      <c r="D46" s="62" t="s">
        <v>85</v>
      </c>
      <c r="E46" s="63" t="s">
        <v>18</v>
      </c>
      <c r="F46" s="51" t="n">
        <v>19.206</v>
      </c>
      <c r="G46" s="52" t="n">
        <v>60.002</v>
      </c>
      <c r="H46" s="64" t="n">
        <v>6.682</v>
      </c>
      <c r="I46" s="54" t="n">
        <v>62.966</v>
      </c>
      <c r="J46" s="52" t="n">
        <v>62.971</v>
      </c>
      <c r="K46" s="55" t="n">
        <v>76.648</v>
      </c>
      <c r="L46" s="56" t="n">
        <v>218.827</v>
      </c>
      <c r="M46" s="57" t="n">
        <v>42</v>
      </c>
      <c r="N46" s="58" t="n">
        <v>1</v>
      </c>
    </row>
    <row r="47" customFormat="false" ht="12.75" hidden="false" customHeight="false" outlineLevel="0" collapsed="false">
      <c r="A47" s="46" t="n">
        <v>42</v>
      </c>
      <c r="B47" s="60" t="s">
        <v>86</v>
      </c>
      <c r="C47" s="61" t="n">
        <v>666175</v>
      </c>
      <c r="D47" s="62" t="s">
        <v>87</v>
      </c>
      <c r="E47" s="63" t="s">
        <v>18</v>
      </c>
      <c r="F47" s="51" t="n">
        <v>38.407</v>
      </c>
      <c r="G47" s="52" t="n">
        <v>78</v>
      </c>
      <c r="H47" s="64" t="n">
        <v>3.675</v>
      </c>
      <c r="I47" s="54" t="n">
        <v>15.766</v>
      </c>
      <c r="J47" s="52" t="n">
        <v>62.97</v>
      </c>
      <c r="K47" s="55" t="n">
        <v>38.326</v>
      </c>
      <c r="L47" s="56" t="n">
        <v>217.703</v>
      </c>
      <c r="M47" s="57" t="n">
        <v>62</v>
      </c>
      <c r="N47" s="58" t="n">
        <v>20</v>
      </c>
      <c r="Y47" s="69"/>
      <c r="AA47" s="65"/>
    </row>
    <row r="48" customFormat="false" ht="12.75" hidden="false" customHeight="false" outlineLevel="0" collapsed="false">
      <c r="A48" s="46" t="n">
        <v>43</v>
      </c>
      <c r="B48" s="59" t="s">
        <v>88</v>
      </c>
      <c r="C48" s="48" t="n">
        <v>655293</v>
      </c>
      <c r="D48" s="49" t="s">
        <v>89</v>
      </c>
      <c r="E48" s="50" t="s">
        <v>21</v>
      </c>
      <c r="F48" s="51" t="n">
        <v>78</v>
      </c>
      <c r="G48" s="52" t="n">
        <v>60.002</v>
      </c>
      <c r="H48" s="53" t="n">
        <v>8.749</v>
      </c>
      <c r="I48" s="54" t="n">
        <v>34.573</v>
      </c>
      <c r="J48" s="52" t="n">
        <v>17.276</v>
      </c>
      <c r="K48" s="55" t="n">
        <v>42.167</v>
      </c>
      <c r="L48" s="56" t="n">
        <v>214.742</v>
      </c>
      <c r="M48" s="57" t="n">
        <v>43</v>
      </c>
      <c r="N48" s="58" t="n">
        <v>0</v>
      </c>
    </row>
    <row r="49" customFormat="false" ht="12.75" hidden="false" customHeight="false" outlineLevel="0" collapsed="false">
      <c r="A49" s="46" t="n">
        <v>44</v>
      </c>
      <c r="B49" s="59" t="s">
        <v>90</v>
      </c>
      <c r="C49" s="48" t="n">
        <v>655827</v>
      </c>
      <c r="D49" s="49" t="s">
        <v>91</v>
      </c>
      <c r="E49" s="50" t="s">
        <v>21</v>
      </c>
      <c r="F49" s="51" t="n">
        <v>96</v>
      </c>
      <c r="G49" s="52" t="n">
        <v>96</v>
      </c>
      <c r="H49" s="53" t="n">
        <v>2.476</v>
      </c>
      <c r="I49" s="76" t="n">
        <v>0</v>
      </c>
      <c r="J49" s="52" t="n">
        <v>8.668</v>
      </c>
      <c r="K49" s="55" t="n">
        <v>10.556</v>
      </c>
      <c r="L49" s="56" t="n">
        <v>211.224</v>
      </c>
      <c r="M49" s="57" t="n">
        <v>46</v>
      </c>
      <c r="N49" s="58" t="n">
        <v>2</v>
      </c>
    </row>
    <row r="50" customFormat="false" ht="12.75" hidden="false" customHeight="false" outlineLevel="0" collapsed="false">
      <c r="A50" s="46" t="n">
        <v>45</v>
      </c>
      <c r="B50" s="59" t="s">
        <v>92</v>
      </c>
      <c r="C50" s="48" t="n">
        <v>647810</v>
      </c>
      <c r="D50" s="49" t="s">
        <v>33</v>
      </c>
      <c r="E50" s="50" t="s">
        <v>18</v>
      </c>
      <c r="F50" s="51" t="n">
        <v>19.214</v>
      </c>
      <c r="G50" s="52" t="n">
        <v>38.405</v>
      </c>
      <c r="H50" s="64" t="n">
        <v>12.691</v>
      </c>
      <c r="I50" s="54" t="n">
        <v>31.489</v>
      </c>
      <c r="J50" s="52" t="n">
        <v>31.487</v>
      </c>
      <c r="K50" s="55" t="n">
        <v>119.753</v>
      </c>
      <c r="L50" s="56" t="n">
        <v>208.861</v>
      </c>
      <c r="M50" s="57" t="n">
        <v>37</v>
      </c>
      <c r="N50" s="58" t="n">
        <v>-8</v>
      </c>
    </row>
    <row r="51" customFormat="false" ht="12.75" hidden="false" customHeight="false" outlineLevel="0" collapsed="false">
      <c r="A51" s="46" t="n">
        <v>46</v>
      </c>
      <c r="B51" s="59" t="s">
        <v>93</v>
      </c>
      <c r="C51" s="48" t="n">
        <v>651113</v>
      </c>
      <c r="D51" s="49" t="s">
        <v>56</v>
      </c>
      <c r="E51" s="50" t="s">
        <v>21</v>
      </c>
      <c r="F51" s="51" t="n">
        <v>78</v>
      </c>
      <c r="G51" s="52" t="n">
        <v>96</v>
      </c>
      <c r="H51" s="53" t="n">
        <v>3.702</v>
      </c>
      <c r="I51" s="54" t="n">
        <v>17.307</v>
      </c>
      <c r="J51" s="52" t="n">
        <v>17.249</v>
      </c>
      <c r="K51" s="55" t="n">
        <v>10.598</v>
      </c>
      <c r="L51" s="56" t="n">
        <v>208.556</v>
      </c>
      <c r="M51" s="57" t="n">
        <v>49</v>
      </c>
      <c r="N51" s="58" t="n">
        <v>3</v>
      </c>
      <c r="O51" s="65"/>
      <c r="P51" s="65"/>
      <c r="Q51" s="65"/>
      <c r="R51" s="65"/>
      <c r="S51" s="65"/>
      <c r="T51" s="65"/>
      <c r="U51" s="65"/>
      <c r="V51" s="65"/>
      <c r="W51" s="65"/>
    </row>
    <row r="52" customFormat="false" ht="12.75" hidden="false" customHeight="false" outlineLevel="0" collapsed="false">
      <c r="A52" s="46" t="n">
        <v>47</v>
      </c>
      <c r="B52" s="59" t="s">
        <v>94</v>
      </c>
      <c r="C52" s="48" t="n">
        <v>664070</v>
      </c>
      <c r="D52" s="49" t="s">
        <v>56</v>
      </c>
      <c r="E52" s="50" t="s">
        <v>21</v>
      </c>
      <c r="F52" s="51" t="n">
        <v>78</v>
      </c>
      <c r="G52" s="52" t="n">
        <v>78</v>
      </c>
      <c r="H52" s="53" t="n">
        <v>3.701</v>
      </c>
      <c r="I52" s="54" t="n">
        <v>8.687</v>
      </c>
      <c r="J52" s="52" t="n">
        <v>34.495</v>
      </c>
      <c r="K52" s="55" t="n">
        <v>10.595</v>
      </c>
      <c r="L52" s="56" t="n">
        <v>201.09</v>
      </c>
      <c r="M52" s="57" t="n">
        <v>57</v>
      </c>
      <c r="N52" s="58" t="n">
        <v>10</v>
      </c>
    </row>
    <row r="53" customFormat="false" ht="12.75" hidden="false" customHeight="false" outlineLevel="0" collapsed="false">
      <c r="A53" s="46" t="n">
        <v>48</v>
      </c>
      <c r="B53" s="60" t="s">
        <v>95</v>
      </c>
      <c r="C53" s="61" t="n">
        <v>658290</v>
      </c>
      <c r="D53" s="62" t="s">
        <v>17</v>
      </c>
      <c r="E53" s="63" t="s">
        <v>18</v>
      </c>
      <c r="F53" s="51" t="n">
        <v>38.402</v>
      </c>
      <c r="G53" s="52" t="n">
        <v>60.003</v>
      </c>
      <c r="H53" s="64" t="n">
        <v>12.689</v>
      </c>
      <c r="I53" s="54" t="n">
        <v>31.49</v>
      </c>
      <c r="J53" s="52" t="n">
        <v>62.968</v>
      </c>
      <c r="K53" s="55" t="n">
        <v>38.336</v>
      </c>
      <c r="L53" s="56" t="n">
        <v>199.709</v>
      </c>
      <c r="M53" s="57" t="n">
        <v>63</v>
      </c>
      <c r="N53" s="58" t="n">
        <v>15</v>
      </c>
      <c r="Y53" s="69"/>
    </row>
    <row r="54" customFormat="false" ht="12.75" hidden="false" customHeight="false" outlineLevel="0" collapsed="false">
      <c r="A54" s="46" t="n">
        <v>49</v>
      </c>
      <c r="B54" s="74" t="s">
        <v>96</v>
      </c>
      <c r="C54" s="61" t="n">
        <v>671301</v>
      </c>
      <c r="D54" s="49" t="s">
        <v>61</v>
      </c>
      <c r="E54" s="50" t="s">
        <v>18</v>
      </c>
      <c r="F54" s="51" t="n">
        <v>60.004</v>
      </c>
      <c r="G54" s="52" t="n">
        <v>60.003</v>
      </c>
      <c r="H54" s="64" t="n">
        <v>3.252</v>
      </c>
      <c r="I54" s="54" t="n">
        <v>62.97</v>
      </c>
      <c r="J54" s="52" t="n">
        <v>15.767</v>
      </c>
      <c r="K54" s="55" t="n">
        <v>9.639</v>
      </c>
      <c r="L54" s="56" t="n">
        <v>198.744</v>
      </c>
      <c r="M54" s="57" t="n">
        <v>52</v>
      </c>
      <c r="N54" s="58" t="n">
        <v>3</v>
      </c>
    </row>
    <row r="55" customFormat="false" ht="12.75" hidden="false" customHeight="false" outlineLevel="0" collapsed="false">
      <c r="A55" s="46" t="n">
        <v>50</v>
      </c>
      <c r="B55" s="59" t="s">
        <v>97</v>
      </c>
      <c r="C55" s="48" t="n">
        <v>648627</v>
      </c>
      <c r="D55" s="49" t="s">
        <v>23</v>
      </c>
      <c r="E55" s="50" t="s">
        <v>21</v>
      </c>
      <c r="F55" s="51" t="n">
        <v>60.004</v>
      </c>
      <c r="G55" s="52" t="n">
        <v>60.001</v>
      </c>
      <c r="H55" s="53" t="n">
        <v>8.009</v>
      </c>
      <c r="I55" s="54" t="n">
        <v>17.306</v>
      </c>
      <c r="J55" s="52" t="n">
        <v>34.494</v>
      </c>
      <c r="K55" s="55" t="n">
        <v>42.165</v>
      </c>
      <c r="L55" s="56" t="n">
        <v>196.664</v>
      </c>
      <c r="M55" s="57" t="n">
        <v>51</v>
      </c>
      <c r="N55" s="58" t="n">
        <v>1</v>
      </c>
    </row>
    <row r="56" customFormat="false" ht="12.75" hidden="false" customHeight="false" outlineLevel="0" collapsed="false">
      <c r="A56" s="46" t="n">
        <v>51</v>
      </c>
      <c r="B56" s="79" t="s">
        <v>98</v>
      </c>
      <c r="C56" s="48" t="n">
        <v>652256</v>
      </c>
      <c r="D56" s="49" t="s">
        <v>20</v>
      </c>
      <c r="E56" s="50" t="s">
        <v>21</v>
      </c>
      <c r="F56" s="80" t="n">
        <v>0</v>
      </c>
      <c r="G56" s="52" t="n">
        <v>78</v>
      </c>
      <c r="H56" s="53" t="n">
        <v>11.807</v>
      </c>
      <c r="I56" s="54" t="n">
        <v>17.302</v>
      </c>
      <c r="J56" s="52" t="n">
        <v>17.271</v>
      </c>
      <c r="K56" s="55" t="n">
        <v>84.306</v>
      </c>
      <c r="L56" s="56" t="n">
        <v>191.415</v>
      </c>
      <c r="M56" s="57" t="n">
        <v>53</v>
      </c>
      <c r="N56" s="58" t="n">
        <v>2</v>
      </c>
    </row>
    <row r="57" customFormat="false" ht="12.75" hidden="false" customHeight="false" outlineLevel="0" collapsed="false">
      <c r="A57" s="46" t="n">
        <v>52</v>
      </c>
      <c r="B57" s="59" t="s">
        <v>99</v>
      </c>
      <c r="C57" s="48" t="n">
        <v>646398</v>
      </c>
      <c r="D57" s="49" t="s">
        <v>100</v>
      </c>
      <c r="E57" s="50" t="s">
        <v>21</v>
      </c>
      <c r="F57" s="51" t="n">
        <v>96</v>
      </c>
      <c r="G57" s="52" t="n">
        <v>60.004</v>
      </c>
      <c r="H57" s="53" t="n">
        <v>3.694</v>
      </c>
      <c r="I57" s="54" t="n">
        <v>17.285</v>
      </c>
      <c r="J57" s="52" t="n">
        <v>17.269</v>
      </c>
      <c r="K57" s="55" t="n">
        <v>10.602</v>
      </c>
      <c r="L57" s="56" t="n">
        <v>190.558</v>
      </c>
      <c r="M57" s="57" t="n">
        <v>56</v>
      </c>
      <c r="N57" s="58" t="n">
        <v>4</v>
      </c>
      <c r="X57" s="66"/>
      <c r="Y57" s="69"/>
    </row>
    <row r="58" customFormat="false" ht="12.75" hidden="false" customHeight="false" outlineLevel="0" collapsed="false">
      <c r="A58" s="46" t="n">
        <v>53</v>
      </c>
      <c r="B58" s="59" t="s">
        <v>101</v>
      </c>
      <c r="C58" s="48" t="n">
        <v>642345</v>
      </c>
      <c r="D58" s="49" t="s">
        <v>44</v>
      </c>
      <c r="E58" s="50" t="s">
        <v>21</v>
      </c>
      <c r="F58" s="51" t="n">
        <v>19.212</v>
      </c>
      <c r="G58" s="52" t="n">
        <v>60.004</v>
      </c>
      <c r="H58" s="53" t="n">
        <v>4.387</v>
      </c>
      <c r="I58" s="54" t="n">
        <v>34.564</v>
      </c>
      <c r="J58" s="52" t="n">
        <v>68.979</v>
      </c>
      <c r="K58" s="55" t="n">
        <v>42.164</v>
      </c>
      <c r="L58" s="56" t="n">
        <v>190.359</v>
      </c>
      <c r="M58" s="57" t="n">
        <v>55</v>
      </c>
      <c r="N58" s="58" t="n">
        <v>2</v>
      </c>
      <c r="X58" s="69"/>
      <c r="Y58" s="69"/>
    </row>
    <row r="59" customFormat="false" ht="12.75" hidden="false" customHeight="false" outlineLevel="0" collapsed="false">
      <c r="A59" s="46" t="n">
        <v>54</v>
      </c>
      <c r="B59" s="59" t="s">
        <v>102</v>
      </c>
      <c r="C59" s="48" t="n">
        <v>671432</v>
      </c>
      <c r="D59" s="49" t="s">
        <v>87</v>
      </c>
      <c r="E59" s="78" t="s">
        <v>18</v>
      </c>
      <c r="F59" s="51" t="n">
        <v>38.406</v>
      </c>
      <c r="G59" s="52" t="n">
        <v>96</v>
      </c>
      <c r="H59" s="64" t="n">
        <v>5.879</v>
      </c>
      <c r="I59" s="54" t="n">
        <v>31.498</v>
      </c>
      <c r="J59" s="71" t="n">
        <v>0</v>
      </c>
      <c r="K59" s="55" t="n">
        <v>19.171</v>
      </c>
      <c r="L59" s="56" t="n">
        <v>185.075</v>
      </c>
      <c r="M59" s="57" t="n">
        <v>54</v>
      </c>
      <c r="N59" s="58" t="n">
        <v>0</v>
      </c>
    </row>
    <row r="60" customFormat="false" ht="12.75" hidden="false" customHeight="false" outlineLevel="0" collapsed="false">
      <c r="A60" s="46" t="n">
        <v>55</v>
      </c>
      <c r="B60" s="59" t="s">
        <v>103</v>
      </c>
      <c r="C60" s="48" t="n">
        <v>654765</v>
      </c>
      <c r="D60" s="49" t="s">
        <v>31</v>
      </c>
      <c r="E60" s="50" t="s">
        <v>21</v>
      </c>
      <c r="F60" s="51" t="n">
        <v>19.212</v>
      </c>
      <c r="G60" s="52" t="n">
        <v>38.405</v>
      </c>
      <c r="H60" s="53" t="n">
        <v>2.216</v>
      </c>
      <c r="I60" s="54" t="n">
        <v>34.562</v>
      </c>
      <c r="J60" s="52" t="n">
        <v>34.49</v>
      </c>
      <c r="K60" s="55" t="n">
        <v>84.305</v>
      </c>
      <c r="L60" s="56" t="n">
        <v>176.484</v>
      </c>
      <c r="M60" s="57" t="n">
        <v>58</v>
      </c>
      <c r="N60" s="58" t="n">
        <v>3</v>
      </c>
    </row>
    <row r="61" customFormat="false" ht="12.75" hidden="false" customHeight="false" outlineLevel="0" collapsed="false">
      <c r="A61" s="46" t="n">
        <v>56</v>
      </c>
      <c r="B61" s="59" t="s">
        <v>104</v>
      </c>
      <c r="C61" s="48" t="n">
        <v>667424</v>
      </c>
      <c r="D61" s="49" t="s">
        <v>91</v>
      </c>
      <c r="E61" s="75" t="s">
        <v>21</v>
      </c>
      <c r="F61" s="51" t="n">
        <v>78</v>
      </c>
      <c r="G61" s="52" t="n">
        <v>78</v>
      </c>
      <c r="H61" s="53" t="n">
        <v>1.909</v>
      </c>
      <c r="I61" s="76" t="n">
        <v>0</v>
      </c>
      <c r="J61" s="52" t="n">
        <v>8.664</v>
      </c>
      <c r="K61" s="55" t="n">
        <v>10.568</v>
      </c>
      <c r="L61" s="56" t="n">
        <v>175.232</v>
      </c>
      <c r="M61" s="57" t="n">
        <v>59</v>
      </c>
      <c r="N61" s="58" t="n">
        <v>3</v>
      </c>
    </row>
    <row r="62" customFormat="false" ht="12.75" hidden="false" customHeight="false" outlineLevel="0" collapsed="false">
      <c r="A62" s="46" t="n">
        <v>57</v>
      </c>
      <c r="B62" s="59" t="s">
        <v>105</v>
      </c>
      <c r="C62" s="48" t="n">
        <v>658130</v>
      </c>
      <c r="D62" s="49" t="s">
        <v>89</v>
      </c>
      <c r="E62" s="50" t="s">
        <v>21</v>
      </c>
      <c r="F62" s="51" t="n">
        <v>60.002</v>
      </c>
      <c r="G62" s="52" t="n">
        <v>38.407</v>
      </c>
      <c r="H62" s="53" t="n">
        <v>8.748</v>
      </c>
      <c r="I62" s="54" t="n">
        <v>34.571</v>
      </c>
      <c r="J62" s="52" t="n">
        <v>17.27</v>
      </c>
      <c r="K62" s="55" t="n">
        <v>42.161</v>
      </c>
      <c r="L62" s="56" t="n">
        <v>175.141</v>
      </c>
      <c r="M62" s="57" t="n">
        <v>35</v>
      </c>
      <c r="N62" s="58" t="n">
        <v>-22</v>
      </c>
      <c r="AA62" s="65"/>
    </row>
    <row r="63" customFormat="false" ht="12.75" hidden="false" customHeight="false" outlineLevel="0" collapsed="false">
      <c r="A63" s="46" t="n">
        <v>58</v>
      </c>
      <c r="B63" s="79" t="s">
        <v>106</v>
      </c>
      <c r="C63" s="48" t="n">
        <v>639028</v>
      </c>
      <c r="D63" s="49" t="s">
        <v>44</v>
      </c>
      <c r="E63" s="50" t="s">
        <v>21</v>
      </c>
      <c r="F63" s="51" t="n">
        <v>19.216</v>
      </c>
      <c r="G63" s="52" t="n">
        <v>78</v>
      </c>
      <c r="H63" s="53" t="n">
        <v>8.745</v>
      </c>
      <c r="I63" s="54" t="n">
        <v>34.563</v>
      </c>
      <c r="J63" s="52" t="n">
        <v>34.491</v>
      </c>
      <c r="K63" s="55" t="n">
        <v>42.156</v>
      </c>
      <c r="L63" s="56" t="n">
        <v>173.935</v>
      </c>
      <c r="M63" s="57" t="n">
        <v>60</v>
      </c>
      <c r="N63" s="58" t="n">
        <v>2</v>
      </c>
    </row>
    <row r="64" customFormat="false" ht="12.75" hidden="false" customHeight="false" outlineLevel="0" collapsed="false">
      <c r="A64" s="46" t="n">
        <v>59</v>
      </c>
      <c r="B64" s="70" t="s">
        <v>107</v>
      </c>
      <c r="C64" s="61" t="n">
        <v>661135</v>
      </c>
      <c r="D64" s="62" t="s">
        <v>100</v>
      </c>
      <c r="E64" s="63" t="s">
        <v>18</v>
      </c>
      <c r="F64" s="51" t="n">
        <v>38.406</v>
      </c>
      <c r="G64" s="52" t="n">
        <v>38.407</v>
      </c>
      <c r="H64" s="64" t="n">
        <v>13.487</v>
      </c>
      <c r="I64" s="54" t="n">
        <v>15.763</v>
      </c>
      <c r="J64" s="52" t="n">
        <v>15.754</v>
      </c>
      <c r="K64" s="55" t="n">
        <v>76.642</v>
      </c>
      <c r="L64" s="56" t="n">
        <v>169.218</v>
      </c>
      <c r="M64" s="57" t="n">
        <v>47</v>
      </c>
      <c r="N64" s="58" t="n">
        <v>-12</v>
      </c>
    </row>
    <row r="65" customFormat="false" ht="12.75" hidden="false" customHeight="false" outlineLevel="0" collapsed="false">
      <c r="A65" s="46" t="n">
        <v>60</v>
      </c>
      <c r="B65" s="59" t="s">
        <v>108</v>
      </c>
      <c r="C65" s="48" t="n">
        <v>657536</v>
      </c>
      <c r="D65" s="49" t="s">
        <v>20</v>
      </c>
      <c r="E65" s="50" t="s">
        <v>18</v>
      </c>
      <c r="F65" s="51" t="n">
        <v>38.402</v>
      </c>
      <c r="G65" s="52" t="n">
        <v>60.002</v>
      </c>
      <c r="H65" s="64" t="n">
        <v>7.942</v>
      </c>
      <c r="I65" s="54" t="n">
        <v>31.484</v>
      </c>
      <c r="J65" s="52" t="n">
        <v>31.498</v>
      </c>
      <c r="K65" s="55" t="n">
        <v>38.335</v>
      </c>
      <c r="L65" s="56" t="n">
        <v>168.237</v>
      </c>
      <c r="M65" s="57" t="n">
        <v>39</v>
      </c>
      <c r="N65" s="58" t="n">
        <v>-21</v>
      </c>
    </row>
    <row r="66" customFormat="false" ht="12.75" hidden="false" customHeight="false" outlineLevel="0" collapsed="false">
      <c r="A66" s="46" t="n">
        <v>61</v>
      </c>
      <c r="B66" s="59" t="s">
        <v>109</v>
      </c>
      <c r="C66" s="48" t="n">
        <v>656550</v>
      </c>
      <c r="D66" s="49" t="s">
        <v>110</v>
      </c>
      <c r="E66" s="50" t="s">
        <v>21</v>
      </c>
      <c r="F66" s="51" t="n">
        <v>38.404</v>
      </c>
      <c r="G66" s="52" t="n">
        <v>120</v>
      </c>
      <c r="H66" s="72" t="n">
        <v>0</v>
      </c>
      <c r="I66" s="76" t="n">
        <v>0</v>
      </c>
      <c r="J66" s="52" t="n">
        <v>8.675</v>
      </c>
      <c r="K66" s="77" t="n">
        <v>0</v>
      </c>
      <c r="L66" s="56" t="n">
        <v>167.079</v>
      </c>
      <c r="M66" s="57" t="n">
        <v>67</v>
      </c>
      <c r="N66" s="58" t="n">
        <v>6</v>
      </c>
    </row>
    <row r="67" customFormat="false" ht="12.75" hidden="false" customHeight="false" outlineLevel="0" collapsed="false">
      <c r="A67" s="46" t="n">
        <v>62</v>
      </c>
      <c r="B67" s="47" t="s">
        <v>111</v>
      </c>
      <c r="C67" s="48" t="n">
        <v>658212</v>
      </c>
      <c r="D67" s="49" t="s">
        <v>112</v>
      </c>
      <c r="E67" s="50" t="s">
        <v>21</v>
      </c>
      <c r="F67" s="51" t="n">
        <v>38.408</v>
      </c>
      <c r="G67" s="52" t="n">
        <v>38.407</v>
      </c>
      <c r="H67" s="72" t="n">
        <v>0</v>
      </c>
      <c r="I67" s="54" t="n">
        <v>69.125</v>
      </c>
      <c r="J67" s="52" t="n">
        <v>17.251</v>
      </c>
      <c r="K67" s="55" t="n">
        <v>21.108</v>
      </c>
      <c r="L67" s="56" t="n">
        <v>167.048</v>
      </c>
      <c r="M67" s="57" t="n">
        <v>48</v>
      </c>
      <c r="N67" s="58" t="n">
        <v>-14</v>
      </c>
    </row>
    <row r="68" customFormat="false" ht="12.75" hidden="false" customHeight="false" outlineLevel="0" collapsed="false">
      <c r="A68" s="46" t="n">
        <v>63</v>
      </c>
      <c r="B68" s="60" t="s">
        <v>113</v>
      </c>
      <c r="C68" s="61" t="n">
        <v>650250</v>
      </c>
      <c r="D68" s="62" t="s">
        <v>71</v>
      </c>
      <c r="E68" s="63" t="s">
        <v>18</v>
      </c>
      <c r="F68" s="51" t="n">
        <v>19.216</v>
      </c>
      <c r="G68" s="52" t="n">
        <v>38.403</v>
      </c>
      <c r="H68" s="64" t="n">
        <v>12.69</v>
      </c>
      <c r="I68" s="54" t="n">
        <v>31.486</v>
      </c>
      <c r="J68" s="52" t="n">
        <v>15.773</v>
      </c>
      <c r="K68" s="55" t="n">
        <v>76.646</v>
      </c>
      <c r="L68" s="56" t="n">
        <v>165.751</v>
      </c>
      <c r="M68" s="57" t="n">
        <v>41</v>
      </c>
      <c r="N68" s="58" t="n">
        <v>-22</v>
      </c>
      <c r="O68" s="69"/>
      <c r="P68" s="69"/>
      <c r="Q68" s="69"/>
      <c r="R68" s="69"/>
      <c r="S68" s="69"/>
      <c r="T68" s="69"/>
      <c r="U68" s="69"/>
      <c r="V68" s="69"/>
      <c r="W68" s="69"/>
      <c r="Y68" s="65"/>
      <c r="AA68" s="66"/>
    </row>
    <row r="69" customFormat="false" ht="12.75" hidden="false" customHeight="false" outlineLevel="0" collapsed="false">
      <c r="A69" s="46" t="n">
        <v>64</v>
      </c>
      <c r="B69" s="59" t="s">
        <v>114</v>
      </c>
      <c r="C69" s="48" t="n">
        <v>684520</v>
      </c>
      <c r="D69" s="49" t="s">
        <v>115</v>
      </c>
      <c r="E69" s="75" t="s">
        <v>18</v>
      </c>
      <c r="F69" s="80" t="n">
        <v>0</v>
      </c>
      <c r="G69" s="52" t="n">
        <v>96</v>
      </c>
      <c r="H69" s="81" t="n">
        <v>0</v>
      </c>
      <c r="I69" s="54" t="n">
        <v>62.972</v>
      </c>
      <c r="J69" s="71" t="n">
        <v>0</v>
      </c>
      <c r="K69" s="77" t="n">
        <v>0</v>
      </c>
      <c r="L69" s="56" t="n">
        <v>158.972</v>
      </c>
      <c r="M69" s="57" t="n">
        <v>66</v>
      </c>
      <c r="N69" s="58" t="n">
        <v>2</v>
      </c>
    </row>
    <row r="70" customFormat="false" ht="12.75" hidden="false" customHeight="false" outlineLevel="0" collapsed="false">
      <c r="A70" s="46" t="n">
        <v>65</v>
      </c>
      <c r="B70" s="47" t="s">
        <v>116</v>
      </c>
      <c r="C70" s="48" t="n">
        <v>648040</v>
      </c>
      <c r="D70" s="49" t="s">
        <v>117</v>
      </c>
      <c r="E70" s="50" t="s">
        <v>21</v>
      </c>
      <c r="F70" s="51" t="n">
        <v>60.002</v>
      </c>
      <c r="G70" s="52" t="n">
        <v>60.001</v>
      </c>
      <c r="H70" s="53" t="n">
        <v>3.779</v>
      </c>
      <c r="I70" s="54" t="n">
        <v>8.69</v>
      </c>
      <c r="J70" s="52" t="n">
        <v>17.247</v>
      </c>
      <c r="K70" s="55" t="n">
        <v>21.098</v>
      </c>
      <c r="L70" s="56" t="n">
        <v>158.348</v>
      </c>
      <c r="M70" s="57" t="n">
        <v>68</v>
      </c>
      <c r="N70" s="58" t="n">
        <v>3</v>
      </c>
    </row>
    <row r="71" s="65" customFormat="true" ht="12.75" hidden="false" customHeight="false" outlineLevel="0" collapsed="false">
      <c r="A71" s="46" t="n">
        <v>66</v>
      </c>
      <c r="B71" s="59" t="s">
        <v>118</v>
      </c>
      <c r="C71" s="48" t="n">
        <v>646632</v>
      </c>
      <c r="D71" s="49" t="s">
        <v>29</v>
      </c>
      <c r="E71" s="50" t="s">
        <v>21</v>
      </c>
      <c r="F71" s="51" t="n">
        <v>38.401</v>
      </c>
      <c r="G71" s="52" t="n">
        <v>60.002</v>
      </c>
      <c r="H71" s="53" t="n">
        <v>7.383</v>
      </c>
      <c r="I71" s="54" t="n">
        <v>17.312</v>
      </c>
      <c r="J71" s="52" t="n">
        <v>17.255</v>
      </c>
      <c r="K71" s="55" t="n">
        <v>42.155</v>
      </c>
      <c r="L71" s="56" t="n">
        <v>157.87</v>
      </c>
      <c r="M71" s="57" t="n">
        <v>61</v>
      </c>
      <c r="N71" s="58" t="n">
        <v>-5</v>
      </c>
      <c r="O71" s="69"/>
      <c r="P71" s="69"/>
      <c r="Q71" s="69"/>
      <c r="R71" s="69"/>
      <c r="S71" s="69"/>
      <c r="T71" s="69"/>
      <c r="U71" s="69"/>
      <c r="V71" s="69"/>
      <c r="W71" s="69"/>
      <c r="X71" s="66"/>
      <c r="Y71" s="5"/>
      <c r="Z71" s="5"/>
      <c r="AA71" s="5"/>
      <c r="AB71" s="69"/>
      <c r="AC71" s="5"/>
      <c r="AD71" s="5"/>
      <c r="AE71" s="5"/>
      <c r="AF71" s="5"/>
    </row>
    <row r="72" customFormat="false" ht="12.75" hidden="false" customHeight="false" outlineLevel="0" collapsed="false">
      <c r="A72" s="46" t="n">
        <v>67</v>
      </c>
      <c r="B72" s="60" t="s">
        <v>119</v>
      </c>
      <c r="C72" s="61" t="n">
        <v>651627</v>
      </c>
      <c r="D72" s="62" t="s">
        <v>77</v>
      </c>
      <c r="E72" s="63" t="s">
        <v>18</v>
      </c>
      <c r="F72" s="51" t="n">
        <v>19.21</v>
      </c>
      <c r="G72" s="52" t="n">
        <v>19.214</v>
      </c>
      <c r="H72" s="64" t="n">
        <v>4.073</v>
      </c>
      <c r="I72" s="54" t="n">
        <v>98.382</v>
      </c>
      <c r="J72" s="52" t="n">
        <v>15.766</v>
      </c>
      <c r="K72" s="55" t="n">
        <v>19.172</v>
      </c>
      <c r="L72" s="56" t="n">
        <v>155.978</v>
      </c>
      <c r="M72" s="57" t="n">
        <v>65</v>
      </c>
      <c r="N72" s="58" t="n">
        <v>-2</v>
      </c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6"/>
    </row>
    <row r="73" customFormat="false" ht="12.75" hidden="false" customHeight="false" outlineLevel="0" collapsed="false">
      <c r="A73" s="46" t="n">
        <v>68</v>
      </c>
      <c r="B73" s="47" t="s">
        <v>120</v>
      </c>
      <c r="C73" s="48" t="n">
        <v>650008</v>
      </c>
      <c r="D73" s="49" t="s">
        <v>23</v>
      </c>
      <c r="E73" s="50" t="s">
        <v>21</v>
      </c>
      <c r="F73" s="51" t="n">
        <v>19.214</v>
      </c>
      <c r="G73" s="52" t="n">
        <v>60.003</v>
      </c>
      <c r="H73" s="53" t="n">
        <v>8.01</v>
      </c>
      <c r="I73" s="54" t="n">
        <v>17.283</v>
      </c>
      <c r="J73" s="52" t="n">
        <v>34.489</v>
      </c>
      <c r="K73" s="55" t="n">
        <v>42.154</v>
      </c>
      <c r="L73" s="56" t="n">
        <v>155.86</v>
      </c>
      <c r="M73" s="57" t="n">
        <v>72</v>
      </c>
      <c r="N73" s="58" t="n">
        <v>4</v>
      </c>
    </row>
    <row r="74" customFormat="false" ht="12.75" hidden="false" customHeight="false" outlineLevel="0" collapsed="false">
      <c r="A74" s="46" t="n">
        <v>69</v>
      </c>
      <c r="B74" s="60" t="s">
        <v>121</v>
      </c>
      <c r="C74" s="61" t="n">
        <v>658852</v>
      </c>
      <c r="D74" s="62" t="s">
        <v>122</v>
      </c>
      <c r="E74" s="63" t="s">
        <v>18</v>
      </c>
      <c r="F74" s="51" t="n">
        <v>60.002</v>
      </c>
      <c r="G74" s="52" t="n">
        <v>78</v>
      </c>
      <c r="H74" s="64" t="n">
        <v>4.032</v>
      </c>
      <c r="I74" s="76" t="n">
        <v>0</v>
      </c>
      <c r="J74" s="52" t="n">
        <v>7.931</v>
      </c>
      <c r="K74" s="55" t="n">
        <v>9.619</v>
      </c>
      <c r="L74" s="56" t="n">
        <v>155.552</v>
      </c>
      <c r="M74" s="57" t="n">
        <v>73</v>
      </c>
      <c r="N74" s="58" t="n">
        <v>4</v>
      </c>
    </row>
    <row r="75" customFormat="false" ht="12.75" hidden="false" customHeight="false" outlineLevel="0" collapsed="false">
      <c r="A75" s="46" t="n">
        <v>70</v>
      </c>
      <c r="B75" s="60" t="s">
        <v>123</v>
      </c>
      <c r="C75" s="61" t="n">
        <v>661142</v>
      </c>
      <c r="D75" s="62" t="s">
        <v>100</v>
      </c>
      <c r="E75" s="63" t="s">
        <v>18</v>
      </c>
      <c r="F75" s="51" t="n">
        <v>60.003</v>
      </c>
      <c r="G75" s="52" t="n">
        <v>60.003</v>
      </c>
      <c r="H75" s="64" t="n">
        <v>17.529</v>
      </c>
      <c r="I75" s="54" t="n">
        <v>15.745</v>
      </c>
      <c r="J75" s="52" t="n">
        <v>7.918</v>
      </c>
      <c r="K75" s="55" t="n">
        <v>19.168</v>
      </c>
      <c r="L75" s="56" t="n">
        <v>154.919</v>
      </c>
      <c r="M75" s="57" t="n">
        <v>64</v>
      </c>
      <c r="N75" s="58" t="n">
        <v>-6</v>
      </c>
      <c r="O75" s="69"/>
      <c r="P75" s="69"/>
      <c r="Q75" s="69"/>
      <c r="R75" s="69"/>
      <c r="S75" s="69"/>
      <c r="T75" s="69"/>
      <c r="U75" s="69"/>
      <c r="V75" s="69"/>
      <c r="W75" s="69"/>
      <c r="X75" s="69"/>
      <c r="Z75" s="66"/>
    </row>
    <row r="76" customFormat="false" ht="12.75" hidden="false" customHeight="false" outlineLevel="0" collapsed="false">
      <c r="A76" s="46" t="n">
        <v>71</v>
      </c>
      <c r="B76" s="59" t="s">
        <v>124</v>
      </c>
      <c r="C76" s="48" t="n">
        <v>664664</v>
      </c>
      <c r="D76" s="49" t="s">
        <v>51</v>
      </c>
      <c r="E76" s="50" t="s">
        <v>21</v>
      </c>
      <c r="F76" s="51" t="n">
        <v>38.405</v>
      </c>
      <c r="G76" s="52" t="n">
        <v>60.002</v>
      </c>
      <c r="H76" s="53" t="n">
        <v>2.908</v>
      </c>
      <c r="I76" s="54" t="n">
        <v>34.572</v>
      </c>
      <c r="J76" s="52" t="n">
        <v>17.253</v>
      </c>
      <c r="K76" s="55" t="n">
        <v>21.101</v>
      </c>
      <c r="L76" s="56" t="n">
        <v>154.08</v>
      </c>
      <c r="M76" s="57" t="n">
        <v>69</v>
      </c>
      <c r="N76" s="58" t="n">
        <v>-2</v>
      </c>
    </row>
    <row r="77" customFormat="false" ht="12.75" hidden="false" customHeight="false" outlineLevel="0" collapsed="false">
      <c r="A77" s="46" t="n">
        <v>72</v>
      </c>
      <c r="B77" s="59" t="s">
        <v>125</v>
      </c>
      <c r="C77" s="48" t="n">
        <v>647369</v>
      </c>
      <c r="D77" s="49" t="s">
        <v>126</v>
      </c>
      <c r="E77" s="50" t="s">
        <v>21</v>
      </c>
      <c r="F77" s="51" t="n">
        <v>60.001</v>
      </c>
      <c r="G77" s="52" t="n">
        <v>38.408</v>
      </c>
      <c r="H77" s="53" t="n">
        <v>4.384</v>
      </c>
      <c r="I77" s="54" t="n">
        <v>34.566</v>
      </c>
      <c r="J77" s="71" t="n">
        <v>0</v>
      </c>
      <c r="K77" s="55" t="n">
        <v>21.083</v>
      </c>
      <c r="L77" s="56" t="n">
        <v>154.058</v>
      </c>
      <c r="M77" s="57" t="n">
        <v>70</v>
      </c>
      <c r="N77" s="58" t="n">
        <v>-2</v>
      </c>
    </row>
    <row r="78" customFormat="false" ht="12.75" hidden="false" customHeight="false" outlineLevel="0" collapsed="false">
      <c r="A78" s="46" t="n">
        <v>73</v>
      </c>
      <c r="B78" s="60" t="s">
        <v>127</v>
      </c>
      <c r="C78" s="61" t="n">
        <v>654483</v>
      </c>
      <c r="D78" s="71" t="s">
        <v>69</v>
      </c>
      <c r="E78" s="63" t="s">
        <v>18</v>
      </c>
      <c r="F78" s="51" t="n">
        <v>78</v>
      </c>
      <c r="G78" s="52" t="n">
        <v>60.004</v>
      </c>
      <c r="H78" s="64" t="n">
        <v>4.225</v>
      </c>
      <c r="I78" s="54" t="n">
        <v>15.759</v>
      </c>
      <c r="J78" s="71" t="n">
        <v>0</v>
      </c>
      <c r="K78" s="77" t="n">
        <v>0</v>
      </c>
      <c r="L78" s="56" t="n">
        <v>153.763</v>
      </c>
      <c r="M78" s="57" t="n">
        <v>71</v>
      </c>
      <c r="N78" s="58" t="n">
        <v>-2</v>
      </c>
    </row>
    <row r="79" customFormat="false" ht="12.75" hidden="false" customHeight="false" outlineLevel="0" collapsed="false">
      <c r="A79" s="46" t="n">
        <v>74</v>
      </c>
      <c r="B79" s="60" t="s">
        <v>128</v>
      </c>
      <c r="C79" s="61" t="n">
        <v>664906</v>
      </c>
      <c r="D79" s="62" t="s">
        <v>129</v>
      </c>
      <c r="E79" s="67" t="s">
        <v>18</v>
      </c>
      <c r="F79" s="51" t="n">
        <v>9.631</v>
      </c>
      <c r="G79" s="52" t="n">
        <v>38.407</v>
      </c>
      <c r="H79" s="64" t="n">
        <v>13.563</v>
      </c>
      <c r="I79" s="54" t="n">
        <v>31.496</v>
      </c>
      <c r="J79" s="52" t="n">
        <v>62.967</v>
      </c>
      <c r="K79" s="55" t="n">
        <v>38.333</v>
      </c>
      <c r="L79" s="56" t="n">
        <v>153.27</v>
      </c>
      <c r="M79" s="57" t="n">
        <v>92</v>
      </c>
      <c r="N79" s="58" t="n">
        <v>18</v>
      </c>
    </row>
    <row r="80" customFormat="false" ht="12.75" hidden="false" customHeight="false" outlineLevel="0" collapsed="false">
      <c r="A80" s="46" t="n">
        <v>75</v>
      </c>
      <c r="B80" s="60" t="s">
        <v>130</v>
      </c>
      <c r="C80" s="61" t="n">
        <v>650863</v>
      </c>
      <c r="D80" s="62" t="s">
        <v>131</v>
      </c>
      <c r="E80" s="63" t="s">
        <v>18</v>
      </c>
      <c r="F80" s="80" t="n">
        <v>0</v>
      </c>
      <c r="G80" s="71" t="n">
        <v>0</v>
      </c>
      <c r="H80" s="64" t="n">
        <v>13.563</v>
      </c>
      <c r="I80" s="76" t="n">
        <v>0</v>
      </c>
      <c r="J80" s="52" t="n">
        <v>62.966</v>
      </c>
      <c r="K80" s="55" t="n">
        <v>76.648</v>
      </c>
      <c r="L80" s="56" t="n">
        <v>153.177</v>
      </c>
      <c r="M80" s="57" t="n">
        <v>75</v>
      </c>
      <c r="N80" s="58" t="n">
        <v>0</v>
      </c>
    </row>
    <row r="81" customFormat="false" ht="12.75" hidden="false" customHeight="false" outlineLevel="0" collapsed="false">
      <c r="A81" s="46" t="n">
        <v>76</v>
      </c>
      <c r="B81" s="59" t="s">
        <v>132</v>
      </c>
      <c r="C81" s="48" t="n">
        <v>650061</v>
      </c>
      <c r="D81" s="49" t="s">
        <v>63</v>
      </c>
      <c r="E81" s="78" t="s">
        <v>18</v>
      </c>
      <c r="F81" s="51" t="n">
        <v>38.403</v>
      </c>
      <c r="G81" s="52" t="n">
        <v>38.401</v>
      </c>
      <c r="H81" s="64" t="n">
        <v>9.774</v>
      </c>
      <c r="I81" s="54" t="n">
        <v>31.494</v>
      </c>
      <c r="J81" s="52" t="n">
        <v>15.77</v>
      </c>
      <c r="K81" s="55" t="n">
        <v>38.328</v>
      </c>
      <c r="L81" s="56" t="n">
        <v>146.626</v>
      </c>
      <c r="M81" s="57" t="n">
        <v>74</v>
      </c>
      <c r="N81" s="58" t="n">
        <v>-2</v>
      </c>
    </row>
    <row r="82" customFormat="false" ht="12.75" hidden="false" customHeight="false" outlineLevel="0" collapsed="false">
      <c r="A82" s="46" t="n">
        <v>77</v>
      </c>
      <c r="B82" s="59" t="s">
        <v>133</v>
      </c>
      <c r="C82" s="48" t="n">
        <v>641288</v>
      </c>
      <c r="D82" s="49" t="s">
        <v>73</v>
      </c>
      <c r="E82" s="50" t="s">
        <v>21</v>
      </c>
      <c r="F82" s="51" t="n">
        <v>38.403</v>
      </c>
      <c r="G82" s="52" t="n">
        <v>78</v>
      </c>
      <c r="H82" s="53" t="n">
        <v>1.467</v>
      </c>
      <c r="I82" s="76" t="n">
        <v>0</v>
      </c>
      <c r="J82" s="52" t="n">
        <v>8.68</v>
      </c>
      <c r="K82" s="55" t="n">
        <v>21.093</v>
      </c>
      <c r="L82" s="56" t="n">
        <v>146.176</v>
      </c>
      <c r="M82" s="57" t="n">
        <v>76</v>
      </c>
      <c r="N82" s="58" t="n">
        <v>-1</v>
      </c>
      <c r="O82" s="69"/>
      <c r="P82" s="69"/>
      <c r="Q82" s="69"/>
      <c r="R82" s="69"/>
      <c r="S82" s="69"/>
      <c r="T82" s="69"/>
      <c r="U82" s="69"/>
      <c r="V82" s="69"/>
      <c r="W82" s="69"/>
      <c r="X82" s="65"/>
    </row>
    <row r="83" customFormat="false" ht="12.75" hidden="false" customHeight="false" outlineLevel="0" collapsed="false">
      <c r="A83" s="46" t="n">
        <v>78</v>
      </c>
      <c r="B83" s="74" t="s">
        <v>134</v>
      </c>
      <c r="C83" s="61" t="n">
        <v>672597</v>
      </c>
      <c r="D83" s="49" t="s">
        <v>71</v>
      </c>
      <c r="E83" s="50" t="s">
        <v>18</v>
      </c>
      <c r="F83" s="51" t="n">
        <v>19.203</v>
      </c>
      <c r="G83" s="52" t="n">
        <v>19.215</v>
      </c>
      <c r="H83" s="64" t="n">
        <v>8.124</v>
      </c>
      <c r="I83" s="54" t="n">
        <v>62.969</v>
      </c>
      <c r="J83" s="52" t="n">
        <v>15.768</v>
      </c>
      <c r="K83" s="55" t="n">
        <v>38.322</v>
      </c>
      <c r="L83" s="56" t="n">
        <v>139.709</v>
      </c>
      <c r="M83" s="57" t="n">
        <v>77</v>
      </c>
      <c r="N83" s="58" t="n">
        <v>-1</v>
      </c>
    </row>
    <row r="84" customFormat="false" ht="12.75" hidden="false" customHeight="false" outlineLevel="0" collapsed="false">
      <c r="A84" s="46" t="n">
        <v>79</v>
      </c>
      <c r="B84" s="59" t="s">
        <v>135</v>
      </c>
      <c r="C84" s="48" t="n">
        <v>664269</v>
      </c>
      <c r="D84" s="49" t="s">
        <v>91</v>
      </c>
      <c r="E84" s="50" t="s">
        <v>21</v>
      </c>
      <c r="F84" s="51" t="n">
        <v>60.004</v>
      </c>
      <c r="G84" s="52" t="n">
        <v>60.004</v>
      </c>
      <c r="H84" s="53" t="n">
        <v>1.907</v>
      </c>
      <c r="I84" s="76" t="n">
        <v>0</v>
      </c>
      <c r="J84" s="52" t="n">
        <v>8.674</v>
      </c>
      <c r="K84" s="55" t="n">
        <v>10.564</v>
      </c>
      <c r="L84" s="56" t="n">
        <v>139.246</v>
      </c>
      <c r="M84" s="57" t="n">
        <v>82</v>
      </c>
      <c r="N84" s="58" t="n">
        <v>3</v>
      </c>
    </row>
    <row r="85" customFormat="false" ht="12.75" hidden="false" customHeight="false" outlineLevel="0" collapsed="false">
      <c r="A85" s="46" t="n">
        <v>80</v>
      </c>
      <c r="B85" s="59" t="s">
        <v>136</v>
      </c>
      <c r="C85" s="48" t="n">
        <v>644709</v>
      </c>
      <c r="D85" s="49" t="s">
        <v>137</v>
      </c>
      <c r="E85" s="50" t="s">
        <v>21</v>
      </c>
      <c r="F85" s="51" t="n">
        <v>38.407</v>
      </c>
      <c r="G85" s="52" t="n">
        <v>96</v>
      </c>
      <c r="H85" s="53" t="n">
        <v>1.87</v>
      </c>
      <c r="I85" s="76" t="n">
        <v>0</v>
      </c>
      <c r="J85" s="71" t="n">
        <v>0</v>
      </c>
      <c r="K85" s="77" t="n">
        <v>0</v>
      </c>
      <c r="L85" s="56" t="n">
        <v>134.407</v>
      </c>
      <c r="M85" s="57" t="n">
        <v>78</v>
      </c>
      <c r="N85" s="58" t="n">
        <v>-2</v>
      </c>
    </row>
    <row r="86" customFormat="false" ht="12.75" hidden="false" customHeight="false" outlineLevel="0" collapsed="false">
      <c r="A86" s="46" t="n">
        <v>81</v>
      </c>
      <c r="B86" s="60" t="s">
        <v>138</v>
      </c>
      <c r="C86" s="61" t="n">
        <v>663522</v>
      </c>
      <c r="D86" s="62" t="s">
        <v>100</v>
      </c>
      <c r="E86" s="63" t="s">
        <v>18</v>
      </c>
      <c r="F86" s="51" t="n">
        <v>60.004</v>
      </c>
      <c r="G86" s="52" t="n">
        <v>38.404</v>
      </c>
      <c r="H86" s="64" t="n">
        <v>8.635</v>
      </c>
      <c r="I86" s="54" t="n">
        <v>15.767</v>
      </c>
      <c r="J86" s="52" t="n">
        <v>7.934</v>
      </c>
      <c r="K86" s="55" t="n">
        <v>19.187</v>
      </c>
      <c r="L86" s="56" t="n">
        <v>133.362</v>
      </c>
      <c r="M86" s="57" t="n">
        <v>79</v>
      </c>
      <c r="N86" s="58" t="n">
        <v>-2</v>
      </c>
      <c r="X86" s="66"/>
    </row>
    <row r="87" customFormat="false" ht="12.75" hidden="false" customHeight="false" outlineLevel="0" collapsed="false">
      <c r="A87" s="46" t="n">
        <v>82</v>
      </c>
      <c r="B87" s="60" t="s">
        <v>139</v>
      </c>
      <c r="C87" s="61" t="n">
        <v>661499</v>
      </c>
      <c r="D87" s="62" t="s">
        <v>100</v>
      </c>
      <c r="E87" s="63" t="s">
        <v>18</v>
      </c>
      <c r="F87" s="51" t="n">
        <v>38.405</v>
      </c>
      <c r="G87" s="52" t="n">
        <v>60.001</v>
      </c>
      <c r="H87" s="64" t="n">
        <v>8.631</v>
      </c>
      <c r="I87" s="54" t="n">
        <v>15.757</v>
      </c>
      <c r="J87" s="52" t="n">
        <v>15.749</v>
      </c>
      <c r="K87" s="55" t="n">
        <v>19.177</v>
      </c>
      <c r="L87" s="56" t="n">
        <v>133.34</v>
      </c>
      <c r="M87" s="57" t="n">
        <v>80</v>
      </c>
      <c r="N87" s="58" t="n">
        <v>-2</v>
      </c>
      <c r="X87" s="69"/>
      <c r="Y87" s="69"/>
    </row>
    <row r="88" customFormat="false" ht="12.75" hidden="false" customHeight="false" outlineLevel="0" collapsed="false">
      <c r="A88" s="46" t="n">
        <v>83</v>
      </c>
      <c r="B88" s="60" t="s">
        <v>140</v>
      </c>
      <c r="C88" s="61" t="n">
        <v>666438</v>
      </c>
      <c r="D88" s="62" t="s">
        <v>141</v>
      </c>
      <c r="E88" s="67" t="s">
        <v>18</v>
      </c>
      <c r="F88" s="51" t="n">
        <v>38.403</v>
      </c>
      <c r="G88" s="52" t="n">
        <v>78</v>
      </c>
      <c r="H88" s="81" t="n">
        <v>0</v>
      </c>
      <c r="I88" s="76" t="n">
        <v>0</v>
      </c>
      <c r="J88" s="52" t="n">
        <v>15.757</v>
      </c>
      <c r="K88" s="77" t="n">
        <v>0</v>
      </c>
      <c r="L88" s="56" t="n">
        <v>132.16</v>
      </c>
      <c r="M88" s="57" t="n">
        <v>98</v>
      </c>
      <c r="N88" s="58" t="n">
        <v>15</v>
      </c>
    </row>
    <row r="89" customFormat="false" ht="12.75" hidden="false" customHeight="false" outlineLevel="0" collapsed="false">
      <c r="A89" s="46" t="n">
        <v>84</v>
      </c>
      <c r="B89" s="59" t="s">
        <v>142</v>
      </c>
      <c r="C89" s="48" t="n">
        <v>658640</v>
      </c>
      <c r="D89" s="49" t="s">
        <v>51</v>
      </c>
      <c r="E89" s="50" t="s">
        <v>21</v>
      </c>
      <c r="F89" s="51" t="n">
        <v>19.213</v>
      </c>
      <c r="G89" s="52" t="n">
        <v>78</v>
      </c>
      <c r="H89" s="53" t="n">
        <v>2.904</v>
      </c>
      <c r="I89" s="54" t="n">
        <v>17.291</v>
      </c>
      <c r="J89" s="52" t="n">
        <v>17.26</v>
      </c>
      <c r="K89" s="55" t="n">
        <v>10.58</v>
      </c>
      <c r="L89" s="56" t="n">
        <v>131.764</v>
      </c>
      <c r="M89" s="57" t="n">
        <v>83</v>
      </c>
      <c r="N89" s="58" t="n">
        <v>-1</v>
      </c>
      <c r="Y89" s="69"/>
    </row>
    <row r="90" customFormat="false" ht="12.75" hidden="false" customHeight="false" outlineLevel="0" collapsed="false">
      <c r="A90" s="46" t="n">
        <v>85</v>
      </c>
      <c r="B90" s="59" t="s">
        <v>143</v>
      </c>
      <c r="C90" s="48" t="n">
        <v>657119</v>
      </c>
      <c r="D90" s="49" t="s">
        <v>144</v>
      </c>
      <c r="E90" s="50" t="s">
        <v>21</v>
      </c>
      <c r="F90" s="51" t="n">
        <v>9.632</v>
      </c>
      <c r="G90" s="52" t="n">
        <v>120</v>
      </c>
      <c r="H90" s="72" t="n">
        <v>0</v>
      </c>
      <c r="I90" s="76" t="n">
        <v>0</v>
      </c>
      <c r="J90" s="71" t="n">
        <v>0</v>
      </c>
      <c r="K90" s="77" t="n">
        <v>0</v>
      </c>
      <c r="L90" s="56" t="n">
        <v>129.632</v>
      </c>
      <c r="M90" s="57" t="n">
        <v>84</v>
      </c>
      <c r="N90" s="58" t="n">
        <v>-1</v>
      </c>
      <c r="O90" s="69"/>
      <c r="P90" s="69"/>
      <c r="Q90" s="69"/>
      <c r="R90" s="69"/>
      <c r="S90" s="69"/>
      <c r="T90" s="69"/>
      <c r="U90" s="69"/>
      <c r="V90" s="69"/>
      <c r="W90" s="69"/>
      <c r="Y90" s="68"/>
    </row>
    <row r="91" customFormat="false" ht="12.75" hidden="false" customHeight="false" outlineLevel="0" collapsed="false">
      <c r="A91" s="46" t="n">
        <v>86</v>
      </c>
      <c r="B91" s="59" t="s">
        <v>145</v>
      </c>
      <c r="C91" s="48" t="n">
        <v>670743</v>
      </c>
      <c r="D91" s="49" t="s">
        <v>146</v>
      </c>
      <c r="E91" s="50" t="s">
        <v>18</v>
      </c>
      <c r="F91" s="51" t="n">
        <v>60.001</v>
      </c>
      <c r="G91" s="52" t="n">
        <v>60.003</v>
      </c>
      <c r="H91" s="53" t="n">
        <v>2.02</v>
      </c>
      <c r="I91" s="76" t="n">
        <v>0</v>
      </c>
      <c r="J91" s="71" t="n">
        <v>0</v>
      </c>
      <c r="K91" s="55" t="n">
        <v>9.624</v>
      </c>
      <c r="L91" s="56" t="n">
        <v>129.628</v>
      </c>
      <c r="M91" s="57" t="n">
        <v>85</v>
      </c>
      <c r="N91" s="58" t="n">
        <v>-1</v>
      </c>
    </row>
    <row r="92" customFormat="false" ht="12.75" hidden="false" customHeight="false" outlineLevel="0" collapsed="false">
      <c r="A92" s="46" t="n">
        <v>87</v>
      </c>
      <c r="B92" s="59" t="s">
        <v>147</v>
      </c>
      <c r="C92" s="48" t="n">
        <v>653064</v>
      </c>
      <c r="D92" s="49" t="s">
        <v>27</v>
      </c>
      <c r="E92" s="50" t="s">
        <v>21</v>
      </c>
      <c r="F92" s="51" t="n">
        <v>38.406</v>
      </c>
      <c r="G92" s="52" t="n">
        <v>38.408</v>
      </c>
      <c r="H92" s="53" t="n">
        <v>4.016</v>
      </c>
      <c r="I92" s="54" t="n">
        <v>17.303</v>
      </c>
      <c r="J92" s="52" t="n">
        <v>34.496</v>
      </c>
      <c r="K92" s="55" t="n">
        <v>10.585</v>
      </c>
      <c r="L92" s="56" t="n">
        <v>128.613</v>
      </c>
      <c r="M92" s="57" t="n">
        <v>89</v>
      </c>
      <c r="N92" s="58" t="n">
        <v>2</v>
      </c>
      <c r="O92" s="69"/>
      <c r="P92" s="69"/>
      <c r="Q92" s="69"/>
      <c r="R92" s="69"/>
      <c r="S92" s="69"/>
      <c r="T92" s="69"/>
      <c r="U92" s="69"/>
      <c r="V92" s="69"/>
      <c r="W92" s="69"/>
    </row>
    <row r="93" customFormat="false" ht="12.75" hidden="false" customHeight="false" outlineLevel="0" collapsed="false">
      <c r="A93" s="46" t="n">
        <v>88</v>
      </c>
      <c r="B93" s="59" t="s">
        <v>148</v>
      </c>
      <c r="C93" s="48" t="n">
        <v>650107</v>
      </c>
      <c r="D93" s="49" t="s">
        <v>29</v>
      </c>
      <c r="E93" s="50" t="s">
        <v>18</v>
      </c>
      <c r="F93" s="51" t="n">
        <v>19.202</v>
      </c>
      <c r="G93" s="52" t="n">
        <v>38.403</v>
      </c>
      <c r="H93" s="64" t="n">
        <v>4.331</v>
      </c>
      <c r="I93" s="54" t="n">
        <v>31.491</v>
      </c>
      <c r="J93" s="52" t="n">
        <v>31.497</v>
      </c>
      <c r="K93" s="55" t="n">
        <v>38.33</v>
      </c>
      <c r="L93" s="56" t="n">
        <v>127.432</v>
      </c>
      <c r="M93" s="57" t="n">
        <v>87</v>
      </c>
      <c r="N93" s="58" t="n">
        <v>-1</v>
      </c>
    </row>
    <row r="94" customFormat="false" ht="12.75" hidden="false" customHeight="false" outlineLevel="0" collapsed="false">
      <c r="A94" s="46" t="n">
        <v>89</v>
      </c>
      <c r="B94" s="59" t="s">
        <v>149</v>
      </c>
      <c r="C94" s="48" t="n">
        <v>670745</v>
      </c>
      <c r="D94" s="49" t="s">
        <v>146</v>
      </c>
      <c r="E94" s="78" t="s">
        <v>18</v>
      </c>
      <c r="F94" s="51" t="n">
        <v>78</v>
      </c>
      <c r="G94" s="52" t="n">
        <v>38.408</v>
      </c>
      <c r="H94" s="64" t="n">
        <v>2.621</v>
      </c>
      <c r="I94" s="76" t="n">
        <v>0</v>
      </c>
      <c r="J94" s="71" t="n">
        <v>0</v>
      </c>
      <c r="K94" s="55" t="n">
        <v>9.62</v>
      </c>
      <c r="L94" s="56" t="n">
        <v>126.028</v>
      </c>
      <c r="M94" s="57" t="n">
        <v>88</v>
      </c>
      <c r="N94" s="58" t="n">
        <v>-1</v>
      </c>
    </row>
    <row r="95" customFormat="false" ht="12.75" hidden="false" customHeight="false" outlineLevel="0" collapsed="false">
      <c r="A95" s="46" t="n">
        <v>90</v>
      </c>
      <c r="B95" s="59" t="s">
        <v>150</v>
      </c>
      <c r="C95" s="48" t="n">
        <v>668854</v>
      </c>
      <c r="D95" s="49" t="s">
        <v>151</v>
      </c>
      <c r="E95" s="50" t="s">
        <v>18</v>
      </c>
      <c r="F95" s="51" t="n">
        <v>38.401</v>
      </c>
      <c r="G95" s="52" t="n">
        <v>78</v>
      </c>
      <c r="H95" s="64" t="n">
        <v>4.323</v>
      </c>
      <c r="I95" s="76" t="n">
        <v>0</v>
      </c>
      <c r="J95" s="52" t="n">
        <v>7.926</v>
      </c>
      <c r="K95" s="77" t="n">
        <v>0</v>
      </c>
      <c r="L95" s="56" t="n">
        <v>124.327</v>
      </c>
      <c r="M95" s="57" t="n">
        <v>99</v>
      </c>
      <c r="N95" s="58" t="n">
        <v>9</v>
      </c>
    </row>
    <row r="96" customFormat="false" ht="12.75" hidden="false" customHeight="false" outlineLevel="0" collapsed="false">
      <c r="A96" s="46" t="n">
        <v>91</v>
      </c>
      <c r="B96" s="59" t="s">
        <v>152</v>
      </c>
      <c r="C96" s="48" t="n">
        <v>663501</v>
      </c>
      <c r="D96" s="49" t="s">
        <v>31</v>
      </c>
      <c r="E96" s="50" t="s">
        <v>18</v>
      </c>
      <c r="F96" s="51" t="n">
        <v>9.627</v>
      </c>
      <c r="G96" s="52" t="n">
        <v>38.402</v>
      </c>
      <c r="H96" s="64" t="n">
        <v>12.688</v>
      </c>
      <c r="I96" s="54" t="n">
        <v>31.488</v>
      </c>
      <c r="J96" s="52" t="n">
        <v>31.493</v>
      </c>
      <c r="K96" s="55" t="n">
        <v>38.325</v>
      </c>
      <c r="L96" s="56" t="n">
        <v>120.908</v>
      </c>
      <c r="M96" s="57" t="n">
        <v>93</v>
      </c>
      <c r="N96" s="58" t="n">
        <v>2</v>
      </c>
    </row>
    <row r="97" customFormat="false" ht="12.75" hidden="false" customHeight="false" outlineLevel="0" collapsed="false">
      <c r="A97" s="46" t="n">
        <v>92</v>
      </c>
      <c r="B97" s="60" t="s">
        <v>153</v>
      </c>
      <c r="C97" s="61" t="n">
        <v>655975</v>
      </c>
      <c r="D97" s="62" t="s">
        <v>154</v>
      </c>
      <c r="E97" s="63" t="s">
        <v>18</v>
      </c>
      <c r="F97" s="51" t="n">
        <v>19.216</v>
      </c>
      <c r="G97" s="52" t="n">
        <v>38.406</v>
      </c>
      <c r="H97" s="64" t="n">
        <v>12.218</v>
      </c>
      <c r="I97" s="54" t="n">
        <v>31.497</v>
      </c>
      <c r="J97" s="52" t="n">
        <v>31.489</v>
      </c>
      <c r="K97" s="55" t="n">
        <v>19.192</v>
      </c>
      <c r="L97" s="56" t="n">
        <v>120.608</v>
      </c>
      <c r="M97" s="57" t="n">
        <v>97</v>
      </c>
      <c r="N97" s="58" t="n">
        <v>5</v>
      </c>
      <c r="Y97" s="69"/>
    </row>
    <row r="98" customFormat="false" ht="12.75" hidden="false" customHeight="false" outlineLevel="0" collapsed="false">
      <c r="A98" s="46" t="n">
        <v>93</v>
      </c>
      <c r="B98" s="59" t="s">
        <v>155</v>
      </c>
      <c r="C98" s="48" t="n">
        <v>660301</v>
      </c>
      <c r="D98" s="49" t="s">
        <v>75</v>
      </c>
      <c r="E98" s="75" t="s">
        <v>21</v>
      </c>
      <c r="F98" s="51" t="n">
        <v>60.003</v>
      </c>
      <c r="G98" s="52" t="n">
        <v>60.001</v>
      </c>
      <c r="H98" s="53" t="n">
        <v>2.476</v>
      </c>
      <c r="I98" s="76" t="n">
        <v>0</v>
      </c>
      <c r="J98" s="71" t="n">
        <v>0</v>
      </c>
      <c r="K98" s="77" t="n">
        <v>0</v>
      </c>
      <c r="L98" s="56" t="n">
        <v>120.004</v>
      </c>
      <c r="M98" s="57" t="n">
        <v>95</v>
      </c>
      <c r="N98" s="58" t="n">
        <v>2</v>
      </c>
    </row>
    <row r="99" customFormat="false" ht="12.75" hidden="false" customHeight="false" outlineLevel="0" collapsed="false">
      <c r="A99" s="46" t="n">
        <v>94</v>
      </c>
      <c r="B99" s="59" t="s">
        <v>156</v>
      </c>
      <c r="C99" s="48" t="n">
        <v>671300</v>
      </c>
      <c r="D99" s="49" t="s">
        <v>61</v>
      </c>
      <c r="E99" s="78" t="s">
        <v>21</v>
      </c>
      <c r="F99" s="51" t="n">
        <v>38.406</v>
      </c>
      <c r="G99" s="52" t="n">
        <v>60.002</v>
      </c>
      <c r="H99" s="53" t="n">
        <v>1.387</v>
      </c>
      <c r="I99" s="54" t="n">
        <v>8.693</v>
      </c>
      <c r="J99" s="52" t="n">
        <v>8.683</v>
      </c>
      <c r="K99" s="55" t="n">
        <v>10.567</v>
      </c>
      <c r="L99" s="56" t="n">
        <v>117.668</v>
      </c>
      <c r="M99" s="57" t="n">
        <v>96</v>
      </c>
      <c r="N99" s="58" t="n">
        <v>2</v>
      </c>
    </row>
    <row r="100" customFormat="false" ht="12.75" hidden="false" customHeight="false" outlineLevel="0" collapsed="false">
      <c r="A100" s="46" t="n">
        <v>95</v>
      </c>
      <c r="B100" s="59" t="s">
        <v>157</v>
      </c>
      <c r="C100" s="48" t="n">
        <v>656262</v>
      </c>
      <c r="D100" s="49" t="s">
        <v>73</v>
      </c>
      <c r="E100" s="50" t="s">
        <v>21</v>
      </c>
      <c r="F100" s="51" t="n">
        <v>19.214</v>
      </c>
      <c r="G100" s="52" t="n">
        <v>60.004</v>
      </c>
      <c r="H100" s="53" t="n">
        <v>2.907</v>
      </c>
      <c r="I100" s="54" t="n">
        <v>8.704</v>
      </c>
      <c r="J100" s="52" t="n">
        <v>17.248</v>
      </c>
      <c r="K100" s="55" t="n">
        <v>21.095</v>
      </c>
      <c r="L100" s="56" t="n">
        <v>117.561</v>
      </c>
      <c r="M100" s="57" t="n">
        <v>100</v>
      </c>
      <c r="N100" s="58" t="n">
        <v>5</v>
      </c>
      <c r="O100" s="65"/>
      <c r="P100" s="65"/>
      <c r="Q100" s="65"/>
      <c r="R100" s="65"/>
      <c r="S100" s="65"/>
      <c r="T100" s="65"/>
      <c r="U100" s="65"/>
      <c r="V100" s="65"/>
      <c r="W100" s="65"/>
      <c r="Y100" s="69"/>
    </row>
    <row r="101" customFormat="false" ht="12.75" hidden="false" customHeight="false" outlineLevel="0" collapsed="false">
      <c r="A101" s="46" t="n">
        <v>96</v>
      </c>
      <c r="B101" s="47" t="s">
        <v>158</v>
      </c>
      <c r="C101" s="48" t="n">
        <v>650219</v>
      </c>
      <c r="D101" s="49" t="s">
        <v>159</v>
      </c>
      <c r="E101" s="50" t="s">
        <v>21</v>
      </c>
      <c r="F101" s="51" t="n">
        <v>19.216</v>
      </c>
      <c r="G101" s="52" t="n">
        <v>38.402</v>
      </c>
      <c r="H101" s="53" t="n">
        <v>4.015</v>
      </c>
      <c r="I101" s="76" t="n">
        <v>0</v>
      </c>
      <c r="J101" s="52" t="n">
        <v>17.273</v>
      </c>
      <c r="K101" s="55" t="n">
        <v>42.162</v>
      </c>
      <c r="L101" s="56" t="n">
        <v>117.053</v>
      </c>
      <c r="M101" s="57" t="n">
        <v>81</v>
      </c>
      <c r="N101" s="58" t="n">
        <v>-15</v>
      </c>
    </row>
    <row r="102" customFormat="false" ht="12.75" hidden="false" customHeight="false" outlineLevel="0" collapsed="false">
      <c r="A102" s="46" t="n">
        <v>97</v>
      </c>
      <c r="B102" s="74" t="s">
        <v>160</v>
      </c>
      <c r="C102" s="61" t="n">
        <v>672005</v>
      </c>
      <c r="D102" s="49" t="s">
        <v>51</v>
      </c>
      <c r="E102" s="50" t="s">
        <v>18</v>
      </c>
      <c r="F102" s="80" t="n">
        <v>0</v>
      </c>
      <c r="G102" s="52" t="n">
        <v>60.001</v>
      </c>
      <c r="H102" s="64" t="n">
        <v>4.777</v>
      </c>
      <c r="I102" s="54" t="n">
        <v>31.487</v>
      </c>
      <c r="J102" s="71" t="n">
        <v>0</v>
      </c>
      <c r="K102" s="55" t="n">
        <v>19.163</v>
      </c>
      <c r="L102" s="56" t="n">
        <v>115.428</v>
      </c>
      <c r="M102" s="57" t="n">
        <v>90</v>
      </c>
      <c r="N102" s="58" t="n">
        <v>-7</v>
      </c>
    </row>
    <row r="103" customFormat="false" ht="12.75" hidden="false" customHeight="false" outlineLevel="0" collapsed="false">
      <c r="A103" s="46" t="n">
        <v>98</v>
      </c>
      <c r="B103" s="59" t="s">
        <v>161</v>
      </c>
      <c r="C103" s="48" t="n">
        <v>658363</v>
      </c>
      <c r="D103" s="49" t="s">
        <v>33</v>
      </c>
      <c r="E103" s="50" t="s">
        <v>21</v>
      </c>
      <c r="F103" s="51" t="n">
        <v>38.402</v>
      </c>
      <c r="G103" s="52" t="n">
        <v>38.408</v>
      </c>
      <c r="H103" s="53" t="n">
        <v>4.373</v>
      </c>
      <c r="I103" s="54" t="n">
        <v>17.311</v>
      </c>
      <c r="J103" s="71" t="n">
        <v>0</v>
      </c>
      <c r="K103" s="55" t="n">
        <v>21.091</v>
      </c>
      <c r="L103" s="56" t="n">
        <v>115.212</v>
      </c>
      <c r="M103" s="57" t="n">
        <v>86</v>
      </c>
      <c r="N103" s="58" t="n">
        <v>-12</v>
      </c>
    </row>
    <row r="104" s="82" customFormat="true" ht="12.75" hidden="false" customHeight="false" outlineLevel="0" collapsed="false">
      <c r="A104" s="46" t="n">
        <v>99</v>
      </c>
      <c r="B104" s="59" t="s">
        <v>162</v>
      </c>
      <c r="C104" s="48" t="n">
        <v>646577</v>
      </c>
      <c r="D104" s="49" t="s">
        <v>163</v>
      </c>
      <c r="E104" s="50" t="s">
        <v>21</v>
      </c>
      <c r="F104" s="51" t="n">
        <v>38.401</v>
      </c>
      <c r="G104" s="52" t="n">
        <v>38.406</v>
      </c>
      <c r="H104" s="53" t="n">
        <v>4.013</v>
      </c>
      <c r="I104" s="54" t="n">
        <v>17.299</v>
      </c>
      <c r="J104" s="52" t="n">
        <v>17.267</v>
      </c>
      <c r="K104" s="55" t="n">
        <v>21.101</v>
      </c>
      <c r="L104" s="56" t="n">
        <v>115.207</v>
      </c>
      <c r="M104" s="57" t="n">
        <v>101</v>
      </c>
      <c r="N104" s="58" t="n">
        <v>2</v>
      </c>
      <c r="O104" s="69"/>
      <c r="P104" s="69"/>
      <c r="Q104" s="69"/>
      <c r="R104" s="69"/>
      <c r="S104" s="69"/>
      <c r="T104" s="69"/>
      <c r="U104" s="69"/>
      <c r="V104" s="69"/>
      <c r="W104" s="69"/>
      <c r="X104" s="66"/>
      <c r="Y104" s="73"/>
      <c r="Z104" s="5"/>
      <c r="AA104" s="5"/>
      <c r="AB104" s="65"/>
      <c r="AC104" s="5"/>
      <c r="AD104" s="5"/>
      <c r="AE104" s="5"/>
      <c r="AF104" s="5"/>
    </row>
    <row r="105" customFormat="false" ht="12.75" hidden="false" customHeight="false" outlineLevel="0" collapsed="false">
      <c r="A105" s="46" t="n">
        <v>100</v>
      </c>
      <c r="B105" s="74" t="s">
        <v>164</v>
      </c>
      <c r="C105" s="61" t="n">
        <v>674121</v>
      </c>
      <c r="D105" s="49" t="s">
        <v>151</v>
      </c>
      <c r="E105" s="50" t="s">
        <v>18</v>
      </c>
      <c r="F105" s="51" t="n">
        <v>38.402</v>
      </c>
      <c r="G105" s="52" t="n">
        <v>60.004</v>
      </c>
      <c r="H105" s="64" t="n">
        <v>4.318</v>
      </c>
      <c r="I105" s="54" t="n">
        <v>7.929</v>
      </c>
      <c r="J105" s="52" t="n">
        <v>7.922</v>
      </c>
      <c r="K105" s="77" t="n">
        <v>0</v>
      </c>
      <c r="L105" s="56" t="n">
        <v>114.257</v>
      </c>
      <c r="M105" s="57" t="n">
        <v>111</v>
      </c>
      <c r="N105" s="58" t="n">
        <v>11</v>
      </c>
    </row>
    <row r="106" customFormat="false" ht="12.75" hidden="false" customHeight="false" outlineLevel="0" collapsed="false">
      <c r="A106" s="46" t="n">
        <v>101</v>
      </c>
      <c r="B106" s="59" t="s">
        <v>165</v>
      </c>
      <c r="C106" s="48" t="n">
        <v>641265</v>
      </c>
      <c r="D106" s="49" t="s">
        <v>166</v>
      </c>
      <c r="E106" s="50" t="s">
        <v>21</v>
      </c>
      <c r="F106" s="51" t="n">
        <v>19.21</v>
      </c>
      <c r="G106" s="52" t="n">
        <v>38.402</v>
      </c>
      <c r="H106" s="53" t="n">
        <v>3.704</v>
      </c>
      <c r="I106" s="54" t="n">
        <v>34.569</v>
      </c>
      <c r="J106" s="71" t="n">
        <v>0</v>
      </c>
      <c r="K106" s="55" t="n">
        <v>21.097</v>
      </c>
      <c r="L106" s="56" t="n">
        <v>113.278</v>
      </c>
      <c r="M106" s="57" t="n">
        <v>104</v>
      </c>
      <c r="N106" s="58" t="n">
        <v>3</v>
      </c>
      <c r="O106" s="65"/>
      <c r="P106" s="65"/>
      <c r="Q106" s="65"/>
      <c r="R106" s="65"/>
      <c r="S106" s="65"/>
      <c r="T106" s="65"/>
      <c r="U106" s="65"/>
      <c r="V106" s="65"/>
      <c r="W106" s="65"/>
      <c r="X106" s="69"/>
      <c r="Y106" s="69"/>
    </row>
    <row r="107" customFormat="false" ht="12.75" hidden="false" customHeight="false" outlineLevel="0" collapsed="false">
      <c r="A107" s="46" t="n">
        <v>102</v>
      </c>
      <c r="B107" s="59" t="s">
        <v>167</v>
      </c>
      <c r="C107" s="48" t="n">
        <v>647742</v>
      </c>
      <c r="D107" s="49" t="s">
        <v>117</v>
      </c>
      <c r="E107" s="50" t="s">
        <v>21</v>
      </c>
      <c r="F107" s="51" t="n">
        <v>19.215</v>
      </c>
      <c r="G107" s="52" t="n">
        <v>38.406</v>
      </c>
      <c r="H107" s="53" t="n">
        <v>3.783</v>
      </c>
      <c r="I107" s="54" t="n">
        <v>34.561</v>
      </c>
      <c r="J107" s="52" t="n">
        <v>17.25</v>
      </c>
      <c r="K107" s="55" t="n">
        <v>21.08</v>
      </c>
      <c r="L107" s="56" t="n">
        <v>113.262</v>
      </c>
      <c r="M107" s="57" t="n">
        <v>105</v>
      </c>
      <c r="N107" s="58" t="n">
        <v>3</v>
      </c>
    </row>
    <row r="108" customFormat="false" ht="12.75" hidden="false" customHeight="false" outlineLevel="0" collapsed="false">
      <c r="A108" s="46" t="n">
        <v>103</v>
      </c>
      <c r="B108" s="59" t="s">
        <v>168</v>
      </c>
      <c r="C108" s="48" t="n">
        <v>655059</v>
      </c>
      <c r="D108" s="49" t="s">
        <v>131</v>
      </c>
      <c r="E108" s="50" t="s">
        <v>21</v>
      </c>
      <c r="F108" s="51" t="n">
        <v>38.402</v>
      </c>
      <c r="G108" s="52" t="n">
        <v>19.215</v>
      </c>
      <c r="H108" s="53" t="n">
        <v>4.014</v>
      </c>
      <c r="I108" s="54" t="n">
        <v>8.701</v>
      </c>
      <c r="J108" s="52" t="n">
        <v>34.493</v>
      </c>
      <c r="K108" s="55" t="n">
        <v>21.103</v>
      </c>
      <c r="L108" s="56" t="n">
        <v>113.213</v>
      </c>
      <c r="M108" s="57" t="n">
        <v>121</v>
      </c>
      <c r="N108" s="58" t="n">
        <v>18</v>
      </c>
    </row>
    <row r="109" customFormat="false" ht="12.75" hidden="false" customHeight="false" outlineLevel="0" collapsed="false">
      <c r="A109" s="46" t="n">
        <v>104</v>
      </c>
      <c r="B109" s="59" t="s">
        <v>169</v>
      </c>
      <c r="C109" s="48" t="n">
        <v>661613</v>
      </c>
      <c r="D109" s="49" t="s">
        <v>71</v>
      </c>
      <c r="E109" s="50" t="s">
        <v>21</v>
      </c>
      <c r="F109" s="51" t="n">
        <v>38.408</v>
      </c>
      <c r="G109" s="52" t="n">
        <v>38.406</v>
      </c>
      <c r="H109" s="53" t="n">
        <v>2.214</v>
      </c>
      <c r="I109" s="54" t="n">
        <v>17.304</v>
      </c>
      <c r="J109" s="52" t="n">
        <v>17.272</v>
      </c>
      <c r="K109" s="55" t="n">
        <v>10.601</v>
      </c>
      <c r="L109" s="56" t="n">
        <v>111.39</v>
      </c>
      <c r="M109" s="57" t="n">
        <v>107</v>
      </c>
      <c r="N109" s="58" t="n">
        <v>3</v>
      </c>
    </row>
    <row r="110" customFormat="false" ht="12.75" hidden="false" customHeight="false" outlineLevel="0" collapsed="false">
      <c r="A110" s="46" t="n">
        <v>105</v>
      </c>
      <c r="B110" s="59" t="s">
        <v>170</v>
      </c>
      <c r="C110" s="48" t="n">
        <v>644837</v>
      </c>
      <c r="D110" s="49" t="s">
        <v>63</v>
      </c>
      <c r="E110" s="50" t="s">
        <v>21</v>
      </c>
      <c r="F110" s="51" t="n">
        <v>38.404</v>
      </c>
      <c r="G110" s="52" t="n">
        <v>38.402</v>
      </c>
      <c r="H110" s="72" t="n">
        <v>0</v>
      </c>
      <c r="I110" s="54" t="n">
        <v>17.281</v>
      </c>
      <c r="J110" s="52" t="n">
        <v>17.258</v>
      </c>
      <c r="K110" s="77" t="n">
        <v>0</v>
      </c>
      <c r="L110" s="83" t="n">
        <v>111.345</v>
      </c>
      <c r="M110" s="57" t="n">
        <v>116</v>
      </c>
      <c r="N110" s="58" t="n">
        <v>11</v>
      </c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AC110" s="66"/>
      <c r="AD110" s="66"/>
      <c r="AE110" s="66"/>
      <c r="AF110" s="66"/>
    </row>
    <row r="111" customFormat="false" ht="12.75" hidden="false" customHeight="false" outlineLevel="0" collapsed="false">
      <c r="A111" s="46" t="n">
        <v>106</v>
      </c>
      <c r="B111" s="60" t="s">
        <v>171</v>
      </c>
      <c r="C111" s="61" t="n">
        <v>657898</v>
      </c>
      <c r="D111" s="62" t="s">
        <v>172</v>
      </c>
      <c r="E111" s="63" t="s">
        <v>18</v>
      </c>
      <c r="F111" s="51" t="n">
        <v>19.208</v>
      </c>
      <c r="G111" s="52" t="n">
        <v>19.215</v>
      </c>
      <c r="H111" s="81" t="n">
        <v>0</v>
      </c>
      <c r="I111" s="54" t="n">
        <v>15.763</v>
      </c>
      <c r="J111" s="52" t="n">
        <v>31.491</v>
      </c>
      <c r="K111" s="55" t="n">
        <v>38.329</v>
      </c>
      <c r="L111" s="56" t="n">
        <v>108.243</v>
      </c>
      <c r="M111" s="57" t="n">
        <v>114</v>
      </c>
      <c r="N111" s="58" t="n">
        <v>8</v>
      </c>
      <c r="O111" s="68"/>
      <c r="P111" s="68"/>
      <c r="Q111" s="68"/>
      <c r="R111" s="68"/>
      <c r="S111" s="68"/>
      <c r="T111" s="68"/>
      <c r="U111" s="68"/>
      <c r="V111" s="68"/>
      <c r="W111" s="68"/>
      <c r="X111" s="73"/>
    </row>
    <row r="112" customFormat="false" ht="12.75" hidden="false" customHeight="false" outlineLevel="0" collapsed="false">
      <c r="A112" s="46" t="n">
        <v>107</v>
      </c>
      <c r="B112" s="59" t="s">
        <v>173</v>
      </c>
      <c r="C112" s="48" t="n">
        <v>662603</v>
      </c>
      <c r="D112" s="49" t="s">
        <v>174</v>
      </c>
      <c r="E112" s="50" t="s">
        <v>18</v>
      </c>
      <c r="F112" s="51" t="n">
        <v>38.401</v>
      </c>
      <c r="G112" s="52" t="n">
        <v>60.001</v>
      </c>
      <c r="H112" s="64" t="n">
        <v>3.253</v>
      </c>
      <c r="I112" s="76" t="n">
        <v>0</v>
      </c>
      <c r="J112" s="71" t="n">
        <v>0</v>
      </c>
      <c r="K112" s="55" t="n">
        <v>9.643</v>
      </c>
      <c r="L112" s="56" t="n">
        <v>108.045</v>
      </c>
      <c r="M112" s="57" t="n">
        <v>108</v>
      </c>
      <c r="N112" s="58" t="n">
        <v>1</v>
      </c>
    </row>
    <row r="113" customFormat="false" ht="12.75" hidden="false" customHeight="false" outlineLevel="0" collapsed="false">
      <c r="A113" s="46" t="n">
        <v>108</v>
      </c>
      <c r="B113" s="59" t="s">
        <v>175</v>
      </c>
      <c r="C113" s="48" t="n">
        <v>657167</v>
      </c>
      <c r="D113" s="49" t="s">
        <v>56</v>
      </c>
      <c r="E113" s="50" t="s">
        <v>18</v>
      </c>
      <c r="F113" s="51" t="n">
        <v>60.002</v>
      </c>
      <c r="G113" s="52" t="n">
        <v>38.405</v>
      </c>
      <c r="H113" s="64" t="n">
        <v>8.636</v>
      </c>
      <c r="I113" s="76" t="n">
        <v>0</v>
      </c>
      <c r="J113" s="71" t="n">
        <v>0</v>
      </c>
      <c r="K113" s="55" t="n">
        <v>9.623</v>
      </c>
      <c r="L113" s="56" t="n">
        <v>108.03</v>
      </c>
      <c r="M113" s="57" t="n">
        <v>109</v>
      </c>
      <c r="N113" s="58" t="n">
        <v>1</v>
      </c>
    </row>
    <row r="114" customFormat="false" ht="12.75" hidden="false" customHeight="false" outlineLevel="0" collapsed="false">
      <c r="A114" s="46" t="n">
        <v>109</v>
      </c>
      <c r="B114" s="59" t="s">
        <v>176</v>
      </c>
      <c r="C114" s="48" t="n">
        <v>653966</v>
      </c>
      <c r="D114" s="49" t="s">
        <v>54</v>
      </c>
      <c r="E114" s="50" t="s">
        <v>21</v>
      </c>
      <c r="F114" s="51" t="n">
        <v>9.63</v>
      </c>
      <c r="G114" s="52" t="n">
        <v>60.001</v>
      </c>
      <c r="H114" s="53" t="n">
        <v>3.703</v>
      </c>
      <c r="I114" s="54" t="n">
        <v>17.305</v>
      </c>
      <c r="J114" s="52" t="n">
        <v>17.275</v>
      </c>
      <c r="K114" s="55" t="n">
        <v>21.081</v>
      </c>
      <c r="L114" s="56" t="n">
        <v>108.017</v>
      </c>
      <c r="M114" s="57" t="n">
        <v>91</v>
      </c>
      <c r="N114" s="58" t="n">
        <v>-18</v>
      </c>
    </row>
    <row r="115" customFormat="false" ht="12.75" hidden="false" customHeight="false" outlineLevel="0" collapsed="false">
      <c r="A115" s="46" t="n">
        <v>110</v>
      </c>
      <c r="B115" s="59" t="s">
        <v>177</v>
      </c>
      <c r="C115" s="48" t="n">
        <v>649400</v>
      </c>
      <c r="D115" s="49" t="s">
        <v>112</v>
      </c>
      <c r="E115" s="50" t="s">
        <v>21</v>
      </c>
      <c r="F115" s="51" t="n">
        <v>38.403</v>
      </c>
      <c r="G115" s="71" t="n">
        <v>0</v>
      </c>
      <c r="H115" s="72" t="n">
        <v>0</v>
      </c>
      <c r="I115" s="54" t="n">
        <v>34.565</v>
      </c>
      <c r="J115" s="52" t="n">
        <v>34.492</v>
      </c>
      <c r="K115" s="55" t="n">
        <v>21.082</v>
      </c>
      <c r="L115" s="56" t="n">
        <v>107.46</v>
      </c>
      <c r="M115" s="57" t="n">
        <v>122</v>
      </c>
      <c r="N115" s="58" t="n">
        <v>12</v>
      </c>
    </row>
    <row r="116" customFormat="false" ht="12.75" hidden="false" customHeight="false" outlineLevel="0" collapsed="false">
      <c r="A116" s="46" t="n">
        <v>111</v>
      </c>
      <c r="B116" s="59" t="s">
        <v>178</v>
      </c>
      <c r="C116" s="48" t="n">
        <v>650310</v>
      </c>
      <c r="D116" s="49" t="s">
        <v>38</v>
      </c>
      <c r="E116" s="50" t="s">
        <v>21</v>
      </c>
      <c r="F116" s="51" t="n">
        <v>9.63</v>
      </c>
      <c r="G116" s="52" t="n">
        <v>78</v>
      </c>
      <c r="H116" s="53" t="n">
        <v>1.466</v>
      </c>
      <c r="I116" s="54" t="n">
        <v>8.684</v>
      </c>
      <c r="J116" s="71" t="n">
        <v>0</v>
      </c>
      <c r="K116" s="55" t="n">
        <v>10.576</v>
      </c>
      <c r="L116" s="56" t="n">
        <v>106.89</v>
      </c>
      <c r="M116" s="57" t="n">
        <v>110</v>
      </c>
      <c r="N116" s="58" t="n">
        <v>-1</v>
      </c>
    </row>
    <row r="117" customFormat="false" ht="12.75" hidden="false" customHeight="false" outlineLevel="0" collapsed="false">
      <c r="A117" s="46" t="n">
        <v>112</v>
      </c>
      <c r="B117" s="59" t="s">
        <v>179</v>
      </c>
      <c r="C117" s="48" t="n">
        <v>655017</v>
      </c>
      <c r="D117" s="49" t="s">
        <v>117</v>
      </c>
      <c r="E117" s="50" t="s">
        <v>21</v>
      </c>
      <c r="F117" s="51" t="n">
        <v>38.408</v>
      </c>
      <c r="G117" s="52" t="n">
        <v>38.404</v>
      </c>
      <c r="H117" s="53" t="n">
        <v>7.563</v>
      </c>
      <c r="I117" s="54" t="n">
        <v>8.7</v>
      </c>
      <c r="J117" s="71" t="n">
        <v>0</v>
      </c>
      <c r="K117" s="55" t="n">
        <v>21.102</v>
      </c>
      <c r="L117" s="56" t="n">
        <v>106.614</v>
      </c>
      <c r="M117" s="57" t="n">
        <v>102</v>
      </c>
      <c r="N117" s="58" t="n">
        <v>-10</v>
      </c>
      <c r="AA117" s="65"/>
    </row>
    <row r="118" customFormat="false" ht="12.75" hidden="false" customHeight="false" outlineLevel="0" collapsed="false">
      <c r="A118" s="46" t="n">
        <v>113</v>
      </c>
      <c r="B118" s="59" t="s">
        <v>180</v>
      </c>
      <c r="C118" s="48" t="n">
        <v>658353</v>
      </c>
      <c r="D118" s="49" t="s">
        <v>23</v>
      </c>
      <c r="E118" s="50" t="s">
        <v>21</v>
      </c>
      <c r="F118" s="51" t="n">
        <v>38.408</v>
      </c>
      <c r="G118" s="71" t="n">
        <v>0</v>
      </c>
      <c r="H118" s="53" t="n">
        <v>8.007</v>
      </c>
      <c r="I118" s="54" t="n">
        <v>17.295</v>
      </c>
      <c r="J118" s="52" t="n">
        <v>17.262</v>
      </c>
      <c r="K118" s="55" t="n">
        <v>42.157</v>
      </c>
      <c r="L118" s="56" t="n">
        <v>105.867</v>
      </c>
      <c r="M118" s="57" t="n">
        <v>112</v>
      </c>
      <c r="N118" s="58" t="n">
        <v>-1</v>
      </c>
    </row>
    <row r="119" customFormat="false" ht="12.75" hidden="false" customHeight="false" outlineLevel="0" collapsed="false">
      <c r="A119" s="46" t="n">
        <v>114</v>
      </c>
      <c r="B119" s="59" t="s">
        <v>181</v>
      </c>
      <c r="C119" s="48" t="n">
        <v>677624</v>
      </c>
      <c r="D119" s="49" t="s">
        <v>182</v>
      </c>
      <c r="E119" s="78" t="s">
        <v>21</v>
      </c>
      <c r="F119" s="51" t="n">
        <v>9.617</v>
      </c>
      <c r="G119" s="52" t="n">
        <v>96</v>
      </c>
      <c r="H119" s="53" t="n">
        <v>1.862</v>
      </c>
      <c r="I119" s="76" t="n">
        <v>0</v>
      </c>
      <c r="J119" s="71" t="n">
        <v>0</v>
      </c>
      <c r="K119" s="77" t="n">
        <v>0</v>
      </c>
      <c r="L119" s="56" t="n">
        <v>105.617</v>
      </c>
      <c r="M119" s="57" t="n">
        <v>113</v>
      </c>
      <c r="N119" s="58" t="n">
        <v>-1</v>
      </c>
    </row>
    <row r="120" customFormat="false" ht="12.75" hidden="false" customHeight="false" outlineLevel="0" collapsed="false">
      <c r="A120" s="46" t="n">
        <v>115</v>
      </c>
      <c r="B120" s="59" t="s">
        <v>183</v>
      </c>
      <c r="C120" s="48" t="n">
        <v>669714</v>
      </c>
      <c r="D120" s="49" t="s">
        <v>184</v>
      </c>
      <c r="E120" s="78" t="s">
        <v>18</v>
      </c>
      <c r="F120" s="51" t="n">
        <v>19.206</v>
      </c>
      <c r="G120" s="52" t="n">
        <v>38.408</v>
      </c>
      <c r="H120" s="64" t="n">
        <v>8.127</v>
      </c>
      <c r="I120" s="54" t="n">
        <v>15.764</v>
      </c>
      <c r="J120" s="52" t="n">
        <v>31.495</v>
      </c>
      <c r="K120" s="77" t="n">
        <v>0</v>
      </c>
      <c r="L120" s="56" t="n">
        <v>104.873</v>
      </c>
      <c r="M120" s="57" t="n">
        <v>130</v>
      </c>
      <c r="N120" s="58" t="n">
        <v>15</v>
      </c>
    </row>
    <row r="121" customFormat="false" ht="12.75" hidden="false" customHeight="false" outlineLevel="0" collapsed="false">
      <c r="A121" s="46" t="n">
        <v>116</v>
      </c>
      <c r="B121" s="60" t="s">
        <v>185</v>
      </c>
      <c r="C121" s="61" t="n">
        <v>666613</v>
      </c>
      <c r="D121" s="62" t="s">
        <v>166</v>
      </c>
      <c r="E121" s="63" t="s">
        <v>18</v>
      </c>
      <c r="F121" s="51" t="n">
        <v>19.207</v>
      </c>
      <c r="G121" s="52" t="n">
        <v>38.401</v>
      </c>
      <c r="H121" s="64" t="n">
        <v>4.329</v>
      </c>
      <c r="I121" s="54" t="n">
        <v>15.753</v>
      </c>
      <c r="J121" s="52" t="n">
        <v>31.486</v>
      </c>
      <c r="K121" s="55" t="n">
        <v>9.621</v>
      </c>
      <c r="L121" s="56" t="n">
        <v>104.847</v>
      </c>
      <c r="M121" s="57" t="n">
        <v>141</v>
      </c>
      <c r="N121" s="58" t="n">
        <v>25</v>
      </c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</row>
    <row r="122" customFormat="false" ht="12.75" hidden="false" customHeight="false" outlineLevel="0" collapsed="false">
      <c r="A122" s="46" t="n">
        <v>117</v>
      </c>
      <c r="B122" s="59" t="s">
        <v>186</v>
      </c>
      <c r="C122" s="48" t="n">
        <v>643278</v>
      </c>
      <c r="D122" s="49" t="s">
        <v>187</v>
      </c>
      <c r="E122" s="78" t="s">
        <v>18</v>
      </c>
      <c r="F122" s="51" t="n">
        <v>38.405</v>
      </c>
      <c r="G122" s="52" t="n">
        <v>60.002</v>
      </c>
      <c r="H122" s="64" t="n">
        <v>3.226</v>
      </c>
      <c r="I122" s="76" t="n">
        <v>0</v>
      </c>
      <c r="J122" s="71" t="n">
        <v>0</v>
      </c>
      <c r="K122" s="77" t="n">
        <v>0</v>
      </c>
      <c r="L122" s="56" t="n">
        <v>98.407</v>
      </c>
      <c r="M122" s="57" t="n">
        <v>117</v>
      </c>
      <c r="N122" s="58" t="n">
        <v>0</v>
      </c>
    </row>
    <row r="123" customFormat="false" ht="12.75" hidden="false" customHeight="false" outlineLevel="0" collapsed="false">
      <c r="A123" s="46" t="n">
        <v>118</v>
      </c>
      <c r="B123" s="59" t="s">
        <v>188</v>
      </c>
      <c r="C123" s="48" t="n">
        <v>653533</v>
      </c>
      <c r="D123" s="49" t="s">
        <v>100</v>
      </c>
      <c r="E123" s="50" t="s">
        <v>21</v>
      </c>
      <c r="F123" s="51" t="n">
        <v>38.408</v>
      </c>
      <c r="G123" s="52" t="n">
        <v>38.406</v>
      </c>
      <c r="H123" s="53" t="n">
        <v>3.693</v>
      </c>
      <c r="I123" s="54" t="n">
        <v>8.698</v>
      </c>
      <c r="J123" s="52" t="n">
        <v>8.676</v>
      </c>
      <c r="K123" s="55" t="n">
        <v>10.567</v>
      </c>
      <c r="L123" s="56" t="n">
        <v>96.079</v>
      </c>
      <c r="M123" s="57" t="n">
        <v>118</v>
      </c>
      <c r="N123" s="58" t="n">
        <v>0</v>
      </c>
      <c r="X123" s="66"/>
      <c r="Y123" s="69"/>
    </row>
    <row r="124" customFormat="false" ht="12.75" hidden="false" customHeight="false" outlineLevel="0" collapsed="false">
      <c r="A124" s="46" t="n">
        <v>119</v>
      </c>
      <c r="B124" s="59" t="s">
        <v>189</v>
      </c>
      <c r="C124" s="48" t="n">
        <v>646602</v>
      </c>
      <c r="D124" s="49" t="s">
        <v>27</v>
      </c>
      <c r="E124" s="50" t="s">
        <v>21</v>
      </c>
      <c r="F124" s="51" t="n">
        <v>38.405</v>
      </c>
      <c r="G124" s="52" t="n">
        <v>19.216</v>
      </c>
      <c r="H124" s="53" t="n">
        <v>4.005</v>
      </c>
      <c r="I124" s="54" t="n">
        <v>17.297</v>
      </c>
      <c r="J124" s="52" t="n">
        <v>8.681</v>
      </c>
      <c r="K124" s="55" t="n">
        <v>21.094</v>
      </c>
      <c r="L124" s="56" t="n">
        <v>96.012</v>
      </c>
      <c r="M124" s="57" t="n">
        <v>119</v>
      </c>
      <c r="N124" s="58" t="n">
        <v>0</v>
      </c>
    </row>
    <row r="125" customFormat="false" ht="12.75" hidden="false" customHeight="false" outlineLevel="0" collapsed="false">
      <c r="A125" s="46" t="n">
        <v>120</v>
      </c>
      <c r="B125" s="59" t="s">
        <v>190</v>
      </c>
      <c r="C125" s="48" t="n">
        <v>662668</v>
      </c>
      <c r="D125" s="49" t="s">
        <v>65</v>
      </c>
      <c r="E125" s="50" t="s">
        <v>21</v>
      </c>
      <c r="F125" s="51" t="n">
        <v>19.212</v>
      </c>
      <c r="G125" s="52" t="n">
        <v>38.408</v>
      </c>
      <c r="H125" s="53" t="n">
        <v>3.782</v>
      </c>
      <c r="I125" s="54" t="n">
        <v>17.294</v>
      </c>
      <c r="J125" s="52" t="n">
        <v>17.266</v>
      </c>
      <c r="K125" s="55" t="n">
        <v>21.088</v>
      </c>
      <c r="L125" s="56" t="n">
        <v>96.002</v>
      </c>
      <c r="M125" s="57" t="n">
        <v>120</v>
      </c>
      <c r="N125" s="58" t="n">
        <v>0</v>
      </c>
    </row>
    <row r="126" customFormat="false" ht="12.75" hidden="false" customHeight="false" outlineLevel="0" collapsed="false">
      <c r="A126" s="46" t="n">
        <v>121</v>
      </c>
      <c r="B126" s="59" t="s">
        <v>191</v>
      </c>
      <c r="C126" s="48" t="n">
        <v>647746</v>
      </c>
      <c r="D126" s="49" t="s">
        <v>112</v>
      </c>
      <c r="E126" s="50" t="s">
        <v>21</v>
      </c>
      <c r="F126" s="51" t="n">
        <v>19.209</v>
      </c>
      <c r="G126" s="52" t="n">
        <v>38.404</v>
      </c>
      <c r="H126" s="53" t="n">
        <v>4.383</v>
      </c>
      <c r="I126" s="54" t="n">
        <v>8.703</v>
      </c>
      <c r="J126" s="52" t="n">
        <v>17.265</v>
      </c>
      <c r="K126" s="55" t="n">
        <v>21.087</v>
      </c>
      <c r="L126" s="56" t="n">
        <v>95.965</v>
      </c>
      <c r="M126" s="57" t="n">
        <v>106</v>
      </c>
      <c r="N126" s="58" t="n">
        <v>-15</v>
      </c>
    </row>
    <row r="127" customFormat="false" ht="12.75" hidden="false" customHeight="false" outlineLevel="0" collapsed="false">
      <c r="A127" s="46" t="n">
        <v>122</v>
      </c>
      <c r="B127" s="59" t="s">
        <v>192</v>
      </c>
      <c r="C127" s="48" t="n">
        <v>675757</v>
      </c>
      <c r="D127" s="49" t="s">
        <v>193</v>
      </c>
      <c r="E127" s="78" t="s">
        <v>18</v>
      </c>
      <c r="F127" s="51" t="n">
        <v>9.622</v>
      </c>
      <c r="G127" s="52" t="n">
        <v>78</v>
      </c>
      <c r="H127" s="64" t="n">
        <v>4.316</v>
      </c>
      <c r="I127" s="76" t="n">
        <v>0</v>
      </c>
      <c r="J127" s="52" t="n">
        <v>7.919</v>
      </c>
      <c r="K127" s="77" t="n">
        <v>0</v>
      </c>
      <c r="L127" s="56" t="n">
        <v>95.541</v>
      </c>
      <c r="M127" s="57" t="n">
        <v>129</v>
      </c>
      <c r="N127" s="58" t="n">
        <v>7</v>
      </c>
    </row>
    <row r="128" customFormat="false" ht="12.75" hidden="false" customHeight="false" outlineLevel="0" collapsed="false">
      <c r="A128" s="46" t="n">
        <v>123</v>
      </c>
      <c r="B128" s="59" t="s">
        <v>194</v>
      </c>
      <c r="C128" s="48" t="n">
        <v>664868</v>
      </c>
      <c r="D128" s="49" t="s">
        <v>65</v>
      </c>
      <c r="E128" s="78" t="s">
        <v>18</v>
      </c>
      <c r="F128" s="51" t="n">
        <v>19.21</v>
      </c>
      <c r="G128" s="71" t="n">
        <v>0</v>
      </c>
      <c r="H128" s="64" t="n">
        <v>6.11</v>
      </c>
      <c r="I128" s="54" t="n">
        <v>15.765</v>
      </c>
      <c r="J128" s="52" t="n">
        <v>31.483</v>
      </c>
      <c r="K128" s="55" t="n">
        <v>38.327</v>
      </c>
      <c r="L128" s="56" t="n">
        <v>95.13</v>
      </c>
      <c r="M128" s="57" t="n">
        <v>94</v>
      </c>
      <c r="N128" s="58" t="n">
        <v>-29</v>
      </c>
    </row>
    <row r="129" customFormat="false" ht="12.75" hidden="false" customHeight="false" outlineLevel="0" collapsed="false">
      <c r="A129" s="46" t="n">
        <v>124</v>
      </c>
      <c r="B129" s="60" t="s">
        <v>195</v>
      </c>
      <c r="C129" s="61" t="n">
        <v>659804</v>
      </c>
      <c r="D129" s="62" t="s">
        <v>87</v>
      </c>
      <c r="E129" s="63" t="s">
        <v>18</v>
      </c>
      <c r="F129" s="51" t="n">
        <v>9.632</v>
      </c>
      <c r="G129" s="52" t="n">
        <v>60.003</v>
      </c>
      <c r="H129" s="64" t="n">
        <v>3.678</v>
      </c>
      <c r="I129" s="54" t="n">
        <v>7.933</v>
      </c>
      <c r="J129" s="52" t="n">
        <v>15.772</v>
      </c>
      <c r="K129" s="55" t="n">
        <v>9.625</v>
      </c>
      <c r="L129" s="56" t="n">
        <v>95.032</v>
      </c>
      <c r="M129" s="57" t="n">
        <v>124</v>
      </c>
      <c r="N129" s="58" t="n">
        <v>0</v>
      </c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</row>
    <row r="130" customFormat="false" ht="12.75" hidden="false" customHeight="false" outlineLevel="0" collapsed="false">
      <c r="A130" s="46" t="n">
        <v>125</v>
      </c>
      <c r="B130" s="60" t="s">
        <v>196</v>
      </c>
      <c r="C130" s="61" t="n">
        <v>652012</v>
      </c>
      <c r="D130" s="62" t="s">
        <v>73</v>
      </c>
      <c r="E130" s="63" t="s">
        <v>18</v>
      </c>
      <c r="F130" s="51" t="n">
        <v>19.209</v>
      </c>
      <c r="G130" s="71" t="n">
        <v>0</v>
      </c>
      <c r="H130" s="64" t="n">
        <v>4.777</v>
      </c>
      <c r="I130" s="54" t="n">
        <v>15.749</v>
      </c>
      <c r="J130" s="52" t="n">
        <v>31.488</v>
      </c>
      <c r="K130" s="55" t="n">
        <v>38.331</v>
      </c>
      <c r="L130" s="56" t="n">
        <v>93.805</v>
      </c>
      <c r="M130" s="57" t="n">
        <v>127</v>
      </c>
      <c r="N130" s="58" t="n">
        <v>2</v>
      </c>
    </row>
    <row r="131" customFormat="false" ht="12.75" hidden="false" customHeight="false" outlineLevel="0" collapsed="false">
      <c r="A131" s="46" t="n">
        <v>126</v>
      </c>
      <c r="B131" s="59" t="s">
        <v>197</v>
      </c>
      <c r="C131" s="48" t="n">
        <v>642203</v>
      </c>
      <c r="D131" s="49" t="s">
        <v>42</v>
      </c>
      <c r="E131" s="50" t="s">
        <v>21</v>
      </c>
      <c r="F131" s="51" t="n">
        <v>60.001</v>
      </c>
      <c r="G131" s="71" t="n">
        <v>0</v>
      </c>
      <c r="H131" s="53" t="n">
        <v>4.009</v>
      </c>
      <c r="I131" s="54" t="n">
        <v>8.692</v>
      </c>
      <c r="J131" s="71" t="n">
        <v>0</v>
      </c>
      <c r="K131" s="55" t="n">
        <v>21.085</v>
      </c>
      <c r="L131" s="56" t="n">
        <v>93.787</v>
      </c>
      <c r="M131" s="57" t="n">
        <v>123</v>
      </c>
      <c r="N131" s="58" t="n">
        <v>-3</v>
      </c>
    </row>
    <row r="132" customFormat="false" ht="12.75" hidden="false" customHeight="false" outlineLevel="0" collapsed="false">
      <c r="A132" s="46" t="n">
        <v>127</v>
      </c>
      <c r="B132" s="59" t="s">
        <v>198</v>
      </c>
      <c r="C132" s="48" t="n">
        <v>645486</v>
      </c>
      <c r="D132" s="49" t="s">
        <v>199</v>
      </c>
      <c r="E132" s="50" t="s">
        <v>18</v>
      </c>
      <c r="F132" s="51" t="n">
        <v>19.212</v>
      </c>
      <c r="G132" s="52" t="n">
        <v>19.213</v>
      </c>
      <c r="H132" s="64" t="n">
        <v>10.437</v>
      </c>
      <c r="I132" s="76" t="n">
        <v>0</v>
      </c>
      <c r="J132" s="52" t="n">
        <v>15.762</v>
      </c>
      <c r="K132" s="55" t="n">
        <v>38.323</v>
      </c>
      <c r="L132" s="56" t="n">
        <v>92.51</v>
      </c>
      <c r="M132" s="57" t="n">
        <v>152</v>
      </c>
      <c r="N132" s="58" t="n">
        <v>25</v>
      </c>
    </row>
    <row r="133" customFormat="false" ht="12.75" hidden="false" customHeight="false" outlineLevel="0" collapsed="false">
      <c r="A133" s="46" t="n">
        <v>128</v>
      </c>
      <c r="B133" s="59" t="s">
        <v>200</v>
      </c>
      <c r="C133" s="48" t="n">
        <v>641770</v>
      </c>
      <c r="D133" s="49" t="s">
        <v>201</v>
      </c>
      <c r="E133" s="50" t="s">
        <v>21</v>
      </c>
      <c r="F133" s="80" t="n">
        <v>0</v>
      </c>
      <c r="G133" s="52" t="n">
        <v>60.002</v>
      </c>
      <c r="H133" s="53" t="n">
        <v>4.377</v>
      </c>
      <c r="I133" s="54" t="n">
        <v>17.308</v>
      </c>
      <c r="J133" s="52" t="n">
        <v>8.68</v>
      </c>
      <c r="K133" s="55" t="n">
        <v>10.594</v>
      </c>
      <c r="L133" s="56" t="n">
        <v>92.281</v>
      </c>
      <c r="M133" s="57" t="n">
        <v>103</v>
      </c>
      <c r="N133" s="58" t="n">
        <v>-25</v>
      </c>
    </row>
    <row r="134" customFormat="false" ht="12.75" hidden="false" customHeight="false" outlineLevel="0" collapsed="false">
      <c r="A134" s="46" t="n">
        <v>129</v>
      </c>
      <c r="B134" s="59" t="s">
        <v>202</v>
      </c>
      <c r="C134" s="48" t="n">
        <v>666231</v>
      </c>
      <c r="D134" s="49" t="s">
        <v>40</v>
      </c>
      <c r="E134" s="75" t="s">
        <v>21</v>
      </c>
      <c r="F134" s="51" t="n">
        <v>19.211</v>
      </c>
      <c r="G134" s="52" t="n">
        <v>38.407</v>
      </c>
      <c r="H134" s="53" t="n">
        <v>2.212</v>
      </c>
      <c r="I134" s="54" t="n">
        <v>17.288</v>
      </c>
      <c r="J134" s="52" t="n">
        <v>17.245</v>
      </c>
      <c r="K134" s="55" t="n">
        <v>10.584</v>
      </c>
      <c r="L134" s="56" t="n">
        <v>92.151</v>
      </c>
      <c r="M134" s="57" t="n">
        <v>133</v>
      </c>
      <c r="N134" s="58" t="n">
        <v>4</v>
      </c>
    </row>
    <row r="135" customFormat="false" ht="12.75" hidden="false" customHeight="false" outlineLevel="0" collapsed="false">
      <c r="A135" s="46" t="n">
        <v>130</v>
      </c>
      <c r="B135" s="59" t="s">
        <v>203</v>
      </c>
      <c r="C135" s="48" t="n">
        <v>649986</v>
      </c>
      <c r="D135" s="49" t="s">
        <v>42</v>
      </c>
      <c r="E135" s="50" t="s">
        <v>21</v>
      </c>
      <c r="F135" s="51" t="n">
        <v>19.202</v>
      </c>
      <c r="G135" s="52" t="n">
        <v>38.405</v>
      </c>
      <c r="H135" s="53" t="n">
        <v>4.006</v>
      </c>
      <c r="I135" s="54" t="n">
        <v>17.284</v>
      </c>
      <c r="J135" s="52" t="n">
        <v>17.253</v>
      </c>
      <c r="K135" s="55" t="n">
        <v>10.57</v>
      </c>
      <c r="L135" s="56" t="n">
        <v>92.144</v>
      </c>
      <c r="M135" s="57" t="n">
        <v>135</v>
      </c>
      <c r="N135" s="58" t="n">
        <v>5</v>
      </c>
    </row>
    <row r="136" customFormat="false" ht="12.75" hidden="false" customHeight="false" outlineLevel="0" collapsed="false">
      <c r="A136" s="46" t="n">
        <v>131</v>
      </c>
      <c r="B136" s="60" t="s">
        <v>204</v>
      </c>
      <c r="C136" s="61" t="n">
        <v>663125</v>
      </c>
      <c r="D136" s="62" t="s">
        <v>100</v>
      </c>
      <c r="E136" s="63" t="s">
        <v>18</v>
      </c>
      <c r="F136" s="80" t="n">
        <v>0</v>
      </c>
      <c r="G136" s="52" t="n">
        <v>60.002</v>
      </c>
      <c r="H136" s="81" t="n">
        <v>0</v>
      </c>
      <c r="I136" s="54" t="n">
        <v>15.772</v>
      </c>
      <c r="J136" s="52" t="n">
        <v>15.753</v>
      </c>
      <c r="K136" s="55" t="n">
        <v>9.635</v>
      </c>
      <c r="L136" s="56" t="n">
        <v>91.527</v>
      </c>
      <c r="M136" s="57" t="n">
        <v>115</v>
      </c>
      <c r="N136" s="58" t="n">
        <v>-16</v>
      </c>
    </row>
    <row r="137" customFormat="false" ht="12.75" hidden="false" customHeight="false" outlineLevel="0" collapsed="false">
      <c r="A137" s="46" t="n">
        <v>132</v>
      </c>
      <c r="B137" s="59" t="s">
        <v>205</v>
      </c>
      <c r="C137" s="48" t="n">
        <v>666137</v>
      </c>
      <c r="D137" s="49" t="s">
        <v>166</v>
      </c>
      <c r="E137" s="78" t="s">
        <v>18</v>
      </c>
      <c r="F137" s="51" t="n">
        <v>19.205</v>
      </c>
      <c r="G137" s="71" t="n">
        <v>0</v>
      </c>
      <c r="H137" s="64" t="n">
        <v>17.529</v>
      </c>
      <c r="I137" s="54" t="n">
        <v>15.77</v>
      </c>
      <c r="J137" s="71" t="n">
        <v>0</v>
      </c>
      <c r="K137" s="55" t="n">
        <v>38.334</v>
      </c>
      <c r="L137" s="56" t="n">
        <v>90.838</v>
      </c>
      <c r="M137" s="57" t="n">
        <v>126</v>
      </c>
      <c r="N137" s="58" t="n">
        <v>-6</v>
      </c>
    </row>
    <row r="138" customFormat="false" ht="12.75" hidden="false" customHeight="false" outlineLevel="0" collapsed="false">
      <c r="A138" s="46" t="n">
        <v>133</v>
      </c>
      <c r="B138" s="60" t="s">
        <v>206</v>
      </c>
      <c r="C138" s="61" t="n">
        <v>655817</v>
      </c>
      <c r="D138" s="62" t="s">
        <v>172</v>
      </c>
      <c r="E138" s="63" t="s">
        <v>18</v>
      </c>
      <c r="F138" s="51" t="n">
        <v>19.213</v>
      </c>
      <c r="G138" s="52" t="n">
        <v>19.214</v>
      </c>
      <c r="H138" s="64" t="n">
        <v>13.488</v>
      </c>
      <c r="I138" s="54" t="n">
        <v>31.485</v>
      </c>
      <c r="J138" s="52" t="n">
        <v>15.745</v>
      </c>
      <c r="K138" s="55" t="n">
        <v>19.185</v>
      </c>
      <c r="L138" s="56" t="n">
        <v>89.097</v>
      </c>
      <c r="M138" s="57" t="n">
        <v>128</v>
      </c>
      <c r="N138" s="58" t="n">
        <v>-5</v>
      </c>
      <c r="X138" s="65"/>
    </row>
    <row r="139" customFormat="false" ht="12.75" hidden="false" customHeight="false" outlineLevel="0" collapsed="false">
      <c r="A139" s="46" t="n">
        <v>134</v>
      </c>
      <c r="B139" s="60" t="s">
        <v>207</v>
      </c>
      <c r="C139" s="61" t="n">
        <v>659716</v>
      </c>
      <c r="D139" s="62" t="s">
        <v>54</v>
      </c>
      <c r="E139" s="63" t="s">
        <v>18</v>
      </c>
      <c r="F139" s="51" t="n">
        <v>19.203</v>
      </c>
      <c r="G139" s="52" t="n">
        <v>19.216</v>
      </c>
      <c r="H139" s="64" t="n">
        <v>13.486</v>
      </c>
      <c r="I139" s="54" t="n">
        <v>15.751</v>
      </c>
      <c r="J139" s="52" t="n">
        <v>31.492</v>
      </c>
      <c r="K139" s="55" t="n">
        <v>19.186</v>
      </c>
      <c r="L139" s="56" t="n">
        <v>89.097</v>
      </c>
      <c r="M139" s="57" t="n">
        <v>132</v>
      </c>
      <c r="N139" s="58" t="n">
        <v>-2</v>
      </c>
    </row>
    <row r="140" customFormat="false" ht="12.75" hidden="false" customHeight="false" outlineLevel="0" collapsed="false">
      <c r="A140" s="46" t="n">
        <v>135</v>
      </c>
      <c r="B140" s="60" t="s">
        <v>208</v>
      </c>
      <c r="C140" s="61" t="n">
        <v>658230</v>
      </c>
      <c r="D140" s="62" t="s">
        <v>209</v>
      </c>
      <c r="E140" s="63" t="s">
        <v>18</v>
      </c>
      <c r="F140" s="51" t="n">
        <v>19.207</v>
      </c>
      <c r="G140" s="52" t="n">
        <v>19.208</v>
      </c>
      <c r="H140" s="81" t="n">
        <v>0</v>
      </c>
      <c r="I140" s="54" t="n">
        <v>15.76</v>
      </c>
      <c r="J140" s="52" t="n">
        <v>31.49</v>
      </c>
      <c r="K140" s="55" t="n">
        <v>19.175</v>
      </c>
      <c r="L140" s="56" t="n">
        <v>89.08</v>
      </c>
      <c r="M140" s="57" t="n">
        <v>157</v>
      </c>
      <c r="N140" s="58" t="n">
        <v>22</v>
      </c>
    </row>
    <row r="141" customFormat="false" ht="12.75" hidden="false" customHeight="false" outlineLevel="0" collapsed="false">
      <c r="A141" s="46" t="n">
        <v>136</v>
      </c>
      <c r="B141" s="60" t="s">
        <v>210</v>
      </c>
      <c r="C141" s="61" t="n">
        <v>662728</v>
      </c>
      <c r="D141" s="62" t="s">
        <v>174</v>
      </c>
      <c r="E141" s="63" t="s">
        <v>18</v>
      </c>
      <c r="F141" s="51" t="n">
        <v>38.408</v>
      </c>
      <c r="G141" s="52" t="n">
        <v>38.407</v>
      </c>
      <c r="H141" s="64" t="n">
        <v>4.225</v>
      </c>
      <c r="I141" s="76" t="n">
        <v>0</v>
      </c>
      <c r="J141" s="71" t="n">
        <v>0</v>
      </c>
      <c r="K141" s="55" t="n">
        <v>9.628</v>
      </c>
      <c r="L141" s="56" t="n">
        <v>86.443</v>
      </c>
      <c r="M141" s="57" t="n">
        <v>131</v>
      </c>
      <c r="N141" s="58" t="n">
        <v>-5</v>
      </c>
    </row>
    <row r="142" customFormat="false" ht="12.75" hidden="false" customHeight="false" outlineLevel="0" collapsed="false">
      <c r="A142" s="46" t="n">
        <v>137</v>
      </c>
      <c r="B142" s="59" t="s">
        <v>211</v>
      </c>
      <c r="C142" s="48" t="n">
        <v>633068</v>
      </c>
      <c r="D142" s="84" t="s">
        <v>25</v>
      </c>
      <c r="E142" s="50" t="s">
        <v>21</v>
      </c>
      <c r="F142" s="51" t="n">
        <v>38.404</v>
      </c>
      <c r="G142" s="52" t="n">
        <v>19.212</v>
      </c>
      <c r="H142" s="53" t="n">
        <v>4.008</v>
      </c>
      <c r="I142" s="54" t="n">
        <v>8.68</v>
      </c>
      <c r="J142" s="52" t="n">
        <v>17.258</v>
      </c>
      <c r="K142" s="55" t="n">
        <v>10.6</v>
      </c>
      <c r="L142" s="56" t="n">
        <v>85.474</v>
      </c>
      <c r="M142" s="57" t="n">
        <v>138</v>
      </c>
      <c r="N142" s="58" t="n">
        <v>1</v>
      </c>
    </row>
    <row r="143" customFormat="false" ht="12.75" hidden="false" customHeight="false" outlineLevel="0" collapsed="false">
      <c r="A143" s="46" t="n">
        <v>138</v>
      </c>
      <c r="B143" s="59" t="s">
        <v>212</v>
      </c>
      <c r="C143" s="48" t="n">
        <v>658819</v>
      </c>
      <c r="D143" s="49" t="s">
        <v>85</v>
      </c>
      <c r="E143" s="50" t="s">
        <v>21</v>
      </c>
      <c r="F143" s="51" t="n">
        <v>19.208</v>
      </c>
      <c r="G143" s="52" t="n">
        <v>38.404</v>
      </c>
      <c r="H143" s="53" t="n">
        <v>2.026</v>
      </c>
      <c r="I143" s="54" t="n">
        <v>17.296</v>
      </c>
      <c r="J143" s="52" t="n">
        <v>8.682</v>
      </c>
      <c r="K143" s="55" t="n">
        <v>10.555</v>
      </c>
      <c r="L143" s="56" t="n">
        <v>85.463</v>
      </c>
      <c r="M143" s="57" t="n">
        <v>134</v>
      </c>
      <c r="N143" s="58" t="n">
        <v>-4</v>
      </c>
      <c r="Y143" s="69"/>
    </row>
    <row r="144" customFormat="false" ht="12.75" hidden="false" customHeight="false" outlineLevel="0" collapsed="false">
      <c r="A144" s="46" t="n">
        <v>139</v>
      </c>
      <c r="B144" s="47" t="s">
        <v>213</v>
      </c>
      <c r="C144" s="48" t="n">
        <v>653888</v>
      </c>
      <c r="D144" s="49" t="s">
        <v>117</v>
      </c>
      <c r="E144" s="50" t="s">
        <v>21</v>
      </c>
      <c r="F144" s="51" t="n">
        <v>38.401</v>
      </c>
      <c r="G144" s="52" t="n">
        <v>19.214</v>
      </c>
      <c r="H144" s="53" t="n">
        <v>1.921</v>
      </c>
      <c r="I144" s="54" t="n">
        <v>8.697</v>
      </c>
      <c r="J144" s="52" t="n">
        <v>17.258</v>
      </c>
      <c r="K144" s="55" t="n">
        <v>10.588</v>
      </c>
      <c r="L144" s="56" t="n">
        <v>85.461</v>
      </c>
      <c r="M144" s="57" t="n">
        <v>147</v>
      </c>
      <c r="N144" s="58" t="n">
        <v>8</v>
      </c>
    </row>
    <row r="145" customFormat="false" ht="12.75" hidden="false" customHeight="false" outlineLevel="0" collapsed="false">
      <c r="A145" s="46" t="n">
        <v>140</v>
      </c>
      <c r="B145" s="59" t="s">
        <v>214</v>
      </c>
      <c r="C145" s="48" t="n">
        <v>654743</v>
      </c>
      <c r="D145" s="49" t="s">
        <v>42</v>
      </c>
      <c r="E145" s="50" t="s">
        <v>21</v>
      </c>
      <c r="F145" s="51" t="n">
        <v>19.203</v>
      </c>
      <c r="G145" s="52" t="n">
        <v>38.401</v>
      </c>
      <c r="H145" s="53" t="n">
        <v>2.031</v>
      </c>
      <c r="I145" s="54" t="n">
        <v>17.289</v>
      </c>
      <c r="J145" s="52" t="n">
        <v>8.671</v>
      </c>
      <c r="K145" s="55" t="n">
        <v>10.559</v>
      </c>
      <c r="L145" s="56" t="n">
        <v>85.452</v>
      </c>
      <c r="M145" s="57" t="n">
        <v>136</v>
      </c>
      <c r="N145" s="58" t="n">
        <v>-4</v>
      </c>
    </row>
    <row r="146" customFormat="false" ht="12.75" hidden="false" customHeight="false" outlineLevel="0" collapsed="false">
      <c r="A146" s="46" t="n">
        <v>141</v>
      </c>
      <c r="B146" s="60" t="s">
        <v>215</v>
      </c>
      <c r="C146" s="61" t="n">
        <v>641321</v>
      </c>
      <c r="D146" s="62" t="s">
        <v>137</v>
      </c>
      <c r="E146" s="63" t="s">
        <v>21</v>
      </c>
      <c r="F146" s="80" t="n">
        <v>0</v>
      </c>
      <c r="G146" s="52" t="n">
        <v>78</v>
      </c>
      <c r="H146" s="53" t="n">
        <v>1.873</v>
      </c>
      <c r="I146" s="76" t="n">
        <v>0</v>
      </c>
      <c r="J146" s="71" t="n">
        <v>0</v>
      </c>
      <c r="K146" s="77" t="n">
        <v>0</v>
      </c>
      <c r="L146" s="56" t="n">
        <v>79.873</v>
      </c>
      <c r="M146" s="57" t="n">
        <v>143</v>
      </c>
      <c r="N146" s="58" t="n">
        <v>2</v>
      </c>
    </row>
    <row r="147" customFormat="false" ht="12.75" hidden="false" customHeight="false" outlineLevel="0" collapsed="false">
      <c r="A147" s="46" t="n">
        <v>142</v>
      </c>
      <c r="B147" s="60" t="s">
        <v>216</v>
      </c>
      <c r="C147" s="61" t="n">
        <v>658470</v>
      </c>
      <c r="D147" s="62" t="s">
        <v>217</v>
      </c>
      <c r="E147" s="63" t="s">
        <v>18</v>
      </c>
      <c r="F147" s="51" t="n">
        <v>19.214</v>
      </c>
      <c r="G147" s="52" t="n">
        <v>19.214</v>
      </c>
      <c r="H147" s="64" t="n">
        <v>6.113</v>
      </c>
      <c r="I147" s="54" t="n">
        <v>31.483</v>
      </c>
      <c r="J147" s="71" t="n">
        <v>0</v>
      </c>
      <c r="K147" s="55" t="n">
        <v>9.644</v>
      </c>
      <c r="L147" s="56" t="n">
        <v>79.555</v>
      </c>
      <c r="M147" s="57" t="n">
        <v>140</v>
      </c>
      <c r="N147" s="58" t="n">
        <v>-2</v>
      </c>
    </row>
    <row r="148" customFormat="false" ht="12.75" hidden="false" customHeight="false" outlineLevel="0" collapsed="false">
      <c r="A148" s="46" t="n">
        <v>143</v>
      </c>
      <c r="B148" s="59" t="s">
        <v>218</v>
      </c>
      <c r="C148" s="48" t="n">
        <v>664737</v>
      </c>
      <c r="D148" s="49" t="s">
        <v>151</v>
      </c>
      <c r="E148" s="75" t="s">
        <v>21</v>
      </c>
      <c r="F148" s="51" t="n">
        <v>19.216</v>
      </c>
      <c r="G148" s="52" t="n">
        <v>60.001</v>
      </c>
      <c r="H148" s="53" t="n">
        <v>1.864</v>
      </c>
      <c r="I148" s="76" t="n">
        <v>0</v>
      </c>
      <c r="J148" s="71" t="n">
        <v>0</v>
      </c>
      <c r="K148" s="77" t="n">
        <v>0</v>
      </c>
      <c r="L148" s="56" t="n">
        <v>79.217</v>
      </c>
      <c r="M148" s="57" t="n">
        <v>144</v>
      </c>
      <c r="N148" s="58" t="n">
        <v>1</v>
      </c>
    </row>
    <row r="149" customFormat="false" ht="12.75" hidden="false" customHeight="false" outlineLevel="0" collapsed="false">
      <c r="A149" s="46" t="n">
        <v>144</v>
      </c>
      <c r="B149" s="59" t="s">
        <v>219</v>
      </c>
      <c r="C149" s="48" t="n">
        <v>653068</v>
      </c>
      <c r="D149" s="49" t="s">
        <v>163</v>
      </c>
      <c r="E149" s="50" t="s">
        <v>21</v>
      </c>
      <c r="F149" s="51" t="n">
        <v>19.204</v>
      </c>
      <c r="G149" s="71" t="n">
        <v>0</v>
      </c>
      <c r="H149" s="53" t="n">
        <v>4.007</v>
      </c>
      <c r="I149" s="54" t="n">
        <v>17.292</v>
      </c>
      <c r="J149" s="52" t="n">
        <v>34.5</v>
      </c>
      <c r="K149" s="55" t="n">
        <v>21.086</v>
      </c>
      <c r="L149" s="56" t="n">
        <v>78.797</v>
      </c>
      <c r="M149" s="57" t="n">
        <v>172</v>
      </c>
      <c r="N149" s="58" t="n">
        <v>28</v>
      </c>
      <c r="O149" s="69"/>
      <c r="P149" s="69"/>
      <c r="Q149" s="69"/>
      <c r="R149" s="69"/>
      <c r="S149" s="69"/>
      <c r="T149" s="69"/>
      <c r="U149" s="69"/>
      <c r="V149" s="69"/>
      <c r="W149" s="69"/>
      <c r="X149" s="66"/>
    </row>
    <row r="150" customFormat="false" ht="12.75" hidden="false" customHeight="false" outlineLevel="0" collapsed="false">
      <c r="A150" s="46" t="n">
        <v>145</v>
      </c>
      <c r="B150" s="59" t="s">
        <v>220</v>
      </c>
      <c r="C150" s="48" t="n">
        <v>685808</v>
      </c>
      <c r="D150" s="49" t="s">
        <v>221</v>
      </c>
      <c r="E150" s="85" t="s">
        <v>18</v>
      </c>
      <c r="F150" s="80" t="n">
        <v>0</v>
      </c>
      <c r="G150" s="52" t="n">
        <v>78</v>
      </c>
      <c r="H150" s="72" t="n">
        <v>0</v>
      </c>
      <c r="I150" s="76" t="n">
        <v>0</v>
      </c>
      <c r="J150" s="71" t="n">
        <v>0</v>
      </c>
      <c r="K150" s="77" t="n">
        <v>0</v>
      </c>
      <c r="L150" s="56" t="n">
        <v>78</v>
      </c>
      <c r="M150" s="57" t="n">
        <v>145</v>
      </c>
      <c r="N150" s="58" t="n">
        <v>0</v>
      </c>
    </row>
    <row r="151" customFormat="false" ht="12.75" hidden="false" customHeight="false" outlineLevel="0" collapsed="false">
      <c r="A151" s="46" t="n">
        <v>146</v>
      </c>
      <c r="B151" s="60" t="s">
        <v>222</v>
      </c>
      <c r="C151" s="61" t="n">
        <v>665847</v>
      </c>
      <c r="D151" s="62" t="s">
        <v>38</v>
      </c>
      <c r="E151" s="63" t="s">
        <v>18</v>
      </c>
      <c r="F151" s="51" t="n">
        <v>9.624</v>
      </c>
      <c r="G151" s="52" t="n">
        <v>60.003</v>
      </c>
      <c r="H151" s="64" t="n">
        <v>2.36</v>
      </c>
      <c r="I151" s="54" t="n">
        <v>7.927</v>
      </c>
      <c r="J151" s="71" t="n">
        <v>0</v>
      </c>
      <c r="K151" s="77" t="n">
        <v>0</v>
      </c>
      <c r="L151" s="56" t="n">
        <v>77.554</v>
      </c>
      <c r="M151" s="57" t="n">
        <v>146</v>
      </c>
      <c r="N151" s="58" t="n">
        <v>0</v>
      </c>
    </row>
    <row r="152" customFormat="false" ht="12.75" hidden="false" customHeight="false" outlineLevel="0" collapsed="false">
      <c r="A152" s="46" t="n">
        <v>147</v>
      </c>
      <c r="B152" s="59" t="s">
        <v>223</v>
      </c>
      <c r="C152" s="48" t="n">
        <v>654455</v>
      </c>
      <c r="D152" s="49" t="s">
        <v>69</v>
      </c>
      <c r="E152" s="50" t="s">
        <v>21</v>
      </c>
      <c r="F152" s="51" t="n">
        <v>19.216</v>
      </c>
      <c r="G152" s="52" t="n">
        <v>38.408</v>
      </c>
      <c r="H152" s="53" t="n">
        <v>2.744</v>
      </c>
      <c r="I152" s="54" t="n">
        <v>8.689</v>
      </c>
      <c r="J152" s="71" t="n">
        <v>0</v>
      </c>
      <c r="K152" s="55" t="n">
        <v>10.579</v>
      </c>
      <c r="L152" s="56" t="n">
        <v>76.892</v>
      </c>
      <c r="M152" s="57" t="n">
        <v>148</v>
      </c>
      <c r="N152" s="58" t="n">
        <v>1</v>
      </c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AC152" s="82"/>
      <c r="AD152" s="82"/>
      <c r="AE152" s="82"/>
      <c r="AF152" s="82"/>
    </row>
    <row r="153" customFormat="false" ht="12.75" hidden="false" customHeight="false" outlineLevel="0" collapsed="false">
      <c r="A153" s="46" t="n">
        <v>148</v>
      </c>
      <c r="B153" s="59" t="s">
        <v>224</v>
      </c>
      <c r="C153" s="48" t="n">
        <v>656014</v>
      </c>
      <c r="D153" s="49" t="s">
        <v>225</v>
      </c>
      <c r="E153" s="50" t="s">
        <v>21</v>
      </c>
      <c r="F153" s="51" t="n">
        <v>19.205</v>
      </c>
      <c r="G153" s="52" t="n">
        <v>38.407</v>
      </c>
      <c r="H153" s="53" t="n">
        <v>3.784</v>
      </c>
      <c r="I153" s="76" t="n">
        <v>0</v>
      </c>
      <c r="J153" s="52" t="n">
        <v>8.686</v>
      </c>
      <c r="K153" s="55" t="n">
        <v>10.587</v>
      </c>
      <c r="L153" s="56" t="n">
        <v>76.885</v>
      </c>
      <c r="M153" s="57" t="n">
        <v>139</v>
      </c>
      <c r="N153" s="58" t="n">
        <v>-9</v>
      </c>
      <c r="O153" s="69"/>
      <c r="P153" s="69"/>
      <c r="Q153" s="69"/>
      <c r="R153" s="69"/>
      <c r="S153" s="69"/>
      <c r="T153" s="69"/>
      <c r="U153" s="69"/>
      <c r="V153" s="69"/>
      <c r="W153" s="69"/>
      <c r="Y153" s="68"/>
    </row>
    <row r="154" customFormat="false" ht="12.75" hidden="false" customHeight="false" outlineLevel="0" collapsed="false">
      <c r="A154" s="46" t="n">
        <v>149</v>
      </c>
      <c r="B154" s="59" t="s">
        <v>226</v>
      </c>
      <c r="C154" s="48" t="n">
        <v>668555</v>
      </c>
      <c r="D154" s="49" t="s">
        <v>227</v>
      </c>
      <c r="E154" s="50" t="s">
        <v>18</v>
      </c>
      <c r="F154" s="51" t="n">
        <v>38.407</v>
      </c>
      <c r="G154" s="52" t="n">
        <v>38.406</v>
      </c>
      <c r="H154" s="64" t="n">
        <v>2.621</v>
      </c>
      <c r="I154" s="76" t="n">
        <v>0</v>
      </c>
      <c r="J154" s="71" t="n">
        <v>0</v>
      </c>
      <c r="K154" s="77" t="n">
        <v>0</v>
      </c>
      <c r="L154" s="56" t="n">
        <v>76.813</v>
      </c>
      <c r="M154" s="57" t="n">
        <v>149</v>
      </c>
      <c r="N154" s="58" t="n">
        <v>0</v>
      </c>
    </row>
    <row r="155" customFormat="false" ht="12.75" hidden="false" customHeight="false" outlineLevel="0" collapsed="false">
      <c r="A155" s="46" t="n">
        <v>150</v>
      </c>
      <c r="B155" s="59" t="s">
        <v>228</v>
      </c>
      <c r="C155" s="48" t="n">
        <v>667017</v>
      </c>
      <c r="D155" s="49" t="s">
        <v>187</v>
      </c>
      <c r="E155" s="86" t="s">
        <v>21</v>
      </c>
      <c r="F155" s="51" t="n">
        <v>38.404</v>
      </c>
      <c r="G155" s="52" t="n">
        <v>38.407</v>
      </c>
      <c r="H155" s="53" t="n">
        <v>1.908</v>
      </c>
      <c r="I155" s="76" t="n">
        <v>0</v>
      </c>
      <c r="J155" s="71" t="n">
        <v>0</v>
      </c>
      <c r="K155" s="77" t="n">
        <v>0</v>
      </c>
      <c r="L155" s="56" t="n">
        <v>76.811</v>
      </c>
      <c r="M155" s="57" t="n">
        <v>150</v>
      </c>
      <c r="N155" s="58" t="n">
        <v>0</v>
      </c>
    </row>
    <row r="156" customFormat="false" ht="12.75" hidden="false" customHeight="false" outlineLevel="0" collapsed="false">
      <c r="A156" s="46" t="n">
        <v>151</v>
      </c>
      <c r="B156" s="59" t="s">
        <v>229</v>
      </c>
      <c r="C156" s="48" t="n">
        <v>653961</v>
      </c>
      <c r="D156" s="49" t="s">
        <v>166</v>
      </c>
      <c r="E156" s="50" t="s">
        <v>21</v>
      </c>
      <c r="F156" s="51" t="n">
        <v>38.405</v>
      </c>
      <c r="G156" s="71" t="n">
        <v>0</v>
      </c>
      <c r="H156" s="72" t="n">
        <v>0</v>
      </c>
      <c r="I156" s="54" t="n">
        <v>17.31</v>
      </c>
      <c r="J156" s="71" t="n">
        <v>0</v>
      </c>
      <c r="K156" s="55" t="n">
        <v>21.09</v>
      </c>
      <c r="L156" s="56" t="n">
        <v>76.805</v>
      </c>
      <c r="M156" s="57" t="n">
        <v>125</v>
      </c>
      <c r="N156" s="58" t="n">
        <v>-26</v>
      </c>
      <c r="Y156" s="69"/>
      <c r="AA156" s="65"/>
    </row>
    <row r="157" customFormat="false" ht="12.75" hidden="false" customHeight="false" outlineLevel="0" collapsed="false">
      <c r="A157" s="46" t="n">
        <v>152</v>
      </c>
      <c r="B157" s="59" t="s">
        <v>230</v>
      </c>
      <c r="C157" s="48" t="n">
        <v>648075</v>
      </c>
      <c r="D157" s="49" t="s">
        <v>163</v>
      </c>
      <c r="E157" s="50" t="s">
        <v>21</v>
      </c>
      <c r="F157" s="51" t="n">
        <v>38.403</v>
      </c>
      <c r="G157" s="71" t="n">
        <v>0</v>
      </c>
      <c r="H157" s="72" t="n">
        <v>0</v>
      </c>
      <c r="I157" s="54" t="n">
        <v>17.287</v>
      </c>
      <c r="J157" s="71" t="n">
        <v>0</v>
      </c>
      <c r="K157" s="55" t="n">
        <v>21.077</v>
      </c>
      <c r="L157" s="56" t="n">
        <v>76.767</v>
      </c>
      <c r="M157" s="57" t="n">
        <v>151</v>
      </c>
      <c r="N157" s="58" t="n">
        <v>-1</v>
      </c>
      <c r="O157" s="66"/>
      <c r="P157" s="66"/>
      <c r="Q157" s="66"/>
      <c r="R157" s="66"/>
      <c r="S157" s="66"/>
      <c r="T157" s="66"/>
      <c r="U157" s="66"/>
      <c r="V157" s="66"/>
      <c r="W157" s="66"/>
      <c r="X157" s="69"/>
      <c r="Y157" s="65"/>
    </row>
    <row r="158" customFormat="false" ht="12.75" hidden="false" customHeight="false" outlineLevel="0" collapsed="false">
      <c r="A158" s="46" t="n">
        <v>153</v>
      </c>
      <c r="B158" s="59" t="s">
        <v>231</v>
      </c>
      <c r="C158" s="48" t="n">
        <v>640233</v>
      </c>
      <c r="D158" s="49" t="s">
        <v>117</v>
      </c>
      <c r="E158" s="50" t="s">
        <v>21</v>
      </c>
      <c r="F158" s="51" t="n">
        <v>19.208</v>
      </c>
      <c r="G158" s="52" t="n">
        <v>19.216</v>
      </c>
      <c r="H158" s="53" t="n">
        <v>3.791</v>
      </c>
      <c r="I158" s="54" t="n">
        <v>8.699</v>
      </c>
      <c r="J158" s="52" t="n">
        <v>17.254</v>
      </c>
      <c r="K158" s="55" t="n">
        <v>21.078</v>
      </c>
      <c r="L158" s="56" t="n">
        <v>76.756</v>
      </c>
      <c r="M158" s="57" t="n">
        <v>155</v>
      </c>
      <c r="N158" s="58" t="n">
        <v>2</v>
      </c>
    </row>
    <row r="159" customFormat="false" ht="12.75" hidden="false" customHeight="false" outlineLevel="0" collapsed="false">
      <c r="A159" s="46" t="n">
        <v>154</v>
      </c>
      <c r="B159" s="60" t="s">
        <v>232</v>
      </c>
      <c r="C159" s="61" t="n">
        <v>658963</v>
      </c>
      <c r="D159" s="62" t="s">
        <v>233</v>
      </c>
      <c r="E159" s="63" t="s">
        <v>18</v>
      </c>
      <c r="F159" s="51" t="n">
        <v>19.205</v>
      </c>
      <c r="G159" s="71" t="n">
        <v>0</v>
      </c>
      <c r="H159" s="64" t="n">
        <v>4.074</v>
      </c>
      <c r="I159" s="76" t="n">
        <v>0</v>
      </c>
      <c r="J159" s="52" t="n">
        <v>31.484</v>
      </c>
      <c r="K159" s="55" t="n">
        <v>19.189</v>
      </c>
      <c r="L159" s="56" t="n">
        <v>73.952</v>
      </c>
      <c r="M159" s="57" t="n">
        <v>186</v>
      </c>
      <c r="N159" s="58" t="n">
        <v>32</v>
      </c>
      <c r="O159" s="66"/>
      <c r="P159" s="66"/>
      <c r="Q159" s="66"/>
      <c r="R159" s="66"/>
      <c r="S159" s="66"/>
      <c r="T159" s="66"/>
      <c r="U159" s="66"/>
      <c r="V159" s="66"/>
      <c r="W159" s="66"/>
      <c r="X159" s="69"/>
    </row>
    <row r="160" customFormat="false" ht="12.75" hidden="false" customHeight="false" outlineLevel="0" collapsed="false">
      <c r="A160" s="46" t="n">
        <v>155</v>
      </c>
      <c r="B160" s="60" t="s">
        <v>234</v>
      </c>
      <c r="C160" s="61" t="n">
        <v>646880</v>
      </c>
      <c r="D160" s="62" t="s">
        <v>87</v>
      </c>
      <c r="E160" s="63" t="s">
        <v>18</v>
      </c>
      <c r="F160" s="51" t="n">
        <v>19.204</v>
      </c>
      <c r="G160" s="71" t="n">
        <v>0</v>
      </c>
      <c r="H160" s="64" t="n">
        <v>3.677</v>
      </c>
      <c r="I160" s="54" t="n">
        <v>15.742</v>
      </c>
      <c r="J160" s="52" t="n">
        <v>31.485</v>
      </c>
      <c r="K160" s="55" t="n">
        <v>19.191</v>
      </c>
      <c r="L160" s="56" t="n">
        <v>73.557</v>
      </c>
      <c r="M160" s="57" t="n">
        <v>180</v>
      </c>
      <c r="N160" s="58" t="n">
        <v>25</v>
      </c>
    </row>
    <row r="161" customFormat="false" ht="12.75" hidden="false" customHeight="false" outlineLevel="0" collapsed="false">
      <c r="A161" s="46" t="n">
        <v>156</v>
      </c>
      <c r="B161" s="60" t="s">
        <v>235</v>
      </c>
      <c r="C161" s="61" t="n">
        <v>667498</v>
      </c>
      <c r="D161" s="62" t="s">
        <v>71</v>
      </c>
      <c r="E161" s="63" t="s">
        <v>18</v>
      </c>
      <c r="F161" s="51" t="n">
        <v>19.213</v>
      </c>
      <c r="G161" s="52" t="n">
        <v>19.21</v>
      </c>
      <c r="H161" s="64" t="n">
        <v>8.121</v>
      </c>
      <c r="I161" s="54" t="n">
        <v>15.773</v>
      </c>
      <c r="J161" s="52" t="n">
        <v>15.771</v>
      </c>
      <c r="K161" s="55" t="n">
        <v>19.162</v>
      </c>
      <c r="L161" s="56" t="n">
        <v>73.358</v>
      </c>
      <c r="M161" s="57" t="n">
        <v>156</v>
      </c>
      <c r="N161" s="58" t="n">
        <v>0</v>
      </c>
    </row>
    <row r="162" customFormat="false" ht="12.75" hidden="false" customHeight="false" outlineLevel="0" collapsed="false">
      <c r="A162" s="46" t="n">
        <v>157</v>
      </c>
      <c r="B162" s="60" t="s">
        <v>236</v>
      </c>
      <c r="C162" s="61" t="n">
        <v>673425</v>
      </c>
      <c r="D162" s="62" t="s">
        <v>237</v>
      </c>
      <c r="E162" s="63" t="s">
        <v>18</v>
      </c>
      <c r="F162" s="80" t="n">
        <v>0</v>
      </c>
      <c r="G162" s="52" t="n">
        <v>38.401</v>
      </c>
      <c r="H162" s="81" t="n">
        <v>0</v>
      </c>
      <c r="I162" s="54" t="n">
        <v>15.753</v>
      </c>
      <c r="J162" s="52" t="n">
        <v>15.765</v>
      </c>
      <c r="K162" s="55" t="n">
        <v>19.17</v>
      </c>
      <c r="L162" s="56" t="n">
        <v>73.336</v>
      </c>
      <c r="M162" s="57" t="n">
        <v>159</v>
      </c>
      <c r="N162" s="58" t="n">
        <v>2</v>
      </c>
    </row>
    <row r="163" customFormat="false" ht="12.75" hidden="false" customHeight="false" outlineLevel="0" collapsed="false">
      <c r="A163" s="46" t="n">
        <v>158</v>
      </c>
      <c r="B163" s="59" t="s">
        <v>238</v>
      </c>
      <c r="C163" s="48" t="n">
        <v>654266</v>
      </c>
      <c r="D163" s="49" t="s">
        <v>239</v>
      </c>
      <c r="E163" s="50" t="s">
        <v>21</v>
      </c>
      <c r="F163" s="51" t="n">
        <v>60.001</v>
      </c>
      <c r="G163" s="71" t="n">
        <v>0</v>
      </c>
      <c r="H163" s="53" t="n">
        <v>2.751</v>
      </c>
      <c r="I163" s="76" t="n">
        <v>0</v>
      </c>
      <c r="J163" s="71" t="n">
        <v>0</v>
      </c>
      <c r="K163" s="55" t="n">
        <v>10.582</v>
      </c>
      <c r="L163" s="56" t="n">
        <v>73.334</v>
      </c>
      <c r="M163" s="57" t="n">
        <v>158</v>
      </c>
      <c r="N163" s="58" t="n">
        <v>0</v>
      </c>
      <c r="X163" s="65"/>
    </row>
    <row r="164" customFormat="false" ht="12.75" hidden="false" customHeight="false" outlineLevel="0" collapsed="false">
      <c r="A164" s="46" t="n">
        <v>159</v>
      </c>
      <c r="B164" s="59" t="s">
        <v>240</v>
      </c>
      <c r="C164" s="48" t="n">
        <v>654766</v>
      </c>
      <c r="D164" s="49" t="s">
        <v>31</v>
      </c>
      <c r="E164" s="50" t="s">
        <v>21</v>
      </c>
      <c r="F164" s="51" t="n">
        <v>9.625</v>
      </c>
      <c r="G164" s="52" t="n">
        <v>38.401</v>
      </c>
      <c r="H164" s="53" t="n">
        <v>2.215</v>
      </c>
      <c r="I164" s="76" t="n">
        <v>0</v>
      </c>
      <c r="J164" s="71" t="n">
        <v>0</v>
      </c>
      <c r="K164" s="55" t="n">
        <v>21.079</v>
      </c>
      <c r="L164" s="56" t="n">
        <v>69.105</v>
      </c>
      <c r="M164" s="57" t="n">
        <v>137</v>
      </c>
      <c r="N164" s="58" t="n">
        <v>-22</v>
      </c>
      <c r="X164" s="69"/>
      <c r="Y164" s="65"/>
    </row>
    <row r="165" customFormat="false" ht="12.75" hidden="false" customHeight="false" outlineLevel="0" collapsed="false">
      <c r="A165" s="46" t="n">
        <v>160</v>
      </c>
      <c r="B165" s="47" t="s">
        <v>241</v>
      </c>
      <c r="C165" s="48" t="n">
        <v>645032</v>
      </c>
      <c r="D165" s="49" t="s">
        <v>117</v>
      </c>
      <c r="E165" s="50" t="s">
        <v>21</v>
      </c>
      <c r="F165" s="51" t="n">
        <v>19.211</v>
      </c>
      <c r="G165" s="52" t="n">
        <v>38.403</v>
      </c>
      <c r="H165" s="53" t="n">
        <v>3.785</v>
      </c>
      <c r="I165" s="76" t="n">
        <v>0</v>
      </c>
      <c r="J165" s="71" t="n">
        <v>0</v>
      </c>
      <c r="K165" s="55" t="n">
        <v>10.597</v>
      </c>
      <c r="L165" s="56" t="n">
        <v>68.211</v>
      </c>
      <c r="M165" s="57" t="n">
        <v>153</v>
      </c>
      <c r="N165" s="58" t="n">
        <v>-7</v>
      </c>
    </row>
    <row r="166" customFormat="false" ht="12.75" hidden="false" customHeight="false" outlineLevel="0" collapsed="false">
      <c r="A166" s="46" t="n">
        <v>161</v>
      </c>
      <c r="B166" s="59" t="s">
        <v>242</v>
      </c>
      <c r="C166" s="48" t="n">
        <v>657472</v>
      </c>
      <c r="D166" s="49" t="s">
        <v>243</v>
      </c>
      <c r="E166" s="50" t="s">
        <v>21</v>
      </c>
      <c r="F166" s="51" t="n">
        <v>19.21</v>
      </c>
      <c r="G166" s="52" t="n">
        <v>19.21</v>
      </c>
      <c r="H166" s="53" t="n">
        <v>4.012</v>
      </c>
      <c r="I166" s="76" t="n">
        <v>0</v>
      </c>
      <c r="J166" s="52" t="n">
        <v>8.678</v>
      </c>
      <c r="K166" s="55" t="n">
        <v>21.089</v>
      </c>
      <c r="L166" s="56" t="n">
        <v>68.187</v>
      </c>
      <c r="M166" s="57" t="n">
        <v>154</v>
      </c>
      <c r="N166" s="58" t="n">
        <v>-7</v>
      </c>
    </row>
    <row r="167" customFormat="false" ht="12.75" hidden="false" customHeight="false" outlineLevel="0" collapsed="false">
      <c r="A167" s="46" t="n">
        <v>162</v>
      </c>
      <c r="B167" s="59" t="s">
        <v>244</v>
      </c>
      <c r="C167" s="48" t="n">
        <v>662402</v>
      </c>
      <c r="D167" s="84" t="s">
        <v>172</v>
      </c>
      <c r="E167" s="50" t="s">
        <v>21</v>
      </c>
      <c r="F167" s="51" t="n">
        <v>9.629</v>
      </c>
      <c r="G167" s="52" t="n">
        <v>38.406</v>
      </c>
      <c r="H167" s="53" t="n">
        <v>3.689</v>
      </c>
      <c r="I167" s="54" t="n">
        <v>8.682</v>
      </c>
      <c r="J167" s="52" t="n">
        <v>8.666</v>
      </c>
      <c r="K167" s="55" t="n">
        <v>10.594</v>
      </c>
      <c r="L167" s="56" t="n">
        <v>67.311</v>
      </c>
      <c r="M167" s="57" t="n">
        <v>163</v>
      </c>
      <c r="N167" s="58" t="n">
        <v>1</v>
      </c>
    </row>
    <row r="168" customFormat="false" ht="12.75" hidden="false" customHeight="false" outlineLevel="0" collapsed="false">
      <c r="A168" s="46" t="n">
        <v>163</v>
      </c>
      <c r="B168" s="60" t="s">
        <v>245</v>
      </c>
      <c r="C168" s="61" t="n">
        <v>655145</v>
      </c>
      <c r="D168" s="62" t="s">
        <v>246</v>
      </c>
      <c r="E168" s="63" t="s">
        <v>18</v>
      </c>
      <c r="F168" s="51" t="n">
        <v>9.626</v>
      </c>
      <c r="G168" s="52" t="n">
        <v>19.212</v>
      </c>
      <c r="H168" s="53" t="n">
        <v>7.942</v>
      </c>
      <c r="I168" s="76" t="n">
        <v>0</v>
      </c>
      <c r="J168" s="71" t="n">
        <v>0</v>
      </c>
      <c r="K168" s="55" t="n">
        <v>38.321</v>
      </c>
      <c r="L168" s="56" t="n">
        <v>67.159</v>
      </c>
      <c r="M168" s="57" t="n">
        <v>164</v>
      </c>
      <c r="N168" s="58" t="n">
        <v>1</v>
      </c>
    </row>
    <row r="169" customFormat="false" ht="12.75" hidden="false" customHeight="false" outlineLevel="0" collapsed="false">
      <c r="A169" s="46" t="n">
        <v>164</v>
      </c>
      <c r="B169" s="59" t="s">
        <v>247</v>
      </c>
      <c r="C169" s="48" t="n">
        <v>657171</v>
      </c>
      <c r="D169" s="49" t="s">
        <v>243</v>
      </c>
      <c r="E169" s="50" t="s">
        <v>21</v>
      </c>
      <c r="F169" s="51" t="n">
        <v>19.211</v>
      </c>
      <c r="G169" s="52" t="n">
        <v>19.211</v>
      </c>
      <c r="H169" s="53" t="n">
        <v>8.006</v>
      </c>
      <c r="I169" s="54" t="n">
        <v>17.291</v>
      </c>
      <c r="J169" s="71" t="n">
        <v>0</v>
      </c>
      <c r="K169" s="55" t="n">
        <v>10.596</v>
      </c>
      <c r="L169" s="56" t="n">
        <v>66.309</v>
      </c>
      <c r="M169" s="57" t="n">
        <v>165</v>
      </c>
      <c r="N169" s="58" t="n">
        <v>1</v>
      </c>
    </row>
    <row r="170" customFormat="false" ht="12.75" hidden="false" customHeight="false" outlineLevel="0" collapsed="false">
      <c r="A170" s="46" t="n">
        <v>165</v>
      </c>
      <c r="B170" s="59" t="s">
        <v>248</v>
      </c>
      <c r="C170" s="48" t="n">
        <v>673494</v>
      </c>
      <c r="D170" s="49" t="s">
        <v>249</v>
      </c>
      <c r="E170" s="50" t="s">
        <v>21</v>
      </c>
      <c r="F170" s="51" t="n">
        <v>19.213</v>
      </c>
      <c r="G170" s="52" t="n">
        <v>38.403</v>
      </c>
      <c r="H170" s="72" t="n">
        <v>0</v>
      </c>
      <c r="I170" s="76" t="n">
        <v>0</v>
      </c>
      <c r="J170" s="52" t="n">
        <v>8.669</v>
      </c>
      <c r="K170" s="77" t="n">
        <v>0</v>
      </c>
      <c r="L170" s="56" t="n">
        <v>66.285</v>
      </c>
      <c r="M170" s="57" t="n">
        <v>166</v>
      </c>
      <c r="N170" s="58" t="n">
        <v>1</v>
      </c>
    </row>
    <row r="171" customFormat="false" ht="12.75" hidden="false" customHeight="false" outlineLevel="0" collapsed="false">
      <c r="A171" s="46" t="n">
        <v>166</v>
      </c>
      <c r="B171" s="59" t="s">
        <v>250</v>
      </c>
      <c r="C171" s="48" t="n">
        <v>667311</v>
      </c>
      <c r="D171" s="49" t="s">
        <v>251</v>
      </c>
      <c r="E171" s="78" t="s">
        <v>18</v>
      </c>
      <c r="F171" s="51" t="n">
        <v>60.001</v>
      </c>
      <c r="G171" s="71" t="n">
        <v>0</v>
      </c>
      <c r="H171" s="64" t="n">
        <v>4.318</v>
      </c>
      <c r="I171" s="76" t="n">
        <v>0</v>
      </c>
      <c r="J171" s="71" t="n">
        <v>0</v>
      </c>
      <c r="K171" s="77" t="n">
        <v>0</v>
      </c>
      <c r="L171" s="56" t="n">
        <v>64.319</v>
      </c>
      <c r="M171" s="57" t="n">
        <v>167</v>
      </c>
      <c r="N171" s="58" t="n">
        <v>1</v>
      </c>
    </row>
    <row r="172" s="65" customFormat="true" ht="12.75" hidden="false" customHeight="false" outlineLevel="0" collapsed="false">
      <c r="A172" s="46" t="n">
        <v>167</v>
      </c>
      <c r="B172" s="59" t="s">
        <v>252</v>
      </c>
      <c r="C172" s="48" t="n">
        <v>652115</v>
      </c>
      <c r="D172" s="49" t="s">
        <v>253</v>
      </c>
      <c r="E172" s="50" t="s">
        <v>21</v>
      </c>
      <c r="F172" s="51" t="n">
        <v>60.002</v>
      </c>
      <c r="G172" s="71" t="n">
        <v>0</v>
      </c>
      <c r="H172" s="53" t="n">
        <v>4.287</v>
      </c>
      <c r="I172" s="76" t="n">
        <v>0</v>
      </c>
      <c r="J172" s="71" t="n">
        <v>0</v>
      </c>
      <c r="K172" s="77" t="n">
        <v>0</v>
      </c>
      <c r="L172" s="56" t="n">
        <v>64.289</v>
      </c>
      <c r="M172" s="57" t="n">
        <v>168</v>
      </c>
      <c r="N172" s="58" t="n">
        <v>1</v>
      </c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5"/>
      <c r="Z172" s="5"/>
      <c r="AA172" s="5"/>
      <c r="AB172" s="5"/>
      <c r="AC172" s="5"/>
      <c r="AD172" s="5"/>
      <c r="AE172" s="5"/>
      <c r="AF172" s="5"/>
    </row>
    <row r="173" customFormat="false" ht="12.75" hidden="false" customHeight="false" outlineLevel="0" collapsed="false">
      <c r="A173" s="46" t="n">
        <v>168</v>
      </c>
      <c r="B173" s="60" t="s">
        <v>254</v>
      </c>
      <c r="C173" s="61" t="n">
        <v>662646</v>
      </c>
      <c r="D173" s="62" t="s">
        <v>42</v>
      </c>
      <c r="E173" s="63" t="s">
        <v>18</v>
      </c>
      <c r="F173" s="51" t="n">
        <v>9.621</v>
      </c>
      <c r="G173" s="52" t="n">
        <v>19.206</v>
      </c>
      <c r="H173" s="64" t="n">
        <v>3.353</v>
      </c>
      <c r="I173" s="54" t="n">
        <v>15.769</v>
      </c>
      <c r="J173" s="52" t="n">
        <v>15.744</v>
      </c>
      <c r="K173" s="55" t="n">
        <v>19.181</v>
      </c>
      <c r="L173" s="56" t="n">
        <v>63.777</v>
      </c>
      <c r="M173" s="57" t="n">
        <v>169</v>
      </c>
      <c r="N173" s="58" t="n">
        <v>1</v>
      </c>
    </row>
    <row r="174" s="66" customFormat="true" ht="12.75" hidden="false" customHeight="false" outlineLevel="0" collapsed="false">
      <c r="A174" s="46" t="n">
        <v>169</v>
      </c>
      <c r="B174" s="60" t="s">
        <v>255</v>
      </c>
      <c r="C174" s="61" t="n">
        <v>651628</v>
      </c>
      <c r="D174" s="71" t="s">
        <v>77</v>
      </c>
      <c r="E174" s="63" t="s">
        <v>18</v>
      </c>
      <c r="F174" s="80" t="n">
        <v>0</v>
      </c>
      <c r="G174" s="52" t="n">
        <v>19.211</v>
      </c>
      <c r="H174" s="64" t="n">
        <v>8.125</v>
      </c>
      <c r="I174" s="54" t="n">
        <v>15.768</v>
      </c>
      <c r="J174" s="52" t="n">
        <v>15.769</v>
      </c>
      <c r="K174" s="55" t="n">
        <v>19.176</v>
      </c>
      <c r="L174" s="56" t="n">
        <v>62.281</v>
      </c>
      <c r="M174" s="57" t="n">
        <v>171</v>
      </c>
      <c r="N174" s="58" t="n">
        <v>2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</row>
    <row r="175" customFormat="false" ht="12.75" hidden="false" customHeight="false" outlineLevel="0" collapsed="false">
      <c r="A175" s="46" t="n">
        <v>170</v>
      </c>
      <c r="B175" s="59" t="s">
        <v>256</v>
      </c>
      <c r="C175" s="48" t="n">
        <v>658719</v>
      </c>
      <c r="D175" s="49" t="s">
        <v>65</v>
      </c>
      <c r="E175" s="50" t="s">
        <v>18</v>
      </c>
      <c r="F175" s="51" t="n">
        <v>19.209</v>
      </c>
      <c r="G175" s="52" t="n">
        <v>19.215</v>
      </c>
      <c r="H175" s="64" t="n">
        <v>6.111</v>
      </c>
      <c r="I175" s="54" t="n">
        <v>7.932</v>
      </c>
      <c r="J175" s="52" t="n">
        <v>15.752</v>
      </c>
      <c r="K175" s="77" t="n">
        <v>0</v>
      </c>
      <c r="L175" s="56" t="n">
        <v>62.108</v>
      </c>
      <c r="M175" s="57" t="n">
        <v>175</v>
      </c>
      <c r="N175" s="58" t="n">
        <v>5</v>
      </c>
    </row>
    <row r="176" customFormat="false" ht="12.75" hidden="false" customHeight="false" outlineLevel="0" collapsed="false">
      <c r="A176" s="46" t="n">
        <v>171</v>
      </c>
      <c r="B176" s="59" t="s">
        <v>257</v>
      </c>
      <c r="C176" s="48" t="n">
        <v>657438</v>
      </c>
      <c r="D176" s="49" t="s">
        <v>89</v>
      </c>
      <c r="E176" s="50" t="s">
        <v>21</v>
      </c>
      <c r="F176" s="51" t="n">
        <v>19.207</v>
      </c>
      <c r="G176" s="71" t="n">
        <v>0</v>
      </c>
      <c r="H176" s="53" t="n">
        <v>4.375</v>
      </c>
      <c r="I176" s="54" t="n">
        <v>8.702</v>
      </c>
      <c r="J176" s="52" t="n">
        <v>17.274</v>
      </c>
      <c r="K176" s="55" t="n">
        <v>21.096</v>
      </c>
      <c r="L176" s="56" t="n">
        <v>61.952</v>
      </c>
      <c r="M176" s="57" t="n">
        <v>174</v>
      </c>
      <c r="N176" s="58" t="n">
        <v>3</v>
      </c>
      <c r="O176" s="69"/>
      <c r="P176" s="69"/>
      <c r="Q176" s="69"/>
      <c r="R176" s="69"/>
      <c r="S176" s="69"/>
      <c r="T176" s="69"/>
      <c r="U176" s="69"/>
      <c r="V176" s="69"/>
      <c r="W176" s="69"/>
      <c r="X176" s="65"/>
    </row>
    <row r="177" customFormat="false" ht="12.75" hidden="false" customHeight="false" outlineLevel="0" collapsed="false">
      <c r="A177" s="46" t="n">
        <v>172</v>
      </c>
      <c r="B177" s="59" t="s">
        <v>258</v>
      </c>
      <c r="C177" s="48" t="n">
        <v>664123</v>
      </c>
      <c r="D177" s="49" t="s">
        <v>174</v>
      </c>
      <c r="E177" s="50" t="s">
        <v>18</v>
      </c>
      <c r="F177" s="51" t="n">
        <v>38.404</v>
      </c>
      <c r="G177" s="71" t="n">
        <v>0</v>
      </c>
      <c r="H177" s="64" t="n">
        <v>3.254</v>
      </c>
      <c r="I177" s="76" t="n">
        <v>0</v>
      </c>
      <c r="J177" s="71" t="n">
        <v>0</v>
      </c>
      <c r="K177" s="55" t="n">
        <v>19.188</v>
      </c>
      <c r="L177" s="56" t="n">
        <v>60.846</v>
      </c>
      <c r="M177" s="57" t="n">
        <v>173</v>
      </c>
      <c r="N177" s="58" t="n">
        <v>1</v>
      </c>
    </row>
    <row r="178" customFormat="false" ht="12.75" hidden="false" customHeight="false" outlineLevel="0" collapsed="false">
      <c r="A178" s="46" t="n">
        <v>173</v>
      </c>
      <c r="B178" s="59" t="s">
        <v>259</v>
      </c>
      <c r="C178" s="48" t="n">
        <v>664122</v>
      </c>
      <c r="D178" s="49" t="s">
        <v>131</v>
      </c>
      <c r="E178" s="78" t="s">
        <v>18</v>
      </c>
      <c r="F178" s="51" t="n">
        <v>19.201</v>
      </c>
      <c r="G178" s="71" t="n">
        <v>0</v>
      </c>
      <c r="H178" s="64" t="n">
        <v>6.683</v>
      </c>
      <c r="I178" s="76" t="n">
        <v>0</v>
      </c>
      <c r="J178" s="52" t="n">
        <v>15.763</v>
      </c>
      <c r="K178" s="55" t="n">
        <v>19.179</v>
      </c>
      <c r="L178" s="56" t="n">
        <v>60.826</v>
      </c>
      <c r="M178" s="57" t="n">
        <v>179</v>
      </c>
      <c r="N178" s="58" t="n">
        <v>6</v>
      </c>
    </row>
    <row r="179" customFormat="false" ht="12.75" hidden="false" customHeight="false" outlineLevel="0" collapsed="false">
      <c r="A179" s="46" t="n">
        <v>174</v>
      </c>
      <c r="B179" s="74" t="s">
        <v>260</v>
      </c>
      <c r="C179" s="61" t="n">
        <v>655825</v>
      </c>
      <c r="D179" s="62" t="s">
        <v>261</v>
      </c>
      <c r="E179" s="63" t="s">
        <v>18</v>
      </c>
      <c r="F179" s="51" t="n">
        <v>9.632</v>
      </c>
      <c r="G179" s="52" t="n">
        <v>19.213</v>
      </c>
      <c r="H179" s="64" t="n">
        <v>8.122</v>
      </c>
      <c r="I179" s="54" t="n">
        <v>15.756</v>
      </c>
      <c r="J179" s="52" t="n">
        <v>15.759</v>
      </c>
      <c r="K179" s="55" t="n">
        <v>9.626</v>
      </c>
      <c r="L179" s="56" t="n">
        <v>60.36</v>
      </c>
      <c r="M179" s="57" t="n">
        <v>160</v>
      </c>
      <c r="N179" s="58" t="n">
        <v>-14</v>
      </c>
    </row>
    <row r="180" customFormat="false" ht="12.75" hidden="false" customHeight="false" outlineLevel="0" collapsed="false">
      <c r="A180" s="46" t="n">
        <v>175</v>
      </c>
      <c r="B180" s="70" t="s">
        <v>262</v>
      </c>
      <c r="C180" s="61" t="n">
        <v>656806</v>
      </c>
      <c r="D180" s="62" t="s">
        <v>126</v>
      </c>
      <c r="E180" s="63" t="s">
        <v>18</v>
      </c>
      <c r="F180" s="51" t="n">
        <v>9.631</v>
      </c>
      <c r="G180" s="52" t="n">
        <v>19.216</v>
      </c>
      <c r="H180" s="64" t="n">
        <v>8.124</v>
      </c>
      <c r="I180" s="54" t="n">
        <v>15.754</v>
      </c>
      <c r="J180" s="52" t="n">
        <v>15.751</v>
      </c>
      <c r="K180" s="77" t="n">
        <v>0</v>
      </c>
      <c r="L180" s="56" t="n">
        <v>60.352</v>
      </c>
      <c r="M180" s="57" t="n">
        <v>206</v>
      </c>
      <c r="N180" s="58" t="n">
        <v>31</v>
      </c>
    </row>
    <row r="181" customFormat="false" ht="12.75" hidden="false" customHeight="false" outlineLevel="0" collapsed="false">
      <c r="A181" s="46" t="n">
        <v>176</v>
      </c>
      <c r="B181" s="74" t="s">
        <v>263</v>
      </c>
      <c r="C181" s="61" t="n">
        <v>674022</v>
      </c>
      <c r="D181" s="49" t="s">
        <v>58</v>
      </c>
      <c r="E181" s="50" t="s">
        <v>18</v>
      </c>
      <c r="F181" s="51" t="n">
        <v>9.618</v>
      </c>
      <c r="G181" s="52" t="n">
        <v>19.214</v>
      </c>
      <c r="H181" s="64" t="n">
        <v>3.352</v>
      </c>
      <c r="I181" s="54" t="n">
        <v>15.761</v>
      </c>
      <c r="J181" s="52" t="n">
        <v>15.757</v>
      </c>
      <c r="K181" s="55" t="n">
        <v>9.63</v>
      </c>
      <c r="L181" s="56" t="n">
        <v>60.35</v>
      </c>
      <c r="M181" s="57" t="n">
        <v>192</v>
      </c>
      <c r="N181" s="58" t="n">
        <v>16</v>
      </c>
    </row>
    <row r="182" customFormat="false" ht="12.75" hidden="false" customHeight="false" outlineLevel="0" collapsed="false">
      <c r="A182" s="46" t="n">
        <v>177</v>
      </c>
      <c r="B182" s="59" t="s">
        <v>264</v>
      </c>
      <c r="C182" s="48" t="n">
        <v>664425</v>
      </c>
      <c r="D182" s="49" t="s">
        <v>265</v>
      </c>
      <c r="E182" s="63" t="s">
        <v>18</v>
      </c>
      <c r="F182" s="51" t="n">
        <v>9.622</v>
      </c>
      <c r="G182" s="52" t="n">
        <v>19.203</v>
      </c>
      <c r="H182" s="64" t="n">
        <v>6.684</v>
      </c>
      <c r="I182" s="54" t="n">
        <v>15.746</v>
      </c>
      <c r="J182" s="52" t="n">
        <v>15.748</v>
      </c>
      <c r="K182" s="55" t="n">
        <v>9.633</v>
      </c>
      <c r="L182" s="56" t="n">
        <v>60.319</v>
      </c>
      <c r="M182" s="57" t="n">
        <v>193</v>
      </c>
      <c r="N182" s="58" t="n">
        <v>16</v>
      </c>
    </row>
    <row r="183" customFormat="false" ht="12.75" hidden="false" customHeight="false" outlineLevel="0" collapsed="false">
      <c r="A183" s="46" t="n">
        <v>178</v>
      </c>
      <c r="B183" s="60" t="s">
        <v>266</v>
      </c>
      <c r="C183" s="61" t="n">
        <v>658364</v>
      </c>
      <c r="D183" s="62" t="s">
        <v>33</v>
      </c>
      <c r="E183" s="63" t="s">
        <v>18</v>
      </c>
      <c r="F183" s="80" t="n">
        <v>0</v>
      </c>
      <c r="G183" s="52" t="n">
        <v>38.403</v>
      </c>
      <c r="H183" s="64" t="n">
        <v>4.071</v>
      </c>
      <c r="I183" s="54" t="n">
        <v>7.934</v>
      </c>
      <c r="J183" s="71" t="n">
        <v>0</v>
      </c>
      <c r="K183" s="55" t="n">
        <v>9.642</v>
      </c>
      <c r="L183" s="56" t="n">
        <v>60.05</v>
      </c>
      <c r="M183" s="57" t="n">
        <v>142</v>
      </c>
      <c r="N183" s="58" t="n">
        <v>-36</v>
      </c>
    </row>
    <row r="184" customFormat="false" ht="12.75" hidden="false" customHeight="false" outlineLevel="0" collapsed="false">
      <c r="A184" s="46" t="n">
        <v>179</v>
      </c>
      <c r="B184" s="59" t="s">
        <v>267</v>
      </c>
      <c r="C184" s="48" t="n">
        <v>670933</v>
      </c>
      <c r="D184" s="49" t="s">
        <v>268</v>
      </c>
      <c r="E184" s="85" t="s">
        <v>21</v>
      </c>
      <c r="F184" s="80" t="n">
        <v>0</v>
      </c>
      <c r="G184" s="52" t="n">
        <v>60.004</v>
      </c>
      <c r="H184" s="72" t="n">
        <v>0</v>
      </c>
      <c r="I184" s="76" t="n">
        <v>0</v>
      </c>
      <c r="J184" s="71" t="n">
        <v>0</v>
      </c>
      <c r="K184" s="77" t="n">
        <v>0</v>
      </c>
      <c r="L184" s="56" t="n">
        <v>60.004</v>
      </c>
      <c r="M184" s="57" t="n">
        <v>176</v>
      </c>
      <c r="N184" s="58" t="n">
        <v>-3</v>
      </c>
    </row>
    <row r="185" customFormat="false" ht="12.75" hidden="false" customHeight="false" outlineLevel="0" collapsed="false">
      <c r="A185" s="46" t="n">
        <v>180</v>
      </c>
      <c r="B185" s="60" t="s">
        <v>269</v>
      </c>
      <c r="C185" s="61" t="n">
        <v>664981</v>
      </c>
      <c r="D185" s="62" t="s">
        <v>137</v>
      </c>
      <c r="E185" s="63" t="s">
        <v>21</v>
      </c>
      <c r="F185" s="80" t="n">
        <v>0</v>
      </c>
      <c r="G185" s="52" t="n">
        <v>60.003</v>
      </c>
      <c r="H185" s="72" t="n">
        <v>0</v>
      </c>
      <c r="I185" s="76" t="n">
        <v>0</v>
      </c>
      <c r="J185" s="71" t="n">
        <v>0</v>
      </c>
      <c r="K185" s="77" t="n">
        <v>0</v>
      </c>
      <c r="L185" s="56" t="n">
        <v>60.003</v>
      </c>
      <c r="M185" s="57" t="n">
        <v>177</v>
      </c>
      <c r="N185" s="58" t="n">
        <v>-3</v>
      </c>
    </row>
    <row r="186" customFormat="false" ht="12.75" hidden="false" customHeight="false" outlineLevel="0" collapsed="false">
      <c r="A186" s="46" t="n">
        <v>181</v>
      </c>
      <c r="B186" s="60" t="s">
        <v>270</v>
      </c>
      <c r="C186" s="61" t="n">
        <v>656050</v>
      </c>
      <c r="D186" s="62" t="s">
        <v>110</v>
      </c>
      <c r="E186" s="63" t="s">
        <v>18</v>
      </c>
      <c r="F186" s="80" t="n">
        <v>0</v>
      </c>
      <c r="G186" s="52" t="n">
        <v>60.002</v>
      </c>
      <c r="H186" s="81" t="n">
        <v>0</v>
      </c>
      <c r="I186" s="76" t="n">
        <v>0</v>
      </c>
      <c r="J186" s="71" t="n">
        <v>0</v>
      </c>
      <c r="K186" s="77" t="n">
        <v>0</v>
      </c>
      <c r="L186" s="56" t="n">
        <v>60.002</v>
      </c>
      <c r="M186" s="57" t="n">
        <v>178</v>
      </c>
      <c r="N186" s="58" t="n">
        <v>-3</v>
      </c>
      <c r="X186" s="69"/>
      <c r="Y186" s="69"/>
    </row>
    <row r="187" customFormat="false" ht="12.75" hidden="false" customHeight="false" outlineLevel="0" collapsed="false">
      <c r="A187" s="46" t="n">
        <v>182</v>
      </c>
      <c r="B187" s="60" t="s">
        <v>271</v>
      </c>
      <c r="C187" s="61" t="n">
        <v>664570</v>
      </c>
      <c r="D187" s="62" t="s">
        <v>112</v>
      </c>
      <c r="E187" s="63" t="s">
        <v>18</v>
      </c>
      <c r="F187" s="51" t="n">
        <v>19.204</v>
      </c>
      <c r="G187" s="71" t="n">
        <v>0</v>
      </c>
      <c r="H187" s="64" t="n">
        <v>4.072</v>
      </c>
      <c r="I187" s="54" t="n">
        <v>15.755</v>
      </c>
      <c r="J187" s="52" t="n">
        <v>15.747</v>
      </c>
      <c r="K187" s="55" t="n">
        <v>19.185</v>
      </c>
      <c r="L187" s="56" t="n">
        <v>58.216</v>
      </c>
      <c r="M187" s="57" t="n">
        <v>161</v>
      </c>
      <c r="N187" s="58" t="n">
        <v>-21</v>
      </c>
      <c r="X187" s="69"/>
      <c r="Y187" s="65"/>
    </row>
    <row r="188" customFormat="false" ht="12.75" hidden="false" customHeight="false" outlineLevel="0" collapsed="false">
      <c r="A188" s="46" t="n">
        <v>183</v>
      </c>
      <c r="B188" s="59" t="s">
        <v>272</v>
      </c>
      <c r="C188" s="48" t="n">
        <v>668188</v>
      </c>
      <c r="D188" s="49" t="s">
        <v>117</v>
      </c>
      <c r="E188" s="78" t="s">
        <v>21</v>
      </c>
      <c r="F188" s="51" t="n">
        <v>19.203</v>
      </c>
      <c r="G188" s="52" t="n">
        <v>19.211</v>
      </c>
      <c r="H188" s="53" t="n">
        <v>1.913</v>
      </c>
      <c r="I188" s="54" t="n">
        <v>8.685</v>
      </c>
      <c r="J188" s="52" t="n">
        <v>8.673</v>
      </c>
      <c r="K188" s="55" t="n">
        <v>10.577</v>
      </c>
      <c r="L188" s="56" t="n">
        <v>57.676</v>
      </c>
      <c r="M188" s="57" t="n">
        <v>181</v>
      </c>
      <c r="N188" s="58" t="n">
        <v>-2</v>
      </c>
    </row>
    <row r="189" customFormat="false" ht="12.75" hidden="false" customHeight="false" outlineLevel="0" collapsed="false">
      <c r="A189" s="46" t="n">
        <v>184</v>
      </c>
      <c r="B189" s="59" t="s">
        <v>273</v>
      </c>
      <c r="C189" s="48" t="n">
        <v>657043</v>
      </c>
      <c r="D189" s="49" t="s">
        <v>40</v>
      </c>
      <c r="E189" s="50" t="s">
        <v>21</v>
      </c>
      <c r="F189" s="80" t="n">
        <v>0</v>
      </c>
      <c r="G189" s="52" t="n">
        <v>38.404</v>
      </c>
      <c r="H189" s="72" t="n">
        <v>0</v>
      </c>
      <c r="I189" s="54" t="n">
        <v>8.686</v>
      </c>
      <c r="J189" s="71" t="n">
        <v>0</v>
      </c>
      <c r="K189" s="55" t="n">
        <v>10.581</v>
      </c>
      <c r="L189" s="56" t="n">
        <v>57.671</v>
      </c>
      <c r="M189" s="57" t="n">
        <v>182</v>
      </c>
      <c r="N189" s="58" t="n">
        <v>-2</v>
      </c>
      <c r="O189" s="69"/>
      <c r="P189" s="69"/>
      <c r="Q189" s="69"/>
      <c r="R189" s="69"/>
      <c r="S189" s="69"/>
      <c r="T189" s="69"/>
      <c r="U189" s="69"/>
      <c r="V189" s="69"/>
      <c r="W189" s="69"/>
      <c r="Y189" s="65"/>
      <c r="AA189" s="66"/>
    </row>
    <row r="190" customFormat="false" ht="12.75" hidden="false" customHeight="false" outlineLevel="0" collapsed="false">
      <c r="A190" s="46" t="n">
        <v>185</v>
      </c>
      <c r="B190" s="59" t="s">
        <v>274</v>
      </c>
      <c r="C190" s="48" t="n">
        <v>663021</v>
      </c>
      <c r="D190" s="49" t="s">
        <v>42</v>
      </c>
      <c r="E190" s="50" t="s">
        <v>21</v>
      </c>
      <c r="F190" s="51" t="n">
        <v>19.205</v>
      </c>
      <c r="G190" s="52" t="n">
        <v>19.209</v>
      </c>
      <c r="H190" s="53" t="n">
        <v>2.017</v>
      </c>
      <c r="I190" s="54" t="n">
        <v>8.676</v>
      </c>
      <c r="J190" s="52" t="n">
        <v>8.67</v>
      </c>
      <c r="K190" s="55" t="n">
        <v>10.572</v>
      </c>
      <c r="L190" s="56" t="n">
        <v>57.662</v>
      </c>
      <c r="M190" s="57" t="n">
        <v>183</v>
      </c>
      <c r="N190" s="58" t="n">
        <v>-2</v>
      </c>
    </row>
    <row r="191" customFormat="false" ht="12.75" hidden="false" customHeight="false" outlineLevel="0" collapsed="false">
      <c r="A191" s="46" t="n">
        <v>186</v>
      </c>
      <c r="B191" s="59" t="s">
        <v>275</v>
      </c>
      <c r="C191" s="48" t="n">
        <v>671283</v>
      </c>
      <c r="D191" s="49" t="s">
        <v>276</v>
      </c>
      <c r="E191" s="50" t="s">
        <v>21</v>
      </c>
      <c r="F191" s="80" t="n">
        <v>0</v>
      </c>
      <c r="G191" s="52" t="n">
        <v>38.408</v>
      </c>
      <c r="H191" s="72" t="n">
        <v>0</v>
      </c>
      <c r="I191" s="54" t="n">
        <v>8.673</v>
      </c>
      <c r="J191" s="71" t="n">
        <v>0</v>
      </c>
      <c r="K191" s="55" t="n">
        <v>10.557</v>
      </c>
      <c r="L191" s="56" t="n">
        <v>57.638</v>
      </c>
      <c r="M191" s="57" t="n">
        <v>184</v>
      </c>
      <c r="N191" s="58" t="n">
        <v>-2</v>
      </c>
    </row>
    <row r="192" customFormat="false" ht="12.75" hidden="false" customHeight="false" outlineLevel="0" collapsed="false">
      <c r="A192" s="46" t="n">
        <v>187</v>
      </c>
      <c r="B192" s="59" t="s">
        <v>277</v>
      </c>
      <c r="C192" s="48" t="n">
        <v>666985</v>
      </c>
      <c r="D192" s="49" t="s">
        <v>278</v>
      </c>
      <c r="E192" s="75" t="s">
        <v>18</v>
      </c>
      <c r="F192" s="51" t="n">
        <v>19.213</v>
      </c>
      <c r="G192" s="52" t="n">
        <v>38.406</v>
      </c>
      <c r="H192" s="81" t="n">
        <v>0</v>
      </c>
      <c r="I192" s="76" t="n">
        <v>0</v>
      </c>
      <c r="J192" s="71" t="n">
        <v>0</v>
      </c>
      <c r="K192" s="77" t="n">
        <v>0</v>
      </c>
      <c r="L192" s="56" t="n">
        <v>57.619</v>
      </c>
      <c r="M192" s="57" t="n">
        <v>185</v>
      </c>
      <c r="N192" s="58" t="n">
        <v>-2</v>
      </c>
    </row>
    <row r="193" customFormat="false" ht="12.75" hidden="false" customHeight="false" outlineLevel="0" collapsed="false">
      <c r="A193" s="46" t="n">
        <v>188</v>
      </c>
      <c r="B193" s="59" t="s">
        <v>279</v>
      </c>
      <c r="C193" s="48" t="n">
        <v>645743</v>
      </c>
      <c r="D193" s="49" t="s">
        <v>280</v>
      </c>
      <c r="E193" s="75" t="s">
        <v>21</v>
      </c>
      <c r="F193" s="51" t="n">
        <v>19.209</v>
      </c>
      <c r="G193" s="52" t="n">
        <v>19.208</v>
      </c>
      <c r="H193" s="81" t="n">
        <v>0</v>
      </c>
      <c r="I193" s="54" t="n">
        <v>8.696</v>
      </c>
      <c r="J193" s="52" t="n">
        <v>8.672</v>
      </c>
      <c r="K193" s="77" t="n">
        <v>0</v>
      </c>
      <c r="L193" s="56" t="n">
        <v>55.785</v>
      </c>
      <c r="M193" s="57" t="n">
        <v>202</v>
      </c>
      <c r="N193" s="58" t="n">
        <v>14</v>
      </c>
    </row>
    <row r="194" customFormat="false" ht="12.75" hidden="false" customHeight="false" outlineLevel="0" collapsed="false">
      <c r="A194" s="46" t="n">
        <v>189</v>
      </c>
      <c r="B194" s="47" t="s">
        <v>281</v>
      </c>
      <c r="C194" s="48" t="n">
        <v>658813</v>
      </c>
      <c r="D194" s="49" t="s">
        <v>126</v>
      </c>
      <c r="E194" s="50" t="s">
        <v>21</v>
      </c>
      <c r="F194" s="51" t="n">
        <v>19.215</v>
      </c>
      <c r="G194" s="52" t="n">
        <v>19.212</v>
      </c>
      <c r="H194" s="53" t="n">
        <v>2.21</v>
      </c>
      <c r="I194" s="54" t="n">
        <v>17.282</v>
      </c>
      <c r="J194" s="71" t="n">
        <v>0</v>
      </c>
      <c r="K194" s="77" t="n">
        <v>0</v>
      </c>
      <c r="L194" s="56" t="n">
        <v>55.709</v>
      </c>
      <c r="M194" s="57" t="n">
        <v>187</v>
      </c>
      <c r="N194" s="58" t="n">
        <v>-2</v>
      </c>
    </row>
    <row r="195" customFormat="false" ht="12.75" hidden="false" customHeight="false" outlineLevel="0" collapsed="false">
      <c r="A195" s="46" t="n">
        <v>190</v>
      </c>
      <c r="B195" s="59" t="s">
        <v>282</v>
      </c>
      <c r="C195" s="48" t="n">
        <v>660633</v>
      </c>
      <c r="D195" s="49" t="s">
        <v>283</v>
      </c>
      <c r="E195" s="50" t="s">
        <v>21</v>
      </c>
      <c r="F195" s="51" t="n">
        <v>38.405</v>
      </c>
      <c r="G195" s="71" t="n">
        <v>0</v>
      </c>
      <c r="H195" s="72" t="n">
        <v>0</v>
      </c>
      <c r="I195" s="54" t="n">
        <v>17.301</v>
      </c>
      <c r="J195" s="71" t="n">
        <v>0</v>
      </c>
      <c r="K195" s="77" t="n">
        <v>0</v>
      </c>
      <c r="L195" s="56" t="n">
        <v>55.706</v>
      </c>
      <c r="M195" s="57" t="n">
        <v>188</v>
      </c>
      <c r="N195" s="58" t="n">
        <v>-2</v>
      </c>
      <c r="O195" s="69"/>
      <c r="P195" s="69"/>
      <c r="Q195" s="69"/>
      <c r="R195" s="69"/>
      <c r="S195" s="69"/>
      <c r="T195" s="69"/>
      <c r="U195" s="69"/>
      <c r="V195" s="69"/>
      <c r="W195" s="69"/>
    </row>
    <row r="196" customFormat="false" ht="12.75" hidden="false" customHeight="false" outlineLevel="0" collapsed="false">
      <c r="A196" s="46" t="n">
        <v>191</v>
      </c>
      <c r="B196" s="70" t="s">
        <v>284</v>
      </c>
      <c r="C196" s="61" t="n">
        <v>653978</v>
      </c>
      <c r="D196" s="62" t="s">
        <v>285</v>
      </c>
      <c r="E196" s="63" t="s">
        <v>18</v>
      </c>
      <c r="F196" s="51" t="n">
        <v>9.619</v>
      </c>
      <c r="G196" s="52" t="n">
        <v>19.202</v>
      </c>
      <c r="H196" s="64" t="n">
        <v>10.435</v>
      </c>
      <c r="I196" s="76" t="n">
        <v>0</v>
      </c>
      <c r="J196" s="52" t="n">
        <v>15.761</v>
      </c>
      <c r="K196" s="55" t="n">
        <v>9.631</v>
      </c>
      <c r="L196" s="56" t="n">
        <v>55.029</v>
      </c>
      <c r="M196" s="57" t="n">
        <v>219</v>
      </c>
      <c r="N196" s="58" t="n">
        <v>28</v>
      </c>
    </row>
    <row r="197" customFormat="false" ht="12.75" hidden="false" customHeight="false" outlineLevel="0" collapsed="false">
      <c r="A197" s="46" t="n">
        <v>192</v>
      </c>
      <c r="B197" s="70" t="s">
        <v>286</v>
      </c>
      <c r="C197" s="61" t="n">
        <v>656643</v>
      </c>
      <c r="D197" s="62" t="s">
        <v>25</v>
      </c>
      <c r="E197" s="63" t="s">
        <v>18</v>
      </c>
      <c r="F197" s="51" t="n">
        <v>9.625</v>
      </c>
      <c r="G197" s="71" t="n">
        <v>0</v>
      </c>
      <c r="H197" s="64" t="n">
        <v>10.436</v>
      </c>
      <c r="I197" s="54" t="n">
        <v>15.758</v>
      </c>
      <c r="J197" s="52" t="n">
        <v>15.76</v>
      </c>
      <c r="K197" s="55" t="n">
        <v>19.19</v>
      </c>
      <c r="L197" s="56" t="n">
        <v>55.011</v>
      </c>
      <c r="M197" s="57" t="n">
        <v>190</v>
      </c>
      <c r="N197" s="58" t="n">
        <v>-2</v>
      </c>
    </row>
    <row r="198" customFormat="false" ht="12.75" hidden="false" customHeight="false" outlineLevel="0" collapsed="false">
      <c r="A198" s="46" t="n">
        <v>193</v>
      </c>
      <c r="B198" s="59" t="s">
        <v>287</v>
      </c>
      <c r="C198" s="48" t="n">
        <v>669345</v>
      </c>
      <c r="D198" s="49" t="s">
        <v>33</v>
      </c>
      <c r="E198" s="75" t="s">
        <v>18</v>
      </c>
      <c r="F198" s="80" t="n">
        <v>0</v>
      </c>
      <c r="G198" s="52" t="n">
        <v>38.402</v>
      </c>
      <c r="H198" s="81" t="n">
        <v>0</v>
      </c>
      <c r="I198" s="54" t="n">
        <v>7.93</v>
      </c>
      <c r="J198" s="52" t="n">
        <v>7.93</v>
      </c>
      <c r="K198" s="77" t="n">
        <v>0</v>
      </c>
      <c r="L198" s="56" t="n">
        <v>54.262</v>
      </c>
      <c r="M198" s="57" t="n">
        <v>205</v>
      </c>
      <c r="N198" s="58" t="n">
        <v>12</v>
      </c>
    </row>
    <row r="199" customFormat="false" ht="12.75" hidden="false" customHeight="false" outlineLevel="0" collapsed="false">
      <c r="A199" s="46" t="n">
        <v>194</v>
      </c>
      <c r="B199" s="59" t="s">
        <v>288</v>
      </c>
      <c r="C199" s="48" t="n">
        <v>647145</v>
      </c>
      <c r="D199" s="49" t="s">
        <v>29</v>
      </c>
      <c r="E199" s="50" t="s">
        <v>21</v>
      </c>
      <c r="F199" s="80" t="n">
        <v>0</v>
      </c>
      <c r="G199" s="71" t="n">
        <v>0</v>
      </c>
      <c r="H199" s="53" t="n">
        <v>11.528</v>
      </c>
      <c r="I199" s="76" t="n">
        <v>0</v>
      </c>
      <c r="J199" s="71" t="n">
        <v>0</v>
      </c>
      <c r="K199" s="55" t="n">
        <v>42.159</v>
      </c>
      <c r="L199" s="56" t="n">
        <v>53.687</v>
      </c>
      <c r="M199" s="57" t="n">
        <v>162</v>
      </c>
      <c r="N199" s="58" t="n">
        <v>-32</v>
      </c>
      <c r="X199" s="68"/>
      <c r="Z199" s="65"/>
    </row>
    <row r="200" customFormat="false" ht="12.75" hidden="false" customHeight="false" outlineLevel="0" collapsed="false">
      <c r="A200" s="46" t="n">
        <v>195</v>
      </c>
      <c r="B200" s="60" t="s">
        <v>289</v>
      </c>
      <c r="C200" s="61" t="n">
        <v>660673</v>
      </c>
      <c r="D200" s="62" t="s">
        <v>283</v>
      </c>
      <c r="E200" s="63" t="s">
        <v>18</v>
      </c>
      <c r="F200" s="51" t="n">
        <v>9.623</v>
      </c>
      <c r="G200" s="71" t="n">
        <v>0</v>
      </c>
      <c r="H200" s="64" t="n">
        <v>8.128</v>
      </c>
      <c r="I200" s="54" t="n">
        <v>15.747</v>
      </c>
      <c r="J200" s="52" t="n">
        <v>15.755</v>
      </c>
      <c r="K200" s="55" t="n">
        <v>19.167</v>
      </c>
      <c r="L200" s="56" t="n">
        <v>52.673</v>
      </c>
      <c r="M200" s="57" t="n">
        <v>194</v>
      </c>
      <c r="N200" s="58" t="n">
        <v>-1</v>
      </c>
    </row>
    <row r="201" customFormat="false" ht="12.75" hidden="false" customHeight="false" outlineLevel="0" collapsed="false">
      <c r="A201" s="46" t="n">
        <v>196</v>
      </c>
      <c r="B201" s="59" t="s">
        <v>290</v>
      </c>
      <c r="C201" s="48" t="n">
        <v>659928</v>
      </c>
      <c r="D201" s="49" t="s">
        <v>239</v>
      </c>
      <c r="E201" s="50" t="s">
        <v>21</v>
      </c>
      <c r="F201" s="51" t="n">
        <v>38.407</v>
      </c>
      <c r="G201" s="71" t="n">
        <v>0</v>
      </c>
      <c r="H201" s="53" t="n">
        <v>2.747</v>
      </c>
      <c r="I201" s="76" t="n">
        <v>0</v>
      </c>
      <c r="J201" s="71" t="n">
        <v>0</v>
      </c>
      <c r="K201" s="55" t="n">
        <v>10.571</v>
      </c>
      <c r="L201" s="56" t="n">
        <v>51.725</v>
      </c>
      <c r="M201" s="57" t="n">
        <v>197</v>
      </c>
      <c r="N201" s="58" t="n">
        <v>1</v>
      </c>
    </row>
    <row r="202" customFormat="false" ht="12.75" hidden="false" customHeight="false" outlineLevel="0" collapsed="false">
      <c r="A202" s="46" t="n">
        <v>197</v>
      </c>
      <c r="B202" s="47" t="s">
        <v>291</v>
      </c>
      <c r="C202" s="48" t="n">
        <v>642029</v>
      </c>
      <c r="D202" s="49" t="s">
        <v>25</v>
      </c>
      <c r="E202" s="50" t="s">
        <v>21</v>
      </c>
      <c r="F202" s="51" t="n">
        <v>9.629</v>
      </c>
      <c r="G202" s="52" t="n">
        <v>19.201</v>
      </c>
      <c r="H202" s="53" t="n">
        <v>4.01</v>
      </c>
      <c r="I202" s="54" t="n">
        <v>8.688</v>
      </c>
      <c r="J202" s="71" t="n">
        <v>0</v>
      </c>
      <c r="K202" s="55" t="n">
        <v>10.599</v>
      </c>
      <c r="L202" s="56" t="n">
        <v>48.117</v>
      </c>
      <c r="M202" s="57" t="n">
        <v>198</v>
      </c>
      <c r="N202" s="58" t="n">
        <v>1</v>
      </c>
    </row>
    <row r="203" customFormat="false" ht="12.75" hidden="false" customHeight="false" outlineLevel="0" collapsed="false">
      <c r="A203" s="46" t="n">
        <v>198</v>
      </c>
      <c r="B203" s="59" t="s">
        <v>292</v>
      </c>
      <c r="C203" s="48" t="n">
        <v>663876</v>
      </c>
      <c r="D203" s="49" t="s">
        <v>225</v>
      </c>
      <c r="E203" s="50" t="s">
        <v>21</v>
      </c>
      <c r="F203" s="51" t="n">
        <v>9.629</v>
      </c>
      <c r="G203" s="52" t="n">
        <v>19.207</v>
      </c>
      <c r="H203" s="53" t="n">
        <v>3.781</v>
      </c>
      <c r="I203" s="76" t="n">
        <v>0</v>
      </c>
      <c r="J203" s="52" t="n">
        <v>8.677</v>
      </c>
      <c r="K203" s="55" t="n">
        <v>10.549</v>
      </c>
      <c r="L203" s="56" t="n">
        <v>48.062</v>
      </c>
      <c r="M203" s="57" t="n">
        <v>201</v>
      </c>
      <c r="N203" s="58" t="n">
        <v>3</v>
      </c>
    </row>
    <row r="204" customFormat="false" ht="12.75" hidden="false" customHeight="false" outlineLevel="0" collapsed="false">
      <c r="A204" s="46" t="n">
        <v>199</v>
      </c>
      <c r="B204" s="59" t="s">
        <v>293</v>
      </c>
      <c r="C204" s="48" t="n">
        <v>670733</v>
      </c>
      <c r="D204" s="49" t="s">
        <v>294</v>
      </c>
      <c r="E204" s="78" t="s">
        <v>21</v>
      </c>
      <c r="F204" s="51" t="n">
        <v>9.621</v>
      </c>
      <c r="G204" s="52" t="n">
        <v>19.213</v>
      </c>
      <c r="H204" s="53" t="n">
        <v>2.146</v>
      </c>
      <c r="I204" s="54" t="n">
        <v>8.679</v>
      </c>
      <c r="J204" s="52" t="n">
        <v>8.668</v>
      </c>
      <c r="K204" s="55" t="n">
        <v>10.544</v>
      </c>
      <c r="L204" s="56" t="n">
        <v>48.057</v>
      </c>
      <c r="M204" s="57" t="n">
        <v>199</v>
      </c>
      <c r="N204" s="58" t="n">
        <v>0</v>
      </c>
    </row>
    <row r="205" customFormat="false" ht="12.75" hidden="false" customHeight="false" outlineLevel="0" collapsed="false">
      <c r="A205" s="46" t="n">
        <v>200</v>
      </c>
      <c r="B205" s="59" t="s">
        <v>295</v>
      </c>
      <c r="C205" s="48" t="n">
        <v>658409</v>
      </c>
      <c r="D205" s="49" t="s">
        <v>172</v>
      </c>
      <c r="E205" s="78" t="s">
        <v>18</v>
      </c>
      <c r="F205" s="51" t="n">
        <v>9.631</v>
      </c>
      <c r="G205" s="52" t="n">
        <v>38.405</v>
      </c>
      <c r="H205" s="64" t="n">
        <v>8.638</v>
      </c>
      <c r="I205" s="76" t="n">
        <v>0</v>
      </c>
      <c r="J205" s="71" t="n">
        <v>0</v>
      </c>
      <c r="K205" s="77" t="n">
        <v>0</v>
      </c>
      <c r="L205" s="56" t="n">
        <v>48.036</v>
      </c>
      <c r="M205" s="57" t="n">
        <v>200</v>
      </c>
      <c r="N205" s="58" t="n">
        <v>0</v>
      </c>
    </row>
    <row r="206" customFormat="false" ht="12.75" hidden="false" customHeight="false" outlineLevel="0" collapsed="false">
      <c r="A206" s="46" t="n">
        <v>201</v>
      </c>
      <c r="B206" s="59" t="s">
        <v>296</v>
      </c>
      <c r="C206" s="48" t="n">
        <v>661682</v>
      </c>
      <c r="D206" s="49" t="s">
        <v>285</v>
      </c>
      <c r="E206" s="78" t="s">
        <v>18</v>
      </c>
      <c r="F206" s="51" t="n">
        <v>9.62</v>
      </c>
      <c r="G206" s="52" t="n">
        <v>19.204</v>
      </c>
      <c r="H206" s="64" t="n">
        <v>10.434</v>
      </c>
      <c r="I206" s="76" t="n">
        <v>0</v>
      </c>
      <c r="J206" s="52" t="n">
        <v>7.925</v>
      </c>
      <c r="K206" s="55" t="n">
        <v>9.615</v>
      </c>
      <c r="L206" s="56" t="n">
        <v>47.178</v>
      </c>
      <c r="M206" s="57" t="n">
        <v>204</v>
      </c>
      <c r="N206" s="58" t="n">
        <v>3</v>
      </c>
    </row>
    <row r="207" customFormat="false" ht="12.75" hidden="false" customHeight="false" outlineLevel="0" collapsed="false">
      <c r="A207" s="46" t="n">
        <v>202</v>
      </c>
      <c r="B207" s="59" t="s">
        <v>297</v>
      </c>
      <c r="C207" s="48" t="n">
        <v>667767</v>
      </c>
      <c r="D207" s="49" t="s">
        <v>65</v>
      </c>
      <c r="E207" s="50" t="s">
        <v>21</v>
      </c>
      <c r="F207" s="51" t="n">
        <v>19.207</v>
      </c>
      <c r="G207" s="52" t="n">
        <v>19.211</v>
      </c>
      <c r="H207" s="53" t="n">
        <v>3.792</v>
      </c>
      <c r="I207" s="54" t="n">
        <v>8.695</v>
      </c>
      <c r="J207" s="71" t="n">
        <v>0</v>
      </c>
      <c r="K207" s="77" t="n">
        <v>0</v>
      </c>
      <c r="L207" s="56" t="n">
        <v>47.113</v>
      </c>
      <c r="M207" s="57" t="n">
        <v>189</v>
      </c>
      <c r="N207" s="58" t="n">
        <v>-13</v>
      </c>
    </row>
    <row r="208" customFormat="false" ht="12.75" hidden="false" customHeight="false" outlineLevel="0" collapsed="false">
      <c r="A208" s="46" t="n">
        <v>203</v>
      </c>
      <c r="B208" s="60" t="s">
        <v>298</v>
      </c>
      <c r="C208" s="61" t="n">
        <v>674982</v>
      </c>
      <c r="D208" s="62" t="s">
        <v>112</v>
      </c>
      <c r="E208" s="67" t="s">
        <v>18</v>
      </c>
      <c r="F208" s="51" t="n">
        <v>9.627</v>
      </c>
      <c r="G208" s="52" t="n">
        <v>19.21</v>
      </c>
      <c r="H208" s="64" t="n">
        <v>4.067</v>
      </c>
      <c r="I208" s="54" t="n">
        <v>7.923</v>
      </c>
      <c r="J208" s="71" t="n">
        <v>0</v>
      </c>
      <c r="K208" s="55" t="n">
        <v>9.622</v>
      </c>
      <c r="L208" s="56" t="n">
        <v>46.382</v>
      </c>
      <c r="M208" s="57" t="n">
        <v>195</v>
      </c>
      <c r="N208" s="58" t="n">
        <v>-8</v>
      </c>
    </row>
    <row r="209" customFormat="false" ht="12.75" hidden="false" customHeight="false" outlineLevel="0" collapsed="false">
      <c r="A209" s="46" t="n">
        <v>204</v>
      </c>
      <c r="B209" s="60" t="s">
        <v>299</v>
      </c>
      <c r="C209" s="61" t="n">
        <v>675378</v>
      </c>
      <c r="D209" s="62" t="s">
        <v>172</v>
      </c>
      <c r="E209" s="67" t="s">
        <v>18</v>
      </c>
      <c r="F209" s="51" t="n">
        <v>9.624</v>
      </c>
      <c r="G209" s="52" t="n">
        <v>19.209</v>
      </c>
      <c r="H209" s="64" t="n">
        <v>4.321</v>
      </c>
      <c r="I209" s="54" t="n">
        <v>7.925</v>
      </c>
      <c r="J209" s="52" t="n">
        <v>7.928</v>
      </c>
      <c r="K209" s="55" t="n">
        <v>9.61</v>
      </c>
      <c r="L209" s="56" t="n">
        <v>46.371</v>
      </c>
      <c r="M209" s="57" t="n">
        <v>196</v>
      </c>
      <c r="N209" s="58" t="n">
        <v>-8</v>
      </c>
    </row>
    <row r="210" customFormat="false" ht="12.75" hidden="false" customHeight="false" outlineLevel="0" collapsed="false">
      <c r="A210" s="46" t="n">
        <v>205</v>
      </c>
      <c r="B210" s="60" t="s">
        <v>300</v>
      </c>
      <c r="C210" s="61" t="n">
        <v>660675</v>
      </c>
      <c r="D210" s="62" t="s">
        <v>283</v>
      </c>
      <c r="E210" s="63" t="s">
        <v>18</v>
      </c>
      <c r="F210" s="51" t="n">
        <v>9.626</v>
      </c>
      <c r="G210" s="71" t="n">
        <v>0</v>
      </c>
      <c r="H210" s="64" t="n">
        <v>4.07</v>
      </c>
      <c r="I210" s="54" t="n">
        <v>15.748</v>
      </c>
      <c r="J210" s="52" t="n">
        <v>15.743</v>
      </c>
      <c r="K210" s="55" t="n">
        <v>9.641</v>
      </c>
      <c r="L210" s="56" t="n">
        <v>45.187</v>
      </c>
      <c r="M210" s="57" t="n">
        <v>221</v>
      </c>
      <c r="N210" s="58" t="n">
        <v>16</v>
      </c>
    </row>
    <row r="211" customFormat="false" ht="12.75" hidden="false" customHeight="false" outlineLevel="0" collapsed="false">
      <c r="A211" s="46" t="n">
        <v>206</v>
      </c>
      <c r="B211" s="59" t="s">
        <v>301</v>
      </c>
      <c r="C211" s="48" t="n">
        <v>656296</v>
      </c>
      <c r="D211" s="49" t="s">
        <v>302</v>
      </c>
      <c r="E211" s="75" t="s">
        <v>18</v>
      </c>
      <c r="F211" s="51" t="n">
        <v>9.617</v>
      </c>
      <c r="G211" s="52" t="n">
        <v>19.215</v>
      </c>
      <c r="H211" s="81" t="n">
        <v>0</v>
      </c>
      <c r="I211" s="54" t="n">
        <v>7.931</v>
      </c>
      <c r="J211" s="52" t="n">
        <v>7.927</v>
      </c>
      <c r="K211" s="77" t="n">
        <v>0</v>
      </c>
      <c r="L211" s="56" t="n">
        <v>44.69</v>
      </c>
      <c r="M211" s="57" t="n">
        <v>235</v>
      </c>
      <c r="N211" s="58" t="n">
        <v>29</v>
      </c>
    </row>
    <row r="212" customFormat="false" ht="12.75" hidden="false" customHeight="false" outlineLevel="0" collapsed="false">
      <c r="A212" s="46" t="n">
        <v>207</v>
      </c>
      <c r="B212" s="59" t="s">
        <v>303</v>
      </c>
      <c r="C212" s="48" t="n">
        <v>682452</v>
      </c>
      <c r="D212" s="49" t="s">
        <v>49</v>
      </c>
      <c r="E212" s="75" t="s">
        <v>18</v>
      </c>
      <c r="F212" s="51" t="n">
        <v>9.615</v>
      </c>
      <c r="G212" s="52" t="n">
        <v>19.212</v>
      </c>
      <c r="H212" s="81" t="n">
        <v>0</v>
      </c>
      <c r="I212" s="54" t="n">
        <v>7.918</v>
      </c>
      <c r="J212" s="52" t="n">
        <v>7.935</v>
      </c>
      <c r="K212" s="77" t="n">
        <v>0</v>
      </c>
      <c r="L212" s="56" t="n">
        <v>44.68</v>
      </c>
      <c r="M212" s="57" t="n">
        <v>239</v>
      </c>
      <c r="N212" s="58" t="n">
        <v>32</v>
      </c>
    </row>
    <row r="213" customFormat="false" ht="12.75" hidden="false" customHeight="false" outlineLevel="0" collapsed="false">
      <c r="A213" s="46" t="n">
        <v>208</v>
      </c>
      <c r="B213" s="79" t="s">
        <v>304</v>
      </c>
      <c r="C213" s="48" t="n">
        <v>670041</v>
      </c>
      <c r="D213" s="49" t="s">
        <v>305</v>
      </c>
      <c r="E213" s="50" t="s">
        <v>18</v>
      </c>
      <c r="F213" s="51" t="n">
        <v>9.618</v>
      </c>
      <c r="G213" s="52" t="n">
        <v>19.216</v>
      </c>
      <c r="H213" s="81" t="n">
        <v>0</v>
      </c>
      <c r="I213" s="54" t="n">
        <v>7.924</v>
      </c>
      <c r="J213" s="52" t="n">
        <v>7.92</v>
      </c>
      <c r="K213" s="77" t="n">
        <v>0</v>
      </c>
      <c r="L213" s="56" t="n">
        <v>44.678</v>
      </c>
      <c r="M213" s="57" t="n">
        <v>237</v>
      </c>
      <c r="N213" s="58" t="n">
        <v>29</v>
      </c>
    </row>
    <row r="214" customFormat="false" ht="12.75" hidden="false" customHeight="false" outlineLevel="0" collapsed="false">
      <c r="A214" s="46" t="n">
        <v>209</v>
      </c>
      <c r="B214" s="59" t="s">
        <v>306</v>
      </c>
      <c r="C214" s="48" t="n">
        <v>679963</v>
      </c>
      <c r="D214" s="49" t="s">
        <v>307</v>
      </c>
      <c r="E214" s="75" t="s">
        <v>18</v>
      </c>
      <c r="F214" s="51" t="n">
        <v>9.614</v>
      </c>
      <c r="G214" s="52" t="n">
        <v>19.208</v>
      </c>
      <c r="H214" s="81" t="n">
        <v>0</v>
      </c>
      <c r="I214" s="54" t="n">
        <v>7.926</v>
      </c>
      <c r="J214" s="52" t="n">
        <v>7.925</v>
      </c>
      <c r="K214" s="77" t="n">
        <v>0</v>
      </c>
      <c r="L214" s="56" t="n">
        <v>44.673</v>
      </c>
      <c r="M214" s="57" t="n">
        <v>238</v>
      </c>
      <c r="N214" s="58" t="n">
        <v>29</v>
      </c>
    </row>
    <row r="215" customFormat="false" ht="12.75" hidden="false" customHeight="false" outlineLevel="0" collapsed="false">
      <c r="A215" s="46" t="n">
        <v>210</v>
      </c>
      <c r="B215" s="60" t="s">
        <v>308</v>
      </c>
      <c r="C215" s="61" t="n">
        <v>659582</v>
      </c>
      <c r="D215" s="62" t="s">
        <v>268</v>
      </c>
      <c r="E215" s="63" t="s">
        <v>18</v>
      </c>
      <c r="F215" s="51" t="n">
        <v>9.625</v>
      </c>
      <c r="G215" s="71" t="n">
        <v>0</v>
      </c>
      <c r="H215" s="64" t="n">
        <v>8.632</v>
      </c>
      <c r="I215" s="54" t="n">
        <v>15.75</v>
      </c>
      <c r="J215" s="71" t="n">
        <v>0</v>
      </c>
      <c r="K215" s="55" t="n">
        <v>9.637</v>
      </c>
      <c r="L215" s="56" t="n">
        <v>43.644</v>
      </c>
      <c r="M215" s="57" t="n">
        <v>207</v>
      </c>
      <c r="N215" s="58" t="n">
        <v>-3</v>
      </c>
    </row>
    <row r="216" customFormat="false" ht="12.75" hidden="false" customHeight="false" outlineLevel="0" collapsed="false">
      <c r="A216" s="46" t="n">
        <v>211</v>
      </c>
      <c r="B216" s="59" t="s">
        <v>309</v>
      </c>
      <c r="C216" s="48" t="n">
        <v>671330</v>
      </c>
      <c r="D216" s="49" t="s">
        <v>268</v>
      </c>
      <c r="E216" s="50" t="s">
        <v>18</v>
      </c>
      <c r="F216" s="51" t="n">
        <v>9.626</v>
      </c>
      <c r="G216" s="71" t="n">
        <v>0</v>
      </c>
      <c r="H216" s="64" t="n">
        <v>8.634</v>
      </c>
      <c r="I216" s="76" t="n">
        <v>0</v>
      </c>
      <c r="J216" s="52" t="n">
        <v>15.746</v>
      </c>
      <c r="K216" s="55" t="n">
        <v>9.636</v>
      </c>
      <c r="L216" s="56" t="n">
        <v>43.642</v>
      </c>
      <c r="M216" s="57" t="n">
        <v>211</v>
      </c>
      <c r="N216" s="58" t="n">
        <v>0</v>
      </c>
    </row>
    <row r="217" customFormat="false" ht="12.75" hidden="false" customHeight="false" outlineLevel="0" collapsed="false">
      <c r="A217" s="46" t="n">
        <v>212</v>
      </c>
      <c r="B217" s="59" t="s">
        <v>310</v>
      </c>
      <c r="C217" s="48" t="n">
        <v>669197</v>
      </c>
      <c r="D217" s="49" t="s">
        <v>311</v>
      </c>
      <c r="E217" s="50" t="s">
        <v>18</v>
      </c>
      <c r="F217" s="51" t="n">
        <v>19.201</v>
      </c>
      <c r="G217" s="71" t="n">
        <v>0</v>
      </c>
      <c r="H217" s="64" t="n">
        <v>3.916</v>
      </c>
      <c r="I217" s="76" t="n">
        <v>0</v>
      </c>
      <c r="J217" s="71" t="n">
        <v>0</v>
      </c>
      <c r="K217" s="55" t="n">
        <v>19.161</v>
      </c>
      <c r="L217" s="56" t="n">
        <v>42.278</v>
      </c>
      <c r="M217" s="57" t="n">
        <v>209</v>
      </c>
      <c r="N217" s="58" t="n">
        <v>-3</v>
      </c>
    </row>
    <row r="218" customFormat="false" ht="12.75" hidden="false" customHeight="false" outlineLevel="0" collapsed="false">
      <c r="A218" s="46" t="n">
        <v>213</v>
      </c>
      <c r="B218" s="59" t="s">
        <v>312</v>
      </c>
      <c r="C218" s="48" t="n">
        <v>645007</v>
      </c>
      <c r="D218" s="49" t="s">
        <v>117</v>
      </c>
      <c r="E218" s="50" t="s">
        <v>21</v>
      </c>
      <c r="F218" s="51" t="n">
        <v>19.202</v>
      </c>
      <c r="G218" s="71" t="n">
        <v>0</v>
      </c>
      <c r="H218" s="53" t="n">
        <v>3.789</v>
      </c>
      <c r="I218" s="54" t="n">
        <v>8.678</v>
      </c>
      <c r="J218" s="52" t="n">
        <v>8.684</v>
      </c>
      <c r="K218" s="55" t="n">
        <v>10.574</v>
      </c>
      <c r="L218" s="56" t="n">
        <v>42.249</v>
      </c>
      <c r="M218" s="57" t="n">
        <v>210</v>
      </c>
      <c r="N218" s="58" t="n">
        <v>-3</v>
      </c>
    </row>
    <row r="219" customFormat="false" ht="12.75" hidden="false" customHeight="false" outlineLevel="0" collapsed="false">
      <c r="A219" s="46" t="n">
        <v>214</v>
      </c>
      <c r="B219" s="59" t="s">
        <v>313</v>
      </c>
      <c r="C219" s="48" t="n">
        <v>651457</v>
      </c>
      <c r="D219" s="49" t="s">
        <v>278</v>
      </c>
      <c r="E219" s="50" t="s">
        <v>21</v>
      </c>
      <c r="F219" s="51" t="n">
        <v>38.402</v>
      </c>
      <c r="G219" s="71" t="n">
        <v>0</v>
      </c>
      <c r="H219" s="53" t="n">
        <v>2.749</v>
      </c>
      <c r="I219" s="76" t="n">
        <v>0</v>
      </c>
      <c r="J219" s="71" t="n">
        <v>0</v>
      </c>
      <c r="K219" s="77" t="n">
        <v>0</v>
      </c>
      <c r="L219" s="56" t="n">
        <v>41.151</v>
      </c>
      <c r="M219" s="57" t="n">
        <v>212</v>
      </c>
      <c r="N219" s="58" t="n">
        <v>-2</v>
      </c>
    </row>
    <row r="220" customFormat="false" ht="12.75" hidden="false" customHeight="false" outlineLevel="0" collapsed="false">
      <c r="A220" s="46" t="n">
        <v>215</v>
      </c>
      <c r="B220" s="59" t="s">
        <v>314</v>
      </c>
      <c r="C220" s="48" t="n">
        <v>673201</v>
      </c>
      <c r="D220" s="49" t="s">
        <v>283</v>
      </c>
      <c r="E220" s="78" t="s">
        <v>21</v>
      </c>
      <c r="F220" s="51" t="n">
        <v>19.206</v>
      </c>
      <c r="G220" s="71" t="n">
        <v>0</v>
      </c>
      <c r="H220" s="53" t="n">
        <v>2.207</v>
      </c>
      <c r="I220" s="54" t="n">
        <v>8.692</v>
      </c>
      <c r="J220" s="52" t="n">
        <v>8.685</v>
      </c>
      <c r="K220" s="55" t="n">
        <v>10.589</v>
      </c>
      <c r="L220" s="56" t="n">
        <v>40.694</v>
      </c>
      <c r="M220" s="57" t="n">
        <v>213</v>
      </c>
      <c r="N220" s="58" t="n">
        <v>-2</v>
      </c>
    </row>
    <row r="221" customFormat="false" ht="12.75" hidden="false" customHeight="false" outlineLevel="0" collapsed="false">
      <c r="A221" s="46" t="n">
        <v>216</v>
      </c>
      <c r="B221" s="59" t="s">
        <v>315</v>
      </c>
      <c r="C221" s="48" t="n">
        <v>668329</v>
      </c>
      <c r="D221" s="49" t="s">
        <v>44</v>
      </c>
      <c r="E221" s="78" t="s">
        <v>21</v>
      </c>
      <c r="F221" s="80" t="n">
        <v>0</v>
      </c>
      <c r="G221" s="52" t="n">
        <v>19.214</v>
      </c>
      <c r="H221" s="53" t="n">
        <v>2.205</v>
      </c>
      <c r="I221" s="54" t="n">
        <v>8.674</v>
      </c>
      <c r="J221" s="52" t="n">
        <v>8.665</v>
      </c>
      <c r="K221" s="55" t="n">
        <v>10.57</v>
      </c>
      <c r="L221" s="56" t="n">
        <v>40.663</v>
      </c>
      <c r="M221" s="57" t="n">
        <v>214</v>
      </c>
      <c r="N221" s="58" t="n">
        <v>-2</v>
      </c>
    </row>
    <row r="222" customFormat="false" ht="12.75" hidden="false" customHeight="false" outlineLevel="0" collapsed="false">
      <c r="A222" s="46" t="n">
        <v>217</v>
      </c>
      <c r="B222" s="59" t="s">
        <v>316</v>
      </c>
      <c r="C222" s="48" t="n">
        <v>660124</v>
      </c>
      <c r="D222" s="49" t="s">
        <v>317</v>
      </c>
      <c r="E222" s="50" t="s">
        <v>21</v>
      </c>
      <c r="F222" s="51" t="n">
        <v>19.211</v>
      </c>
      <c r="G222" s="71" t="n">
        <v>0</v>
      </c>
      <c r="H222" s="53" t="n">
        <v>2.203</v>
      </c>
      <c r="I222" s="76" t="n">
        <v>0</v>
      </c>
      <c r="J222" s="52" t="n">
        <v>8.664</v>
      </c>
      <c r="K222" s="55" t="n">
        <v>10.56</v>
      </c>
      <c r="L222" s="56" t="n">
        <v>40.638</v>
      </c>
      <c r="M222" s="57" t="n">
        <v>215</v>
      </c>
      <c r="N222" s="58" t="n">
        <v>-2</v>
      </c>
    </row>
    <row r="223" customFormat="false" ht="12.75" hidden="false" customHeight="false" outlineLevel="0" collapsed="false">
      <c r="A223" s="46" t="n">
        <v>218</v>
      </c>
      <c r="B223" s="59" t="s">
        <v>318</v>
      </c>
      <c r="C223" s="48" t="n">
        <v>664245</v>
      </c>
      <c r="D223" s="49" t="s">
        <v>319</v>
      </c>
      <c r="E223" s="78" t="s">
        <v>21</v>
      </c>
      <c r="F223" s="51" t="n">
        <v>9.631</v>
      </c>
      <c r="G223" s="52" t="n">
        <v>19.205</v>
      </c>
      <c r="H223" s="53" t="n">
        <v>1.914</v>
      </c>
      <c r="I223" s="76" t="n">
        <v>0</v>
      </c>
      <c r="J223" s="71" t="n">
        <v>0</v>
      </c>
      <c r="K223" s="55" t="n">
        <v>10.553</v>
      </c>
      <c r="L223" s="56" t="n">
        <v>39.389</v>
      </c>
      <c r="M223" s="57" t="n">
        <v>217</v>
      </c>
      <c r="N223" s="58" t="n">
        <v>-1</v>
      </c>
    </row>
    <row r="224" customFormat="false" ht="12.75" hidden="false" customHeight="false" outlineLevel="0" collapsed="false">
      <c r="A224" s="46" t="n">
        <v>219</v>
      </c>
      <c r="B224" s="59" t="s">
        <v>320</v>
      </c>
      <c r="C224" s="48" t="n">
        <v>669371</v>
      </c>
      <c r="D224" s="49" t="s">
        <v>29</v>
      </c>
      <c r="E224" s="50" t="s">
        <v>18</v>
      </c>
      <c r="F224" s="80" t="n">
        <v>0</v>
      </c>
      <c r="G224" s="71" t="n">
        <v>0</v>
      </c>
      <c r="H224" s="64" t="n">
        <v>4.328</v>
      </c>
      <c r="I224" s="54" t="n">
        <v>15.771</v>
      </c>
      <c r="J224" s="71" t="n">
        <v>0</v>
      </c>
      <c r="K224" s="55" t="n">
        <v>19.178</v>
      </c>
      <c r="L224" s="56" t="n">
        <v>39.277</v>
      </c>
      <c r="M224" s="57" t="n">
        <v>218</v>
      </c>
      <c r="N224" s="58" t="n">
        <v>-1</v>
      </c>
    </row>
    <row r="225" customFormat="false" ht="12.75" hidden="false" customHeight="false" outlineLevel="0" collapsed="false">
      <c r="A225" s="46" t="n">
        <v>220</v>
      </c>
      <c r="B225" s="59" t="s">
        <v>321</v>
      </c>
      <c r="C225" s="48" t="n">
        <v>677369</v>
      </c>
      <c r="D225" s="49" t="s">
        <v>283</v>
      </c>
      <c r="E225" s="50" t="s">
        <v>18</v>
      </c>
      <c r="F225" s="51" t="n">
        <v>9.621</v>
      </c>
      <c r="G225" s="71" t="n">
        <v>0</v>
      </c>
      <c r="H225" s="64" t="n">
        <v>4.065</v>
      </c>
      <c r="I225" s="54" t="n">
        <v>7.921</v>
      </c>
      <c r="J225" s="52" t="n">
        <v>15.758</v>
      </c>
      <c r="K225" s="55" t="n">
        <v>9.616</v>
      </c>
      <c r="L225" s="56" t="n">
        <v>39.06</v>
      </c>
      <c r="M225" s="57" t="n">
        <v>247</v>
      </c>
      <c r="N225" s="58" t="n">
        <v>27</v>
      </c>
    </row>
    <row r="226" customFormat="false" ht="12.75" hidden="false" customHeight="false" outlineLevel="0" collapsed="false">
      <c r="A226" s="46" t="n">
        <v>221</v>
      </c>
      <c r="B226" s="60" t="s">
        <v>322</v>
      </c>
      <c r="C226" s="61" t="n">
        <v>669425</v>
      </c>
      <c r="D226" s="62" t="s">
        <v>283</v>
      </c>
      <c r="E226" s="63" t="s">
        <v>18</v>
      </c>
      <c r="F226" s="51" t="n">
        <v>9.629</v>
      </c>
      <c r="G226" s="71" t="n">
        <v>0</v>
      </c>
      <c r="H226" s="64" t="n">
        <v>4.069</v>
      </c>
      <c r="I226" s="76" t="n">
        <v>0</v>
      </c>
      <c r="J226" s="52" t="n">
        <v>15.742</v>
      </c>
      <c r="K226" s="55" t="n">
        <v>9.618</v>
      </c>
      <c r="L226" s="56" t="n">
        <v>39.058</v>
      </c>
      <c r="M226" s="57" t="n">
        <v>250</v>
      </c>
      <c r="N226" s="58" t="n">
        <v>29</v>
      </c>
    </row>
    <row r="227" customFormat="false" ht="12.75" hidden="false" customHeight="false" outlineLevel="0" collapsed="false">
      <c r="A227" s="46" t="n">
        <v>222</v>
      </c>
      <c r="B227" s="70" t="s">
        <v>323</v>
      </c>
      <c r="C227" s="61" t="n">
        <v>662917</v>
      </c>
      <c r="D227" s="62" t="s">
        <v>324</v>
      </c>
      <c r="E227" s="63" t="s">
        <v>18</v>
      </c>
      <c r="F227" s="51" t="n">
        <v>9.63</v>
      </c>
      <c r="G227" s="52" t="n">
        <v>19.208</v>
      </c>
      <c r="H227" s="64" t="n">
        <v>6.112</v>
      </c>
      <c r="I227" s="76" t="n">
        <v>0</v>
      </c>
      <c r="J227" s="71" t="n">
        <v>0</v>
      </c>
      <c r="K227" s="55" t="n">
        <v>9.634</v>
      </c>
      <c r="L227" s="56" t="n">
        <v>38.472</v>
      </c>
      <c r="M227" s="57" t="n">
        <v>222</v>
      </c>
      <c r="N227" s="58" t="n">
        <v>0</v>
      </c>
    </row>
    <row r="228" customFormat="false" ht="12.75" hidden="false" customHeight="false" outlineLevel="0" collapsed="false">
      <c r="A228" s="46" t="n">
        <v>223</v>
      </c>
      <c r="B228" s="79" t="s">
        <v>325</v>
      </c>
      <c r="C228" s="48" t="n">
        <v>675434</v>
      </c>
      <c r="D228" s="49" t="s">
        <v>326</v>
      </c>
      <c r="E228" s="50" t="s">
        <v>18</v>
      </c>
      <c r="F228" s="51" t="n">
        <v>9.619</v>
      </c>
      <c r="G228" s="52" t="n">
        <v>19.209</v>
      </c>
      <c r="H228" s="64" t="n">
        <v>4.066</v>
      </c>
      <c r="I228" s="76" t="n">
        <v>0</v>
      </c>
      <c r="J228" s="71" t="n">
        <v>0</v>
      </c>
      <c r="K228" s="55" t="n">
        <v>9.613</v>
      </c>
      <c r="L228" s="56" t="n">
        <v>38.441</v>
      </c>
      <c r="M228" s="57" t="n">
        <v>223</v>
      </c>
      <c r="N228" s="58" t="n">
        <v>0</v>
      </c>
    </row>
    <row r="229" customFormat="false" ht="12.75" hidden="false" customHeight="false" outlineLevel="0" collapsed="false">
      <c r="A229" s="46" t="n">
        <v>224</v>
      </c>
      <c r="B229" s="59" t="s">
        <v>327</v>
      </c>
      <c r="C229" s="48" t="n">
        <v>668708</v>
      </c>
      <c r="D229" s="49" t="s">
        <v>311</v>
      </c>
      <c r="E229" s="50" t="s">
        <v>18</v>
      </c>
      <c r="F229" s="51" t="n">
        <v>9.625</v>
      </c>
      <c r="G229" s="52" t="n">
        <v>19.203</v>
      </c>
      <c r="H229" s="64" t="n">
        <v>3.917</v>
      </c>
      <c r="I229" s="76" t="n">
        <v>0</v>
      </c>
      <c r="J229" s="71" t="n">
        <v>0</v>
      </c>
      <c r="K229" s="55" t="n">
        <v>9.612</v>
      </c>
      <c r="L229" s="56" t="n">
        <v>38.44</v>
      </c>
      <c r="M229" s="57" t="n">
        <v>224</v>
      </c>
      <c r="N229" s="58" t="n">
        <v>0</v>
      </c>
    </row>
    <row r="230" customFormat="false" ht="12.75" hidden="false" customHeight="false" outlineLevel="0" collapsed="false">
      <c r="A230" s="46" t="n">
        <v>225</v>
      </c>
      <c r="B230" s="60" t="s">
        <v>328</v>
      </c>
      <c r="C230" s="61" t="n">
        <v>654911</v>
      </c>
      <c r="D230" s="62" t="s">
        <v>329</v>
      </c>
      <c r="E230" s="67" t="s">
        <v>18</v>
      </c>
      <c r="F230" s="80" t="n">
        <v>0</v>
      </c>
      <c r="G230" s="52" t="n">
        <v>38.408</v>
      </c>
      <c r="H230" s="72" t="n">
        <v>0</v>
      </c>
      <c r="I230" s="76" t="n">
        <v>0</v>
      </c>
      <c r="J230" s="71" t="n">
        <v>0</v>
      </c>
      <c r="K230" s="77" t="n">
        <v>0</v>
      </c>
      <c r="L230" s="56" t="n">
        <v>38.408</v>
      </c>
      <c r="M230" s="57" t="n">
        <v>225</v>
      </c>
      <c r="N230" s="58" t="n">
        <v>0</v>
      </c>
    </row>
    <row r="231" customFormat="false" ht="12.75" hidden="false" customHeight="false" outlineLevel="0" collapsed="false">
      <c r="A231" s="46" t="n">
        <v>225</v>
      </c>
      <c r="B231" s="59" t="s">
        <v>330</v>
      </c>
      <c r="C231" s="48" t="n">
        <v>678921</v>
      </c>
      <c r="D231" s="49" t="s">
        <v>331</v>
      </c>
      <c r="E231" s="75" t="s">
        <v>21</v>
      </c>
      <c r="F231" s="51" t="n">
        <v>38.408</v>
      </c>
      <c r="G231" s="71" t="n">
        <v>0</v>
      </c>
      <c r="H231" s="81" t="n">
        <v>0</v>
      </c>
      <c r="I231" s="76" t="n">
        <v>0</v>
      </c>
      <c r="J231" s="71" t="n">
        <v>0</v>
      </c>
      <c r="K231" s="77" t="n">
        <v>0</v>
      </c>
      <c r="L231" s="56" t="n">
        <v>38.408</v>
      </c>
      <c r="M231" s="57" t="n">
        <v>225</v>
      </c>
      <c r="N231" s="58" t="n">
        <v>0</v>
      </c>
    </row>
    <row r="232" customFormat="false" ht="12.75" hidden="false" customHeight="false" outlineLevel="0" collapsed="false">
      <c r="A232" s="46" t="n">
        <v>227</v>
      </c>
      <c r="B232" s="60" t="s">
        <v>332</v>
      </c>
      <c r="C232" s="61" t="n">
        <v>684613</v>
      </c>
      <c r="D232" s="62" t="s">
        <v>87</v>
      </c>
      <c r="E232" s="67" t="s">
        <v>18</v>
      </c>
      <c r="F232" s="80" t="n">
        <v>0</v>
      </c>
      <c r="G232" s="52" t="n">
        <v>38.407</v>
      </c>
      <c r="H232" s="72" t="n">
        <v>0</v>
      </c>
      <c r="I232" s="76" t="n">
        <v>0</v>
      </c>
      <c r="J232" s="71" t="n">
        <v>0</v>
      </c>
      <c r="K232" s="77" t="n">
        <v>0</v>
      </c>
      <c r="L232" s="56" t="n">
        <v>38.407</v>
      </c>
      <c r="M232" s="57" t="n">
        <v>227</v>
      </c>
      <c r="N232" s="58" t="n">
        <v>0</v>
      </c>
    </row>
    <row r="233" customFormat="false" ht="12.75" hidden="false" customHeight="false" outlineLevel="0" collapsed="false">
      <c r="A233" s="46" t="n">
        <v>227</v>
      </c>
      <c r="B233" s="59" t="s">
        <v>333</v>
      </c>
      <c r="C233" s="48" t="n">
        <v>664755</v>
      </c>
      <c r="D233" s="49" t="s">
        <v>89</v>
      </c>
      <c r="E233" s="50" t="s">
        <v>21</v>
      </c>
      <c r="F233" s="51" t="n">
        <v>38.407</v>
      </c>
      <c r="G233" s="71" t="n">
        <v>0</v>
      </c>
      <c r="H233" s="72" t="n">
        <v>0</v>
      </c>
      <c r="I233" s="76" t="n">
        <v>0</v>
      </c>
      <c r="J233" s="71" t="n">
        <v>0</v>
      </c>
      <c r="K233" s="77" t="n">
        <v>0</v>
      </c>
      <c r="L233" s="56" t="n">
        <v>38.407</v>
      </c>
      <c r="M233" s="57" t="n">
        <v>203</v>
      </c>
      <c r="N233" s="58" t="n">
        <v>-24</v>
      </c>
    </row>
    <row r="234" s="65" customFormat="true" ht="12.75" hidden="false" customHeight="false" outlineLevel="0" collapsed="false">
      <c r="A234" s="46" t="n">
        <v>229</v>
      </c>
      <c r="B234" s="59" t="s">
        <v>334</v>
      </c>
      <c r="C234" s="48" t="n">
        <v>678283</v>
      </c>
      <c r="D234" s="49" t="s">
        <v>122</v>
      </c>
      <c r="E234" s="75" t="s">
        <v>21</v>
      </c>
      <c r="F234" s="51" t="n">
        <v>38.406</v>
      </c>
      <c r="G234" s="71" t="n">
        <v>0</v>
      </c>
      <c r="H234" s="81" t="n">
        <v>0</v>
      </c>
      <c r="I234" s="76" t="n">
        <v>0</v>
      </c>
      <c r="J234" s="71" t="n">
        <v>0</v>
      </c>
      <c r="K234" s="77" t="n">
        <v>0</v>
      </c>
      <c r="L234" s="56" t="n">
        <v>38.406</v>
      </c>
      <c r="M234" s="57" t="n">
        <v>228</v>
      </c>
      <c r="N234" s="58" t="n">
        <v>-1</v>
      </c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</row>
    <row r="235" customFormat="false" ht="12.75" hidden="false" customHeight="false" outlineLevel="0" collapsed="false">
      <c r="A235" s="46" t="n">
        <v>230</v>
      </c>
      <c r="B235" s="74" t="s">
        <v>335</v>
      </c>
      <c r="C235" s="61" t="n">
        <v>659693</v>
      </c>
      <c r="D235" s="62" t="s">
        <v>61</v>
      </c>
      <c r="E235" s="63" t="s">
        <v>18</v>
      </c>
      <c r="F235" s="51" t="n">
        <v>38.405</v>
      </c>
      <c r="G235" s="71" t="n">
        <v>0</v>
      </c>
      <c r="H235" s="81" t="n">
        <v>0</v>
      </c>
      <c r="I235" s="76" t="n">
        <v>0</v>
      </c>
      <c r="J235" s="71" t="n">
        <v>0</v>
      </c>
      <c r="K235" s="77" t="n">
        <v>0</v>
      </c>
      <c r="L235" s="56" t="n">
        <v>38.405</v>
      </c>
      <c r="M235" s="57" t="n">
        <v>229</v>
      </c>
      <c r="N235" s="58" t="n">
        <v>-1</v>
      </c>
    </row>
    <row r="236" customFormat="false" ht="12.75" hidden="false" customHeight="false" outlineLevel="0" collapsed="false">
      <c r="A236" s="46" t="n">
        <v>231</v>
      </c>
      <c r="B236" s="59" t="s">
        <v>336</v>
      </c>
      <c r="C236" s="48" t="n">
        <v>675053</v>
      </c>
      <c r="D236" s="49" t="s">
        <v>337</v>
      </c>
      <c r="E236" s="85" t="s">
        <v>18</v>
      </c>
      <c r="F236" s="80" t="n">
        <v>0</v>
      </c>
      <c r="G236" s="52" t="n">
        <v>38.403</v>
      </c>
      <c r="H236" s="72" t="n">
        <v>0</v>
      </c>
      <c r="I236" s="76" t="n">
        <v>0</v>
      </c>
      <c r="J236" s="71" t="n">
        <v>0</v>
      </c>
      <c r="K236" s="77" t="n">
        <v>0</v>
      </c>
      <c r="L236" s="56" t="n">
        <v>38.403</v>
      </c>
      <c r="M236" s="57" t="n">
        <v>230</v>
      </c>
      <c r="N236" s="58" t="n">
        <v>-1</v>
      </c>
    </row>
    <row r="237" customFormat="false" ht="12.75" hidden="false" customHeight="false" outlineLevel="0" collapsed="false">
      <c r="A237" s="46" t="n">
        <v>231</v>
      </c>
      <c r="B237" s="59" t="s">
        <v>338</v>
      </c>
      <c r="C237" s="48" t="n">
        <v>657953</v>
      </c>
      <c r="D237" s="49" t="s">
        <v>174</v>
      </c>
      <c r="E237" s="75" t="s">
        <v>21</v>
      </c>
      <c r="F237" s="51" t="n">
        <v>38.403</v>
      </c>
      <c r="G237" s="71" t="n">
        <v>0</v>
      </c>
      <c r="H237" s="81" t="n">
        <v>0</v>
      </c>
      <c r="I237" s="76" t="n">
        <v>0</v>
      </c>
      <c r="J237" s="71" t="n">
        <v>0</v>
      </c>
      <c r="K237" s="77" t="n">
        <v>0</v>
      </c>
      <c r="L237" s="56" t="n">
        <v>38.403</v>
      </c>
      <c r="M237" s="57" t="n">
        <v>230</v>
      </c>
      <c r="N237" s="58" t="n">
        <v>-1</v>
      </c>
    </row>
    <row r="238" customFormat="false" ht="12.75" hidden="false" customHeight="false" outlineLevel="0" collapsed="false">
      <c r="A238" s="46" t="n">
        <v>233</v>
      </c>
      <c r="B238" s="59" t="s">
        <v>339</v>
      </c>
      <c r="C238" s="48" t="n">
        <v>675294</v>
      </c>
      <c r="D238" s="49" t="s">
        <v>340</v>
      </c>
      <c r="E238" s="78" t="s">
        <v>21</v>
      </c>
      <c r="F238" s="51" t="n">
        <v>38.401</v>
      </c>
      <c r="G238" s="71" t="n">
        <v>0</v>
      </c>
      <c r="H238" s="72" t="n">
        <v>0</v>
      </c>
      <c r="I238" s="76" t="n">
        <v>0</v>
      </c>
      <c r="J238" s="71" t="n">
        <v>0</v>
      </c>
      <c r="K238" s="77" t="n">
        <v>0</v>
      </c>
      <c r="L238" s="56" t="n">
        <v>38.401</v>
      </c>
      <c r="M238" s="57" t="n">
        <v>191</v>
      </c>
      <c r="N238" s="58" t="n">
        <v>-42</v>
      </c>
    </row>
    <row r="239" customFormat="false" ht="12.75" hidden="false" customHeight="false" outlineLevel="0" collapsed="false">
      <c r="A239" s="46" t="n">
        <v>234</v>
      </c>
      <c r="B239" s="60" t="s">
        <v>341</v>
      </c>
      <c r="C239" s="61" t="n">
        <v>669215</v>
      </c>
      <c r="D239" s="62" t="s">
        <v>342</v>
      </c>
      <c r="E239" s="63" t="s">
        <v>18</v>
      </c>
      <c r="F239" s="80" t="n">
        <v>0</v>
      </c>
      <c r="G239" s="71" t="n">
        <v>0</v>
      </c>
      <c r="H239" s="81" t="n">
        <v>0</v>
      </c>
      <c r="I239" s="76" t="n">
        <v>0</v>
      </c>
      <c r="J239" s="71" t="n">
        <v>0</v>
      </c>
      <c r="K239" s="55" t="n">
        <v>38.324</v>
      </c>
      <c r="L239" s="56" t="n">
        <v>38.324</v>
      </c>
      <c r="M239" s="57" t="n">
        <v>232</v>
      </c>
      <c r="N239" s="58" t="n">
        <v>-2</v>
      </c>
    </row>
    <row r="240" customFormat="false" ht="12.75" hidden="false" customHeight="false" outlineLevel="0" collapsed="false">
      <c r="A240" s="46" t="n">
        <v>235</v>
      </c>
      <c r="B240" s="59" t="s">
        <v>343</v>
      </c>
      <c r="C240" s="48" t="n">
        <v>666610</v>
      </c>
      <c r="D240" s="49" t="s">
        <v>49</v>
      </c>
      <c r="E240" s="78" t="s">
        <v>18</v>
      </c>
      <c r="F240" s="51" t="n">
        <v>9.62</v>
      </c>
      <c r="G240" s="52" t="n">
        <v>19.213</v>
      </c>
      <c r="H240" s="81" t="n">
        <v>0</v>
      </c>
      <c r="I240" s="54" t="n">
        <v>7.928</v>
      </c>
      <c r="J240" s="71" t="n">
        <v>0</v>
      </c>
      <c r="K240" s="77" t="n">
        <v>0</v>
      </c>
      <c r="L240" s="56" t="n">
        <v>36.761</v>
      </c>
      <c r="M240" s="57" t="n">
        <v>236</v>
      </c>
      <c r="N240" s="58" t="n">
        <v>1</v>
      </c>
    </row>
    <row r="241" customFormat="false" ht="12.75" hidden="false" customHeight="false" outlineLevel="0" collapsed="false">
      <c r="A241" s="46" t="n">
        <v>236</v>
      </c>
      <c r="B241" s="59" t="s">
        <v>344</v>
      </c>
      <c r="C241" s="48" t="n">
        <v>675615</v>
      </c>
      <c r="D241" s="49" t="s">
        <v>159</v>
      </c>
      <c r="E241" s="50" t="s">
        <v>21</v>
      </c>
      <c r="F241" s="80" t="n">
        <v>0</v>
      </c>
      <c r="G241" s="52" t="n">
        <v>19.205</v>
      </c>
      <c r="H241" s="81" t="n">
        <v>0</v>
      </c>
      <c r="I241" s="54" t="n">
        <v>8.672</v>
      </c>
      <c r="J241" s="52" t="n">
        <v>8.661</v>
      </c>
      <c r="K241" s="77" t="n">
        <v>0</v>
      </c>
      <c r="L241" s="56" t="n">
        <v>36.538</v>
      </c>
      <c r="M241" s="57" t="n">
        <v>258</v>
      </c>
      <c r="N241" s="58" t="n">
        <v>22</v>
      </c>
    </row>
    <row r="242" customFormat="false" ht="12.75" hidden="false" customHeight="false" outlineLevel="0" collapsed="false">
      <c r="A242" s="46" t="n">
        <v>237</v>
      </c>
      <c r="B242" s="59" t="s">
        <v>345</v>
      </c>
      <c r="C242" s="48" t="n">
        <v>668941</v>
      </c>
      <c r="D242" s="49" t="s">
        <v>346</v>
      </c>
      <c r="E242" s="50" t="s">
        <v>18</v>
      </c>
      <c r="F242" s="51" t="n">
        <v>19.201</v>
      </c>
      <c r="G242" s="71" t="n">
        <v>0</v>
      </c>
      <c r="H242" s="81" t="n">
        <v>0</v>
      </c>
      <c r="I242" s="54" t="n">
        <v>15.743</v>
      </c>
      <c r="J242" s="71" t="n">
        <v>0</v>
      </c>
      <c r="K242" s="77" t="n">
        <v>0</v>
      </c>
      <c r="L242" s="56" t="n">
        <v>34.944</v>
      </c>
      <c r="M242" s="57" t="n">
        <v>170</v>
      </c>
      <c r="N242" s="58" t="n">
        <v>-67</v>
      </c>
    </row>
    <row r="243" customFormat="false" ht="12.75" hidden="false" customHeight="false" outlineLevel="0" collapsed="false">
      <c r="A243" s="46" t="n">
        <v>238</v>
      </c>
      <c r="B243" s="74" t="s">
        <v>347</v>
      </c>
      <c r="C243" s="61" t="n">
        <v>669397</v>
      </c>
      <c r="D243" s="49" t="s">
        <v>17</v>
      </c>
      <c r="E243" s="50" t="s">
        <v>18</v>
      </c>
      <c r="F243" s="80" t="n">
        <v>0</v>
      </c>
      <c r="G243" s="71" t="n">
        <v>0</v>
      </c>
      <c r="H243" s="81" t="n">
        <v>0</v>
      </c>
      <c r="I243" s="54" t="n">
        <v>15.744</v>
      </c>
      <c r="J243" s="52" t="n">
        <v>7.932</v>
      </c>
      <c r="K243" s="55" t="n">
        <v>19.166</v>
      </c>
      <c r="L243" s="56" t="n">
        <v>34.91</v>
      </c>
      <c r="M243" s="57" t="n">
        <v>240</v>
      </c>
      <c r="N243" s="58" t="n">
        <v>2</v>
      </c>
    </row>
    <row r="244" customFormat="false" ht="12.75" hidden="false" customHeight="false" outlineLevel="0" collapsed="false">
      <c r="A244" s="46" t="n">
        <v>239</v>
      </c>
      <c r="B244" s="59" t="s">
        <v>348</v>
      </c>
      <c r="C244" s="48" t="n">
        <v>668636</v>
      </c>
      <c r="D244" s="49" t="s">
        <v>349</v>
      </c>
      <c r="E244" s="78" t="s">
        <v>18</v>
      </c>
      <c r="F244" s="80" t="n">
        <v>0</v>
      </c>
      <c r="G244" s="52" t="n">
        <v>19.211</v>
      </c>
      <c r="H244" s="64" t="n">
        <v>4.324</v>
      </c>
      <c r="I244" s="76" t="n">
        <v>0</v>
      </c>
      <c r="J244" s="71" t="n">
        <v>0</v>
      </c>
      <c r="K244" s="55" t="n">
        <v>9.629</v>
      </c>
      <c r="L244" s="56" t="n">
        <v>33.164</v>
      </c>
      <c r="M244" s="57" t="n">
        <v>242</v>
      </c>
      <c r="N244" s="58" t="n">
        <v>3</v>
      </c>
    </row>
    <row r="245" customFormat="false" ht="12.75" hidden="false" customHeight="false" outlineLevel="0" collapsed="false">
      <c r="A245" s="46" t="n">
        <v>240</v>
      </c>
      <c r="B245" s="60" t="s">
        <v>350</v>
      </c>
      <c r="C245" s="61" t="n">
        <v>666553</v>
      </c>
      <c r="D245" s="62" t="s">
        <v>351</v>
      </c>
      <c r="E245" s="63" t="s">
        <v>18</v>
      </c>
      <c r="F245" s="51" t="n">
        <v>9.628</v>
      </c>
      <c r="G245" s="71" t="n">
        <v>0</v>
      </c>
      <c r="H245" s="64" t="n">
        <v>4.326</v>
      </c>
      <c r="I245" s="76" t="n">
        <v>0</v>
      </c>
      <c r="J245" s="71" t="n">
        <v>0</v>
      </c>
      <c r="K245" s="55" t="n">
        <v>19.164</v>
      </c>
      <c r="L245" s="56" t="n">
        <v>33.118</v>
      </c>
      <c r="M245" s="57" t="n">
        <v>243</v>
      </c>
      <c r="N245" s="58" t="n">
        <v>3</v>
      </c>
    </row>
    <row r="246" customFormat="false" ht="12.75" hidden="false" customHeight="false" outlineLevel="0" collapsed="false">
      <c r="A246" s="46" t="n">
        <v>241</v>
      </c>
      <c r="B246" s="60" t="s">
        <v>352</v>
      </c>
      <c r="C246" s="61" t="n">
        <v>663796</v>
      </c>
      <c r="D246" s="62" t="s">
        <v>42</v>
      </c>
      <c r="E246" s="63" t="s">
        <v>18</v>
      </c>
      <c r="F246" s="80" t="n">
        <v>0</v>
      </c>
      <c r="G246" s="71" t="n">
        <v>0</v>
      </c>
      <c r="H246" s="64" t="n">
        <v>6.685</v>
      </c>
      <c r="I246" s="54" t="n">
        <v>7.92</v>
      </c>
      <c r="J246" s="52" t="n">
        <v>15.764</v>
      </c>
      <c r="K246" s="55" t="n">
        <v>9.638</v>
      </c>
      <c r="L246" s="56" t="n">
        <v>32.087</v>
      </c>
      <c r="M246" s="57" t="n">
        <v>249</v>
      </c>
      <c r="N246" s="58" t="n">
        <v>8</v>
      </c>
    </row>
    <row r="247" customFormat="false" ht="12.75" hidden="false" customHeight="false" outlineLevel="0" collapsed="false">
      <c r="A247" s="46" t="n">
        <v>242</v>
      </c>
      <c r="B247" s="60" t="s">
        <v>353</v>
      </c>
      <c r="C247" s="61" t="n">
        <v>653251</v>
      </c>
      <c r="D247" s="62" t="s">
        <v>354</v>
      </c>
      <c r="E247" s="63" t="s">
        <v>18</v>
      </c>
      <c r="F247" s="51" t="n">
        <v>9.63</v>
      </c>
      <c r="G247" s="71" t="n">
        <v>0</v>
      </c>
      <c r="H247" s="64" t="n">
        <v>6.679</v>
      </c>
      <c r="I247" s="76" t="n">
        <v>0</v>
      </c>
      <c r="J247" s="52" t="n">
        <v>15.75</v>
      </c>
      <c r="K247" s="77" t="n">
        <v>0</v>
      </c>
      <c r="L247" s="56" t="n">
        <v>32.059</v>
      </c>
      <c r="M247" s="57" t="n">
        <v>251</v>
      </c>
      <c r="N247" s="58" t="n">
        <v>9</v>
      </c>
    </row>
    <row r="248" customFormat="false" ht="12.75" hidden="false" customHeight="false" outlineLevel="0" collapsed="false">
      <c r="A248" s="46" t="n">
        <v>243</v>
      </c>
      <c r="B248" s="59" t="s">
        <v>355</v>
      </c>
      <c r="C248" s="48" t="n">
        <v>644851</v>
      </c>
      <c r="D248" s="49" t="s">
        <v>163</v>
      </c>
      <c r="E248" s="50" t="s">
        <v>21</v>
      </c>
      <c r="F248" s="51" t="n">
        <v>19.215</v>
      </c>
      <c r="G248" s="71" t="n">
        <v>0</v>
      </c>
      <c r="H248" s="53" t="n">
        <v>2.032</v>
      </c>
      <c r="I248" s="76" t="n">
        <v>0</v>
      </c>
      <c r="J248" s="71" t="n">
        <v>0</v>
      </c>
      <c r="K248" s="55" t="n">
        <v>10.573</v>
      </c>
      <c r="L248" s="56" t="n">
        <v>31.82</v>
      </c>
      <c r="M248" s="57" t="n">
        <v>216</v>
      </c>
      <c r="N248" s="58" t="n">
        <v>-27</v>
      </c>
      <c r="Y248" s="69"/>
    </row>
    <row r="249" customFormat="false" ht="12.75" hidden="false" customHeight="false" outlineLevel="0" collapsed="false">
      <c r="A249" s="46" t="n">
        <v>244</v>
      </c>
      <c r="B249" s="59" t="s">
        <v>356</v>
      </c>
      <c r="C249" s="48" t="n">
        <v>666228</v>
      </c>
      <c r="D249" s="49" t="s">
        <v>319</v>
      </c>
      <c r="E249" s="78" t="s">
        <v>21</v>
      </c>
      <c r="F249" s="51" t="n">
        <v>19.206</v>
      </c>
      <c r="G249" s="71" t="n">
        <v>0</v>
      </c>
      <c r="H249" s="53" t="n">
        <v>1.917</v>
      </c>
      <c r="I249" s="76" t="n">
        <v>0</v>
      </c>
      <c r="J249" s="71" t="n">
        <v>0</v>
      </c>
      <c r="K249" s="55" t="n">
        <v>10.583</v>
      </c>
      <c r="L249" s="56" t="n">
        <v>31.706</v>
      </c>
      <c r="M249" s="57" t="n">
        <v>245</v>
      </c>
      <c r="N249" s="58" t="n">
        <v>1</v>
      </c>
    </row>
    <row r="250" customFormat="false" ht="12.75" hidden="false" customHeight="false" outlineLevel="0" collapsed="false">
      <c r="A250" s="46" t="n">
        <v>245</v>
      </c>
      <c r="B250" s="59" t="s">
        <v>357</v>
      </c>
      <c r="C250" s="48" t="n">
        <v>684829</v>
      </c>
      <c r="D250" s="49" t="s">
        <v>358</v>
      </c>
      <c r="E250" s="75" t="s">
        <v>18</v>
      </c>
      <c r="F250" s="80" t="n">
        <v>0</v>
      </c>
      <c r="G250" s="71" t="n">
        <v>0</v>
      </c>
      <c r="H250" s="81" t="n">
        <v>0</v>
      </c>
      <c r="I250" s="54" t="n">
        <v>31.492</v>
      </c>
      <c r="J250" s="71" t="n">
        <v>0</v>
      </c>
      <c r="K250" s="77" t="n">
        <v>0</v>
      </c>
      <c r="L250" s="56" t="n">
        <v>31.492</v>
      </c>
      <c r="M250" s="57" t="n">
        <v>246</v>
      </c>
      <c r="N250" s="58" t="n">
        <v>1</v>
      </c>
    </row>
    <row r="251" customFormat="false" ht="12.75" hidden="false" customHeight="false" outlineLevel="0" collapsed="false">
      <c r="A251" s="46" t="n">
        <v>246</v>
      </c>
      <c r="B251" s="59" t="s">
        <v>359</v>
      </c>
      <c r="C251" s="48" t="n">
        <v>655798</v>
      </c>
      <c r="D251" s="84" t="s">
        <v>360</v>
      </c>
      <c r="E251" s="50" t="s">
        <v>21</v>
      </c>
      <c r="F251" s="51" t="n">
        <v>9.628</v>
      </c>
      <c r="G251" s="71" t="n">
        <v>0</v>
      </c>
      <c r="H251" s="53" t="n">
        <v>2.022</v>
      </c>
      <c r="I251" s="54" t="n">
        <v>8.683</v>
      </c>
      <c r="J251" s="71" t="n">
        <v>0</v>
      </c>
      <c r="K251" s="55" t="n">
        <v>10.591</v>
      </c>
      <c r="L251" s="56" t="n">
        <v>30.924</v>
      </c>
      <c r="M251" s="57" t="n">
        <v>248</v>
      </c>
      <c r="N251" s="58" t="n">
        <v>2</v>
      </c>
    </row>
    <row r="252" customFormat="false" ht="12.75" hidden="false" customHeight="false" outlineLevel="0" collapsed="false">
      <c r="A252" s="46" t="n">
        <v>247</v>
      </c>
      <c r="B252" s="59" t="s">
        <v>361</v>
      </c>
      <c r="C252" s="48" t="n">
        <v>669427</v>
      </c>
      <c r="D252" s="49" t="s">
        <v>73</v>
      </c>
      <c r="E252" s="78" t="s">
        <v>21</v>
      </c>
      <c r="F252" s="51" t="n">
        <v>9.628</v>
      </c>
      <c r="G252" s="71" t="n">
        <v>0</v>
      </c>
      <c r="H252" s="53" t="n">
        <v>1.465</v>
      </c>
      <c r="I252" s="54" t="n">
        <v>8.677</v>
      </c>
      <c r="J252" s="71" t="n">
        <v>0</v>
      </c>
      <c r="K252" s="55" t="n">
        <v>10.545</v>
      </c>
      <c r="L252" s="56" t="n">
        <v>30.315</v>
      </c>
      <c r="M252" s="57" t="n">
        <v>252</v>
      </c>
      <c r="N252" s="58" t="n">
        <v>5</v>
      </c>
    </row>
    <row r="253" customFormat="false" ht="12.75" hidden="false" customHeight="false" outlineLevel="0" collapsed="false">
      <c r="A253" s="46" t="n">
        <v>248</v>
      </c>
      <c r="B253" s="59" t="s">
        <v>362</v>
      </c>
      <c r="C253" s="48" t="n">
        <v>655542</v>
      </c>
      <c r="D253" s="49" t="s">
        <v>360</v>
      </c>
      <c r="E253" s="50" t="s">
        <v>21</v>
      </c>
      <c r="F253" s="80" t="n">
        <v>0</v>
      </c>
      <c r="G253" s="71" t="n">
        <v>0</v>
      </c>
      <c r="H253" s="53" t="n">
        <v>2.027</v>
      </c>
      <c r="I253" s="54" t="n">
        <v>17.298</v>
      </c>
      <c r="J253" s="71" t="n">
        <v>0</v>
      </c>
      <c r="K253" s="55" t="n">
        <v>10.586</v>
      </c>
      <c r="L253" s="56" t="n">
        <v>29.911</v>
      </c>
      <c r="M253" s="57" t="n">
        <v>254</v>
      </c>
      <c r="N253" s="58" t="n">
        <v>6</v>
      </c>
    </row>
    <row r="254" customFormat="false" ht="12.75" hidden="false" customHeight="false" outlineLevel="0" collapsed="false">
      <c r="A254" s="46" t="n">
        <v>249</v>
      </c>
      <c r="B254" s="59" t="s">
        <v>363</v>
      </c>
      <c r="C254" s="48" t="n">
        <v>645905</v>
      </c>
      <c r="D254" s="49" t="s">
        <v>239</v>
      </c>
      <c r="E254" s="50" t="s">
        <v>21</v>
      </c>
      <c r="F254" s="51" t="n">
        <v>19.214</v>
      </c>
      <c r="G254" s="71" t="n">
        <v>0</v>
      </c>
      <c r="H254" s="72" t="n">
        <v>0</v>
      </c>
      <c r="I254" s="76" t="n">
        <v>0</v>
      </c>
      <c r="J254" s="71" t="n">
        <v>0</v>
      </c>
      <c r="K254" s="55" t="n">
        <v>10.558</v>
      </c>
      <c r="L254" s="56" t="n">
        <v>29.772</v>
      </c>
      <c r="M254" s="57" t="n">
        <v>255</v>
      </c>
      <c r="N254" s="58" t="n">
        <v>6</v>
      </c>
    </row>
    <row r="255" customFormat="false" ht="12.75" hidden="false" customHeight="false" outlineLevel="0" collapsed="false">
      <c r="A255" s="46" t="n">
        <v>250</v>
      </c>
      <c r="B255" s="74" t="s">
        <v>364</v>
      </c>
      <c r="C255" s="61" t="n">
        <v>670602</v>
      </c>
      <c r="D255" s="49" t="s">
        <v>365</v>
      </c>
      <c r="E255" s="50" t="s">
        <v>18</v>
      </c>
      <c r="F255" s="51" t="n">
        <v>9.624</v>
      </c>
      <c r="G255" s="52" t="n">
        <v>19.206</v>
      </c>
      <c r="H255" s="64" t="n">
        <v>3.914</v>
      </c>
      <c r="I255" s="76" t="n">
        <v>0</v>
      </c>
      <c r="J255" s="71" t="n">
        <v>0</v>
      </c>
      <c r="K255" s="77" t="n">
        <v>0</v>
      </c>
      <c r="L255" s="56" t="n">
        <v>28.83</v>
      </c>
      <c r="M255" s="57" t="n">
        <v>256</v>
      </c>
      <c r="N255" s="58" t="n">
        <v>6</v>
      </c>
    </row>
    <row r="256" customFormat="false" ht="12.75" hidden="false" customHeight="false" outlineLevel="0" collapsed="false">
      <c r="A256" s="46" t="n">
        <v>251</v>
      </c>
      <c r="B256" s="59" t="s">
        <v>366</v>
      </c>
      <c r="C256" s="48" t="n">
        <v>679997</v>
      </c>
      <c r="D256" s="49" t="s">
        <v>311</v>
      </c>
      <c r="E256" s="75" t="s">
        <v>18</v>
      </c>
      <c r="F256" s="51" t="n">
        <v>9.616</v>
      </c>
      <c r="G256" s="52" t="n">
        <v>19.204</v>
      </c>
      <c r="H256" s="81" t="n">
        <v>0</v>
      </c>
      <c r="I256" s="76" t="n">
        <v>0</v>
      </c>
      <c r="J256" s="71" t="n">
        <v>0</v>
      </c>
      <c r="K256" s="77" t="n">
        <v>0</v>
      </c>
      <c r="L256" s="56" t="n">
        <v>28.82</v>
      </c>
      <c r="M256" s="57" t="n">
        <v>257</v>
      </c>
      <c r="N256" s="58" t="n">
        <v>6</v>
      </c>
    </row>
    <row r="257" customFormat="false" ht="12.75" hidden="false" customHeight="false" outlineLevel="0" collapsed="false">
      <c r="A257" s="46" t="n">
        <v>252</v>
      </c>
      <c r="B257" s="59" t="s">
        <v>367</v>
      </c>
      <c r="C257" s="48" t="n">
        <v>662098</v>
      </c>
      <c r="D257" s="49" t="s">
        <v>58</v>
      </c>
      <c r="E257" s="50" t="s">
        <v>18</v>
      </c>
      <c r="F257" s="80" t="n">
        <v>0</v>
      </c>
      <c r="G257" s="52" t="n">
        <v>9.632</v>
      </c>
      <c r="H257" s="81" t="n">
        <v>0</v>
      </c>
      <c r="I257" s="76" t="n">
        <v>0</v>
      </c>
      <c r="J257" s="71" t="n">
        <v>0</v>
      </c>
      <c r="K257" s="55" t="n">
        <v>19.175</v>
      </c>
      <c r="L257" s="56" t="n">
        <v>28.807</v>
      </c>
      <c r="M257" s="57" t="n">
        <v>208</v>
      </c>
      <c r="N257" s="58" t="n">
        <v>-44</v>
      </c>
    </row>
    <row r="258" customFormat="false" ht="12.75" hidden="false" customHeight="false" outlineLevel="0" collapsed="false">
      <c r="A258" s="46" t="n">
        <v>253</v>
      </c>
      <c r="B258" s="59" t="s">
        <v>368</v>
      </c>
      <c r="C258" s="48" t="n">
        <v>658198</v>
      </c>
      <c r="D258" s="49" t="s">
        <v>112</v>
      </c>
      <c r="E258" s="50" t="s">
        <v>21</v>
      </c>
      <c r="F258" s="80" t="n">
        <v>0</v>
      </c>
      <c r="G258" s="71" t="n">
        <v>0</v>
      </c>
      <c r="H258" s="72" t="n">
        <v>0</v>
      </c>
      <c r="I258" s="54" t="n">
        <v>8.681</v>
      </c>
      <c r="J258" s="52" t="n">
        <v>17.246</v>
      </c>
      <c r="K258" s="55" t="n">
        <v>10.592</v>
      </c>
      <c r="L258" s="56" t="n">
        <v>27.838</v>
      </c>
      <c r="M258" s="57" t="n">
        <v>279</v>
      </c>
      <c r="N258" s="58" t="n">
        <v>26</v>
      </c>
    </row>
    <row r="259" customFormat="false" ht="12.75" hidden="false" customHeight="false" outlineLevel="0" collapsed="false">
      <c r="A259" s="46" t="n">
        <v>254</v>
      </c>
      <c r="B259" s="60" t="s">
        <v>369</v>
      </c>
      <c r="C259" s="61" t="n">
        <v>657708</v>
      </c>
      <c r="D259" s="62" t="s">
        <v>25</v>
      </c>
      <c r="E259" s="63" t="s">
        <v>18</v>
      </c>
      <c r="F259" s="51" t="n">
        <v>9.627</v>
      </c>
      <c r="G259" s="71" t="n">
        <v>0</v>
      </c>
      <c r="H259" s="81" t="n">
        <v>0</v>
      </c>
      <c r="I259" s="54" t="n">
        <v>7.935</v>
      </c>
      <c r="J259" s="71" t="n">
        <v>0</v>
      </c>
      <c r="K259" s="55" t="n">
        <v>9.64</v>
      </c>
      <c r="L259" s="56" t="n">
        <v>27.202</v>
      </c>
      <c r="M259" s="57" t="n">
        <v>259</v>
      </c>
      <c r="N259" s="58" t="n">
        <v>5</v>
      </c>
      <c r="O259" s="69"/>
      <c r="P259" s="69"/>
      <c r="Q259" s="69"/>
      <c r="R259" s="69"/>
      <c r="S259" s="69"/>
      <c r="T259" s="69"/>
      <c r="U259" s="69"/>
      <c r="V259" s="69"/>
      <c r="W259" s="69"/>
      <c r="X259" s="65"/>
    </row>
    <row r="260" customFormat="false" ht="12.75" hidden="false" customHeight="false" outlineLevel="0" collapsed="false">
      <c r="A260" s="46" t="n">
        <v>255</v>
      </c>
      <c r="B260" s="60" t="s">
        <v>370</v>
      </c>
      <c r="C260" s="61" t="n">
        <v>683542</v>
      </c>
      <c r="D260" s="62" t="s">
        <v>371</v>
      </c>
      <c r="E260" s="67" t="s">
        <v>18</v>
      </c>
      <c r="F260" s="80" t="n">
        <v>0</v>
      </c>
      <c r="G260" s="52" t="n">
        <v>19.208</v>
      </c>
      <c r="H260" s="72" t="n">
        <v>0</v>
      </c>
      <c r="I260" s="76" t="n">
        <v>0</v>
      </c>
      <c r="J260" s="52" t="n">
        <v>7.929</v>
      </c>
      <c r="K260" s="77" t="n">
        <v>0</v>
      </c>
      <c r="L260" s="56" t="n">
        <v>27.137</v>
      </c>
      <c r="M260" s="57" t="n">
        <v>283</v>
      </c>
      <c r="N260" s="58" t="n">
        <v>28</v>
      </c>
    </row>
    <row r="261" customFormat="false" ht="12.75" hidden="false" customHeight="false" outlineLevel="0" collapsed="false">
      <c r="A261" s="46" t="n">
        <v>256</v>
      </c>
      <c r="B261" s="59" t="s">
        <v>372</v>
      </c>
      <c r="C261" s="48" t="n">
        <v>675764</v>
      </c>
      <c r="D261" s="49" t="s">
        <v>29</v>
      </c>
      <c r="E261" s="75" t="s">
        <v>18</v>
      </c>
      <c r="F261" s="51" t="n">
        <v>19.201</v>
      </c>
      <c r="G261" s="71" t="n">
        <v>0</v>
      </c>
      <c r="H261" s="81" t="n">
        <v>0</v>
      </c>
      <c r="I261" s="76" t="n">
        <v>0</v>
      </c>
      <c r="J261" s="52" t="n">
        <v>7.921</v>
      </c>
      <c r="K261" s="77" t="n">
        <v>0</v>
      </c>
      <c r="L261" s="56" t="n">
        <v>27.122</v>
      </c>
      <c r="M261" s="57" t="n">
        <v>285</v>
      </c>
      <c r="N261" s="58" t="n">
        <v>29</v>
      </c>
    </row>
    <row r="262" customFormat="false" ht="12.75" hidden="false" customHeight="false" outlineLevel="0" collapsed="false">
      <c r="A262" s="46" t="n">
        <v>257</v>
      </c>
      <c r="B262" s="59" t="s">
        <v>373</v>
      </c>
      <c r="C262" s="48" t="n">
        <v>680300</v>
      </c>
      <c r="D262" s="49" t="s">
        <v>374</v>
      </c>
      <c r="E262" s="75" t="s">
        <v>18</v>
      </c>
      <c r="F262" s="51" t="n">
        <v>9.621</v>
      </c>
      <c r="G262" s="71" t="n">
        <v>0</v>
      </c>
      <c r="H262" s="81" t="n">
        <v>0</v>
      </c>
      <c r="I262" s="54" t="n">
        <v>7.922</v>
      </c>
      <c r="J262" s="52" t="n">
        <v>7.933</v>
      </c>
      <c r="K262" s="77" t="n">
        <v>0</v>
      </c>
      <c r="L262" s="56" t="n">
        <v>25.476</v>
      </c>
      <c r="M262" s="57" t="n">
        <v>287</v>
      </c>
      <c r="N262" s="58" t="n">
        <v>30</v>
      </c>
    </row>
    <row r="263" customFormat="false" ht="12.75" hidden="false" customHeight="false" outlineLevel="0" collapsed="false">
      <c r="A263" s="46" t="n">
        <v>258</v>
      </c>
      <c r="B263" s="59" t="s">
        <v>375</v>
      </c>
      <c r="C263" s="48" t="n">
        <v>654761</v>
      </c>
      <c r="D263" s="49" t="s">
        <v>31</v>
      </c>
      <c r="E263" s="50" t="s">
        <v>21</v>
      </c>
      <c r="F263" s="80" t="n">
        <v>0</v>
      </c>
      <c r="G263" s="71" t="n">
        <v>0</v>
      </c>
      <c r="H263" s="53" t="n">
        <v>2.218</v>
      </c>
      <c r="I263" s="76" t="n">
        <v>0</v>
      </c>
      <c r="J263" s="71" t="n">
        <v>0</v>
      </c>
      <c r="K263" s="55" t="n">
        <v>21.105</v>
      </c>
      <c r="L263" s="56" t="n">
        <v>23.323</v>
      </c>
      <c r="M263" s="57" t="n">
        <v>220</v>
      </c>
      <c r="N263" s="58" t="n">
        <v>-38</v>
      </c>
    </row>
    <row r="264" customFormat="false" ht="12.75" hidden="false" customHeight="false" outlineLevel="0" collapsed="false">
      <c r="A264" s="46" t="n">
        <v>259</v>
      </c>
      <c r="B264" s="60" t="s">
        <v>376</v>
      </c>
      <c r="C264" s="61" t="n">
        <v>653649</v>
      </c>
      <c r="D264" s="62" t="s">
        <v>112</v>
      </c>
      <c r="E264" s="63" t="s">
        <v>18</v>
      </c>
      <c r="F264" s="80" t="n">
        <v>0</v>
      </c>
      <c r="G264" s="71" t="n">
        <v>0</v>
      </c>
      <c r="H264" s="64" t="n">
        <v>4.075</v>
      </c>
      <c r="I264" s="76" t="n">
        <v>0</v>
      </c>
      <c r="J264" s="71" t="n">
        <v>0</v>
      </c>
      <c r="K264" s="55" t="n">
        <v>19.18</v>
      </c>
      <c r="L264" s="56" t="n">
        <v>23.255</v>
      </c>
      <c r="M264" s="57" t="n">
        <v>233</v>
      </c>
      <c r="N264" s="58" t="n">
        <v>-26</v>
      </c>
    </row>
    <row r="265" customFormat="false" ht="12.75" hidden="false" customHeight="false" outlineLevel="0" collapsed="false">
      <c r="A265" s="46" t="n">
        <v>260</v>
      </c>
      <c r="B265" s="59" t="s">
        <v>377</v>
      </c>
      <c r="C265" s="48" t="n">
        <v>669198</v>
      </c>
      <c r="D265" s="49" t="s">
        <v>311</v>
      </c>
      <c r="E265" s="78" t="s">
        <v>18</v>
      </c>
      <c r="F265" s="51" t="n">
        <v>9.618</v>
      </c>
      <c r="G265" s="71" t="n">
        <v>0</v>
      </c>
      <c r="H265" s="64" t="n">
        <v>3.912</v>
      </c>
      <c r="I265" s="76" t="n">
        <v>0</v>
      </c>
      <c r="J265" s="71" t="n">
        <v>0</v>
      </c>
      <c r="K265" s="55" t="n">
        <v>9.606</v>
      </c>
      <c r="L265" s="56" t="n">
        <v>23.136</v>
      </c>
      <c r="M265" s="57" t="n">
        <v>263</v>
      </c>
      <c r="N265" s="58" t="n">
        <v>3</v>
      </c>
    </row>
    <row r="266" customFormat="false" ht="12.75" hidden="false" customHeight="false" outlineLevel="0" collapsed="false">
      <c r="A266" s="46" t="n">
        <v>261</v>
      </c>
      <c r="B266" s="59" t="s">
        <v>378</v>
      </c>
      <c r="C266" s="48" t="n">
        <v>650688</v>
      </c>
      <c r="D266" s="49" t="s">
        <v>379</v>
      </c>
      <c r="E266" s="78" t="s">
        <v>18</v>
      </c>
      <c r="F266" s="80" t="n">
        <v>0</v>
      </c>
      <c r="G266" s="71" t="n">
        <v>0</v>
      </c>
      <c r="H266" s="64" t="n">
        <v>3.918</v>
      </c>
      <c r="I266" s="76" t="n">
        <v>0</v>
      </c>
      <c r="J266" s="71" t="n">
        <v>0</v>
      </c>
      <c r="K266" s="55" t="n">
        <v>19.165</v>
      </c>
      <c r="L266" s="56" t="n">
        <v>23.083</v>
      </c>
      <c r="M266" s="57" t="n">
        <v>253</v>
      </c>
      <c r="N266" s="58" t="n">
        <v>-8</v>
      </c>
    </row>
    <row r="267" customFormat="false" ht="12.75" hidden="false" customHeight="false" outlineLevel="0" collapsed="false">
      <c r="A267" s="46" t="n">
        <v>262</v>
      </c>
      <c r="B267" s="59" t="s">
        <v>380</v>
      </c>
      <c r="C267" s="48" t="n">
        <v>664802</v>
      </c>
      <c r="D267" s="49" t="s">
        <v>51</v>
      </c>
      <c r="E267" s="78" t="s">
        <v>18</v>
      </c>
      <c r="F267" s="80" t="n">
        <v>0</v>
      </c>
      <c r="G267" s="71" t="n">
        <v>0</v>
      </c>
      <c r="H267" s="64" t="n">
        <v>3.676</v>
      </c>
      <c r="I267" s="76" t="n">
        <v>0</v>
      </c>
      <c r="J267" s="71" t="n">
        <v>0</v>
      </c>
      <c r="K267" s="55" t="n">
        <v>19.169</v>
      </c>
      <c r="L267" s="56" t="n">
        <v>22.845</v>
      </c>
      <c r="M267" s="57" t="n">
        <v>234</v>
      </c>
      <c r="N267" s="58" t="n">
        <v>-28</v>
      </c>
    </row>
    <row r="268" customFormat="false" ht="12.75" hidden="false" customHeight="false" outlineLevel="0" collapsed="false">
      <c r="A268" s="46" t="n">
        <v>263</v>
      </c>
      <c r="B268" s="59" t="s">
        <v>381</v>
      </c>
      <c r="C268" s="48" t="n">
        <v>659926</v>
      </c>
      <c r="D268" s="49" t="s">
        <v>239</v>
      </c>
      <c r="E268" s="50" t="s">
        <v>18</v>
      </c>
      <c r="F268" s="51" t="n">
        <v>19.215</v>
      </c>
      <c r="G268" s="71" t="n">
        <v>0</v>
      </c>
      <c r="H268" s="64" t="n">
        <v>3.251</v>
      </c>
      <c r="I268" s="76" t="n">
        <v>0</v>
      </c>
      <c r="J268" s="71" t="n">
        <v>0</v>
      </c>
      <c r="K268" s="77" t="n">
        <v>0</v>
      </c>
      <c r="L268" s="56" t="n">
        <v>22.466</v>
      </c>
      <c r="M268" s="57" t="n">
        <v>264</v>
      </c>
      <c r="N268" s="58" t="n">
        <v>1</v>
      </c>
    </row>
    <row r="269" customFormat="false" ht="12.75" hidden="false" customHeight="false" outlineLevel="0" collapsed="false">
      <c r="A269" s="46" t="n">
        <v>264</v>
      </c>
      <c r="B269" s="59" t="s">
        <v>382</v>
      </c>
      <c r="C269" s="48" t="n">
        <v>670031</v>
      </c>
      <c r="D269" s="49" t="s">
        <v>351</v>
      </c>
      <c r="E269" s="75" t="s">
        <v>21</v>
      </c>
      <c r="F269" s="51" t="n">
        <v>9.62</v>
      </c>
      <c r="G269" s="71" t="n">
        <v>0</v>
      </c>
      <c r="H269" s="53" t="n">
        <v>1.869</v>
      </c>
      <c r="I269" s="76" t="n">
        <v>0</v>
      </c>
      <c r="J269" s="71" t="n">
        <v>0</v>
      </c>
      <c r="K269" s="55" t="n">
        <v>10.55</v>
      </c>
      <c r="L269" s="56" t="n">
        <v>22.039</v>
      </c>
      <c r="M269" s="57" t="n">
        <v>265</v>
      </c>
      <c r="N269" s="58" t="n">
        <v>1</v>
      </c>
    </row>
    <row r="270" customFormat="false" ht="12.75" hidden="false" customHeight="false" outlineLevel="0" collapsed="false">
      <c r="A270" s="46" t="n">
        <v>265</v>
      </c>
      <c r="B270" s="59" t="s">
        <v>383</v>
      </c>
      <c r="C270" s="48" t="n">
        <v>644668</v>
      </c>
      <c r="D270" s="49" t="s">
        <v>360</v>
      </c>
      <c r="E270" s="50" t="s">
        <v>21</v>
      </c>
      <c r="F270" s="80" t="n">
        <v>0</v>
      </c>
      <c r="G270" s="71" t="n">
        <v>0</v>
      </c>
      <c r="H270" s="53" t="n">
        <v>2.025</v>
      </c>
      <c r="I270" s="54" t="n">
        <v>8.675</v>
      </c>
      <c r="J270" s="71" t="n">
        <v>0</v>
      </c>
      <c r="K270" s="55" t="n">
        <v>10.575</v>
      </c>
      <c r="L270" s="56" t="n">
        <v>21.275</v>
      </c>
      <c r="M270" s="57" t="n">
        <v>267</v>
      </c>
      <c r="N270" s="58" t="n">
        <v>2</v>
      </c>
    </row>
    <row r="271" customFormat="false" ht="12.75" hidden="false" customHeight="false" outlineLevel="0" collapsed="false">
      <c r="A271" s="46" t="n">
        <v>266</v>
      </c>
      <c r="B271" s="59" t="s">
        <v>384</v>
      </c>
      <c r="C271" s="48" t="n">
        <v>663391</v>
      </c>
      <c r="D271" s="49" t="s">
        <v>199</v>
      </c>
      <c r="E271" s="75" t="s">
        <v>21</v>
      </c>
      <c r="F271" s="80" t="n">
        <v>0</v>
      </c>
      <c r="G271" s="71" t="n">
        <v>0</v>
      </c>
      <c r="H271" s="53" t="n">
        <v>2.033</v>
      </c>
      <c r="I271" s="76" t="n">
        <v>0</v>
      </c>
      <c r="J271" s="52" t="n">
        <v>8.662</v>
      </c>
      <c r="K271" s="55" t="n">
        <v>10.578</v>
      </c>
      <c r="L271" s="56" t="n">
        <v>21.273</v>
      </c>
      <c r="M271" s="57" t="n">
        <v>269</v>
      </c>
      <c r="N271" s="58" t="n">
        <v>3</v>
      </c>
    </row>
    <row r="272" customFormat="false" ht="12.75" hidden="false" customHeight="false" outlineLevel="0" collapsed="false">
      <c r="A272" s="46" t="n">
        <v>267</v>
      </c>
      <c r="B272" s="59" t="s">
        <v>385</v>
      </c>
      <c r="C272" s="48" t="n">
        <v>644971</v>
      </c>
      <c r="D272" s="49" t="s">
        <v>386</v>
      </c>
      <c r="E272" s="75" t="s">
        <v>21</v>
      </c>
      <c r="F272" s="51" t="n">
        <v>9.628</v>
      </c>
      <c r="G272" s="71" t="n">
        <v>0</v>
      </c>
      <c r="H272" s="72" t="n">
        <v>0</v>
      </c>
      <c r="I272" s="76" t="n">
        <v>0</v>
      </c>
      <c r="J272" s="71" t="n">
        <v>0</v>
      </c>
      <c r="K272" s="55" t="n">
        <v>10.562</v>
      </c>
      <c r="L272" s="56" t="n">
        <v>20.19</v>
      </c>
      <c r="M272" s="57" t="n">
        <v>273</v>
      </c>
      <c r="N272" s="58" t="n">
        <v>6</v>
      </c>
    </row>
    <row r="273" customFormat="false" ht="12.75" hidden="false" customHeight="false" outlineLevel="0" collapsed="false">
      <c r="A273" s="46" t="n">
        <v>268</v>
      </c>
      <c r="B273" s="60" t="s">
        <v>387</v>
      </c>
      <c r="C273" s="61" t="n">
        <v>661670</v>
      </c>
      <c r="D273" s="62" t="s">
        <v>58</v>
      </c>
      <c r="E273" s="63" t="s">
        <v>18</v>
      </c>
      <c r="F273" s="51" t="n">
        <v>9.626</v>
      </c>
      <c r="G273" s="71" t="n">
        <v>0</v>
      </c>
      <c r="H273" s="81" t="n">
        <v>0</v>
      </c>
      <c r="I273" s="76" t="n">
        <v>0</v>
      </c>
      <c r="J273" s="71" t="n">
        <v>0</v>
      </c>
      <c r="K273" s="55" t="n">
        <v>9.608</v>
      </c>
      <c r="L273" s="56" t="n">
        <v>19.234</v>
      </c>
      <c r="M273" s="57" t="n">
        <v>280</v>
      </c>
      <c r="N273" s="58" t="n">
        <v>12</v>
      </c>
      <c r="X273" s="69"/>
      <c r="Y273" s="69"/>
    </row>
    <row r="274" customFormat="false" ht="12.75" hidden="false" customHeight="false" outlineLevel="0" collapsed="false">
      <c r="A274" s="46" t="n">
        <v>269</v>
      </c>
      <c r="B274" s="59" t="s">
        <v>388</v>
      </c>
      <c r="C274" s="48" t="n">
        <v>674407</v>
      </c>
      <c r="D274" s="49" t="s">
        <v>389</v>
      </c>
      <c r="E274" s="75" t="s">
        <v>21</v>
      </c>
      <c r="F274" s="80" t="n">
        <v>0</v>
      </c>
      <c r="G274" s="52" t="n">
        <v>19.212</v>
      </c>
      <c r="H274" s="81" t="n">
        <v>0</v>
      </c>
      <c r="I274" s="76" t="n">
        <v>0</v>
      </c>
      <c r="J274" s="71" t="n">
        <v>0</v>
      </c>
      <c r="K274" s="77" t="n">
        <v>0</v>
      </c>
      <c r="L274" s="56" t="n">
        <v>19.212</v>
      </c>
      <c r="M274" s="57" t="n">
        <v>281</v>
      </c>
      <c r="N274" s="58" t="n">
        <v>12</v>
      </c>
    </row>
    <row r="275" customFormat="false" ht="12.75" hidden="false" customHeight="false" outlineLevel="0" collapsed="false">
      <c r="A275" s="46" t="n">
        <v>270</v>
      </c>
      <c r="B275" s="60" t="s">
        <v>390</v>
      </c>
      <c r="C275" s="61" t="n">
        <v>659461</v>
      </c>
      <c r="D275" s="62" t="s">
        <v>391</v>
      </c>
      <c r="E275" s="67" t="s">
        <v>21</v>
      </c>
      <c r="F275" s="80" t="n">
        <v>0</v>
      </c>
      <c r="G275" s="52" t="n">
        <v>19.209</v>
      </c>
      <c r="H275" s="72" t="n">
        <v>0</v>
      </c>
      <c r="I275" s="76" t="n">
        <v>0</v>
      </c>
      <c r="J275" s="71" t="n">
        <v>0</v>
      </c>
      <c r="K275" s="77" t="n">
        <v>0</v>
      </c>
      <c r="L275" s="56" t="n">
        <v>19.209</v>
      </c>
      <c r="M275" s="57" t="n">
        <v>282</v>
      </c>
      <c r="N275" s="58" t="n">
        <v>12</v>
      </c>
    </row>
    <row r="276" s="82" customFormat="true" ht="12.75" hidden="false" customHeight="false" outlineLevel="0" collapsed="false">
      <c r="A276" s="46" t="n">
        <v>271</v>
      </c>
      <c r="B276" s="59" t="s">
        <v>392</v>
      </c>
      <c r="C276" s="48" t="n">
        <v>665909</v>
      </c>
      <c r="D276" s="49" t="s">
        <v>71</v>
      </c>
      <c r="E276" s="50" t="s">
        <v>21</v>
      </c>
      <c r="F276" s="51" t="n">
        <v>19.204</v>
      </c>
      <c r="G276" s="71" t="n">
        <v>0</v>
      </c>
      <c r="H276" s="72" t="n">
        <v>0</v>
      </c>
      <c r="I276" s="76" t="n">
        <v>0</v>
      </c>
      <c r="J276" s="71" t="n">
        <v>0</v>
      </c>
      <c r="K276" s="77" t="n">
        <v>0</v>
      </c>
      <c r="L276" s="56" t="n">
        <v>19.204</v>
      </c>
      <c r="M276" s="57" t="n">
        <v>284</v>
      </c>
      <c r="N276" s="58" t="n">
        <v>13</v>
      </c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</row>
    <row r="277" customFormat="false" ht="12.75" hidden="false" customHeight="false" outlineLevel="0" collapsed="false">
      <c r="A277" s="46" t="n">
        <v>272</v>
      </c>
      <c r="B277" s="59" t="s">
        <v>393</v>
      </c>
      <c r="C277" s="48" t="n">
        <v>675295</v>
      </c>
      <c r="D277" s="49" t="s">
        <v>340</v>
      </c>
      <c r="E277" s="78" t="s">
        <v>21</v>
      </c>
      <c r="F277" s="51" t="n">
        <v>19.202</v>
      </c>
      <c r="G277" s="71" t="n">
        <v>0</v>
      </c>
      <c r="H277" s="72" t="n">
        <v>0</v>
      </c>
      <c r="I277" s="76" t="n">
        <v>0</v>
      </c>
      <c r="J277" s="71" t="n">
        <v>0</v>
      </c>
      <c r="K277" s="77" t="n">
        <v>0</v>
      </c>
      <c r="L277" s="56" t="n">
        <v>19.202</v>
      </c>
      <c r="M277" s="57" t="n">
        <v>260</v>
      </c>
      <c r="N277" s="58" t="n">
        <v>-12</v>
      </c>
    </row>
    <row r="278" customFormat="false" ht="12.75" hidden="false" customHeight="false" outlineLevel="0" collapsed="false">
      <c r="A278" s="46" t="n">
        <v>273</v>
      </c>
      <c r="B278" s="60" t="s">
        <v>394</v>
      </c>
      <c r="C278" s="61" t="n">
        <v>645551</v>
      </c>
      <c r="D278" s="62" t="s">
        <v>237</v>
      </c>
      <c r="E278" s="63" t="s">
        <v>18</v>
      </c>
      <c r="F278" s="80" t="n">
        <v>0</v>
      </c>
      <c r="G278" s="71" t="n">
        <v>0</v>
      </c>
      <c r="H278" s="81" t="n">
        <v>0</v>
      </c>
      <c r="I278" s="76" t="n">
        <v>0</v>
      </c>
      <c r="J278" s="71" t="n">
        <v>0</v>
      </c>
      <c r="K278" s="55" t="n">
        <v>19.183</v>
      </c>
      <c r="L278" s="56" t="n">
        <v>19.183</v>
      </c>
      <c r="M278" s="57" t="n">
        <v>286</v>
      </c>
      <c r="N278" s="58" t="n">
        <v>13</v>
      </c>
    </row>
    <row r="279" customFormat="false" ht="12.75" hidden="false" customHeight="false" outlineLevel="0" collapsed="false">
      <c r="A279" s="46" t="n">
        <v>274</v>
      </c>
      <c r="B279" s="60" t="s">
        <v>395</v>
      </c>
      <c r="C279" s="61" t="n">
        <v>664359</v>
      </c>
      <c r="D279" s="62" t="s">
        <v>371</v>
      </c>
      <c r="E279" s="63" t="s">
        <v>18</v>
      </c>
      <c r="F279" s="80" t="n">
        <v>0</v>
      </c>
      <c r="G279" s="71" t="n">
        <v>0</v>
      </c>
      <c r="H279" s="81" t="n">
        <v>0</v>
      </c>
      <c r="I279" s="76" t="n">
        <v>0</v>
      </c>
      <c r="J279" s="71" t="n">
        <v>0</v>
      </c>
      <c r="K279" s="55" t="n">
        <v>19.173</v>
      </c>
      <c r="L279" s="56" t="n">
        <v>19.173</v>
      </c>
      <c r="M279" s="57" t="n">
        <v>241</v>
      </c>
      <c r="N279" s="58" t="n">
        <v>-33</v>
      </c>
    </row>
    <row r="280" customFormat="false" ht="12.75" hidden="false" customHeight="false" outlineLevel="0" collapsed="false">
      <c r="A280" s="46" t="n">
        <v>275</v>
      </c>
      <c r="B280" s="59" t="s">
        <v>396</v>
      </c>
      <c r="C280" s="48" t="n">
        <v>662770</v>
      </c>
      <c r="D280" s="49" t="s">
        <v>29</v>
      </c>
      <c r="E280" s="50" t="s">
        <v>18</v>
      </c>
      <c r="F280" s="80" t="n">
        <v>0</v>
      </c>
      <c r="G280" s="71" t="n">
        <v>0</v>
      </c>
      <c r="H280" s="64" t="n">
        <v>8.633</v>
      </c>
      <c r="I280" s="76" t="n">
        <v>0</v>
      </c>
      <c r="J280" s="71" t="n">
        <v>0</v>
      </c>
      <c r="K280" s="55" t="n">
        <v>9.632</v>
      </c>
      <c r="L280" s="56" t="n">
        <v>18.265</v>
      </c>
      <c r="M280" s="57" t="n">
        <v>244</v>
      </c>
      <c r="N280" s="58" t="n">
        <v>-31</v>
      </c>
    </row>
    <row r="281" customFormat="false" ht="12.75" hidden="false" customHeight="false" outlineLevel="0" collapsed="false">
      <c r="A281" s="46" t="n">
        <v>276</v>
      </c>
      <c r="B281" s="59" t="s">
        <v>397</v>
      </c>
      <c r="C281" s="48" t="n">
        <v>686257</v>
      </c>
      <c r="D281" s="49" t="s">
        <v>398</v>
      </c>
      <c r="E281" s="75" t="s">
        <v>21</v>
      </c>
      <c r="F281" s="80" t="n">
        <v>0</v>
      </c>
      <c r="G281" s="71" t="n">
        <v>0</v>
      </c>
      <c r="H281" s="72" t="n">
        <v>0</v>
      </c>
      <c r="I281" s="76" t="n">
        <v>0</v>
      </c>
      <c r="J281" s="52" t="n">
        <v>17.264</v>
      </c>
      <c r="K281" s="77" t="n">
        <v>0</v>
      </c>
      <c r="L281" s="56" t="n">
        <v>17.264</v>
      </c>
      <c r="M281" s="87" t="n">
        <v>0</v>
      </c>
      <c r="N281" s="88" t="s">
        <v>399</v>
      </c>
    </row>
    <row r="282" customFormat="false" ht="12.75" hidden="false" customHeight="false" outlineLevel="0" collapsed="false">
      <c r="A282" s="46" t="n">
        <v>277</v>
      </c>
      <c r="B282" s="59" t="s">
        <v>400</v>
      </c>
      <c r="C282" s="48" t="n">
        <v>672792</v>
      </c>
      <c r="D282" s="49" t="s">
        <v>401</v>
      </c>
      <c r="E282" s="78" t="s">
        <v>18</v>
      </c>
      <c r="F282" s="80" t="n">
        <v>0</v>
      </c>
      <c r="G282" s="52" t="n">
        <v>9.631</v>
      </c>
      <c r="H282" s="64" t="n">
        <v>6.681</v>
      </c>
      <c r="I282" s="76" t="n">
        <v>0</v>
      </c>
      <c r="J282" s="71" t="n">
        <v>0</v>
      </c>
      <c r="K282" s="77" t="n">
        <v>0</v>
      </c>
      <c r="L282" s="56" t="n">
        <v>16.312</v>
      </c>
      <c r="M282" s="57" t="n">
        <v>290</v>
      </c>
      <c r="N282" s="58" t="n">
        <v>13</v>
      </c>
    </row>
    <row r="283" customFormat="false" ht="12.75" hidden="false" customHeight="false" outlineLevel="0" collapsed="false">
      <c r="A283" s="46" t="n">
        <v>278</v>
      </c>
      <c r="B283" s="60" t="s">
        <v>402</v>
      </c>
      <c r="C283" s="61" t="n">
        <v>664838</v>
      </c>
      <c r="D283" s="62" t="s">
        <v>27</v>
      </c>
      <c r="E283" s="67" t="s">
        <v>18</v>
      </c>
      <c r="F283" s="80" t="n">
        <v>0</v>
      </c>
      <c r="G283" s="71" t="n">
        <v>0</v>
      </c>
      <c r="H283" s="64" t="n">
        <v>6.678</v>
      </c>
      <c r="I283" s="76" t="n">
        <v>0</v>
      </c>
      <c r="J283" s="71" t="n">
        <v>0</v>
      </c>
      <c r="K283" s="55" t="n">
        <v>9.627</v>
      </c>
      <c r="L283" s="56" t="n">
        <v>16.305</v>
      </c>
      <c r="M283" s="57" t="n">
        <v>262</v>
      </c>
      <c r="N283" s="58" t="n">
        <v>-16</v>
      </c>
    </row>
    <row r="284" customFormat="false" ht="12.75" hidden="false" customHeight="false" outlineLevel="0" collapsed="false">
      <c r="A284" s="46" t="n">
        <v>279</v>
      </c>
      <c r="B284" s="59" t="s">
        <v>403</v>
      </c>
      <c r="C284" s="48" t="n">
        <v>661678</v>
      </c>
      <c r="D284" s="49" t="s">
        <v>285</v>
      </c>
      <c r="E284" s="50" t="s">
        <v>18</v>
      </c>
      <c r="F284" s="80" t="n">
        <v>0</v>
      </c>
      <c r="G284" s="71" t="n">
        <v>0</v>
      </c>
      <c r="H284" s="64" t="n">
        <v>6.68</v>
      </c>
      <c r="I284" s="76" t="n">
        <v>0</v>
      </c>
      <c r="J284" s="71" t="n">
        <v>0</v>
      </c>
      <c r="K284" s="55" t="n">
        <v>9.611</v>
      </c>
      <c r="L284" s="56" t="n">
        <v>16.291</v>
      </c>
      <c r="M284" s="57" t="n">
        <v>291</v>
      </c>
      <c r="N284" s="58" t="n">
        <v>12</v>
      </c>
    </row>
    <row r="285" customFormat="false" ht="12.75" hidden="false" customHeight="false" outlineLevel="0" collapsed="false">
      <c r="A285" s="46" t="n">
        <v>280</v>
      </c>
      <c r="B285" s="59" t="s">
        <v>404</v>
      </c>
      <c r="C285" s="48" t="n">
        <v>648549</v>
      </c>
      <c r="D285" s="49" t="s">
        <v>110</v>
      </c>
      <c r="E285" s="50" t="s">
        <v>18</v>
      </c>
      <c r="F285" s="80" t="n">
        <v>0</v>
      </c>
      <c r="G285" s="71" t="n">
        <v>0</v>
      </c>
      <c r="H285" s="64" t="n">
        <v>4.325</v>
      </c>
      <c r="I285" s="76" t="n">
        <v>0</v>
      </c>
      <c r="J285" s="71" t="n">
        <v>0</v>
      </c>
      <c r="K285" s="55" t="n">
        <v>9.607</v>
      </c>
      <c r="L285" s="56" t="n">
        <v>13.932</v>
      </c>
      <c r="M285" s="57" t="n">
        <v>293</v>
      </c>
      <c r="N285" s="58" t="n">
        <v>13</v>
      </c>
      <c r="O285" s="65"/>
      <c r="P285" s="65"/>
      <c r="Q285" s="65"/>
      <c r="R285" s="65"/>
      <c r="S285" s="65"/>
      <c r="T285" s="65"/>
      <c r="U285" s="65"/>
      <c r="V285" s="65"/>
      <c r="W285" s="65"/>
      <c r="Y285" s="68"/>
    </row>
    <row r="286" customFormat="false" ht="12.75" hidden="false" customHeight="false" outlineLevel="0" collapsed="false">
      <c r="A286" s="46" t="n">
        <v>281</v>
      </c>
      <c r="B286" s="59" t="s">
        <v>405</v>
      </c>
      <c r="C286" s="48" t="n">
        <v>655753</v>
      </c>
      <c r="D286" s="49" t="s">
        <v>117</v>
      </c>
      <c r="E286" s="50" t="s">
        <v>18</v>
      </c>
      <c r="F286" s="51" t="n">
        <v>9.62</v>
      </c>
      <c r="G286" s="71" t="n">
        <v>0</v>
      </c>
      <c r="H286" s="64" t="n">
        <v>3.914</v>
      </c>
      <c r="I286" s="76" t="n">
        <v>0</v>
      </c>
      <c r="J286" s="71" t="n">
        <v>0</v>
      </c>
      <c r="K286" s="77" t="n">
        <v>0</v>
      </c>
      <c r="L286" s="56" t="n">
        <v>13.534</v>
      </c>
      <c r="M286" s="57" t="n">
        <v>294</v>
      </c>
      <c r="N286" s="58" t="n">
        <v>13</v>
      </c>
    </row>
    <row r="287" customFormat="false" ht="12.75" hidden="false" customHeight="false" outlineLevel="0" collapsed="false">
      <c r="A287" s="46" t="n">
        <v>281</v>
      </c>
      <c r="B287" s="59" t="s">
        <v>406</v>
      </c>
      <c r="C287" s="48" t="n">
        <v>674209</v>
      </c>
      <c r="D287" s="49" t="s">
        <v>117</v>
      </c>
      <c r="E287" s="50" t="s">
        <v>18</v>
      </c>
      <c r="F287" s="51" t="n">
        <v>9.619</v>
      </c>
      <c r="G287" s="71" t="n">
        <v>0</v>
      </c>
      <c r="H287" s="64" t="n">
        <v>3.915</v>
      </c>
      <c r="I287" s="76" t="n">
        <v>0</v>
      </c>
      <c r="J287" s="71" t="n">
        <v>0</v>
      </c>
      <c r="K287" s="77" t="n">
        <v>0</v>
      </c>
      <c r="L287" s="56" t="n">
        <v>13.534</v>
      </c>
      <c r="M287" s="57" t="n">
        <v>294</v>
      </c>
      <c r="N287" s="58" t="n">
        <v>13</v>
      </c>
    </row>
    <row r="288" customFormat="false" ht="12.75" hidden="false" customHeight="false" outlineLevel="0" collapsed="false">
      <c r="A288" s="46" t="n">
        <v>283</v>
      </c>
      <c r="B288" s="59" t="s">
        <v>407</v>
      </c>
      <c r="C288" s="48" t="n">
        <v>665646</v>
      </c>
      <c r="D288" s="49" t="s">
        <v>408</v>
      </c>
      <c r="E288" s="50" t="s">
        <v>18</v>
      </c>
      <c r="F288" s="80" t="n">
        <v>0</v>
      </c>
      <c r="G288" s="71" t="n">
        <v>0</v>
      </c>
      <c r="H288" s="64" t="n">
        <v>13.485</v>
      </c>
      <c r="I288" s="76" t="n">
        <v>0</v>
      </c>
      <c r="J288" s="71" t="n">
        <v>0</v>
      </c>
      <c r="K288" s="77" t="n">
        <v>0</v>
      </c>
      <c r="L288" s="56" t="n">
        <v>13.485</v>
      </c>
      <c r="M288" s="57" t="n">
        <v>296</v>
      </c>
      <c r="N288" s="58" t="n">
        <v>13</v>
      </c>
    </row>
    <row r="289" customFormat="false" ht="12.75" hidden="false" customHeight="false" outlineLevel="0" collapsed="false">
      <c r="A289" s="46" t="n">
        <v>284</v>
      </c>
      <c r="B289" s="59" t="s">
        <v>409</v>
      </c>
      <c r="C289" s="48" t="n">
        <v>646119</v>
      </c>
      <c r="D289" s="49" t="s">
        <v>305</v>
      </c>
      <c r="E289" s="50" t="s">
        <v>21</v>
      </c>
      <c r="F289" s="80" t="n">
        <v>0</v>
      </c>
      <c r="G289" s="71" t="n">
        <v>0</v>
      </c>
      <c r="H289" s="53" t="n">
        <v>2.786</v>
      </c>
      <c r="I289" s="76" t="n">
        <v>0</v>
      </c>
      <c r="J289" s="71" t="n">
        <v>0</v>
      </c>
      <c r="K289" s="55" t="n">
        <v>10.591</v>
      </c>
      <c r="L289" s="56" t="n">
        <v>13.377</v>
      </c>
      <c r="M289" s="57" t="n">
        <v>266</v>
      </c>
      <c r="N289" s="58" t="n">
        <v>-18</v>
      </c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</row>
    <row r="290" customFormat="false" ht="12.75" hidden="false" customHeight="false" outlineLevel="0" collapsed="false">
      <c r="A290" s="46" t="n">
        <v>285</v>
      </c>
      <c r="B290" s="59" t="s">
        <v>410</v>
      </c>
      <c r="C290" s="48" t="n">
        <v>648228</v>
      </c>
      <c r="D290" s="49" t="s">
        <v>411</v>
      </c>
      <c r="E290" s="50" t="s">
        <v>21</v>
      </c>
      <c r="F290" s="80" t="n">
        <v>0</v>
      </c>
      <c r="G290" s="71" t="n">
        <v>0</v>
      </c>
      <c r="H290" s="53" t="n">
        <v>2.786</v>
      </c>
      <c r="I290" s="76" t="n">
        <v>0</v>
      </c>
      <c r="J290" s="71" t="n">
        <v>0</v>
      </c>
      <c r="K290" s="55" t="n">
        <v>10.551</v>
      </c>
      <c r="L290" s="56" t="n">
        <v>13.337</v>
      </c>
      <c r="M290" s="57" t="n">
        <v>297</v>
      </c>
      <c r="N290" s="58" t="n">
        <v>12</v>
      </c>
    </row>
    <row r="291" customFormat="false" ht="12.75" hidden="false" customHeight="false" outlineLevel="0" collapsed="false">
      <c r="A291" s="46" t="n">
        <v>286</v>
      </c>
      <c r="B291" s="59" t="s">
        <v>412</v>
      </c>
      <c r="C291" s="48" t="n">
        <v>656214</v>
      </c>
      <c r="D291" s="49" t="s">
        <v>42</v>
      </c>
      <c r="E291" s="50" t="s">
        <v>18</v>
      </c>
      <c r="F291" s="51" t="n">
        <v>9.632</v>
      </c>
      <c r="G291" s="71" t="n">
        <v>0</v>
      </c>
      <c r="H291" s="64" t="n">
        <v>3.355</v>
      </c>
      <c r="I291" s="76" t="n">
        <v>0</v>
      </c>
      <c r="J291" s="71" t="n">
        <v>0</v>
      </c>
      <c r="K291" s="77" t="n">
        <v>0</v>
      </c>
      <c r="L291" s="56" t="n">
        <v>12.987</v>
      </c>
      <c r="M291" s="57" t="n">
        <v>274</v>
      </c>
      <c r="N291" s="58" t="n">
        <v>-12</v>
      </c>
    </row>
    <row r="292" customFormat="false" ht="12.75" hidden="false" customHeight="false" outlineLevel="0" collapsed="false">
      <c r="A292" s="46" t="n">
        <v>287</v>
      </c>
      <c r="B292" s="60" t="s">
        <v>413</v>
      </c>
      <c r="C292" s="61" t="n">
        <v>664836</v>
      </c>
      <c r="D292" s="62" t="s">
        <v>27</v>
      </c>
      <c r="E292" s="63" t="s">
        <v>18</v>
      </c>
      <c r="F292" s="80" t="n">
        <v>0</v>
      </c>
      <c r="G292" s="71" t="n">
        <v>0</v>
      </c>
      <c r="H292" s="64" t="n">
        <v>3.351</v>
      </c>
      <c r="I292" s="76" t="n">
        <v>0</v>
      </c>
      <c r="J292" s="71" t="n">
        <v>0</v>
      </c>
      <c r="K292" s="55" t="n">
        <v>9.617</v>
      </c>
      <c r="L292" s="56" t="n">
        <v>12.968</v>
      </c>
      <c r="M292" s="57" t="n">
        <v>275</v>
      </c>
      <c r="N292" s="58" t="n">
        <v>-12</v>
      </c>
      <c r="O292" s="69"/>
      <c r="P292" s="69"/>
      <c r="Q292" s="69"/>
      <c r="R292" s="69"/>
      <c r="S292" s="69"/>
      <c r="T292" s="69"/>
      <c r="U292" s="69"/>
      <c r="V292" s="69"/>
      <c r="W292" s="69"/>
      <c r="X292" s="69"/>
    </row>
    <row r="293" customFormat="false" ht="12.75" hidden="false" customHeight="false" outlineLevel="0" collapsed="false">
      <c r="A293" s="46" t="n">
        <v>288</v>
      </c>
      <c r="B293" s="60" t="s">
        <v>414</v>
      </c>
      <c r="C293" s="61" t="n">
        <v>662859</v>
      </c>
      <c r="D293" s="62" t="s">
        <v>401</v>
      </c>
      <c r="E293" s="63" t="s">
        <v>18</v>
      </c>
      <c r="F293" s="51" t="n">
        <v>9.615</v>
      </c>
      <c r="G293" s="71" t="n">
        <v>0</v>
      </c>
      <c r="H293" s="64" t="n">
        <v>3.347</v>
      </c>
      <c r="I293" s="76" t="n">
        <v>0</v>
      </c>
      <c r="J293" s="71" t="n">
        <v>0</v>
      </c>
      <c r="K293" s="77" t="n">
        <v>0</v>
      </c>
      <c r="L293" s="56" t="n">
        <v>12.962</v>
      </c>
      <c r="M293" s="57" t="n">
        <v>298</v>
      </c>
      <c r="N293" s="58" t="n">
        <v>10</v>
      </c>
    </row>
    <row r="294" customFormat="false" ht="12.75" hidden="false" customHeight="false" outlineLevel="0" collapsed="false">
      <c r="A294" s="46" t="n">
        <v>289</v>
      </c>
      <c r="B294" s="59" t="s">
        <v>415</v>
      </c>
      <c r="C294" s="48" t="n">
        <v>670716</v>
      </c>
      <c r="D294" s="49" t="s">
        <v>129</v>
      </c>
      <c r="E294" s="50" t="s">
        <v>18</v>
      </c>
      <c r="F294" s="80" t="n">
        <v>0</v>
      </c>
      <c r="G294" s="71" t="n">
        <v>0</v>
      </c>
      <c r="H294" s="64" t="n">
        <v>3.349</v>
      </c>
      <c r="I294" s="76" t="n">
        <v>0</v>
      </c>
      <c r="J294" s="71" t="n">
        <v>0</v>
      </c>
      <c r="K294" s="55" t="n">
        <v>9.61</v>
      </c>
      <c r="L294" s="56" t="n">
        <v>12.959</v>
      </c>
      <c r="M294" s="57" t="n">
        <v>276</v>
      </c>
      <c r="N294" s="58" t="n">
        <v>-13</v>
      </c>
    </row>
    <row r="295" customFormat="false" ht="12.75" hidden="false" customHeight="false" outlineLevel="0" collapsed="false">
      <c r="A295" s="46" t="n">
        <v>290</v>
      </c>
      <c r="B295" s="59" t="s">
        <v>416</v>
      </c>
      <c r="C295" s="48" t="n">
        <v>672324</v>
      </c>
      <c r="D295" s="49" t="s">
        <v>417</v>
      </c>
      <c r="E295" s="75" t="s">
        <v>21</v>
      </c>
      <c r="F295" s="80" t="n">
        <v>0</v>
      </c>
      <c r="G295" s="71" t="n">
        <v>0</v>
      </c>
      <c r="H295" s="53" t="n">
        <v>2.147</v>
      </c>
      <c r="I295" s="76" t="n">
        <v>0</v>
      </c>
      <c r="J295" s="71" t="n">
        <v>0</v>
      </c>
      <c r="K295" s="55" t="n">
        <v>10.553</v>
      </c>
      <c r="L295" s="56" t="n">
        <v>12.7</v>
      </c>
      <c r="M295" s="57" t="n">
        <v>299</v>
      </c>
      <c r="N295" s="58" t="n">
        <v>9</v>
      </c>
    </row>
    <row r="296" customFormat="false" ht="12.75" hidden="false" customHeight="false" outlineLevel="0" collapsed="false">
      <c r="A296" s="46" t="n">
        <v>291</v>
      </c>
      <c r="B296" s="59" t="s">
        <v>418</v>
      </c>
      <c r="C296" s="48" t="n">
        <v>671789</v>
      </c>
      <c r="D296" s="49" t="s">
        <v>411</v>
      </c>
      <c r="E296" s="50" t="s">
        <v>21</v>
      </c>
      <c r="F296" s="80" t="n">
        <v>0</v>
      </c>
      <c r="G296" s="71" t="n">
        <v>0</v>
      </c>
      <c r="H296" s="53" t="n">
        <v>2.144</v>
      </c>
      <c r="I296" s="76" t="n">
        <v>0</v>
      </c>
      <c r="J296" s="71" t="n">
        <v>0</v>
      </c>
      <c r="K296" s="55" t="n">
        <v>10.549</v>
      </c>
      <c r="L296" s="56" t="n">
        <v>12.693</v>
      </c>
      <c r="M296" s="57" t="n">
        <v>268</v>
      </c>
      <c r="N296" s="58" t="n">
        <v>-23</v>
      </c>
    </row>
    <row r="297" customFormat="false" ht="12.75" hidden="false" customHeight="false" outlineLevel="0" collapsed="false">
      <c r="A297" s="46" t="n">
        <v>292</v>
      </c>
      <c r="B297" s="59" t="s">
        <v>419</v>
      </c>
      <c r="C297" s="48" t="n">
        <v>663689</v>
      </c>
      <c r="D297" s="49" t="s">
        <v>354</v>
      </c>
      <c r="E297" s="50" t="s">
        <v>21</v>
      </c>
      <c r="F297" s="80" t="n">
        <v>0</v>
      </c>
      <c r="G297" s="71" t="n">
        <v>0</v>
      </c>
      <c r="H297" s="53" t="n">
        <v>2.024</v>
      </c>
      <c r="I297" s="76" t="n">
        <v>0</v>
      </c>
      <c r="J297" s="71" t="n">
        <v>0</v>
      </c>
      <c r="K297" s="55" t="n">
        <v>10.562</v>
      </c>
      <c r="L297" s="56" t="n">
        <v>12.586</v>
      </c>
      <c r="M297" s="57" t="n">
        <v>270</v>
      </c>
      <c r="N297" s="58" t="n">
        <v>-22</v>
      </c>
    </row>
    <row r="298" customFormat="false" ht="12.75" hidden="false" customHeight="false" outlineLevel="0" collapsed="false">
      <c r="A298" s="46" t="n">
        <v>293</v>
      </c>
      <c r="B298" s="59" t="s">
        <v>420</v>
      </c>
      <c r="C298" s="48" t="n">
        <v>663300</v>
      </c>
      <c r="D298" s="49" t="s">
        <v>159</v>
      </c>
      <c r="E298" s="75" t="s">
        <v>21</v>
      </c>
      <c r="F298" s="80" t="n">
        <v>0</v>
      </c>
      <c r="G298" s="71" t="n">
        <v>0</v>
      </c>
      <c r="H298" s="53" t="n">
        <v>2.02</v>
      </c>
      <c r="I298" s="76" t="n">
        <v>0</v>
      </c>
      <c r="J298" s="71" t="n">
        <v>0</v>
      </c>
      <c r="K298" s="55" t="n">
        <v>10.546</v>
      </c>
      <c r="L298" s="56" t="n">
        <v>12.566</v>
      </c>
      <c r="M298" s="57" t="n">
        <v>271</v>
      </c>
      <c r="N298" s="58" t="n">
        <v>-22</v>
      </c>
    </row>
    <row r="299" customFormat="false" ht="12.75" hidden="false" customHeight="false" outlineLevel="0" collapsed="false">
      <c r="A299" s="46" t="n">
        <v>294</v>
      </c>
      <c r="B299" s="59" t="s">
        <v>421</v>
      </c>
      <c r="C299" s="48" t="n">
        <v>678639</v>
      </c>
      <c r="D299" s="49" t="s">
        <v>422</v>
      </c>
      <c r="E299" s="78" t="s">
        <v>21</v>
      </c>
      <c r="F299" s="80" t="n">
        <v>0</v>
      </c>
      <c r="G299" s="71" t="n">
        <v>0</v>
      </c>
      <c r="H299" s="53" t="n">
        <v>2.016</v>
      </c>
      <c r="I299" s="76" t="n">
        <v>0</v>
      </c>
      <c r="J299" s="71" t="n">
        <v>0</v>
      </c>
      <c r="K299" s="55" t="n">
        <v>10.544</v>
      </c>
      <c r="L299" s="56" t="n">
        <v>12.56</v>
      </c>
      <c r="M299" s="57" t="n">
        <v>272</v>
      </c>
      <c r="N299" s="58" t="n">
        <v>-22</v>
      </c>
    </row>
    <row r="300" customFormat="false" ht="12.75" hidden="false" customHeight="false" outlineLevel="0" collapsed="false">
      <c r="A300" s="46" t="n">
        <v>295</v>
      </c>
      <c r="B300" s="59" t="s">
        <v>423</v>
      </c>
      <c r="C300" s="48" t="n">
        <v>650480</v>
      </c>
      <c r="D300" s="49" t="s">
        <v>424</v>
      </c>
      <c r="E300" s="50" t="s">
        <v>21</v>
      </c>
      <c r="F300" s="80" t="n">
        <v>0</v>
      </c>
      <c r="G300" s="71" t="n">
        <v>0</v>
      </c>
      <c r="H300" s="53" t="n">
        <v>1.912</v>
      </c>
      <c r="I300" s="76" t="n">
        <v>0</v>
      </c>
      <c r="J300" s="71" t="n">
        <v>0</v>
      </c>
      <c r="K300" s="55" t="n">
        <v>10.554</v>
      </c>
      <c r="L300" s="56" t="n">
        <v>12.466</v>
      </c>
      <c r="M300" s="57" t="n">
        <v>300</v>
      </c>
      <c r="N300" s="58" t="n">
        <v>5</v>
      </c>
      <c r="O300" s="66"/>
      <c r="P300" s="66"/>
      <c r="Q300" s="66"/>
      <c r="R300" s="66"/>
      <c r="S300" s="66"/>
      <c r="T300" s="66"/>
      <c r="U300" s="66"/>
      <c r="V300" s="66"/>
      <c r="W300" s="66"/>
      <c r="X300" s="69"/>
      <c r="Y300" s="69"/>
    </row>
    <row r="301" customFormat="false" ht="12.75" hidden="false" customHeight="false" outlineLevel="0" collapsed="false">
      <c r="A301" s="46" t="n">
        <v>296</v>
      </c>
      <c r="B301" s="59" t="s">
        <v>425</v>
      </c>
      <c r="C301" s="48" t="n">
        <v>668603</v>
      </c>
      <c r="D301" s="49" t="s">
        <v>349</v>
      </c>
      <c r="E301" s="75" t="s">
        <v>21</v>
      </c>
      <c r="F301" s="80" t="n">
        <v>0</v>
      </c>
      <c r="G301" s="71" t="n">
        <v>0</v>
      </c>
      <c r="H301" s="53" t="n">
        <v>1.876</v>
      </c>
      <c r="I301" s="76" t="n">
        <v>0</v>
      </c>
      <c r="J301" s="71" t="n">
        <v>0</v>
      </c>
      <c r="K301" s="55" t="n">
        <v>10.549</v>
      </c>
      <c r="L301" s="56" t="n">
        <v>12.425</v>
      </c>
      <c r="M301" s="57" t="n">
        <v>301</v>
      </c>
      <c r="N301" s="58" t="n">
        <v>5</v>
      </c>
    </row>
    <row r="302" customFormat="false" ht="12.75" hidden="false" customHeight="false" outlineLevel="0" collapsed="false">
      <c r="A302" s="46" t="n">
        <v>297</v>
      </c>
      <c r="B302" s="59" t="s">
        <v>426</v>
      </c>
      <c r="C302" s="48" t="n">
        <v>673520</v>
      </c>
      <c r="D302" s="49" t="s">
        <v>411</v>
      </c>
      <c r="E302" s="50" t="s">
        <v>21</v>
      </c>
      <c r="F302" s="80" t="n">
        <v>0</v>
      </c>
      <c r="G302" s="71" t="n">
        <v>0</v>
      </c>
      <c r="H302" s="53" t="n">
        <v>1.379</v>
      </c>
      <c r="I302" s="76" t="n">
        <v>0</v>
      </c>
      <c r="J302" s="71" t="n">
        <v>0</v>
      </c>
      <c r="K302" s="55" t="n">
        <v>10.542</v>
      </c>
      <c r="L302" s="56" t="n">
        <v>11.921</v>
      </c>
      <c r="M302" s="57" t="n">
        <v>302</v>
      </c>
      <c r="N302" s="58" t="n">
        <v>5</v>
      </c>
    </row>
    <row r="303" customFormat="false" ht="12.75" hidden="false" customHeight="false" outlineLevel="0" collapsed="false">
      <c r="A303" s="46" t="n">
        <v>298</v>
      </c>
      <c r="B303" s="59" t="s">
        <v>427</v>
      </c>
      <c r="C303" s="48" t="n">
        <v>662701</v>
      </c>
      <c r="D303" s="49" t="s">
        <v>89</v>
      </c>
      <c r="E303" s="50" t="s">
        <v>21</v>
      </c>
      <c r="F303" s="51" t="n">
        <v>9.622</v>
      </c>
      <c r="G303" s="71" t="n">
        <v>0</v>
      </c>
      <c r="H303" s="53" t="n">
        <v>2.2</v>
      </c>
      <c r="I303" s="76" t="n">
        <v>0</v>
      </c>
      <c r="J303" s="71" t="n">
        <v>0</v>
      </c>
      <c r="K303" s="77" t="n">
        <v>0</v>
      </c>
      <c r="L303" s="56" t="n">
        <v>11.822</v>
      </c>
      <c r="M303" s="57" t="n">
        <v>277</v>
      </c>
      <c r="N303" s="58" t="n">
        <v>-21</v>
      </c>
    </row>
    <row r="304" customFormat="false" ht="12.75" hidden="false" customHeight="false" outlineLevel="0" collapsed="false">
      <c r="A304" s="46" t="n">
        <v>299</v>
      </c>
      <c r="B304" s="59" t="s">
        <v>428</v>
      </c>
      <c r="C304" s="48" t="n">
        <v>661495</v>
      </c>
      <c r="D304" s="49" t="s">
        <v>391</v>
      </c>
      <c r="E304" s="78" t="s">
        <v>21</v>
      </c>
      <c r="F304" s="51" t="n">
        <v>9.623</v>
      </c>
      <c r="G304" s="71" t="n">
        <v>0</v>
      </c>
      <c r="H304" s="53" t="n">
        <v>1.908</v>
      </c>
      <c r="I304" s="76" t="n">
        <v>0</v>
      </c>
      <c r="J304" s="71" t="n">
        <v>0</v>
      </c>
      <c r="K304" s="77" t="n">
        <v>0</v>
      </c>
      <c r="L304" s="56" t="n">
        <v>11.531</v>
      </c>
      <c r="M304" s="57" t="n">
        <v>278</v>
      </c>
      <c r="N304" s="58" t="n">
        <v>-21</v>
      </c>
    </row>
    <row r="305" customFormat="false" ht="12.75" hidden="false" customHeight="false" outlineLevel="0" collapsed="false">
      <c r="A305" s="46" t="n">
        <v>300</v>
      </c>
      <c r="B305" s="59" t="s">
        <v>429</v>
      </c>
      <c r="C305" s="48" t="n">
        <v>669689</v>
      </c>
      <c r="D305" s="49" t="s">
        <v>209</v>
      </c>
      <c r="E305" s="50" t="s">
        <v>18</v>
      </c>
      <c r="F305" s="80" t="n">
        <v>0</v>
      </c>
      <c r="G305" s="71" t="n">
        <v>0</v>
      </c>
      <c r="H305" s="64" t="n">
        <v>3.35</v>
      </c>
      <c r="I305" s="76" t="n">
        <v>0</v>
      </c>
      <c r="J305" s="52" t="n">
        <v>7.923</v>
      </c>
      <c r="K305" s="77" t="n">
        <v>0</v>
      </c>
      <c r="L305" s="56" t="n">
        <v>11.273</v>
      </c>
      <c r="M305" s="57" t="n">
        <v>331</v>
      </c>
      <c r="N305" s="58" t="n">
        <v>31</v>
      </c>
    </row>
    <row r="306" customFormat="false" ht="12.75" hidden="false" customHeight="false" outlineLevel="0" collapsed="false">
      <c r="A306" s="46" t="n">
        <v>301</v>
      </c>
      <c r="B306" s="59" t="s">
        <v>430</v>
      </c>
      <c r="C306" s="48" t="n">
        <v>664288</v>
      </c>
      <c r="D306" s="49" t="s">
        <v>172</v>
      </c>
      <c r="E306" s="50" t="s">
        <v>21</v>
      </c>
      <c r="F306" s="80" t="n">
        <v>0</v>
      </c>
      <c r="G306" s="71" t="n">
        <v>0</v>
      </c>
      <c r="H306" s="72" t="n">
        <v>0</v>
      </c>
      <c r="I306" s="76" t="n">
        <v>0</v>
      </c>
      <c r="J306" s="71" t="n">
        <v>0</v>
      </c>
      <c r="K306" s="55" t="n">
        <v>10.565</v>
      </c>
      <c r="L306" s="56" t="n">
        <v>10.565</v>
      </c>
      <c r="M306" s="57" t="n">
        <v>308</v>
      </c>
      <c r="N306" s="58" t="n">
        <v>7</v>
      </c>
    </row>
    <row r="307" customFormat="false" ht="12.75" hidden="false" customHeight="false" outlineLevel="0" collapsed="false">
      <c r="A307" s="46" t="n">
        <v>302</v>
      </c>
      <c r="B307" s="47" t="s">
        <v>431</v>
      </c>
      <c r="C307" s="48" t="n">
        <v>657380</v>
      </c>
      <c r="D307" s="49" t="s">
        <v>432</v>
      </c>
      <c r="E307" s="50" t="s">
        <v>21</v>
      </c>
      <c r="F307" s="80" t="n">
        <v>0</v>
      </c>
      <c r="G307" s="71" t="n">
        <v>0</v>
      </c>
      <c r="H307" s="72" t="n">
        <v>0</v>
      </c>
      <c r="I307" s="76" t="n">
        <v>0</v>
      </c>
      <c r="J307" s="71" t="n">
        <v>0</v>
      </c>
      <c r="K307" s="55" t="n">
        <v>10.563</v>
      </c>
      <c r="L307" s="56" t="n">
        <v>10.563</v>
      </c>
      <c r="M307" s="57" t="n">
        <v>309</v>
      </c>
      <c r="N307" s="58" t="n">
        <v>7</v>
      </c>
    </row>
    <row r="308" customFormat="false" ht="12.75" hidden="false" customHeight="false" outlineLevel="0" collapsed="false">
      <c r="A308" s="46" t="n">
        <v>303</v>
      </c>
      <c r="B308" s="60" t="s">
        <v>433</v>
      </c>
      <c r="C308" s="61" t="n">
        <v>679012</v>
      </c>
      <c r="D308" s="62" t="s">
        <v>159</v>
      </c>
      <c r="E308" s="67" t="s">
        <v>21</v>
      </c>
      <c r="F308" s="80" t="n">
        <v>0</v>
      </c>
      <c r="G308" s="52" t="n">
        <v>9.63</v>
      </c>
      <c r="H308" s="72" t="n">
        <v>0</v>
      </c>
      <c r="I308" s="76" t="n">
        <v>0</v>
      </c>
      <c r="J308" s="71" t="n">
        <v>0</v>
      </c>
      <c r="K308" s="77" t="n">
        <v>0</v>
      </c>
      <c r="L308" s="56" t="n">
        <v>9.63</v>
      </c>
      <c r="M308" s="57" t="n">
        <v>312</v>
      </c>
      <c r="N308" s="58" t="n">
        <v>9</v>
      </c>
    </row>
    <row r="309" customFormat="false" ht="12.75" hidden="false" customHeight="false" outlineLevel="0" collapsed="false">
      <c r="A309" s="46" t="n">
        <v>304</v>
      </c>
      <c r="B309" s="59" t="s">
        <v>434</v>
      </c>
      <c r="C309" s="48" t="n">
        <v>659358</v>
      </c>
      <c r="D309" s="49" t="s">
        <v>386</v>
      </c>
      <c r="E309" s="75" t="s">
        <v>21</v>
      </c>
      <c r="F309" s="51" t="n">
        <v>9.627</v>
      </c>
      <c r="G309" s="71" t="n">
        <v>0</v>
      </c>
      <c r="H309" s="81" t="n">
        <v>0</v>
      </c>
      <c r="I309" s="76" t="n">
        <v>0</v>
      </c>
      <c r="J309" s="71" t="n">
        <v>0</v>
      </c>
      <c r="K309" s="77" t="n">
        <v>0</v>
      </c>
      <c r="L309" s="56" t="n">
        <v>9.627</v>
      </c>
      <c r="M309" s="57" t="n">
        <v>313</v>
      </c>
      <c r="N309" s="58" t="n">
        <v>9</v>
      </c>
    </row>
    <row r="310" customFormat="false" ht="12.75" hidden="false" customHeight="false" outlineLevel="0" collapsed="false">
      <c r="A310" s="46" t="n">
        <v>305</v>
      </c>
      <c r="B310" s="59" t="s">
        <v>435</v>
      </c>
      <c r="C310" s="48" t="n">
        <v>668692</v>
      </c>
      <c r="D310" s="49" t="s">
        <v>25</v>
      </c>
      <c r="E310" s="50" t="s">
        <v>18</v>
      </c>
      <c r="F310" s="51" t="n">
        <v>9.625</v>
      </c>
      <c r="G310" s="71" t="n">
        <v>0</v>
      </c>
      <c r="H310" s="81" t="n">
        <v>0</v>
      </c>
      <c r="I310" s="76" t="n">
        <v>0</v>
      </c>
      <c r="J310" s="71" t="n">
        <v>0</v>
      </c>
      <c r="K310" s="77" t="n">
        <v>0</v>
      </c>
      <c r="L310" s="56" t="n">
        <v>9.625</v>
      </c>
      <c r="M310" s="57" t="n">
        <v>261</v>
      </c>
      <c r="N310" s="58" t="n">
        <v>-44</v>
      </c>
    </row>
    <row r="311" customFormat="false" ht="12.75" hidden="false" customHeight="false" outlineLevel="0" collapsed="false">
      <c r="A311" s="46" t="n">
        <v>306</v>
      </c>
      <c r="B311" s="74" t="s">
        <v>436</v>
      </c>
      <c r="C311" s="61" t="n">
        <v>673366</v>
      </c>
      <c r="D311" s="62" t="s">
        <v>437</v>
      </c>
      <c r="E311" s="63" t="s">
        <v>18</v>
      </c>
      <c r="F311" s="51" t="n">
        <v>9.623</v>
      </c>
      <c r="G311" s="71" t="n">
        <v>0</v>
      </c>
      <c r="H311" s="81" t="n">
        <v>0</v>
      </c>
      <c r="I311" s="76" t="n">
        <v>0</v>
      </c>
      <c r="J311" s="71" t="n">
        <v>0</v>
      </c>
      <c r="K311" s="77" t="n">
        <v>0</v>
      </c>
      <c r="L311" s="56" t="n">
        <v>9.623</v>
      </c>
      <c r="M311" s="57" t="n">
        <v>288</v>
      </c>
      <c r="N311" s="58" t="n">
        <v>-18</v>
      </c>
    </row>
    <row r="312" customFormat="false" ht="12.75" hidden="false" customHeight="false" outlineLevel="0" collapsed="false">
      <c r="A312" s="46" t="n">
        <v>306</v>
      </c>
      <c r="B312" s="59" t="s">
        <v>438</v>
      </c>
      <c r="C312" s="48" t="n">
        <v>668681</v>
      </c>
      <c r="D312" s="49" t="s">
        <v>23</v>
      </c>
      <c r="E312" s="78" t="s">
        <v>21</v>
      </c>
      <c r="F312" s="51" t="n">
        <v>9.623</v>
      </c>
      <c r="G312" s="71" t="n">
        <v>0</v>
      </c>
      <c r="H312" s="72" t="n">
        <v>0</v>
      </c>
      <c r="I312" s="76" t="n">
        <v>0</v>
      </c>
      <c r="J312" s="71" t="n">
        <v>0</v>
      </c>
      <c r="K312" s="77" t="n">
        <v>0</v>
      </c>
      <c r="L312" s="56" t="n">
        <v>9.623</v>
      </c>
      <c r="M312" s="57" t="n">
        <v>314</v>
      </c>
      <c r="N312" s="58" t="n">
        <v>8</v>
      </c>
    </row>
    <row r="313" customFormat="false" ht="12.75" hidden="false" customHeight="false" outlineLevel="0" collapsed="false">
      <c r="A313" s="46" t="n">
        <v>308</v>
      </c>
      <c r="B313" s="59" t="s">
        <v>439</v>
      </c>
      <c r="C313" s="48" t="n">
        <v>668942</v>
      </c>
      <c r="D313" s="49" t="s">
        <v>311</v>
      </c>
      <c r="E313" s="50" t="s">
        <v>21</v>
      </c>
      <c r="F313" s="51" t="n">
        <v>9.622</v>
      </c>
      <c r="G313" s="71" t="n">
        <v>0</v>
      </c>
      <c r="H313" s="72" t="n">
        <v>0</v>
      </c>
      <c r="I313" s="76" t="n">
        <v>0</v>
      </c>
      <c r="J313" s="71" t="n">
        <v>0</v>
      </c>
      <c r="K313" s="77" t="n">
        <v>0</v>
      </c>
      <c r="L313" s="56" t="n">
        <v>9.622</v>
      </c>
      <c r="M313" s="57" t="n">
        <v>315</v>
      </c>
      <c r="N313" s="58" t="n">
        <v>7</v>
      </c>
    </row>
    <row r="314" customFormat="false" ht="12.75" hidden="false" customHeight="false" outlineLevel="0" collapsed="false">
      <c r="A314" s="46" t="n">
        <v>309</v>
      </c>
      <c r="B314" s="59" t="s">
        <v>440</v>
      </c>
      <c r="C314" s="48" t="n">
        <v>646544</v>
      </c>
      <c r="D314" s="84" t="s">
        <v>441</v>
      </c>
      <c r="E314" s="50" t="s">
        <v>21</v>
      </c>
      <c r="F314" s="51" t="n">
        <v>9.62</v>
      </c>
      <c r="G314" s="71" t="n">
        <v>0</v>
      </c>
      <c r="H314" s="72" t="n">
        <v>0</v>
      </c>
      <c r="I314" s="76" t="n">
        <v>0</v>
      </c>
      <c r="J314" s="71" t="n">
        <v>0</v>
      </c>
      <c r="K314" s="77" t="n">
        <v>0</v>
      </c>
      <c r="L314" s="56" t="n">
        <v>9.62</v>
      </c>
      <c r="M314" s="57" t="n">
        <v>316</v>
      </c>
      <c r="N314" s="58" t="n">
        <v>7</v>
      </c>
    </row>
    <row r="315" customFormat="false" ht="12.75" hidden="false" customHeight="false" outlineLevel="0" collapsed="false">
      <c r="A315" s="46" t="n">
        <v>310</v>
      </c>
      <c r="B315" s="59" t="s">
        <v>442</v>
      </c>
      <c r="C315" s="48" t="n">
        <v>651609</v>
      </c>
      <c r="D315" s="49" t="s">
        <v>365</v>
      </c>
      <c r="E315" s="50" t="s">
        <v>18</v>
      </c>
      <c r="F315" s="51" t="n">
        <v>9.618</v>
      </c>
      <c r="G315" s="71" t="n">
        <v>0</v>
      </c>
      <c r="H315" s="81" t="n">
        <v>0</v>
      </c>
      <c r="I315" s="76" t="n">
        <v>0</v>
      </c>
      <c r="J315" s="71" t="n">
        <v>0</v>
      </c>
      <c r="K315" s="77" t="n">
        <v>0</v>
      </c>
      <c r="L315" s="56" t="n">
        <v>9.618</v>
      </c>
      <c r="M315" s="57" t="n">
        <v>317</v>
      </c>
      <c r="N315" s="58" t="n">
        <v>7</v>
      </c>
    </row>
    <row r="316" customFormat="false" ht="12.75" hidden="false" customHeight="false" outlineLevel="0" collapsed="false">
      <c r="A316" s="46" t="n">
        <v>311</v>
      </c>
      <c r="B316" s="59" t="s">
        <v>443</v>
      </c>
      <c r="C316" s="48" t="n">
        <v>679256</v>
      </c>
      <c r="D316" s="49" t="s">
        <v>354</v>
      </c>
      <c r="E316" s="75" t="s">
        <v>18</v>
      </c>
      <c r="F316" s="51" t="n">
        <v>9.617</v>
      </c>
      <c r="G316" s="71" t="n">
        <v>0</v>
      </c>
      <c r="H316" s="81" t="n">
        <v>0</v>
      </c>
      <c r="I316" s="76" t="n">
        <v>0</v>
      </c>
      <c r="J316" s="71" t="n">
        <v>0</v>
      </c>
      <c r="K316" s="77" t="n">
        <v>0</v>
      </c>
      <c r="L316" s="56" t="n">
        <v>9.617</v>
      </c>
      <c r="M316" s="57" t="n">
        <v>318</v>
      </c>
      <c r="N316" s="58" t="n">
        <v>7</v>
      </c>
    </row>
    <row r="317" customFormat="false" ht="12.75" hidden="false" customHeight="false" outlineLevel="0" collapsed="false">
      <c r="A317" s="46" t="n">
        <v>312</v>
      </c>
      <c r="B317" s="59" t="s">
        <v>444</v>
      </c>
      <c r="C317" s="48" t="n">
        <v>671767</v>
      </c>
      <c r="D317" s="49" t="s">
        <v>354</v>
      </c>
      <c r="E317" s="75" t="s">
        <v>18</v>
      </c>
      <c r="F317" s="51" t="n">
        <v>9.616</v>
      </c>
      <c r="G317" s="71" t="n">
        <v>0</v>
      </c>
      <c r="H317" s="81" t="n">
        <v>0</v>
      </c>
      <c r="I317" s="76" t="n">
        <v>0</v>
      </c>
      <c r="J317" s="71" t="n">
        <v>0</v>
      </c>
      <c r="K317" s="77" t="n">
        <v>0</v>
      </c>
      <c r="L317" s="56" t="n">
        <v>9.616</v>
      </c>
      <c r="M317" s="57" t="n">
        <v>319</v>
      </c>
      <c r="N317" s="58" t="n">
        <v>7</v>
      </c>
    </row>
    <row r="318" customFormat="false" ht="12.75" hidden="false" customHeight="false" outlineLevel="0" collapsed="false">
      <c r="A318" s="46" t="n">
        <v>313</v>
      </c>
      <c r="B318" s="60" t="s">
        <v>445</v>
      </c>
      <c r="C318" s="61" t="n">
        <v>653918</v>
      </c>
      <c r="D318" s="62" t="s">
        <v>112</v>
      </c>
      <c r="E318" s="63" t="s">
        <v>18</v>
      </c>
      <c r="F318" s="80" t="n">
        <v>0</v>
      </c>
      <c r="G318" s="71" t="n">
        <v>0</v>
      </c>
      <c r="H318" s="81" t="n">
        <v>0</v>
      </c>
      <c r="I318" s="76" t="n">
        <v>0</v>
      </c>
      <c r="J318" s="71" t="n">
        <v>0</v>
      </c>
      <c r="K318" s="55" t="n">
        <v>9.614</v>
      </c>
      <c r="L318" s="56" t="n">
        <v>9.614</v>
      </c>
      <c r="M318" s="57" t="n">
        <v>289</v>
      </c>
      <c r="N318" s="58" t="n">
        <v>-24</v>
      </c>
    </row>
    <row r="319" customFormat="false" ht="12.75" hidden="false" customHeight="false" outlineLevel="0" collapsed="false">
      <c r="A319" s="46" t="n">
        <v>314</v>
      </c>
      <c r="B319" s="59" t="s">
        <v>446</v>
      </c>
      <c r="C319" s="48" t="n">
        <v>657976</v>
      </c>
      <c r="D319" s="49" t="s">
        <v>56</v>
      </c>
      <c r="E319" s="78" t="s">
        <v>18</v>
      </c>
      <c r="F319" s="80" t="n">
        <v>0</v>
      </c>
      <c r="G319" s="71" t="n">
        <v>0</v>
      </c>
      <c r="H319" s="64" t="n">
        <v>8.637</v>
      </c>
      <c r="I319" s="76" t="n">
        <v>0</v>
      </c>
      <c r="J319" s="71" t="n">
        <v>0</v>
      </c>
      <c r="K319" s="77" t="n">
        <v>0</v>
      </c>
      <c r="L319" s="56" t="n">
        <v>8.637</v>
      </c>
      <c r="M319" s="57" t="n">
        <v>320</v>
      </c>
      <c r="N319" s="58" t="n">
        <v>6</v>
      </c>
    </row>
    <row r="320" customFormat="false" ht="12.75" hidden="false" customHeight="false" outlineLevel="0" collapsed="false">
      <c r="A320" s="46" t="n">
        <v>315</v>
      </c>
      <c r="B320" s="59" t="s">
        <v>447</v>
      </c>
      <c r="C320" s="48" t="n">
        <v>680157</v>
      </c>
      <c r="D320" s="49" t="s">
        <v>201</v>
      </c>
      <c r="E320" s="75" t="s">
        <v>18</v>
      </c>
      <c r="F320" s="80" t="n">
        <v>0</v>
      </c>
      <c r="G320" s="71" t="n">
        <v>0</v>
      </c>
      <c r="H320" s="81" t="n">
        <v>0</v>
      </c>
      <c r="I320" s="54" t="n">
        <v>7.919</v>
      </c>
      <c r="J320" s="71" t="n">
        <v>0</v>
      </c>
      <c r="K320" s="77" t="n">
        <v>0</v>
      </c>
      <c r="L320" s="56" t="n">
        <v>7.919</v>
      </c>
      <c r="M320" s="57" t="n">
        <v>321</v>
      </c>
      <c r="N320" s="58" t="n">
        <v>6</v>
      </c>
    </row>
    <row r="321" customFormat="false" ht="12.75" hidden="false" customHeight="false" outlineLevel="0" collapsed="false">
      <c r="A321" s="46" t="n">
        <v>316</v>
      </c>
      <c r="B321" s="59" t="s">
        <v>448</v>
      </c>
      <c r="C321" s="48" t="n">
        <v>667978</v>
      </c>
      <c r="D321" s="49" t="s">
        <v>449</v>
      </c>
      <c r="E321" s="50" t="s">
        <v>18</v>
      </c>
      <c r="F321" s="80" t="n">
        <v>0</v>
      </c>
      <c r="G321" s="71" t="n">
        <v>0</v>
      </c>
      <c r="H321" s="64" t="n">
        <v>4.33</v>
      </c>
      <c r="I321" s="76" t="n">
        <v>0</v>
      </c>
      <c r="J321" s="71" t="n">
        <v>0</v>
      </c>
      <c r="K321" s="77" t="n">
        <v>0</v>
      </c>
      <c r="L321" s="56" t="n">
        <v>4.33</v>
      </c>
      <c r="M321" s="57" t="n">
        <v>305</v>
      </c>
      <c r="N321" s="58" t="n">
        <v>-11</v>
      </c>
    </row>
    <row r="322" customFormat="false" ht="12.75" hidden="false" customHeight="false" outlineLevel="0" collapsed="false">
      <c r="A322" s="46" t="n">
        <v>317</v>
      </c>
      <c r="B322" s="59" t="s">
        <v>450</v>
      </c>
      <c r="C322" s="48" t="n">
        <v>662908</v>
      </c>
      <c r="D322" s="49" t="s">
        <v>29</v>
      </c>
      <c r="E322" s="50" t="s">
        <v>18</v>
      </c>
      <c r="F322" s="80" t="n">
        <v>0</v>
      </c>
      <c r="G322" s="71" t="n">
        <v>0</v>
      </c>
      <c r="H322" s="64" t="n">
        <v>4.327</v>
      </c>
      <c r="I322" s="76" t="n">
        <v>0</v>
      </c>
      <c r="J322" s="71" t="n">
        <v>0</v>
      </c>
      <c r="K322" s="77" t="n">
        <v>0</v>
      </c>
      <c r="L322" s="56" t="n">
        <v>4.327</v>
      </c>
      <c r="M322" s="57" t="n">
        <v>325</v>
      </c>
      <c r="N322" s="58" t="n">
        <v>8</v>
      </c>
    </row>
    <row r="323" customFormat="false" ht="12.75" hidden="false" customHeight="false" outlineLevel="0" collapsed="false">
      <c r="A323" s="46" t="n">
        <v>318</v>
      </c>
      <c r="B323" s="59" t="s">
        <v>451</v>
      </c>
      <c r="C323" s="48" t="n">
        <v>652728</v>
      </c>
      <c r="D323" s="49" t="s">
        <v>452</v>
      </c>
      <c r="E323" s="50" t="s">
        <v>18</v>
      </c>
      <c r="F323" s="80" t="n">
        <v>0</v>
      </c>
      <c r="G323" s="71" t="n">
        <v>0</v>
      </c>
      <c r="H323" s="64" t="n">
        <v>4.322</v>
      </c>
      <c r="I323" s="76" t="n">
        <v>0</v>
      </c>
      <c r="J323" s="71" t="n">
        <v>0</v>
      </c>
      <c r="K323" s="77" t="n">
        <v>0</v>
      </c>
      <c r="L323" s="56" t="n">
        <v>4.322</v>
      </c>
      <c r="M323" s="57" t="n">
        <v>326</v>
      </c>
      <c r="N323" s="58" t="n">
        <v>8</v>
      </c>
    </row>
    <row r="324" customFormat="false" ht="12.75" hidden="false" customHeight="false" outlineLevel="0" collapsed="false">
      <c r="A324" s="46" t="n">
        <v>319</v>
      </c>
      <c r="B324" s="59" t="s">
        <v>453</v>
      </c>
      <c r="C324" s="48" t="n">
        <v>665251</v>
      </c>
      <c r="D324" s="49" t="s">
        <v>56</v>
      </c>
      <c r="E324" s="50" t="s">
        <v>18</v>
      </c>
      <c r="F324" s="80" t="n">
        <v>0</v>
      </c>
      <c r="G324" s="71" t="n">
        <v>0</v>
      </c>
      <c r="H324" s="64" t="n">
        <v>4.32</v>
      </c>
      <c r="I324" s="76" t="n">
        <v>0</v>
      </c>
      <c r="J324" s="71" t="n">
        <v>0</v>
      </c>
      <c r="K324" s="77" t="n">
        <v>0</v>
      </c>
      <c r="L324" s="56" t="n">
        <v>4.32</v>
      </c>
      <c r="M324" s="57" t="n">
        <v>327</v>
      </c>
      <c r="N324" s="58" t="n">
        <v>8</v>
      </c>
    </row>
    <row r="325" customFormat="false" ht="12.75" hidden="false" customHeight="false" outlineLevel="0" collapsed="false">
      <c r="A325" s="46" t="n">
        <v>320</v>
      </c>
      <c r="B325" s="60" t="s">
        <v>454</v>
      </c>
      <c r="C325" s="61" t="n">
        <v>674627</v>
      </c>
      <c r="D325" s="62" t="s">
        <v>172</v>
      </c>
      <c r="E325" s="63" t="s">
        <v>18</v>
      </c>
      <c r="F325" s="80" t="n">
        <v>0</v>
      </c>
      <c r="G325" s="71" t="n">
        <v>0</v>
      </c>
      <c r="H325" s="64" t="n">
        <v>4.319</v>
      </c>
      <c r="I325" s="76" t="n">
        <v>0</v>
      </c>
      <c r="J325" s="71" t="n">
        <v>0</v>
      </c>
      <c r="K325" s="77" t="n">
        <v>0</v>
      </c>
      <c r="L325" s="56" t="n">
        <v>4.319</v>
      </c>
      <c r="M325" s="57" t="n">
        <v>306</v>
      </c>
      <c r="N325" s="58" t="n">
        <v>-14</v>
      </c>
    </row>
    <row r="326" customFormat="false" ht="12.75" hidden="false" customHeight="false" outlineLevel="0" collapsed="false">
      <c r="A326" s="46" t="n">
        <v>321</v>
      </c>
      <c r="B326" s="59" t="s">
        <v>455</v>
      </c>
      <c r="C326" s="48" t="n">
        <v>668940</v>
      </c>
      <c r="D326" s="49" t="s">
        <v>346</v>
      </c>
      <c r="E326" s="50" t="s">
        <v>18</v>
      </c>
      <c r="F326" s="80" t="n">
        <v>0</v>
      </c>
      <c r="G326" s="71" t="n">
        <v>0</v>
      </c>
      <c r="H326" s="64" t="n">
        <v>4.068</v>
      </c>
      <c r="I326" s="76" t="n">
        <v>0</v>
      </c>
      <c r="J326" s="71" t="n">
        <v>0</v>
      </c>
      <c r="K326" s="77" t="n">
        <v>0</v>
      </c>
      <c r="L326" s="56" t="n">
        <v>4.068</v>
      </c>
      <c r="M326" s="57" t="n">
        <v>307</v>
      </c>
      <c r="N326" s="58" t="n">
        <v>-14</v>
      </c>
    </row>
    <row r="327" customFormat="false" ht="12.75" hidden="false" customHeight="false" outlineLevel="0" collapsed="false">
      <c r="A327" s="46" t="n">
        <v>322</v>
      </c>
      <c r="B327" s="59" t="s">
        <v>456</v>
      </c>
      <c r="C327" s="48" t="n">
        <v>672598</v>
      </c>
      <c r="D327" s="49" t="s">
        <v>457</v>
      </c>
      <c r="E327" s="50" t="s">
        <v>18</v>
      </c>
      <c r="F327" s="80" t="n">
        <v>0</v>
      </c>
      <c r="G327" s="71" t="n">
        <v>0</v>
      </c>
      <c r="H327" s="64" t="n">
        <v>4.064</v>
      </c>
      <c r="I327" s="76" t="n">
        <v>0</v>
      </c>
      <c r="J327" s="71" t="n">
        <v>0</v>
      </c>
      <c r="K327" s="77" t="n">
        <v>0</v>
      </c>
      <c r="L327" s="56" t="n">
        <v>4.064</v>
      </c>
      <c r="M327" s="57" t="n">
        <v>328</v>
      </c>
      <c r="N327" s="58" t="n">
        <v>6</v>
      </c>
    </row>
    <row r="328" customFormat="false" ht="12.75" hidden="false" customHeight="false" outlineLevel="0" collapsed="false">
      <c r="A328" s="46" t="n">
        <v>323</v>
      </c>
      <c r="B328" s="59" t="s">
        <v>458</v>
      </c>
      <c r="C328" s="48" t="n">
        <v>655659</v>
      </c>
      <c r="D328" s="84" t="s">
        <v>354</v>
      </c>
      <c r="E328" s="50" t="s">
        <v>21</v>
      </c>
      <c r="F328" s="80" t="n">
        <v>0</v>
      </c>
      <c r="G328" s="71" t="n">
        <v>0</v>
      </c>
      <c r="H328" s="53" t="n">
        <v>4.003</v>
      </c>
      <c r="I328" s="76" t="n">
        <v>0</v>
      </c>
      <c r="J328" s="71" t="n">
        <v>0</v>
      </c>
      <c r="K328" s="77" t="n">
        <v>0</v>
      </c>
      <c r="L328" s="56" t="n">
        <v>4.003</v>
      </c>
      <c r="M328" s="57" t="n">
        <v>329</v>
      </c>
      <c r="N328" s="58" t="n">
        <v>6</v>
      </c>
    </row>
    <row r="329" customFormat="false" ht="12.75" hidden="false" customHeight="false" outlineLevel="0" collapsed="false">
      <c r="A329" s="46" t="n">
        <v>324</v>
      </c>
      <c r="B329" s="59" t="s">
        <v>459</v>
      </c>
      <c r="C329" s="48" t="n">
        <v>669075</v>
      </c>
      <c r="D329" s="49" t="s">
        <v>154</v>
      </c>
      <c r="E329" s="75" t="s">
        <v>21</v>
      </c>
      <c r="F329" s="80" t="n">
        <v>0</v>
      </c>
      <c r="G329" s="71" t="n">
        <v>0</v>
      </c>
      <c r="H329" s="53" t="n">
        <v>3.79</v>
      </c>
      <c r="I329" s="76" t="n">
        <v>0</v>
      </c>
      <c r="J329" s="71" t="n">
        <v>0</v>
      </c>
      <c r="K329" s="77" t="n">
        <v>0</v>
      </c>
      <c r="L329" s="56" t="n">
        <v>3.79</v>
      </c>
      <c r="M329" s="57" t="n">
        <v>303</v>
      </c>
      <c r="N329" s="58" t="n">
        <v>-21</v>
      </c>
    </row>
    <row r="330" customFormat="false" ht="12.75" hidden="false" customHeight="false" outlineLevel="0" collapsed="false">
      <c r="A330" s="46" t="n">
        <v>325</v>
      </c>
      <c r="B330" s="59" t="s">
        <v>460</v>
      </c>
      <c r="C330" s="48" t="n">
        <v>660371</v>
      </c>
      <c r="D330" s="49" t="s">
        <v>337</v>
      </c>
      <c r="E330" s="50" t="s">
        <v>21</v>
      </c>
      <c r="F330" s="80" t="n">
        <v>0</v>
      </c>
      <c r="G330" s="71" t="n">
        <v>0</v>
      </c>
      <c r="H330" s="53" t="n">
        <v>3.696</v>
      </c>
      <c r="I330" s="76" t="n">
        <v>0</v>
      </c>
      <c r="J330" s="71" t="n">
        <v>0</v>
      </c>
      <c r="K330" s="77" t="n">
        <v>0</v>
      </c>
      <c r="L330" s="56" t="n">
        <v>3.696</v>
      </c>
      <c r="M330" s="57" t="n">
        <v>304</v>
      </c>
      <c r="N330" s="58" t="n">
        <v>-21</v>
      </c>
    </row>
    <row r="331" customFormat="false" ht="12.75" hidden="false" customHeight="false" outlineLevel="0" collapsed="false">
      <c r="A331" s="46" t="n">
        <v>326</v>
      </c>
      <c r="B331" s="60" t="s">
        <v>461</v>
      </c>
      <c r="C331" s="61" t="n">
        <v>661640</v>
      </c>
      <c r="D331" s="62" t="s">
        <v>462</v>
      </c>
      <c r="E331" s="63" t="s">
        <v>18</v>
      </c>
      <c r="F331" s="80" t="n">
        <v>0</v>
      </c>
      <c r="G331" s="71" t="n">
        <v>0</v>
      </c>
      <c r="H331" s="64" t="n">
        <v>3.354</v>
      </c>
      <c r="I331" s="76" t="n">
        <v>0</v>
      </c>
      <c r="J331" s="71" t="n">
        <v>0</v>
      </c>
      <c r="K331" s="77" t="n">
        <v>0</v>
      </c>
      <c r="L331" s="56" t="n">
        <v>3.354</v>
      </c>
      <c r="M331" s="57" t="n">
        <v>330</v>
      </c>
      <c r="N331" s="58" t="n">
        <v>4</v>
      </c>
      <c r="O331" s="69"/>
      <c r="P331" s="69"/>
      <c r="Q331" s="69"/>
      <c r="R331" s="69"/>
      <c r="S331" s="69"/>
      <c r="T331" s="69"/>
      <c r="U331" s="69"/>
      <c r="V331" s="69"/>
      <c r="W331" s="69"/>
    </row>
    <row r="332" customFormat="false" ht="12.75" hidden="false" customHeight="false" outlineLevel="0" collapsed="false">
      <c r="A332" s="46" t="n">
        <v>327</v>
      </c>
      <c r="B332" s="60" t="s">
        <v>463</v>
      </c>
      <c r="C332" s="61" t="n">
        <v>647711</v>
      </c>
      <c r="D332" s="62" t="s">
        <v>249</v>
      </c>
      <c r="E332" s="63" t="s">
        <v>18</v>
      </c>
      <c r="F332" s="80" t="n">
        <v>0</v>
      </c>
      <c r="G332" s="71" t="n">
        <v>0</v>
      </c>
      <c r="H332" s="64" t="n">
        <v>3.348</v>
      </c>
      <c r="I332" s="76" t="n">
        <v>0</v>
      </c>
      <c r="J332" s="71" t="n">
        <v>0</v>
      </c>
      <c r="K332" s="77" t="n">
        <v>0</v>
      </c>
      <c r="L332" s="56" t="n">
        <v>3.348</v>
      </c>
      <c r="M332" s="57" t="n">
        <v>332</v>
      </c>
      <c r="N332" s="58" t="n">
        <v>5</v>
      </c>
    </row>
    <row r="333" customFormat="false" ht="12.75" hidden="false" customHeight="false" outlineLevel="0" collapsed="false">
      <c r="A333" s="46" t="n">
        <v>328</v>
      </c>
      <c r="B333" s="59" t="s">
        <v>464</v>
      </c>
      <c r="C333" s="48" t="n">
        <v>664113</v>
      </c>
      <c r="D333" s="49" t="s">
        <v>465</v>
      </c>
      <c r="E333" s="50" t="s">
        <v>21</v>
      </c>
      <c r="F333" s="80" t="n">
        <v>0</v>
      </c>
      <c r="G333" s="71" t="n">
        <v>0</v>
      </c>
      <c r="H333" s="53" t="n">
        <v>2.211</v>
      </c>
      <c r="I333" s="76" t="n">
        <v>0</v>
      </c>
      <c r="J333" s="71" t="n">
        <v>0</v>
      </c>
      <c r="K333" s="77" t="n">
        <v>0</v>
      </c>
      <c r="L333" s="56" t="n">
        <v>2.211</v>
      </c>
      <c r="M333" s="57" t="n">
        <v>333</v>
      </c>
      <c r="N333" s="58" t="n">
        <v>5</v>
      </c>
    </row>
    <row r="334" customFormat="false" ht="12.75" hidden="false" customHeight="false" outlineLevel="0" collapsed="false">
      <c r="A334" s="46" t="n">
        <v>329</v>
      </c>
      <c r="B334" s="59" t="s">
        <v>466</v>
      </c>
      <c r="C334" s="48" t="n">
        <v>673599</v>
      </c>
      <c r="D334" s="49" t="s">
        <v>44</v>
      </c>
      <c r="E334" s="78" t="s">
        <v>21</v>
      </c>
      <c r="F334" s="80" t="n">
        <v>0</v>
      </c>
      <c r="G334" s="71" t="n">
        <v>0</v>
      </c>
      <c r="H334" s="53" t="n">
        <v>2.206</v>
      </c>
      <c r="I334" s="76" t="n">
        <v>0</v>
      </c>
      <c r="J334" s="71" t="n">
        <v>0</v>
      </c>
      <c r="K334" s="77" t="n">
        <v>0</v>
      </c>
      <c r="L334" s="56" t="n">
        <v>2.206</v>
      </c>
      <c r="M334" s="57" t="n">
        <v>334</v>
      </c>
      <c r="N334" s="58" t="n">
        <v>5</v>
      </c>
    </row>
    <row r="335" customFormat="false" ht="12.75" hidden="false" customHeight="false" outlineLevel="0" collapsed="false">
      <c r="A335" s="46" t="n">
        <v>330</v>
      </c>
      <c r="B335" s="59" t="s">
        <v>467</v>
      </c>
      <c r="C335" s="48" t="n">
        <v>666232</v>
      </c>
      <c r="D335" s="49" t="s">
        <v>40</v>
      </c>
      <c r="E335" s="75" t="s">
        <v>21</v>
      </c>
      <c r="F335" s="80" t="n">
        <v>0</v>
      </c>
      <c r="G335" s="71" t="n">
        <v>0</v>
      </c>
      <c r="H335" s="53" t="n">
        <v>2.204</v>
      </c>
      <c r="I335" s="76" t="n">
        <v>0</v>
      </c>
      <c r="J335" s="71" t="n">
        <v>0</v>
      </c>
      <c r="K335" s="77" t="n">
        <v>0</v>
      </c>
      <c r="L335" s="56" t="n">
        <v>2.204</v>
      </c>
      <c r="M335" s="57" t="n">
        <v>310</v>
      </c>
      <c r="N335" s="58" t="n">
        <v>-20</v>
      </c>
    </row>
    <row r="336" customFormat="false" ht="12.75" hidden="false" customHeight="false" outlineLevel="0" collapsed="false">
      <c r="A336" s="46" t="n">
        <v>331</v>
      </c>
      <c r="B336" s="59" t="s">
        <v>468</v>
      </c>
      <c r="C336" s="48" t="n">
        <v>653558</v>
      </c>
      <c r="D336" s="49" t="s">
        <v>65</v>
      </c>
      <c r="E336" s="78" t="s">
        <v>21</v>
      </c>
      <c r="F336" s="80" t="n">
        <v>0</v>
      </c>
      <c r="G336" s="71" t="n">
        <v>0</v>
      </c>
      <c r="H336" s="53" t="n">
        <v>1.919</v>
      </c>
      <c r="I336" s="76" t="n">
        <v>0</v>
      </c>
      <c r="J336" s="71" t="n">
        <v>0</v>
      </c>
      <c r="K336" s="77" t="n">
        <v>0</v>
      </c>
      <c r="L336" s="56" t="n">
        <v>1.919</v>
      </c>
      <c r="M336" s="57" t="n">
        <v>335</v>
      </c>
      <c r="N336" s="58" t="n">
        <v>4</v>
      </c>
    </row>
    <row r="337" customFormat="false" ht="12.75" hidden="false" customHeight="false" outlineLevel="0" collapsed="false">
      <c r="A337" s="46" t="n">
        <v>332</v>
      </c>
      <c r="B337" s="59" t="s">
        <v>469</v>
      </c>
      <c r="C337" s="48" t="n">
        <v>679093</v>
      </c>
      <c r="D337" s="49" t="s">
        <v>319</v>
      </c>
      <c r="E337" s="86" t="s">
        <v>21</v>
      </c>
      <c r="F337" s="80" t="n">
        <v>0</v>
      </c>
      <c r="G337" s="71" t="n">
        <v>0</v>
      </c>
      <c r="H337" s="53" t="n">
        <v>1.91</v>
      </c>
      <c r="I337" s="76" t="n">
        <v>0</v>
      </c>
      <c r="J337" s="71" t="n">
        <v>0</v>
      </c>
      <c r="K337" s="77" t="n">
        <v>0</v>
      </c>
      <c r="L337" s="56" t="n">
        <v>1.91</v>
      </c>
      <c r="M337" s="57" t="n">
        <v>336</v>
      </c>
      <c r="N337" s="58" t="n">
        <v>4</v>
      </c>
    </row>
    <row r="338" customFormat="false" ht="12.75" hidden="false" customHeight="false" outlineLevel="0" collapsed="false">
      <c r="A338" s="46" t="n">
        <v>333</v>
      </c>
      <c r="B338" s="59" t="s">
        <v>470</v>
      </c>
      <c r="C338" s="48" t="n">
        <v>665717</v>
      </c>
      <c r="D338" s="49" t="s">
        <v>268</v>
      </c>
      <c r="E338" s="50" t="s">
        <v>21</v>
      </c>
      <c r="F338" s="80" t="n">
        <v>0</v>
      </c>
      <c r="G338" s="71" t="n">
        <v>0</v>
      </c>
      <c r="H338" s="53" t="n">
        <v>1.874</v>
      </c>
      <c r="I338" s="76" t="n">
        <v>0</v>
      </c>
      <c r="J338" s="71" t="n">
        <v>0</v>
      </c>
      <c r="K338" s="77" t="n">
        <v>0</v>
      </c>
      <c r="L338" s="56" t="n">
        <v>1.874</v>
      </c>
      <c r="M338" s="57" t="n">
        <v>337</v>
      </c>
      <c r="N338" s="58" t="n">
        <v>4</v>
      </c>
    </row>
    <row r="339" customFormat="false" ht="12.75" hidden="false" customHeight="false" outlineLevel="0" collapsed="false">
      <c r="A339" s="46" t="n">
        <v>334</v>
      </c>
      <c r="B339" s="59" t="s">
        <v>471</v>
      </c>
      <c r="C339" s="48" t="n">
        <v>665416</v>
      </c>
      <c r="D339" s="49" t="s">
        <v>472</v>
      </c>
      <c r="E339" s="75" t="s">
        <v>21</v>
      </c>
      <c r="F339" s="80" t="n">
        <v>0</v>
      </c>
      <c r="G339" s="71" t="n">
        <v>0</v>
      </c>
      <c r="H339" s="53" t="n">
        <v>1.871</v>
      </c>
      <c r="I339" s="76" t="n">
        <v>0</v>
      </c>
      <c r="J339" s="71" t="n">
        <v>0</v>
      </c>
      <c r="K339" s="77" t="n">
        <v>0</v>
      </c>
      <c r="L339" s="56" t="n">
        <v>1.871</v>
      </c>
      <c r="M339" s="57" t="n">
        <v>311</v>
      </c>
      <c r="N339" s="58" t="n">
        <v>-23</v>
      </c>
    </row>
    <row r="340" customFormat="false" ht="12.75" hidden="false" customHeight="false" outlineLevel="0" collapsed="false">
      <c r="A340" s="46" t="n">
        <v>335</v>
      </c>
      <c r="B340" s="59" t="s">
        <v>473</v>
      </c>
      <c r="C340" s="48" t="n">
        <v>678293</v>
      </c>
      <c r="D340" s="49" t="s">
        <v>351</v>
      </c>
      <c r="E340" s="78" t="s">
        <v>21</v>
      </c>
      <c r="F340" s="80" t="n">
        <v>0</v>
      </c>
      <c r="G340" s="71" t="n">
        <v>0</v>
      </c>
      <c r="H340" s="53" t="n">
        <v>1.869</v>
      </c>
      <c r="I340" s="76" t="n">
        <v>0</v>
      </c>
      <c r="J340" s="71" t="n">
        <v>0</v>
      </c>
      <c r="K340" s="77" t="n">
        <v>0</v>
      </c>
      <c r="L340" s="56" t="n">
        <v>1.869</v>
      </c>
      <c r="M340" s="57" t="n">
        <v>338</v>
      </c>
      <c r="N340" s="58" t="n">
        <v>3</v>
      </c>
    </row>
    <row r="341" customFormat="false" ht="12.75" hidden="false" customHeight="false" outlineLevel="0" collapsed="false">
      <c r="A341" s="46" t="n">
        <v>336</v>
      </c>
      <c r="B341" s="59" t="s">
        <v>474</v>
      </c>
      <c r="C341" s="48" t="n">
        <v>671210</v>
      </c>
      <c r="D341" s="49" t="s">
        <v>449</v>
      </c>
      <c r="E341" s="50" t="s">
        <v>21</v>
      </c>
      <c r="F341" s="80" t="n">
        <v>0</v>
      </c>
      <c r="G341" s="71" t="n">
        <v>0</v>
      </c>
      <c r="H341" s="53" t="n">
        <v>1.867</v>
      </c>
      <c r="I341" s="76" t="n">
        <v>0</v>
      </c>
      <c r="J341" s="71" t="n">
        <v>0</v>
      </c>
      <c r="K341" s="77" t="n">
        <v>0</v>
      </c>
      <c r="L341" s="56" t="n">
        <v>1.867</v>
      </c>
      <c r="M341" s="57" t="n">
        <v>339</v>
      </c>
      <c r="N341" s="58" t="n">
        <v>3</v>
      </c>
    </row>
    <row r="342" customFormat="false" ht="13.5" hidden="false" customHeight="false" outlineLevel="0" collapsed="false">
      <c r="A342" s="89" t="n">
        <v>337</v>
      </c>
      <c r="B342" s="90" t="s">
        <v>475</v>
      </c>
      <c r="C342" s="91" t="n">
        <v>655955</v>
      </c>
      <c r="D342" s="92" t="s">
        <v>305</v>
      </c>
      <c r="E342" s="93" t="s">
        <v>18</v>
      </c>
      <c r="F342" s="94" t="n">
        <v>0</v>
      </c>
      <c r="G342" s="95" t="n">
        <v>0</v>
      </c>
      <c r="H342" s="96" t="n">
        <v>0.807</v>
      </c>
      <c r="I342" s="97" t="n">
        <v>0</v>
      </c>
      <c r="J342" s="95" t="n">
        <v>0</v>
      </c>
      <c r="K342" s="98" t="n">
        <v>0</v>
      </c>
      <c r="L342" s="99" t="n">
        <v>0.807</v>
      </c>
      <c r="M342" s="100" t="n">
        <v>323</v>
      </c>
      <c r="N342" s="101" t="n">
        <v>-14</v>
      </c>
    </row>
    <row r="343" customFormat="false" ht="13.5" hidden="false" customHeight="false" outlineLevel="0" collapsed="false"/>
  </sheetData>
  <mergeCells count="2">
    <mergeCell ref="A1:N1"/>
    <mergeCell ref="A3:N3"/>
  </mergeCells>
  <conditionalFormatting sqref="C73:C76">
    <cfRule type="expression" priority="2" aboveAverage="0" equalAverage="0" bottom="0" percent="0" rank="0" text="" dxfId="0">
      <formula>AND(COUNTIF($C$73:$C$76,C73)&gt;1,NOT(ISBLANK(C73)))</formula>
    </cfRule>
  </conditionalFormatting>
  <conditionalFormatting sqref="C73:C76">
    <cfRule type="expression" priority="3" aboveAverage="0" equalAverage="0" bottom="0" percent="0" rank="0" text="" dxfId="1">
      <formula>AND(COUNTIF($C$73:$C$76,C73)&gt;1,NOT(ISBLANK(C73)))</formula>
    </cfRule>
    <cfRule type="expression" priority="4" aboveAverage="0" equalAverage="0" bottom="0" percent="0" rank="0" text="" dxfId="2">
      <formula>AND(COUNTIF($C$73:$C$76,C73)&gt;1,NOT(ISBLANK(C73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45:C47">
    <cfRule type="expression" priority="8" aboveAverage="0" equalAverage="0" bottom="0" percent="0" rank="0" text="" dxfId="6">
      <formula>AND(COUNTIF($C$45:$C$47,C45)&gt;1,NOT(ISBLANK(C45)))</formula>
    </cfRule>
  </conditionalFormatting>
  <conditionalFormatting sqref="C167:C65536 C44:C142 C1:C40">
    <cfRule type="expression" priority="9" aboveAverage="0" equalAverage="0" bottom="0" percent="0" rank="0" text="" dxfId="7">
      <formula>AND(COUNTIF($C$167:$C$65536,C167)+COUNTIF($C$44:$C$142,C167)+COUNTIF($C$1:$C$40,C167)&gt;1,NOT(ISBLANK(C167)))</formula>
    </cfRule>
  </conditionalFormatting>
  <conditionalFormatting sqref="C44:C65536 C1:C40">
    <cfRule type="expression" priority="10" aboveAverage="0" equalAverage="0" bottom="0" percent="0" rank="0" text="" dxfId="8">
      <formula>AND(COUNTIF($C$44:$C$65536,C44)+COUNTIF($C$1:$C$40,C44)&gt;1,NOT(ISBLANK(C44)))</formula>
    </cfRule>
  </conditionalFormatting>
  <conditionalFormatting sqref="C100:C101">
    <cfRule type="expression" priority="11" aboveAverage="0" equalAverage="0" bottom="0" percent="0" rank="0" text="" dxfId="9">
      <formula>AND(COUNTIF($C$100:$C$101,C100)&gt;1,NOT(ISBLANK(C100)))</formula>
    </cfRule>
  </conditionalFormatting>
  <conditionalFormatting sqref="C100:C101">
    <cfRule type="expression" priority="12" aboveAverage="0" equalAverage="0" bottom="0" percent="0" rank="0" text="" dxfId="10">
      <formula>AND(COUNTIF($C$100:$C$101,C100)&gt;1,NOT(ISBLANK(C100)))</formula>
    </cfRule>
    <cfRule type="expression" priority="13" aboveAverage="0" equalAverage="0" bottom="0" percent="0" rank="0" text="" dxfId="11">
      <formula>AND(COUNTIF($C$100:$C$101,C100)&gt;1,NOT(ISBLANK(C100)))</formula>
    </cfRule>
  </conditionalFormatting>
  <conditionalFormatting sqref="C100:C101">
    <cfRule type="expression" priority="14" aboveAverage="0" equalAverage="0" bottom="0" percent="0" rank="0" text="" dxfId="12">
      <formula>AND(COUNTIF($C$100:$C$101,C100)&gt;1,NOT(ISBLANK(C100)))</formula>
    </cfRule>
    <cfRule type="expression" priority="15" aboveAverage="0" equalAverage="0" bottom="0" percent="0" rank="0" text="" dxfId="13">
      <formula>AND(COUNTIF($C$100:$C$101,C100)&gt;1,NOT(ISBLANK(C100)))</formula>
    </cfRule>
    <cfRule type="expression" priority="16" aboveAverage="0" equalAverage="0" bottom="0" percent="0" rank="0" text="" dxfId="14">
      <formula>AND(COUNTIF($C$100:$C$101,C100)&gt;1,NOT(ISBLANK(C100)))</formula>
    </cfRule>
  </conditionalFormatting>
  <conditionalFormatting sqref="C151:C154">
    <cfRule type="expression" priority="17" aboveAverage="0" equalAverage="0" bottom="0" percent="0" rank="0" text="" dxfId="15">
      <formula>AND(COUNTIF($C$151:$C$154,C151)&gt;1,NOT(ISBLANK(C151)))</formula>
    </cfRule>
  </conditionalFormatting>
  <conditionalFormatting sqref="C151:C154">
    <cfRule type="expression" priority="18" aboveAverage="0" equalAverage="0" bottom="0" percent="0" rank="0" text="" dxfId="16">
      <formula>AND(COUNTIF($C$151:$C$154,C151)&gt;1,NOT(ISBLANK(C151)))</formula>
    </cfRule>
    <cfRule type="expression" priority="19" aboveAverage="0" equalAverage="0" bottom="0" percent="0" rank="0" text="" dxfId="17">
      <formula>AND(COUNTIF($C$151:$C$154,C151)&gt;1,NOT(ISBLANK(C151)))</formula>
    </cfRule>
  </conditionalFormatting>
  <conditionalFormatting sqref="C151:C154">
    <cfRule type="expression" priority="20" aboveAverage="0" equalAverage="0" bottom="0" percent="0" rank="0" text="" dxfId="18">
      <formula>AND(COUNTIF($C$151:$C$154,C151)&gt;1,NOT(ISBLANK(C151)))</formula>
    </cfRule>
    <cfRule type="expression" priority="21" aboveAverage="0" equalAverage="0" bottom="0" percent="0" rank="0" text="" dxfId="19">
      <formula>AND(COUNTIF($C$151:$C$154,C151)&gt;1,NOT(ISBLANK(C151)))</formula>
    </cfRule>
    <cfRule type="expression" priority="22" aboveAverage="0" equalAverage="0" bottom="0" percent="0" rank="0" text="" dxfId="20">
      <formula>AND(COUNTIF($C$151:$C$154,C151)&gt;1,NOT(ISBLANK(C151)))</formula>
    </cfRule>
  </conditionalFormatting>
  <conditionalFormatting sqref="C59">
    <cfRule type="expression" priority="23" aboveAverage="0" equalAverage="0" bottom="0" percent="0" rank="0" text="" dxfId="21">
      <formula>AND(COUNTIF($C$59:$C$59,C59)&gt;1,NOT(ISBLANK(C59)))</formula>
    </cfRule>
  </conditionalFormatting>
  <conditionalFormatting sqref="C103:C106">
    <cfRule type="expression" priority="24" aboveAverage="0" equalAverage="0" bottom="0" percent="0" rank="0" text="" dxfId="22">
      <formula>AND(COUNTIF($C$103:$C$106,C103)&gt;1,NOT(ISBLANK(C103)))</formula>
    </cfRule>
  </conditionalFormatting>
  <conditionalFormatting sqref="C103:C106">
    <cfRule type="expression" priority="25" aboveAverage="0" equalAverage="0" bottom="0" percent="0" rank="0" text="" dxfId="23">
      <formula>AND(COUNTIF($C$103:$C$106,C103)&gt;1,NOT(ISBLANK(C103)))</formula>
    </cfRule>
    <cfRule type="expression" priority="26" aboveAverage="0" equalAverage="0" bottom="0" percent="0" rank="0" text="" dxfId="24">
      <formula>AND(COUNTIF($C$103:$C$106,C103)&gt;1,NOT(ISBLANK(C103)))</formula>
    </cfRule>
  </conditionalFormatting>
  <conditionalFormatting sqref="C103:C106">
    <cfRule type="expression" priority="27" aboveAverage="0" equalAverage="0" bottom="0" percent="0" rank="0" text="" dxfId="25">
      <formula>AND(COUNTIF($C$103:$C$106,C103)&gt;1,NOT(ISBLANK(C103)))</formula>
    </cfRule>
    <cfRule type="expression" priority="28" aboveAverage="0" equalAverage="0" bottom="0" percent="0" rank="0" text="" dxfId="26">
      <formula>AND(COUNTIF($C$103:$C$106,C103)&gt;1,NOT(ISBLANK(C103)))</formula>
    </cfRule>
    <cfRule type="expression" priority="29" aboveAverage="0" equalAverage="0" bottom="0" percent="0" rank="0" text="" dxfId="27">
      <formula>AND(COUNTIF($C$103:$C$106,C103)&gt;1,NOT(ISBLANK(C103)))</formula>
    </cfRule>
  </conditionalFormatting>
  <conditionalFormatting sqref="C144:C149">
    <cfRule type="expression" priority="30" aboveAverage="0" equalAverage="0" bottom="0" percent="0" rank="0" text="" dxfId="28">
      <formula>AND(COUNTIF($C$144:$C$149,C144)&gt;1,NOT(ISBLANK(C144)))</formula>
    </cfRule>
  </conditionalFormatting>
  <conditionalFormatting sqref="C144:C149">
    <cfRule type="expression" priority="31" aboveAverage="0" equalAverage="0" bottom="0" percent="0" rank="0" text="" dxfId="29">
      <formula>AND(COUNTIF($C$144:$C$149,C144)&gt;1,NOT(ISBLANK(C144)))</formula>
    </cfRule>
    <cfRule type="expression" priority="32" aboveAverage="0" equalAverage="0" bottom="0" percent="0" rank="0" text="" dxfId="30">
      <formula>AND(COUNTIF($C$144:$C$149,C144)&gt;1,NOT(ISBLANK(C144)))</formula>
    </cfRule>
  </conditionalFormatting>
  <conditionalFormatting sqref="C144:C149">
    <cfRule type="expression" priority="33" aboveAverage="0" equalAverage="0" bottom="0" percent="0" rank="0" text="" dxfId="31">
      <formula>AND(COUNTIF($C$144:$C$149,C144)&gt;1,NOT(ISBLANK(C144)))</formula>
    </cfRule>
    <cfRule type="expression" priority="34" aboveAverage="0" equalAverage="0" bottom="0" percent="0" rank="0" text="" dxfId="32">
      <formula>AND(COUNTIF($C$144:$C$149,C144)&gt;1,NOT(ISBLANK(C144)))</formula>
    </cfRule>
    <cfRule type="expression" priority="35" aboveAverage="0" equalAverage="0" bottom="0" percent="0" rank="0" text="" dxfId="33">
      <formula>AND(COUNTIF($C$144:$C$149,C144)&gt;1,NOT(ISBLANK(C144)))</formula>
    </cfRule>
  </conditionalFormatting>
  <conditionalFormatting sqref="C143:C166">
    <cfRule type="expression" priority="36" aboveAverage="0" equalAverage="0" bottom="0" percent="0" rank="0" text="" dxfId="34">
      <formula>AND(COUNTIF($C$143:$C$166,C143)&gt;1,NOT(ISBLANK(C143)))</formula>
    </cfRule>
  </conditionalFormatting>
  <conditionalFormatting sqref="C143:C166">
    <cfRule type="expression" priority="37" aboveAverage="0" equalAverage="0" bottom="0" percent="0" rank="0" text="" dxfId="35">
      <formula>AND(COUNTIF($C$143:$C$166,C143)&gt;1,NOT(ISBLANK(C143)))</formula>
    </cfRule>
    <cfRule type="expression" priority="38" aboveAverage="0" equalAverage="0" bottom="0" percent="0" rank="0" text="" dxfId="36">
      <formula>AND(COUNTIF($C$143:$C$166,C143)&gt;1,NOT(ISBLANK(C143)))</formula>
    </cfRule>
  </conditionalFormatting>
  <conditionalFormatting sqref="C143:C166">
    <cfRule type="expression" priority="39" aboveAverage="0" equalAverage="0" bottom="0" percent="0" rank="0" text="" dxfId="37">
      <formula>AND(COUNTIF($C$143:$C$166,C143)&gt;1,NOT(ISBLANK(C143)))</formula>
    </cfRule>
    <cfRule type="expression" priority="40" aboveAverage="0" equalAverage="0" bottom="0" percent="0" rank="0" text="" dxfId="38">
      <formula>AND(COUNTIF($C$143:$C$166,C143)&gt;1,NOT(ISBLANK(C143)))</formula>
    </cfRule>
    <cfRule type="expression" priority="41" aboveAverage="0" equalAverage="0" bottom="0" percent="0" rank="0" text="" dxfId="39">
      <formula>AND(COUNTIF($C$143:$C$166,C143)&gt;1,NOT(ISBLANK(C143)))</formula>
    </cfRule>
  </conditionalFormatting>
  <conditionalFormatting sqref="F6:G4666 I6:K4666 H6:H37 H39:H48 H50:H60 H62:H73 H76:H81 H83 H86:H90 H92:H93 H96:H97 H99:H100 H102:H111 H114:H118 H120:H121 H123:H126 H128:H131 H133:H140 H142:H147 H149:H152 H156:H163 H167 H169:H195 H197:H202 H204 H207:H222 H224:H226 H230:H254 H256:H4666">
    <cfRule type="cellIs" priority="42" operator="equal" aboveAverage="0" equalAverage="0" bottom="0" percent="0" rank="0" text="" dxfId="40">
      <formula>0</formula>
    </cfRule>
  </conditionalFormatting>
  <conditionalFormatting sqref="F6:F40 F44:F342 I6:K4666">
    <cfRule type="cellIs" priority="43" operator="greaterThan" aboveAverage="0" equalAverage="0" bottom="0" percent="0" rank="0" text="" dxfId="41">
      <formula>$K6</formula>
    </cfRule>
    <cfRule type="cellIs" priority="44" operator="greaterThan" aboveAverage="0" equalAverage="0" bottom="0" percent="0" rank="0" text="" dxfId="42">
      <formula>$J6</formula>
    </cfRule>
    <cfRule type="cellIs" priority="45" operator="greaterThan" aboveAverage="0" equalAverage="0" bottom="0" percent="0" rank="0" text="" dxfId="43">
      <formula>$I6</formula>
    </cfRule>
  </conditionalFormatting>
  <conditionalFormatting sqref="G41:H43 H39:H40 F6:G40 H6:H37 F44:G4666 H44:H48 H50:H60 H62:H73 H76:H81 H83 H86:H90 H92:H93 H96:H97 H99:H100 H102:H111 H114:H118 H120:H121 H123:H126 H128:H131 H133:H140 H142:H147 H149:H152 H156:H163 H167 H169:H195 H197:H202 H204 H207:H222 H224:H226 H230:H254 H256:H4666">
    <cfRule type="cellIs" priority="46" operator="greaterThan" aboveAverage="0" equalAverage="0" bottom="0" percent="0" rank="0" text="" dxfId="44">
      <formula>$H41</formula>
    </cfRule>
    <cfRule type="cellIs" priority="47" operator="greaterThan" aboveAverage="0" equalAverage="0" bottom="0" percent="0" rank="0" text="" dxfId="45">
      <formula>$G41</formula>
    </cfRule>
    <cfRule type="cellIs" priority="48" operator="greaterThan" aboveAverage="0" equalAverage="0" bottom="0" percent="0" rank="0" text="" dxfId="46">
      <formula>$F41</formula>
    </cfRule>
  </conditionalFormatting>
  <conditionalFormatting sqref="C69:C72">
    <cfRule type="expression" priority="49" aboveAverage="0" equalAverage="0" bottom="0" percent="0" rank="0" text="" dxfId="47">
      <formula>AND(COUNTIF($C$69:$C$72,C69)&gt;1,NOT(ISBLANK(C69)))</formula>
    </cfRule>
  </conditionalFormatting>
  <conditionalFormatting sqref="C69:C72">
    <cfRule type="expression" priority="50" aboveAverage="0" equalAverage="0" bottom="0" percent="0" rank="0" text="" dxfId="48">
      <formula>AND(COUNTIF($C$69:$C$72,C69)&gt;1,NOT(ISBLANK(C69)))</formula>
    </cfRule>
    <cfRule type="expression" priority="51" aboveAverage="0" equalAverage="0" bottom="0" percent="0" rank="0" text="" dxfId="49">
      <formula>AND(COUNTIF($C$69:$C$72,C69)&gt;1,NOT(ISBLANK(C69)))</formula>
    </cfRule>
  </conditionalFormatting>
  <conditionalFormatting sqref="H6:H37 H39:H48 H50:H60 H62:H73 H76:H81 H83 H86:H90 H92:H93 H96:H97 H99:H100 H102:H111 H114:H118 H120:H121 H123:H126 H128:H131 H133:H140 H142:H147 H149:H152 H156:H163 H167 H169:H195 H197:H202 H204 H207:H222 H224:H226 H230:H254 H256:H342">
    <cfRule type="cellIs" priority="52" operator="greaterThan" aboveAverage="0" equalAverage="0" bottom="0" percent="0" rank="0" text="" dxfId="50">
      <formula>$I6</formula>
    </cfRule>
    <cfRule type="cellIs" priority="53" operator="greaterThan" aboveAverage="0" equalAverage="0" bottom="0" percent="0" rank="0" text="" dxfId="51">
      <formula>$H6</formula>
    </cfRule>
    <cfRule type="cellIs" priority="54" operator="greaterThan" aboveAverage="0" equalAverage="0" bottom="0" percent="0" rank="0" text="" dxfId="52">
      <formula>$G6</formula>
    </cfRule>
  </conditionalFormatting>
  <conditionalFormatting sqref="C157:C159">
    <cfRule type="expression" priority="55" aboveAverage="0" equalAverage="0" bottom="0" percent="0" rank="0" text="" dxfId="53">
      <formula>AND(COUNTIF($C$157:$C$159,C157)&gt;1,NOT(ISBLANK(C157)))</formula>
    </cfRule>
  </conditionalFormatting>
  <conditionalFormatting sqref="C157:C159">
    <cfRule type="expression" priority="56" aboveAverage="0" equalAverage="0" bottom="0" percent="0" rank="0" text="" dxfId="54">
      <formula>AND(COUNTIF($C$157:$C$159,C157)&gt;1,NOT(ISBLANK(C157)))</formula>
    </cfRule>
    <cfRule type="expression" priority="57" aboveAverage="0" equalAverage="0" bottom="0" percent="0" rank="0" text="" dxfId="55">
      <formula>AND(COUNTIF($C$157:$C$159,C157)&gt;1,NOT(ISBLANK(C157)))</formula>
    </cfRule>
  </conditionalFormatting>
  <conditionalFormatting sqref="C5">
    <cfRule type="expression" priority="58" aboveAverage="0" equalAverage="0" bottom="0" percent="0" rank="0" text="" dxfId="56">
      <formula>AND(COUNTIF($C$5:$C$5,C5)&gt;1,NOT(ISBLANK(C5)))</formula>
    </cfRule>
    <cfRule type="expression" priority="59" aboveAverage="0" equalAverage="0" bottom="0" percent="0" rank="0" text="" dxfId="57">
      <formula>AND(COUNTIF($C$5:$C$5,C5)&gt;1,NOT(ISBLANK(C5)))</formula>
    </cfRule>
    <cfRule type="expression" priority="60" aboveAverage="0" equalAverage="0" bottom="0" percent="0" rank="0" text="" dxfId="58">
      <formula>AND(COUNTIF($C$5:$C$5,C5)&gt;1,NOT(ISBLANK(C5)))</formula>
    </cfRule>
  </conditionalFormatting>
  <conditionalFormatting sqref="C137:C138">
    <cfRule type="expression" priority="61" aboveAverage="0" equalAverage="0" bottom="0" percent="0" rank="0" text="" dxfId="59">
      <formula>AND(COUNTIF($C$137:$C$138,C137)&gt;1,NOT(ISBLANK(C137)))</formula>
    </cfRule>
  </conditionalFormatting>
  <conditionalFormatting sqref="C137:C138">
    <cfRule type="expression" priority="62" aboveAverage="0" equalAverage="0" bottom="0" percent="0" rank="0" text="" dxfId="60">
      <formula>AND(COUNTIF($C$137:$C$138,C137)&gt;1,NOT(ISBLANK(C137)))</formula>
    </cfRule>
    <cfRule type="expression" priority="63" aboveAverage="0" equalAverage="0" bottom="0" percent="0" rank="0" text="" dxfId="61">
      <formula>AND(COUNTIF($C$137:$C$138,C137)&gt;1,NOT(ISBLANK(C137)))</formula>
    </cfRule>
  </conditionalFormatting>
  <conditionalFormatting sqref="C136:C138">
    <cfRule type="expression" priority="64" aboveAverage="0" equalAverage="0" bottom="0" percent="0" rank="0" text="" dxfId="62">
      <formula>AND(COUNTIF($C$136:$C$138,C136)&gt;1,NOT(ISBLANK(C136)))</formula>
    </cfRule>
  </conditionalFormatting>
  <conditionalFormatting sqref="C136:C138">
    <cfRule type="expression" priority="65" aboveAverage="0" equalAverage="0" bottom="0" percent="0" rank="0" text="" dxfId="63">
      <formula>AND(COUNTIF($C$136:$C$138,C136)&gt;1,NOT(ISBLANK(C136)))</formula>
    </cfRule>
    <cfRule type="expression" priority="66" aboveAverage="0" equalAverage="0" bottom="0" percent="0" rank="0" text="" dxfId="64">
      <formula>AND(COUNTIF($C$136:$C$138,C136)&gt;1,NOT(ISBLANK(C136)))</formula>
    </cfRule>
  </conditionalFormatting>
  <conditionalFormatting sqref="C44:C65536 C1:C40">
    <cfRule type="expression" priority="67" aboveAverage="0" equalAverage="0" bottom="0" percent="0" rank="0" text="" dxfId="65">
      <formula>AND(COUNTIF($C$44:$C$65536,C44)+COUNTIF($C$1:$C$40,C44)&gt;1,NOT(ISBLANK(C44)))</formula>
    </cfRule>
    <cfRule type="expression" priority="68" aboveAverage="0" equalAverage="0" bottom="0" percent="0" rank="0" text="" dxfId="66">
      <formula>AND(COUNTIF($C$44:$C$65536,C44)+COUNTIF($C$1:$C$40,C44)&gt;1,NOT(ISBLANK(C44)))</formula>
    </cfRule>
  </conditionalFormatting>
  <conditionalFormatting sqref="C3">
    <cfRule type="expression" priority="69" aboveAverage="0" equalAverage="0" bottom="0" percent="0" rank="0" text="" dxfId="67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68">
      <formula>AND(COUNTIF($C$3:$C$3,C3)&gt;1,NOT(ISBLANK(C3)))</formula>
    </cfRule>
    <cfRule type="expression" priority="71" aboveAverage="0" equalAverage="0" bottom="0" percent="0" rank="0" text="" dxfId="69">
      <formula>AND(COUNTIF($C$3:$C$3,C3)&gt;1,NOT(ISBLANK(C3)))</formula>
    </cfRule>
  </conditionalFormatting>
  <conditionalFormatting sqref="C343:C65536 C160:C163 C139:C156 C44:C135 C1:C40">
    <cfRule type="expression" priority="72" aboveAverage="0" equalAverage="0" bottom="0" percent="0" rank="0" text="" dxfId="70">
      <formula>AND(COUNTIF($C$343:$C$65536,C343)+COUNTIF($C$160:$C$163,C343)+COUNTIF($C$139:$C$156,C343)+COUNTIF($C$44:$C$135,C343)+COUNTIF($C$1:$C$40,C343)&gt;1,NOT(ISBLANK(C343)))</formula>
    </cfRule>
  </conditionalFormatting>
  <conditionalFormatting sqref="C343:C65536 C160:C163 C2 C139:C156 C73:C135 C44:C68 C4:C40">
    <cfRule type="expression" priority="73" aboveAverage="0" equalAverage="0" bottom="0" percent="0" rank="0" text="" dxfId="71">
      <formula>AND(COUNTIF($C$343:$C$65536,C343)+COUNTIF($C$160:$C$163,C343)+COUNTIF($C$2:$C$2,C343)+COUNTIF($C$139:$C$156,C343)+COUNTIF($C$73:$C$135,C343)+COUNTIF($C$44:$C$68,C343)+COUNTIF($C$4:$C$40,C343)&gt;1,NOT(ISBLANK(C343)))</formula>
    </cfRule>
  </conditionalFormatting>
  <conditionalFormatting sqref="C343:C65536 C160:C163 C2 C139:C156 C44:C135 C4:C40">
    <cfRule type="expression" priority="74" aboveAverage="0" equalAverage="0" bottom="0" percent="0" rank="0" text="" dxfId="72">
      <formula>AND(COUNTIF($C$343:$C$65536,C343)+COUNTIF($C$160:$C$163,C343)+COUNTIF($C$2:$C$2,C343)+COUNTIF($C$139:$C$156,C343)+COUNTIF($C$44:$C$135,C343)+COUNTIF($C$4:$C$40,C343)&gt;1,NOT(ISBLANK(C343)))</formula>
    </cfRule>
  </conditionalFormatting>
  <conditionalFormatting sqref="C343:C65536 C160:C163 C2 C139:C156 C44:C135 C4:C40">
    <cfRule type="expression" priority="75" aboveAverage="0" equalAverage="0" bottom="0" percent="0" rank="0" text="" dxfId="73">
      <formula>AND(COUNTIF($C$343:$C$65536,C343)+COUNTIF($C$160:$C$163,C343)+COUNTIF($C$2:$C$2,C343)+COUNTIF($C$139:$C$156,C343)+COUNTIF($C$44:$C$135,C343)+COUNTIF($C$4:$C$40,C343)&gt;1,NOT(ISBLANK(C343)))</formula>
    </cfRule>
    <cfRule type="expression" priority="76" aboveAverage="0" equalAverage="0" bottom="0" percent="0" rank="0" text="" dxfId="74">
      <formula>AND(COUNTIF($C$343:$C$65536,C343)+COUNTIF($C$160:$C$163,C343)+COUNTIF($C$2:$C$2,C343)+COUNTIF($C$139:$C$156,C343)+COUNTIF($C$44:$C$135,C343)+COUNTIF($C$4:$C$40,C343)&gt;1,NOT(ISBLANK(C343)))</formula>
    </cfRule>
  </conditionalFormatting>
  <conditionalFormatting sqref="C343:C65536 C160:C163 C44:C156 C1:C40">
    <cfRule type="expression" priority="77" aboveAverage="0" equalAverage="0" bottom="0" percent="0" rank="0" text="" dxfId="75">
      <formula>AND(COUNTIF($C$343:$C$65536,C343)+COUNTIF($C$160:$C$163,C343)+COUNTIF($C$44:$C$156,C343)+COUNTIF($C$1:$C$40,C343)&gt;1,NOT(ISBLANK(C343)))</formula>
    </cfRule>
  </conditionalFormatting>
  <conditionalFormatting sqref="C343:C65536 C128:C135 C2 C160:C163 C139:C156 C73:C114 C44:C68 C4:C40">
    <cfRule type="expression" priority="78" aboveAverage="0" equalAverage="0" bottom="0" percent="0" rank="0" text="" dxfId="76">
      <formula>AND(COUNTIF($C$343:$C$65536,C343)+COUNTIF($C$128:$C$135,C343)+COUNTIF($C$2:$C$2,C343)+COUNTIF($C$160:$C$163,C343)+COUNTIF($C$139:$C$156,C343)+COUNTIF($C$73:$C$114,C343)+COUNTIF($C$44:$C$68,C343)+COUNTIF($C$4:$C$40,C343)&gt;1,NOT(ISBLANK(C343)))</formula>
    </cfRule>
  </conditionalFormatting>
  <conditionalFormatting sqref="C343:C65536 C128:C135 C2 C160:C163 C139:C156 C73:C114 C44:C68 C4:C40">
    <cfRule type="expression" priority="79" aboveAverage="0" equalAverage="0" bottom="0" percent="0" rank="0" text="" dxfId="77">
      <formula>AND(COUNTIF($C$343:$C$65536,C343)+COUNTIF($C$128:$C$135,C343)+COUNTIF($C$2:$C$2,C343)+COUNTIF($C$160:$C$163,C343)+COUNTIF($C$139:$C$156,C343)+COUNTIF($C$73:$C$114,C343)+COUNTIF($C$44:$C$68,C343)+COUNTIF($C$4:$C$40,C343)&gt;1,NOT(ISBLANK(C343)))</formula>
    </cfRule>
    <cfRule type="expression" priority="80" aboveAverage="0" equalAverage="0" bottom="0" percent="0" rank="0" text="" dxfId="78">
      <formula>AND(COUNTIF($C$343:$C$65536,C343)+COUNTIF($C$128:$C$135,C343)+COUNTIF($C$2:$C$2,C343)+COUNTIF($C$160:$C$163,C343)+COUNTIF($C$139:$C$156,C343)+COUNTIF($C$73:$C$114,C343)+COUNTIF($C$44:$C$68,C343)+COUNTIF($C$4:$C$40,C343)&gt;1,NOT(ISBLANK(C343)))</formula>
    </cfRule>
  </conditionalFormatting>
  <conditionalFormatting sqref="C160:C65536 C44:C156 C1:C40">
    <cfRule type="expression" priority="81" aboveAverage="0" equalAverage="0" bottom="0" percent="0" rank="0" text="" dxfId="79">
      <formula>AND(COUNTIF($C$160:$C$65536,C160)+COUNTIF($C$44:$C$156,C160)+COUNTIF($C$1:$C$40,C160)&gt;1,NOT(ISBLANK(C160)))</formula>
    </cfRule>
  </conditionalFormatting>
  <conditionalFormatting sqref="C160:C65536 C44:C156 C1:C40">
    <cfRule type="expression" priority="82" aboveAverage="0" equalAverage="0" bottom="0" percent="0" rank="0" text="" dxfId="80">
      <formula>AND(COUNTIF($C$160:$C$65536,C160)+COUNTIF($C$44:$C$156,C160)+COUNTIF($C$1:$C$40,C160)&gt;1,NOT(ISBLANK(C160)))</formula>
    </cfRule>
    <cfRule type="expression" priority="83" aboveAverage="0" equalAverage="0" bottom="0" percent="0" rank="0" text="" dxfId="81">
      <formula>AND(COUNTIF($C$160:$C$65536,C160)+COUNTIF($C$44:$C$156,C160)+COUNTIF($C$1:$C$40,C160)&gt;1,NOT(ISBLANK(C160)))</formula>
    </cfRule>
  </conditionalFormatting>
  <conditionalFormatting sqref="C95:C98">
    <cfRule type="expression" priority="84" aboveAverage="0" equalAverage="0" bottom="0" percent="0" rank="0" text="" dxfId="82">
      <formula>AND(COUNTIF($C$95:$C$98,C95)&gt;1,NOT(ISBLANK(C95)))</formula>
    </cfRule>
  </conditionalFormatting>
  <conditionalFormatting sqref="C95:C98">
    <cfRule type="expression" priority="85" aboveAverage="0" equalAverage="0" bottom="0" percent="0" rank="0" text="" dxfId="83">
      <formula>AND(COUNTIF($C$95:$C$98,C95)&gt;1,NOT(ISBLANK(C95)))</formula>
    </cfRule>
    <cfRule type="expression" priority="86" aboveAverage="0" equalAverage="0" bottom="0" percent="0" rank="0" text="" dxfId="84">
      <formula>AND(COUNTIF($C$95:$C$98,C95)&gt;1,NOT(ISBLANK(C95)))</formula>
    </cfRule>
  </conditionalFormatting>
  <conditionalFormatting sqref="C95:C98">
    <cfRule type="expression" priority="87" aboveAverage="0" equalAverage="0" bottom="0" percent="0" rank="0" text="" dxfId="85">
      <formula>AND(COUNTIF($C$95:$C$98,C95)&gt;1,NOT(ISBLANK(C95)))</formula>
    </cfRule>
    <cfRule type="expression" priority="88" aboveAverage="0" equalAverage="0" bottom="0" percent="0" rank="0" text="" dxfId="86">
      <formula>AND(COUNTIF($C$95:$C$98,C95)&gt;1,NOT(ISBLANK(C95)))</formula>
    </cfRule>
    <cfRule type="expression" priority="89" aboveAverage="0" equalAverage="0" bottom="0" percent="0" rank="0" text="" dxfId="87">
      <formula>AND(COUNTIF($C$95:$C$98,C95)&gt;1,NOT(ISBLANK(C95)))</formula>
    </cfRule>
  </conditionalFormatting>
  <conditionalFormatting sqref="C120:C124">
    <cfRule type="expression" priority="90" aboveAverage="0" equalAverage="0" bottom="0" percent="0" rank="0" text="" dxfId="88">
      <formula>AND(COUNTIF($C$120:$C$124,C120)&gt;1,NOT(ISBLANK(C120)))</formula>
    </cfRule>
  </conditionalFormatting>
  <conditionalFormatting sqref="C120:C124">
    <cfRule type="expression" priority="91" aboveAverage="0" equalAverage="0" bottom="0" percent="0" rank="0" text="" dxfId="89">
      <formula>AND(COUNTIF($C$120:$C$124,C120)&gt;1,NOT(ISBLANK(C120)))</formula>
    </cfRule>
    <cfRule type="expression" priority="92" aboveAverage="0" equalAverage="0" bottom="0" percent="0" rank="0" text="" dxfId="90">
      <formula>AND(COUNTIF($C$120:$C$124,C120)&gt;1,NOT(ISBLANK(C120)))</formula>
    </cfRule>
  </conditionalFormatting>
  <conditionalFormatting sqref="C120:C124">
    <cfRule type="expression" priority="93" aboveAverage="0" equalAverage="0" bottom="0" percent="0" rank="0" text="" dxfId="91">
      <formula>AND(COUNTIF($C$120:$C$124,C120)&gt;1,NOT(ISBLANK(C120)))</formula>
    </cfRule>
    <cfRule type="expression" priority="94" aboveAverage="0" equalAverage="0" bottom="0" percent="0" rank="0" text="" dxfId="92">
      <formula>AND(COUNTIF($C$120:$C$124,C120)&gt;1,NOT(ISBLANK(C120)))</formula>
    </cfRule>
    <cfRule type="expression" priority="95" aboveAverage="0" equalAverage="0" bottom="0" percent="0" rank="0" text="" dxfId="93">
      <formula>AND(COUNTIF($C$120:$C$124,C120)&gt;1,NOT(ISBLANK(C120)))</formula>
    </cfRule>
  </conditionalFormatting>
  <conditionalFormatting sqref="C115:C127">
    <cfRule type="expression" priority="96" aboveAverage="0" equalAverage="0" bottom="0" percent="0" rank="0" text="" dxfId="94">
      <formula>AND(COUNTIF($C$115:$C$127,C115)&gt;1,NOT(ISBLANK(C115)))</formula>
    </cfRule>
  </conditionalFormatting>
  <conditionalFormatting sqref="C115:C127">
    <cfRule type="expression" priority="97" aboveAverage="0" equalAverage="0" bottom="0" percent="0" rank="0" text="" dxfId="95">
      <formula>AND(COUNTIF($C$115:$C$127,C115)&gt;1,NOT(ISBLANK(C115)))</formula>
    </cfRule>
    <cfRule type="expression" priority="98" aboveAverage="0" equalAverage="0" bottom="0" percent="0" rank="0" text="" dxfId="96">
      <formula>AND(COUNTIF($C$115:$C$127,C115)&gt;1,NOT(ISBLANK(C115)))</formula>
    </cfRule>
  </conditionalFormatting>
  <conditionalFormatting sqref="C41:C43">
    <cfRule type="expression" priority="99" aboveAverage="0" equalAverage="0" bottom="0" percent="0" rank="0" text="" dxfId="97">
      <formula>AND(COUNTIF($C$41:$C$43,C41)&gt;1,NOT(ISBLANK(C41)))</formula>
    </cfRule>
  </conditionalFormatting>
  <conditionalFormatting sqref="C41:C43">
    <cfRule type="expression" priority="100" aboveAverage="0" equalAverage="0" bottom="0" percent="0" rank="0" text="" dxfId="98">
      <formula>AND(COUNTIF($C$41:$C$43,C41)&gt;1,NOT(ISBLANK(C41)))</formula>
    </cfRule>
    <cfRule type="expression" priority="101" aboveAverage="0" equalAverage="0" bottom="0" percent="0" rank="0" text="" dxfId="99">
      <formula>AND(COUNTIF($C$41:$C$43,C41)&gt;1,NOT(ISBLANK(C41)))</formula>
    </cfRule>
  </conditionalFormatting>
  <conditionalFormatting sqref="C41:C43">
    <cfRule type="expression" priority="102" aboveAverage="0" equalAverage="0" bottom="0" percent="0" rank="0" text="" dxfId="100">
      <formula>AND(COUNTIF($C$41:$C$43,C41)&gt;1,NOT(ISBLANK(C41)))</formula>
    </cfRule>
    <cfRule type="expression" priority="103" aboveAverage="0" equalAverage="0" bottom="0" percent="0" rank="0" text="" dxfId="101">
      <formula>AND(COUNTIF($C$41:$C$43,C41)&gt;1,NOT(ISBLANK(C41)))</formula>
    </cfRule>
    <cfRule type="expression" priority="104" aboveAverage="0" equalAverage="0" bottom="0" percent="0" rank="0" text="" dxfId="102">
      <formula>AND(COUNTIF($C$41:$C$43,C41)&gt;1,NOT(ISBLANK(C41)))</formula>
    </cfRule>
  </conditionalFormatting>
  <conditionalFormatting sqref="F41:F43">
    <cfRule type="cellIs" priority="105" operator="greaterThan" aboveAverage="0" equalAverage="0" bottom="0" percent="0" rank="0" text="" dxfId="103">
      <formula>$K41</formula>
    </cfRule>
    <cfRule type="cellIs" priority="106" operator="greaterThan" aboveAverage="0" equalAverage="0" bottom="0" percent="0" rank="0" text="" dxfId="104">
      <formula>$J41</formula>
    </cfRule>
    <cfRule type="cellIs" priority="107" operator="greaterThan" aboveAverage="0" equalAverage="0" bottom="0" percent="0" rank="0" text="" dxfId="105">
      <formula>$I41</formula>
    </cfRule>
  </conditionalFormatting>
  <conditionalFormatting sqref="F41:F43">
    <cfRule type="cellIs" priority="108" operator="greaterThan" aboveAverage="0" equalAverage="0" bottom="0" percent="0" rank="0" text="" dxfId="106">
      <formula>$H41</formula>
    </cfRule>
    <cfRule type="cellIs" priority="109" operator="greaterThan" aboveAverage="0" equalAverage="0" bottom="0" percent="0" rank="0" text="" dxfId="107">
      <formula>$G41</formula>
    </cfRule>
    <cfRule type="cellIs" priority="110" operator="greaterThan" aboveAverage="0" equalAverage="0" bottom="0" percent="0" rank="0" text="" dxfId="108">
      <formula>$F41</formula>
    </cfRule>
  </conditionalFormatting>
  <conditionalFormatting sqref="C1:C65536">
    <cfRule type="expression" priority="111" aboveAverage="0" equalAverage="0" bottom="0" percent="0" rank="0" text="" dxfId="109">
      <formula>AND(COUNTIF($C:$C,C1)&gt;1,NOT(ISBLANK(C1)))</formula>
    </cfRule>
    <cfRule type="expression" priority="112" aboveAverage="0" equalAverage="0" bottom="0" percent="0" rank="0" text="" dxfId="110">
      <formula>AND(COUNTIF($C:$C,C1)&gt;1,NOT(ISBLANK(C1)))</formula>
    </cfRule>
  </conditionalFormatting>
  <conditionalFormatting sqref="C26">
    <cfRule type="expression" priority="113" aboveAverage="0" equalAverage="0" bottom="0" percent="0" rank="0" text="" dxfId="111">
      <formula>AND(COUNTIF($C$26:$C$26,C26)&gt;1,NOT(ISBLANK(C26)))</formula>
    </cfRule>
  </conditionalFormatting>
  <conditionalFormatting sqref="C26">
    <cfRule type="expression" priority="114" aboveAverage="0" equalAverage="0" bottom="0" percent="0" rank="0" text="" dxfId="112">
      <formula>AND(COUNTIF($C$26:$C$26,C26)&gt;1,NOT(ISBLANK(C26)))</formula>
    </cfRule>
    <cfRule type="expression" priority="115" aboveAverage="0" equalAverage="0" bottom="0" percent="0" rank="0" text="" dxfId="113">
      <formula>AND(COUNTIF($C$26:$C$26,C26)&gt;1,NOT(ISBLANK(C26)))</formula>
    </cfRule>
  </conditionalFormatting>
  <conditionalFormatting sqref="C26">
    <cfRule type="expression" priority="116" aboveAverage="0" equalAverage="0" bottom="0" percent="0" rank="0" text="" dxfId="114">
      <formula>AND(COUNTIF($C$26:$C$26,C26)&gt;1,NOT(ISBLANK(C26)))</formula>
    </cfRule>
    <cfRule type="expression" priority="117" aboveAverage="0" equalAverage="0" bottom="0" percent="0" rank="0" text="" dxfId="115">
      <formula>AND(COUNTIF($C$26:$C$26,C26)&gt;1,NOT(ISBLANK(C26)))</formula>
    </cfRule>
    <cfRule type="expression" priority="118" aboveAverage="0" equalAverage="0" bottom="0" percent="0" rank="0" text="" dxfId="116">
      <formula>AND(COUNTIF($C$26:$C$26,C26)&gt;1,NOT(ISBLANK(C26)))</formula>
    </cfRule>
  </conditionalFormatting>
  <conditionalFormatting sqref="C87:C89">
    <cfRule type="expression" priority="119" aboveAverage="0" equalAverage="0" bottom="0" percent="0" rank="0" text="" dxfId="117">
      <formula>AND(COUNTIF($C$87:$C$89,C87)&gt;1,NOT(ISBLANK(C87)))</formula>
    </cfRule>
  </conditionalFormatting>
  <conditionalFormatting sqref="C87:C89">
    <cfRule type="expression" priority="120" aboveAverage="0" equalAverage="0" bottom="0" percent="0" rank="0" text="" dxfId="118">
      <formula>AND(COUNTIF($C$87:$C$89,C87)&gt;1,NOT(ISBLANK(C87)))</formula>
    </cfRule>
    <cfRule type="expression" priority="121" aboveAverage="0" equalAverage="0" bottom="0" percent="0" rank="0" text="" dxfId="119">
      <formula>AND(COUNTIF($C$87:$C$89,C87)&gt;1,NOT(ISBLANK(C87)))</formula>
    </cfRule>
  </conditionalFormatting>
  <conditionalFormatting sqref="C87:C89">
    <cfRule type="expression" priority="122" aboveAverage="0" equalAverage="0" bottom="0" percent="0" rank="0" text="" dxfId="120">
      <formula>AND(COUNTIF($C$87:$C$89,C87)&gt;1,NOT(ISBLANK(C87)))</formula>
    </cfRule>
    <cfRule type="expression" priority="123" aboveAverage="0" equalAverage="0" bottom="0" percent="0" rank="0" text="" dxfId="121">
      <formula>AND(COUNTIF($C$87:$C$89,C87)&gt;1,NOT(ISBLANK(C87)))</formula>
    </cfRule>
    <cfRule type="expression" priority="124" aboveAverage="0" equalAverage="0" bottom="0" percent="0" rank="0" text="" dxfId="122">
      <formula>AND(COUNTIF($C$87:$C$89,C87)&gt;1,NOT(ISBLANK(C87)))</formula>
    </cfRule>
  </conditionalFormatting>
  <conditionalFormatting sqref="C85:C111">
    <cfRule type="expression" priority="125" aboveAverage="0" equalAverage="0" bottom="0" percent="0" rank="0" text="" dxfId="123">
      <formula>AND(COUNTIF($C$85:$C$111,C85)&gt;1,NOT(ISBLANK(C85)))</formula>
    </cfRule>
  </conditionalFormatting>
  <conditionalFormatting sqref="C85:C111">
    <cfRule type="expression" priority="126" aboveAverage="0" equalAverage="0" bottom="0" percent="0" rank="0" text="" dxfId="124">
      <formula>AND(COUNTIF($C$85:$C$111,C85)&gt;1,NOT(ISBLANK(C85)))</formula>
    </cfRule>
    <cfRule type="expression" priority="127" aboveAverage="0" equalAverage="0" bottom="0" percent="0" rank="0" text="" dxfId="125">
      <formula>AND(COUNTIF($C$85:$C$111,C85)&gt;1,NOT(ISBLANK(C85)))</formula>
    </cfRule>
  </conditionalFormatting>
  <conditionalFormatting sqref="C85:C111">
    <cfRule type="expression" priority="128" aboveAverage="0" equalAverage="0" bottom="0" percent="0" rank="0" text="" dxfId="126">
      <formula>AND(COUNTIF($C$85:$C$111,C85)&gt;1,NOT(ISBLANK(C85)))</formula>
    </cfRule>
    <cfRule type="expression" priority="129" aboveAverage="0" equalAverage="0" bottom="0" percent="0" rank="0" text="" dxfId="127">
      <formula>AND(COUNTIF($C$85:$C$111,C85)&gt;1,NOT(ISBLANK(C85)))</formula>
    </cfRule>
    <cfRule type="expression" priority="130" aboveAverage="0" equalAverage="0" bottom="0" percent="0" rank="0" text="" dxfId="128">
      <formula>AND(COUNTIF($C$85:$C$111,C85)&gt;1,NOT(ISBLANK(C85)))</formula>
    </cfRule>
  </conditionalFormatting>
  <conditionalFormatting sqref="C126:C142 C167:C342">
    <cfRule type="expression" priority="131" aboveAverage="0" equalAverage="0" bottom="0" percent="0" rank="0" text="" dxfId="129">
      <formula>AND(COUNTIF($C$126:$C$142,C126)+COUNTIF($C$167:$C$342,C126)&gt;1,NOT(ISBLANK(C126)))</formula>
    </cfRule>
  </conditionalFormatting>
  <conditionalFormatting sqref="C126:C142 C167:C342">
    <cfRule type="expression" priority="132" aboveAverage="0" equalAverage="0" bottom="0" percent="0" rank="0" text="" dxfId="130">
      <formula>AND(COUNTIF($C$126:$C$142,C126)+COUNTIF($C$167:$C$342,C126)&gt;1,NOT(ISBLANK(C126)))</formula>
    </cfRule>
    <cfRule type="expression" priority="133" aboveAverage="0" equalAverage="0" bottom="0" percent="0" rank="0" text="" dxfId="131">
      <formula>AND(COUNTIF($C$126:$C$142,C126)+COUNTIF($C$167:$C$342,C126)&gt;1,NOT(ISBLANK(C126)))</formula>
    </cfRule>
  </conditionalFormatting>
  <conditionalFormatting sqref="C126:C142 C167:C342">
    <cfRule type="expression" priority="134" aboveAverage="0" equalAverage="0" bottom="0" percent="0" rank="0" text="" dxfId="132">
      <formula>AND(COUNTIF($C$126:$C$142,C126)+COUNTIF($C$167:$C$342,C126)&gt;1,NOT(ISBLANK(C126)))</formula>
    </cfRule>
    <cfRule type="expression" priority="135" aboveAverage="0" equalAverage="0" bottom="0" percent="0" rank="0" text="" dxfId="133">
      <formula>AND(COUNTIF($C$126:$C$142,C126)+COUNTIF($C$167:$C$342,C126)&gt;1,NOT(ISBLANK(C126)))</formula>
    </cfRule>
    <cfRule type="expression" priority="136" aboveAverage="0" equalAverage="0" bottom="0" percent="0" rank="0" text="" dxfId="134">
      <formula>AND(COUNTIF($C$126:$C$142,C126)+COUNTIF($C$167:$C$342,C126)&gt;1,NOT(ISBLANK(C126)))</formula>
    </cfRule>
  </conditionalFormatting>
  <conditionalFormatting sqref="C164:C342">
    <cfRule type="expression" priority="137" aboveAverage="0" equalAverage="0" bottom="0" percent="0" rank="0" text="" dxfId="135">
      <formula>AND(COUNTIF($C$164:$C$342,C164)&gt;1,NOT(ISBLANK(C164)))</formula>
    </cfRule>
  </conditionalFormatting>
  <conditionalFormatting sqref="C164:C342">
    <cfRule type="expression" priority="138" aboveAverage="0" equalAverage="0" bottom="0" percent="0" rank="0" text="" dxfId="136">
      <formula>AND(COUNTIF($C$164:$C$342,C164)&gt;1,NOT(ISBLANK(C164)))</formula>
    </cfRule>
    <cfRule type="expression" priority="139" aboveAverage="0" equalAverage="0" bottom="0" percent="0" rank="0" text="" dxfId="137">
      <formula>AND(COUNTIF($C$164:$C$342,C164)&gt;1,NOT(ISBLANK(C164)))</formula>
    </cfRule>
  </conditionalFormatting>
  <conditionalFormatting sqref="C236:C239">
    <cfRule type="expression" priority="140" aboveAverage="0" equalAverage="0" bottom="0" percent="0" rank="0" text="" dxfId="138">
      <formula>AND(COUNTIF($C$236:$C$239,C236)&gt;1,NOT(ISBLANK(C236)))</formula>
    </cfRule>
  </conditionalFormatting>
  <conditionalFormatting sqref="C236:C239">
    <cfRule type="expression" priority="141" aboveAverage="0" equalAverage="0" bottom="0" percent="0" rank="0" text="" dxfId="139">
      <formula>AND(COUNTIF($C$236:$C$239,C236)&gt;1,NOT(ISBLANK(C236)))</formula>
    </cfRule>
    <cfRule type="expression" priority="142" aboveAverage="0" equalAverage="0" bottom="0" percent="0" rank="0" text="" dxfId="140">
      <formula>AND(COUNTIF($C$236:$C$239,C236)&gt;1,NOT(ISBLANK(C236)))</formula>
    </cfRule>
  </conditionalFormatting>
  <conditionalFormatting sqref="C208:C210">
    <cfRule type="expression" priority="143" aboveAverage="0" equalAverage="0" bottom="0" percent="0" rank="0" text="" dxfId="141">
      <formula>AND(COUNTIF($C$208:$C$210,C208)&gt;1,NOT(ISBLANK(C208)))</formula>
    </cfRule>
  </conditionalFormatting>
  <conditionalFormatting sqref="C250:C252">
    <cfRule type="expression" priority="144" aboveAverage="0" equalAverage="0" bottom="0" percent="0" rank="0" text="" dxfId="142">
      <formula>AND(COUNTIF($C$250:$C$252,C250)&gt;1,NOT(ISBLANK(C250)))</formula>
    </cfRule>
  </conditionalFormatting>
  <conditionalFormatting sqref="C250:C252">
    <cfRule type="expression" priority="145" aboveAverage="0" equalAverage="0" bottom="0" percent="0" rank="0" text="" dxfId="143">
      <formula>AND(COUNTIF($C$250:$C$252,C250)&gt;1,NOT(ISBLANK(C250)))</formula>
    </cfRule>
    <cfRule type="expression" priority="146" aboveAverage="0" equalAverage="0" bottom="0" percent="0" rank="0" text="" dxfId="144">
      <formula>AND(COUNTIF($C$250:$C$252,C250)&gt;1,NOT(ISBLANK(C250)))</formula>
    </cfRule>
  </conditionalFormatting>
  <conditionalFormatting sqref="C250:C252">
    <cfRule type="expression" priority="147" aboveAverage="0" equalAverage="0" bottom="0" percent="0" rank="0" text="" dxfId="145">
      <formula>AND(COUNTIF($C$250:$C$252,C250)&gt;1,NOT(ISBLANK(C250)))</formula>
    </cfRule>
    <cfRule type="expression" priority="148" aboveAverage="0" equalAverage="0" bottom="0" percent="0" rank="0" text="" dxfId="146">
      <formula>AND(COUNTIF($C$250:$C$252,C250)&gt;1,NOT(ISBLANK(C250)))</formula>
    </cfRule>
    <cfRule type="expression" priority="149" aboveAverage="0" equalAverage="0" bottom="0" percent="0" rank="0" text="" dxfId="147">
      <formula>AND(COUNTIF($C$250:$C$252,C250)&gt;1,NOT(ISBLANK(C250)))</formula>
    </cfRule>
  </conditionalFormatting>
  <conditionalFormatting sqref="C339:C342 C169:C203 C207:C314">
    <cfRule type="expression" priority="150" aboveAverage="0" equalAverage="0" bottom="0" percent="0" rank="0" text="" dxfId="148">
      <formula>AND(COUNTIF($C$339:$C$342,C339)+COUNTIF($C$169:$C$203,C339)+COUNTIF($C$207:$C$314,C339)&gt;1,NOT(ISBLANK(C339)))</formula>
    </cfRule>
  </conditionalFormatting>
  <conditionalFormatting sqref="C169:C203 C207:C342">
    <cfRule type="expression" priority="151" aboveAverage="0" equalAverage="0" bottom="0" percent="0" rank="0" text="" dxfId="149">
      <formula>AND(COUNTIF($C$169:$C$203,C169)+COUNTIF($C$207:$C$342,C169)&gt;1,NOT(ISBLANK(C169)))</formula>
    </cfRule>
  </conditionalFormatting>
  <conditionalFormatting sqref="C272:C273">
    <cfRule type="expression" priority="152" aboveAverage="0" equalAverage="0" bottom="0" percent="0" rank="0" text="" dxfId="150">
      <formula>AND(COUNTIF($C$272:$C$273,C272)&gt;1,NOT(ISBLANK(C272)))</formula>
    </cfRule>
  </conditionalFormatting>
  <conditionalFormatting sqref="C272:C273">
    <cfRule type="expression" priority="153" aboveAverage="0" equalAverage="0" bottom="0" percent="0" rank="0" text="" dxfId="151">
      <formula>AND(COUNTIF($C$272:$C$273,C272)&gt;1,NOT(ISBLANK(C272)))</formula>
    </cfRule>
    <cfRule type="expression" priority="154" aboveAverage="0" equalAverage="0" bottom="0" percent="0" rank="0" text="" dxfId="152">
      <formula>AND(COUNTIF($C$272:$C$273,C272)&gt;1,NOT(ISBLANK(C272)))</formula>
    </cfRule>
  </conditionalFormatting>
  <conditionalFormatting sqref="C272:C273">
    <cfRule type="expression" priority="155" aboveAverage="0" equalAverage="0" bottom="0" percent="0" rank="0" text="" dxfId="153">
      <formula>AND(COUNTIF($C$272:$C$273,C272)&gt;1,NOT(ISBLANK(C272)))</formula>
    </cfRule>
    <cfRule type="expression" priority="156" aboveAverage="0" equalAverage="0" bottom="0" percent="0" rank="0" text="" dxfId="154">
      <formula>AND(COUNTIF($C$272:$C$273,C272)&gt;1,NOT(ISBLANK(C272)))</formula>
    </cfRule>
    <cfRule type="expression" priority="157" aboveAverage="0" equalAverage="0" bottom="0" percent="0" rank="0" text="" dxfId="155">
      <formula>AND(COUNTIF($C$272:$C$273,C272)&gt;1,NOT(ISBLANK(C272)))</formula>
    </cfRule>
  </conditionalFormatting>
  <conditionalFormatting sqref="C323:C326">
    <cfRule type="expression" priority="158" aboveAverage="0" equalAverage="0" bottom="0" percent="0" rank="0" text="" dxfId="156">
      <formula>AND(COUNTIF($C$323:$C$326,C323)&gt;1,NOT(ISBLANK(C323)))</formula>
    </cfRule>
  </conditionalFormatting>
  <conditionalFormatting sqref="C323:C326">
    <cfRule type="expression" priority="159" aboveAverage="0" equalAverage="0" bottom="0" percent="0" rank="0" text="" dxfId="157">
      <formula>AND(COUNTIF($C$323:$C$326,C323)&gt;1,NOT(ISBLANK(C323)))</formula>
    </cfRule>
    <cfRule type="expression" priority="160" aboveAverage="0" equalAverage="0" bottom="0" percent="0" rank="0" text="" dxfId="158">
      <formula>AND(COUNTIF($C$323:$C$326,C323)&gt;1,NOT(ISBLANK(C323)))</formula>
    </cfRule>
  </conditionalFormatting>
  <conditionalFormatting sqref="C323:C326">
    <cfRule type="expression" priority="161" aboveAverage="0" equalAverage="0" bottom="0" percent="0" rank="0" text="" dxfId="159">
      <formula>AND(COUNTIF($C$323:$C$326,C323)&gt;1,NOT(ISBLANK(C323)))</formula>
    </cfRule>
    <cfRule type="expression" priority="162" aboveAverage="0" equalAverage="0" bottom="0" percent="0" rank="0" text="" dxfId="160">
      <formula>AND(COUNTIF($C$323:$C$326,C323)&gt;1,NOT(ISBLANK(C323)))</formula>
    </cfRule>
    <cfRule type="expression" priority="163" aboveAverage="0" equalAverage="0" bottom="0" percent="0" rank="0" text="" dxfId="161">
      <formula>AND(COUNTIF($C$323:$C$326,C323)&gt;1,NOT(ISBLANK(C323)))</formula>
    </cfRule>
  </conditionalFormatting>
  <conditionalFormatting sqref="C222">
    <cfRule type="expression" priority="164" aboveAverage="0" equalAverage="0" bottom="0" percent="0" rank="0" text="" dxfId="162">
      <formula>AND(COUNTIF($C$222:$C$222,C222)&gt;1,NOT(ISBLANK(C222)))</formula>
    </cfRule>
  </conditionalFormatting>
  <conditionalFormatting sqref="C275:C278">
    <cfRule type="expression" priority="165" aboveAverage="0" equalAverage="0" bottom="0" percent="0" rank="0" text="" dxfId="163">
      <formula>AND(COUNTIF($C$275:$C$278,C275)&gt;1,NOT(ISBLANK(C275)))</formula>
    </cfRule>
  </conditionalFormatting>
  <conditionalFormatting sqref="C275:C278">
    <cfRule type="expression" priority="166" aboveAverage="0" equalAverage="0" bottom="0" percent="0" rank="0" text="" dxfId="164">
      <formula>AND(COUNTIF($C$275:$C$278,C275)&gt;1,NOT(ISBLANK(C275)))</formula>
    </cfRule>
    <cfRule type="expression" priority="167" aboveAverage="0" equalAverage="0" bottom="0" percent="0" rank="0" text="" dxfId="165">
      <formula>AND(COUNTIF($C$275:$C$278,C275)&gt;1,NOT(ISBLANK(C275)))</formula>
    </cfRule>
  </conditionalFormatting>
  <conditionalFormatting sqref="C275:C278">
    <cfRule type="expression" priority="168" aboveAverage="0" equalAverage="0" bottom="0" percent="0" rank="0" text="" dxfId="166">
      <formula>AND(COUNTIF($C$275:$C$278,C275)&gt;1,NOT(ISBLANK(C275)))</formula>
    </cfRule>
    <cfRule type="expression" priority="169" aboveAverage="0" equalAverage="0" bottom="0" percent="0" rank="0" text="" dxfId="167">
      <formula>AND(COUNTIF($C$275:$C$278,C275)&gt;1,NOT(ISBLANK(C275)))</formula>
    </cfRule>
    <cfRule type="expression" priority="170" aboveAverage="0" equalAverage="0" bottom="0" percent="0" rank="0" text="" dxfId="168">
      <formula>AND(COUNTIF($C$275:$C$278,C275)&gt;1,NOT(ISBLANK(C275)))</formula>
    </cfRule>
  </conditionalFormatting>
  <conditionalFormatting sqref="C316:C321">
    <cfRule type="expression" priority="171" aboveAverage="0" equalAverage="0" bottom="0" percent="0" rank="0" text="" dxfId="169">
      <formula>AND(COUNTIF($C$316:$C$321,C316)&gt;1,NOT(ISBLANK(C316)))</formula>
    </cfRule>
  </conditionalFormatting>
  <conditionalFormatting sqref="C316:C321">
    <cfRule type="expression" priority="172" aboveAverage="0" equalAverage="0" bottom="0" percent="0" rank="0" text="" dxfId="170">
      <formula>AND(COUNTIF($C$316:$C$321,C316)&gt;1,NOT(ISBLANK(C316)))</formula>
    </cfRule>
    <cfRule type="expression" priority="173" aboveAverage="0" equalAverage="0" bottom="0" percent="0" rank="0" text="" dxfId="171">
      <formula>AND(COUNTIF($C$316:$C$321,C316)&gt;1,NOT(ISBLANK(C316)))</formula>
    </cfRule>
  </conditionalFormatting>
  <conditionalFormatting sqref="C316:C321">
    <cfRule type="expression" priority="174" aboveAverage="0" equalAverage="0" bottom="0" percent="0" rank="0" text="" dxfId="172">
      <formula>AND(COUNTIF($C$316:$C$321,C316)&gt;1,NOT(ISBLANK(C316)))</formula>
    </cfRule>
    <cfRule type="expression" priority="175" aboveAverage="0" equalAverage="0" bottom="0" percent="0" rank="0" text="" dxfId="173">
      <formula>AND(COUNTIF($C$316:$C$321,C316)&gt;1,NOT(ISBLANK(C316)))</formula>
    </cfRule>
    <cfRule type="expression" priority="176" aboveAverage="0" equalAverage="0" bottom="0" percent="0" rank="0" text="" dxfId="174">
      <formula>AND(COUNTIF($C$316:$C$321,C316)&gt;1,NOT(ISBLANK(C316)))</formula>
    </cfRule>
  </conditionalFormatting>
  <conditionalFormatting sqref="C315:C338">
    <cfRule type="expression" priority="177" aboveAverage="0" equalAverage="0" bottom="0" percent="0" rank="0" text="" dxfId="175">
      <formula>AND(COUNTIF($C$315:$C$338,C315)&gt;1,NOT(ISBLANK(C315)))</formula>
    </cfRule>
  </conditionalFormatting>
  <conditionalFormatting sqref="C315:C338">
    <cfRule type="expression" priority="178" aboveAverage="0" equalAverage="0" bottom="0" percent="0" rank="0" text="" dxfId="176">
      <formula>AND(COUNTIF($C$315:$C$338,C315)&gt;1,NOT(ISBLANK(C315)))</formula>
    </cfRule>
    <cfRule type="expression" priority="179" aboveAverage="0" equalAverage="0" bottom="0" percent="0" rank="0" text="" dxfId="177">
      <formula>AND(COUNTIF($C$315:$C$338,C315)&gt;1,NOT(ISBLANK(C315)))</formula>
    </cfRule>
  </conditionalFormatting>
  <conditionalFormatting sqref="C315:C338">
    <cfRule type="expression" priority="180" aboveAverage="0" equalAverage="0" bottom="0" percent="0" rank="0" text="" dxfId="178">
      <formula>AND(COUNTIF($C$315:$C$338,C315)&gt;1,NOT(ISBLANK(C315)))</formula>
    </cfRule>
    <cfRule type="expression" priority="181" aboveAverage="0" equalAverage="0" bottom="0" percent="0" rank="0" text="" dxfId="179">
      <formula>AND(COUNTIF($C$315:$C$338,C315)&gt;1,NOT(ISBLANK(C315)))</formula>
    </cfRule>
    <cfRule type="expression" priority="182" aboveAverage="0" equalAverage="0" bottom="0" percent="0" rank="0" text="" dxfId="180">
      <formula>AND(COUNTIF($C$315:$C$338,C315)&gt;1,NOT(ISBLANK(C315)))</formula>
    </cfRule>
  </conditionalFormatting>
  <conditionalFormatting sqref="C284:C297 C169:C203 C207:C247">
    <cfRule type="expression" priority="183" aboveAverage="0" equalAverage="0" bottom="0" percent="0" rank="0" text="" dxfId="181">
      <formula>AND(COUNTIF($C$284:$C$297,C284)+COUNTIF($C$169:$C$203,C284)+COUNTIF($C$207:$C$247,C284)&gt;1,NOT(ISBLANK(C284)))</formula>
    </cfRule>
  </conditionalFormatting>
  <conditionalFormatting sqref="C284:C297 C169:C203 C207:C247">
    <cfRule type="expression" priority="184" aboveAverage="0" equalAverage="0" bottom="0" percent="0" rank="0" text="" dxfId="182">
      <formula>AND(COUNTIF($C$284:$C$297,C284)+COUNTIF($C$169:$C$203,C284)+COUNTIF($C$207:$C$247,C284)&gt;1,NOT(ISBLANK(C284)))</formula>
    </cfRule>
    <cfRule type="expression" priority="185" aboveAverage="0" equalAverage="0" bottom="0" percent="0" rank="0" text="" dxfId="183">
      <formula>AND(COUNTIF($C$284:$C$297,C284)+COUNTIF($C$169:$C$203,C284)+COUNTIF($C$207:$C$247,C284)&gt;1,NOT(ISBLANK(C284)))</formula>
    </cfRule>
  </conditionalFormatting>
  <conditionalFormatting sqref="C284:C297 C169:C203 C207:C247">
    <cfRule type="expression" priority="186" aboveAverage="0" equalAverage="0" bottom="0" percent="0" rank="0" text="" dxfId="184">
      <formula>AND(COUNTIF($C$284:$C$297,C284)+COUNTIF($C$169:$C$203,C284)+COUNTIF($C$207:$C$247,C284)&gt;1,NOT(ISBLANK(C284)))</formula>
    </cfRule>
    <cfRule type="expression" priority="187" aboveAverage="0" equalAverage="0" bottom="0" percent="0" rank="0" text="" dxfId="185">
      <formula>AND(COUNTIF($C$284:$C$297,C284)+COUNTIF($C$169:$C$203,C284)+COUNTIF($C$207:$C$247,C284)&gt;1,NOT(ISBLANK(C284)))</formula>
    </cfRule>
    <cfRule type="expression" priority="188" aboveAverage="0" equalAverage="0" bottom="0" percent="0" rank="0" text="" dxfId="186">
      <formula>AND(COUNTIF($C$284:$C$297,C284)+COUNTIF($C$169:$C$203,C284)+COUNTIF($C$207:$C$247,C284)&gt;1,NOT(ISBLANK(C284)))</formula>
    </cfRule>
  </conditionalFormatting>
  <conditionalFormatting sqref="C284:C297 C240:C247 C169:C203 C207:C235">
    <cfRule type="expression" priority="189" aboveAverage="0" equalAverage="0" bottom="0" percent="0" rank="0" text="" dxfId="187">
      <formula>AND(COUNTIF($C$284:$C$297,C284)+COUNTIF($C$240:$C$247,C284)+COUNTIF($C$169:$C$203,C284)+COUNTIF($C$207:$C$235,C284)&gt;1,NOT(ISBLANK(C284)))</formula>
    </cfRule>
  </conditionalFormatting>
  <conditionalFormatting sqref="C284:C297 C240:C247 C169:C203 C207:C235">
    <cfRule type="expression" priority="190" aboveAverage="0" equalAverage="0" bottom="0" percent="0" rank="0" text="" dxfId="188">
      <formula>AND(COUNTIF($C$284:$C$297,C284)+COUNTIF($C$240:$C$247,C284)+COUNTIF($C$169:$C$203,C284)+COUNTIF($C$207:$C$235,C284)&gt;1,NOT(ISBLANK(C284)))</formula>
    </cfRule>
    <cfRule type="expression" priority="191" aboveAverage="0" equalAverage="0" bottom="0" percent="0" rank="0" text="" dxfId="189">
      <formula>AND(COUNTIF($C$284:$C$297,C284)+COUNTIF($C$240:$C$247,C284)+COUNTIF($C$169:$C$203,C284)+COUNTIF($C$207:$C$235,C284)&gt;1,NOT(ISBLANK(C284)))</formula>
    </cfRule>
  </conditionalFormatting>
  <conditionalFormatting sqref="C169:C203 C207:C297">
    <cfRule type="expression" priority="192" aboveAverage="0" equalAverage="0" bottom="0" percent="0" rank="0" text="" dxfId="190">
      <formula>AND(COUNTIF($C$169:$C$203,C169)+COUNTIF($C$207:$C$297,C169)&gt;1,NOT(ISBLANK(C169)))</formula>
    </cfRule>
  </conditionalFormatting>
  <conditionalFormatting sqref="C339:C342 C169:C203 C207:C314">
    <cfRule type="expression" priority="193" aboveAverage="0" equalAverage="0" bottom="0" percent="0" rank="0" text="" dxfId="191">
      <formula>AND(COUNTIF($C$339:$C$342,C339)+COUNTIF($C$169:$C$203,C339)+COUNTIF($C$207:$C$314,C339)&gt;1,NOT(ISBLANK(C339)))</formula>
    </cfRule>
    <cfRule type="expression" priority="194" aboveAverage="0" equalAverage="0" bottom="0" percent="0" rank="0" text="" dxfId="192">
      <formula>AND(COUNTIF($C$339:$C$342,C339)+COUNTIF($C$169:$C$203,C339)+COUNTIF($C$207:$C$314,C339)&gt;1,NOT(ISBLANK(C339)))</formula>
    </cfRule>
  </conditionalFormatting>
  <conditionalFormatting sqref="F169:F203">
    <cfRule type="cellIs" priority="195" operator="greaterThan" aboveAverage="0" equalAverage="0" bottom="0" percent="0" rank="0" text="" dxfId="193">
      <formula>$K169</formula>
    </cfRule>
    <cfRule type="cellIs" priority="196" operator="greaterThan" aboveAverage="0" equalAverage="0" bottom="0" percent="0" rank="0" text="" dxfId="194">
      <formula>$J169</formula>
    </cfRule>
    <cfRule type="cellIs" priority="197" operator="greaterThan" aboveAverage="0" equalAverage="0" bottom="0" percent="0" rank="0" text="" dxfId="195">
      <formula>$I169</formula>
    </cfRule>
  </conditionalFormatting>
  <conditionalFormatting sqref="G204:G206 H204">
    <cfRule type="cellIs" priority="198" operator="greaterThan" aboveAverage="0" equalAverage="0" bottom="0" percent="0" rank="0" text="" dxfId="196">
      <formula>$H204</formula>
    </cfRule>
    <cfRule type="cellIs" priority="199" operator="greaterThan" aboveAverage="0" equalAverage="0" bottom="0" percent="0" rank="0" text="" dxfId="197">
      <formula>$G204</formula>
    </cfRule>
    <cfRule type="cellIs" priority="200" operator="greaterThan" aboveAverage="0" equalAverage="0" bottom="0" percent="0" rank="0" text="" dxfId="198">
      <formula>$F204</formula>
    </cfRule>
  </conditionalFormatting>
  <conditionalFormatting sqref="C232:C235">
    <cfRule type="expression" priority="201" aboveAverage="0" equalAverage="0" bottom="0" percent="0" rank="0" text="" dxfId="199">
      <formula>AND(COUNTIF($C$232:$C$235,C232)&gt;1,NOT(ISBLANK(C232)))</formula>
    </cfRule>
  </conditionalFormatting>
  <conditionalFormatting sqref="C232:C235">
    <cfRule type="expression" priority="202" aboveAverage="0" equalAverage="0" bottom="0" percent="0" rank="0" text="" dxfId="200">
      <formula>AND(COUNTIF($C$232:$C$235,C232)&gt;1,NOT(ISBLANK(C232)))</formula>
    </cfRule>
    <cfRule type="expression" priority="203" aboveAverage="0" equalAverage="0" bottom="0" percent="0" rank="0" text="" dxfId="201">
      <formula>AND(COUNTIF($C$232:$C$235,C232)&gt;1,NOT(ISBLANK(C232)))</formula>
    </cfRule>
  </conditionalFormatting>
  <conditionalFormatting sqref="H169:H195 H197:H202 H204 H207:H222 H224:H226 H230:H254 H256:H342">
    <cfRule type="cellIs" priority="204" operator="greaterThan" aboveAverage="0" equalAverage="0" bottom="0" percent="0" rank="0" text="" dxfId="202">
      <formula>$I169</formula>
    </cfRule>
    <cfRule type="cellIs" priority="205" operator="greaterThan" aboveAverage="0" equalAverage="0" bottom="0" percent="0" rank="0" text="" dxfId="203">
      <formula>$H169</formula>
    </cfRule>
    <cfRule type="cellIs" priority="206" operator="greaterThan" aboveAverage="0" equalAverage="0" bottom="0" percent="0" rank="0" text="" dxfId="204">
      <formula>$G169</formula>
    </cfRule>
  </conditionalFormatting>
  <conditionalFormatting sqref="C329:C331">
    <cfRule type="expression" priority="207" aboveAverage="0" equalAverage="0" bottom="0" percent="0" rank="0" text="" dxfId="205">
      <formula>AND(COUNTIF($C$329:$C$331,C329)&gt;1,NOT(ISBLANK(C329)))</formula>
    </cfRule>
  </conditionalFormatting>
  <conditionalFormatting sqref="C329:C331">
    <cfRule type="expression" priority="208" aboveAverage="0" equalAverage="0" bottom="0" percent="0" rank="0" text="" dxfId="206">
      <formula>AND(COUNTIF($C$329:$C$331,C329)&gt;1,NOT(ISBLANK(C329)))</formula>
    </cfRule>
    <cfRule type="expression" priority="209" aboveAverage="0" equalAverage="0" bottom="0" percent="0" rank="0" text="" dxfId="207">
      <formula>AND(COUNTIF($C$329:$C$331,C329)&gt;1,NOT(ISBLANK(C329)))</formula>
    </cfRule>
  </conditionalFormatting>
  <conditionalFormatting sqref="C309:C310">
    <cfRule type="expression" priority="210" aboveAverage="0" equalAverage="0" bottom="0" percent="0" rank="0" text="" dxfId="208">
      <formula>AND(COUNTIF($C$309:$C$310,C309)&gt;1,NOT(ISBLANK(C309)))</formula>
    </cfRule>
  </conditionalFormatting>
  <conditionalFormatting sqref="C309:C310">
    <cfRule type="expression" priority="211" aboveAverage="0" equalAverage="0" bottom="0" percent="0" rank="0" text="" dxfId="209">
      <formula>AND(COUNTIF($C$309:$C$310,C309)&gt;1,NOT(ISBLANK(C309)))</formula>
    </cfRule>
    <cfRule type="expression" priority="212" aboveAverage="0" equalAverage="0" bottom="0" percent="0" rank="0" text="" dxfId="210">
      <formula>AND(COUNTIF($C$309:$C$310,C309)&gt;1,NOT(ISBLANK(C309)))</formula>
    </cfRule>
  </conditionalFormatting>
  <conditionalFormatting sqref="C308:C310">
    <cfRule type="expression" priority="213" aboveAverage="0" equalAverage="0" bottom="0" percent="0" rank="0" text="" dxfId="211">
      <formula>AND(COUNTIF($C$308:$C$310,C308)&gt;1,NOT(ISBLANK(C308)))</formula>
    </cfRule>
  </conditionalFormatting>
  <conditionalFormatting sqref="C308:C310">
    <cfRule type="expression" priority="214" aboveAverage="0" equalAverage="0" bottom="0" percent="0" rank="0" text="" dxfId="212">
      <formula>AND(COUNTIF($C$308:$C$310,C308)&gt;1,NOT(ISBLANK(C308)))</formula>
    </cfRule>
    <cfRule type="expression" priority="215" aboveAverage="0" equalAverage="0" bottom="0" percent="0" rank="0" text="" dxfId="213">
      <formula>AND(COUNTIF($C$308:$C$310,C308)&gt;1,NOT(ISBLANK(C308)))</formula>
    </cfRule>
  </conditionalFormatting>
  <conditionalFormatting sqref="C169:C203 C207:C342">
    <cfRule type="expression" priority="216" aboveAverage="0" equalAverage="0" bottom="0" percent="0" rank="0" text="" dxfId="214">
      <formula>AND(COUNTIF($C$169:$C$203,C169)+COUNTIF($C$207:$C$342,C169)&gt;1,NOT(ISBLANK(C169)))</formula>
    </cfRule>
    <cfRule type="expression" priority="217" aboveAverage="0" equalAverage="0" bottom="0" percent="0" rank="0" text="" dxfId="215">
      <formula>AND(COUNTIF($C$169:$C$203,C169)+COUNTIF($C$207:$C$342,C169)&gt;1,NOT(ISBLANK(C169)))</formula>
    </cfRule>
  </conditionalFormatting>
  <conditionalFormatting sqref="C332:C335 C311:C328 C169:C203 C207:C307">
    <cfRule type="expression" priority="218" aboveAverage="0" equalAverage="0" bottom="0" percent="0" rank="0" text="" dxfId="216">
      <formula>AND(COUNTIF($C$332:$C$335,C332)+COUNTIF($C$311:$C$328,C332)+COUNTIF($C$169:$C$203,C332)+COUNTIF($C$207:$C$307,C332)&gt;1,NOT(ISBLANK(C332)))</formula>
    </cfRule>
  </conditionalFormatting>
  <conditionalFormatting sqref="C332:C335 C311:C328 C207:C231 C169:C203 C236:C307">
    <cfRule type="expression" priority="219" aboveAverage="0" equalAverage="0" bottom="0" percent="0" rank="0" text="" dxfId="217">
      <formula>AND(COUNTIF($C$332:$C$335,C332)+COUNTIF($C$311:$C$328,C332)+COUNTIF($C$207:$C$231,C332)+COUNTIF($C$169:$C$203,C332)+COUNTIF($C$236:$C$307,C332)&gt;1,NOT(ISBLANK(C332)))</formula>
    </cfRule>
  </conditionalFormatting>
  <conditionalFormatting sqref="C332:C335 C311:C328 C169:C203 C207:C307">
    <cfRule type="expression" priority="220" aboveAverage="0" equalAverage="0" bottom="0" percent="0" rank="0" text="" dxfId="218">
      <formula>AND(COUNTIF($C$332:$C$335,C332)+COUNTIF($C$311:$C$328,C332)+COUNTIF($C$169:$C$203,C332)+COUNTIF($C$207:$C$307,C332)&gt;1,NOT(ISBLANK(C332)))</formula>
    </cfRule>
    <cfRule type="expression" priority="221" aboveAverage="0" equalAverage="0" bottom="0" percent="0" rank="0" text="" dxfId="219">
      <formula>AND(COUNTIF($C$332:$C$335,C332)+COUNTIF($C$311:$C$328,C332)+COUNTIF($C$169:$C$203,C332)+COUNTIF($C$207:$C$307,C332)&gt;1,NOT(ISBLANK(C332)))</formula>
    </cfRule>
  </conditionalFormatting>
  <conditionalFormatting sqref="C332:C335 C169:C203 C207:C328">
    <cfRule type="expression" priority="222" aboveAverage="0" equalAverage="0" bottom="0" percent="0" rank="0" text="" dxfId="220">
      <formula>AND(COUNTIF($C$332:$C$335,C332)+COUNTIF($C$169:$C$203,C332)+COUNTIF($C$207:$C$328,C332)&gt;1,NOT(ISBLANK(C332)))</formula>
    </cfRule>
  </conditionalFormatting>
  <conditionalFormatting sqref="C300:C307 C332:C335 C311:C328 C207:C231 C169:C203 C236:C286">
    <cfRule type="expression" priority="223" aboveAverage="0" equalAverage="0" bottom="0" percent="0" rank="0" text="" dxfId="221">
      <formula>AND(COUNTIF($C$300:$C$307,C300)+COUNTIF($C$332:$C$335,C300)+COUNTIF($C$311:$C$328,C300)+COUNTIF($C$207:$C$231,C300)+COUNTIF($C$169:$C$203,C300)+COUNTIF($C$236:$C$286,C300)&gt;1,NOT(ISBLANK(C300)))</formula>
    </cfRule>
  </conditionalFormatting>
  <conditionalFormatting sqref="C300:C307 C332:C335 C311:C328 C207:C231 C169:C203 C236:C286">
    <cfRule type="expression" priority="224" aboveAverage="0" equalAverage="0" bottom="0" percent="0" rank="0" text="" dxfId="222">
      <formula>AND(COUNTIF($C$300:$C$307,C300)+COUNTIF($C$332:$C$335,C300)+COUNTIF($C$311:$C$328,C300)+COUNTIF($C$207:$C$231,C300)+COUNTIF($C$169:$C$203,C300)+COUNTIF($C$236:$C$286,C300)&gt;1,NOT(ISBLANK(C300)))</formula>
    </cfRule>
    <cfRule type="expression" priority="225" aboveAverage="0" equalAverage="0" bottom="0" percent="0" rank="0" text="" dxfId="223">
      <formula>AND(COUNTIF($C$300:$C$307,C300)+COUNTIF($C$332:$C$335,C300)+COUNTIF($C$311:$C$328,C300)+COUNTIF($C$207:$C$231,C300)+COUNTIF($C$169:$C$203,C300)+COUNTIF($C$236:$C$286,C300)&gt;1,NOT(ISBLANK(C300)))</formula>
    </cfRule>
  </conditionalFormatting>
  <conditionalFormatting sqref="C332:C342 C169:C203 C207:C328">
    <cfRule type="expression" priority="226" aboveAverage="0" equalAverage="0" bottom="0" percent="0" rank="0" text="" dxfId="224">
      <formula>AND(COUNTIF($C$332:$C$342,C332)+COUNTIF($C$169:$C$203,C332)+COUNTIF($C$207:$C$328,C332)&gt;1,NOT(ISBLANK(C332)))</formula>
    </cfRule>
  </conditionalFormatting>
  <conditionalFormatting sqref="C332:C342 C169:C203 C207:C328">
    <cfRule type="expression" priority="227" aboveAverage="0" equalAverage="0" bottom="0" percent="0" rank="0" text="" dxfId="225">
      <formula>AND(COUNTIF($C$332:$C$342,C332)+COUNTIF($C$169:$C$203,C332)+COUNTIF($C$207:$C$328,C332)&gt;1,NOT(ISBLANK(C332)))</formula>
    </cfRule>
    <cfRule type="expression" priority="228" aboveAverage="0" equalAverage="0" bottom="0" percent="0" rank="0" text="" dxfId="226">
      <formula>AND(COUNTIF($C$332:$C$342,C332)+COUNTIF($C$169:$C$203,C332)+COUNTIF($C$207:$C$328,C332)&gt;1,NOT(ISBLANK(C332)))</formula>
    </cfRule>
  </conditionalFormatting>
  <conditionalFormatting sqref="C336:C342">
    <cfRule type="expression" priority="229" aboveAverage="0" equalAverage="0" bottom="0" percent="0" rank="0" text="" dxfId="227">
      <formula>AND(COUNTIF($C$336:$C$342,C336)&gt;1,NOT(ISBLANK(C336)))</formula>
    </cfRule>
  </conditionalFormatting>
  <conditionalFormatting sqref="C336:C342">
    <cfRule type="expression" priority="230" aboveAverage="0" equalAverage="0" bottom="0" percent="0" rank="0" text="" dxfId="228">
      <formula>AND(COUNTIF($C$336:$C$342,C336)&gt;1,NOT(ISBLANK(C336)))</formula>
    </cfRule>
    <cfRule type="expression" priority="231" aboveAverage="0" equalAverage="0" bottom="0" percent="0" rank="0" text="" dxfId="229">
      <formula>AND(COUNTIF($C$336:$C$342,C336)&gt;1,NOT(ISBLANK(C336)))</formula>
    </cfRule>
  </conditionalFormatting>
  <conditionalFormatting sqref="C292:C296">
    <cfRule type="expression" priority="232" aboveAverage="0" equalAverage="0" bottom="0" percent="0" rank="0" text="" dxfId="230">
      <formula>AND(COUNTIF($C$292:$C$296,C292)&gt;1,NOT(ISBLANK(C292)))</formula>
    </cfRule>
  </conditionalFormatting>
  <conditionalFormatting sqref="C292:C296">
    <cfRule type="expression" priority="233" aboveAverage="0" equalAverage="0" bottom="0" percent="0" rank="0" text="" dxfId="231">
      <formula>AND(COUNTIF($C$292:$C$296,C292)&gt;1,NOT(ISBLANK(C292)))</formula>
    </cfRule>
    <cfRule type="expression" priority="234" aboveAverage="0" equalAverage="0" bottom="0" percent="0" rank="0" text="" dxfId="232">
      <formula>AND(COUNTIF($C$292:$C$296,C292)&gt;1,NOT(ISBLANK(C292)))</formula>
    </cfRule>
  </conditionalFormatting>
  <conditionalFormatting sqref="C292:C296">
    <cfRule type="expression" priority="235" aboveAverage="0" equalAverage="0" bottom="0" percent="0" rank="0" text="" dxfId="233">
      <formula>AND(COUNTIF($C$292:$C$296,C292)&gt;1,NOT(ISBLANK(C292)))</formula>
    </cfRule>
    <cfRule type="expression" priority="236" aboveAverage="0" equalAverage="0" bottom="0" percent="0" rank="0" text="" dxfId="234">
      <formula>AND(COUNTIF($C$292:$C$296,C292)&gt;1,NOT(ISBLANK(C292)))</formula>
    </cfRule>
    <cfRule type="expression" priority="237" aboveAverage="0" equalAverage="0" bottom="0" percent="0" rank="0" text="" dxfId="235">
      <formula>AND(COUNTIF($C$292:$C$296,C292)&gt;1,NOT(ISBLANK(C292)))</formula>
    </cfRule>
  </conditionalFormatting>
  <conditionalFormatting sqref="C287:C299">
    <cfRule type="expression" priority="238" aboveAverage="0" equalAverage="0" bottom="0" percent="0" rank="0" text="" dxfId="236">
      <formula>AND(COUNTIF($C$287:$C$299,C287)&gt;1,NOT(ISBLANK(C287)))</formula>
    </cfRule>
  </conditionalFormatting>
  <conditionalFormatting sqref="C287:C299">
    <cfRule type="expression" priority="239" aboveAverage="0" equalAverage="0" bottom="0" percent="0" rank="0" text="" dxfId="237">
      <formula>AND(COUNTIF($C$287:$C$299,C287)&gt;1,NOT(ISBLANK(C287)))</formula>
    </cfRule>
    <cfRule type="expression" priority="240" aboveAverage="0" equalAverage="0" bottom="0" percent="0" rank="0" text="" dxfId="238">
      <formula>AND(COUNTIF($C$287:$C$299,C287)&gt;1,NOT(ISBLANK(C287)))</formula>
    </cfRule>
  </conditionalFormatting>
  <conditionalFormatting sqref="C204:C206">
    <cfRule type="expression" priority="241" aboveAverage="0" equalAverage="0" bottom="0" percent="0" rank="0" text="" dxfId="239">
      <formula>AND(COUNTIF($C$204:$C$206,C204)&gt;1,NOT(ISBLANK(C204)))</formula>
    </cfRule>
  </conditionalFormatting>
  <conditionalFormatting sqref="C204:C206">
    <cfRule type="expression" priority="242" aboveAverage="0" equalAverage="0" bottom="0" percent="0" rank="0" text="" dxfId="240">
      <formula>AND(COUNTIF($C$204:$C$206,C204)&gt;1,NOT(ISBLANK(C204)))</formula>
    </cfRule>
    <cfRule type="expression" priority="243" aboveAverage="0" equalAverage="0" bottom="0" percent="0" rank="0" text="" dxfId="241">
      <formula>AND(COUNTIF($C$204:$C$206,C204)&gt;1,NOT(ISBLANK(C204)))</formula>
    </cfRule>
  </conditionalFormatting>
  <conditionalFormatting sqref="C204:C206">
    <cfRule type="expression" priority="244" aboveAverage="0" equalAverage="0" bottom="0" percent="0" rank="0" text="" dxfId="242">
      <formula>AND(COUNTIF($C$204:$C$206,C204)&gt;1,NOT(ISBLANK(C204)))</formula>
    </cfRule>
    <cfRule type="expression" priority="245" aboveAverage="0" equalAverage="0" bottom="0" percent="0" rank="0" text="" dxfId="243">
      <formula>AND(COUNTIF($C$204:$C$206,C204)&gt;1,NOT(ISBLANK(C204)))</formula>
    </cfRule>
    <cfRule type="expression" priority="246" aboveAverage="0" equalAverage="0" bottom="0" percent="0" rank="0" text="" dxfId="244">
      <formula>AND(COUNTIF($C$204:$C$206,C204)&gt;1,NOT(ISBLANK(C204)))</formula>
    </cfRule>
  </conditionalFormatting>
  <conditionalFormatting sqref="F204:F206">
    <cfRule type="cellIs" priority="247" operator="greaterThan" aboveAverage="0" equalAverage="0" bottom="0" percent="0" rank="0" text="" dxfId="245">
      <formula>$K204</formula>
    </cfRule>
    <cfRule type="cellIs" priority="248" operator="greaterThan" aboveAverage="0" equalAverage="0" bottom="0" percent="0" rank="0" text="" dxfId="246">
      <formula>$J204</formula>
    </cfRule>
    <cfRule type="cellIs" priority="249" operator="greaterThan" aboveAverage="0" equalAverage="0" bottom="0" percent="0" rank="0" text="" dxfId="247">
      <formula>$I204</formula>
    </cfRule>
  </conditionalFormatting>
  <conditionalFormatting sqref="F204:F206">
    <cfRule type="cellIs" priority="250" operator="greaterThan" aboveAverage="0" equalAverage="0" bottom="0" percent="0" rank="0" text="" dxfId="248">
      <formula>$H204</formula>
    </cfRule>
    <cfRule type="cellIs" priority="251" operator="greaterThan" aboveAverage="0" equalAverage="0" bottom="0" percent="0" rank="0" text="" dxfId="249">
      <formula>$G204</formula>
    </cfRule>
    <cfRule type="cellIs" priority="252" operator="greaterThan" aboveAverage="0" equalAverage="0" bottom="0" percent="0" rank="0" text="" dxfId="250">
      <formula>$F204</formula>
    </cfRule>
  </conditionalFormatting>
  <conditionalFormatting sqref="C169:C342">
    <cfRule type="expression" priority="253" aboveAverage="0" equalAverage="0" bottom="0" percent="0" rank="0" text="" dxfId="251">
      <formula>AND(COUNTIF($C$169:$C$342,C169)&gt;1,NOT(ISBLANK(C169)))</formula>
    </cfRule>
    <cfRule type="expression" priority="254" aboveAverage="0" equalAverage="0" bottom="0" percent="0" rank="0" text="" dxfId="252">
      <formula>AND(COUNTIF($C$169:$C$342,C169)&gt;1,NOT(ISBLANK(C169)))</formula>
    </cfRule>
  </conditionalFormatting>
  <conditionalFormatting sqref="C189">
    <cfRule type="expression" priority="255" aboveAverage="0" equalAverage="0" bottom="0" percent="0" rank="0" text="" dxfId="253">
      <formula>AND(COUNTIF($C$189:$C$189,C189)&gt;1,NOT(ISBLANK(C189)))</formula>
    </cfRule>
  </conditionalFormatting>
  <conditionalFormatting sqref="C189">
    <cfRule type="expression" priority="256" aboveAverage="0" equalAverage="0" bottom="0" percent="0" rank="0" text="" dxfId="254">
      <formula>AND(COUNTIF($C$189:$C$189,C189)&gt;1,NOT(ISBLANK(C189)))</formula>
    </cfRule>
    <cfRule type="expression" priority="257" aboveAverage="0" equalAverage="0" bottom="0" percent="0" rank="0" text="" dxfId="255">
      <formula>AND(COUNTIF($C$189:$C$189,C189)&gt;1,NOT(ISBLANK(C189)))</formula>
    </cfRule>
  </conditionalFormatting>
  <conditionalFormatting sqref="C189">
    <cfRule type="expression" priority="258" aboveAverage="0" equalAverage="0" bottom="0" percent="0" rank="0" text="" dxfId="256">
      <formula>AND(COUNTIF($C$189:$C$189,C189)&gt;1,NOT(ISBLANK(C189)))</formula>
    </cfRule>
    <cfRule type="expression" priority="259" aboveAverage="0" equalAverage="0" bottom="0" percent="0" rank="0" text="" dxfId="257">
      <formula>AND(COUNTIF($C$189:$C$189,C189)&gt;1,NOT(ISBLANK(C189)))</formula>
    </cfRule>
    <cfRule type="expression" priority="260" aboveAverage="0" equalAverage="0" bottom="0" percent="0" rank="0" text="" dxfId="258">
      <formula>AND(COUNTIF($C$189:$C$189,C189)&gt;1,NOT(ISBLANK(C189)))</formula>
    </cfRule>
  </conditionalFormatting>
  <conditionalFormatting sqref="C263">
    <cfRule type="expression" priority="261" aboveAverage="0" equalAverage="0" bottom="0" percent="0" rank="0" text="" dxfId="259">
      <formula>AND(COUNTIF($C$263:$C$263,C263)&gt;1,NOT(ISBLANK(C263)))</formula>
    </cfRule>
  </conditionalFormatting>
  <conditionalFormatting sqref="C263">
    <cfRule type="expression" priority="262" aboveAverage="0" equalAverage="0" bottom="0" percent="0" rank="0" text="" dxfId="260">
      <formula>AND(COUNTIF($C$263:$C$263,C263)&gt;1,NOT(ISBLANK(C263)))</formula>
    </cfRule>
    <cfRule type="expression" priority="263" aboveAverage="0" equalAverage="0" bottom="0" percent="0" rank="0" text="" dxfId="261">
      <formula>AND(COUNTIF($C$263:$C$263,C263)&gt;1,NOT(ISBLANK(C263)))</formula>
    </cfRule>
  </conditionalFormatting>
  <conditionalFormatting sqref="C263">
    <cfRule type="expression" priority="264" aboveAverage="0" equalAverage="0" bottom="0" percent="0" rank="0" text="" dxfId="262">
      <formula>AND(COUNTIF($C$263:$C$263,C263)&gt;1,NOT(ISBLANK(C263)))</formula>
    </cfRule>
    <cfRule type="expression" priority="265" aboveAverage="0" equalAverage="0" bottom="0" percent="0" rank="0" text="" dxfId="263">
      <formula>AND(COUNTIF($C$263:$C$263,C263)&gt;1,NOT(ISBLANK(C263)))</formula>
    </cfRule>
    <cfRule type="expression" priority="266" aboveAverage="0" equalAverage="0" bottom="0" percent="0" rank="0" text="" dxfId="264">
      <formula>AND(COUNTIF($C$263:$C$263,C263)&gt;1,NOT(ISBLANK(C263)))</formula>
    </cfRule>
  </conditionalFormatting>
  <conditionalFormatting sqref="C258:C270">
    <cfRule type="expression" priority="267" aboveAverage="0" equalAverage="0" bottom="0" percent="0" rank="0" text="" dxfId="265">
      <formula>AND(COUNTIF($C$258:$C$270,C258)&gt;1,NOT(ISBLANK(C258)))</formula>
    </cfRule>
  </conditionalFormatting>
  <conditionalFormatting sqref="C258:C270">
    <cfRule type="expression" priority="268" aboveAverage="0" equalAverage="0" bottom="0" percent="0" rank="0" text="" dxfId="266">
      <formula>AND(COUNTIF($C$258:$C$270,C258)&gt;1,NOT(ISBLANK(C258)))</formula>
    </cfRule>
    <cfRule type="expression" priority="269" aboveAverage="0" equalAverage="0" bottom="0" percent="0" rank="0" text="" dxfId="267">
      <formula>AND(COUNTIF($C$258:$C$270,C258)&gt;1,NOT(ISBLANK(C258)))</formula>
    </cfRule>
  </conditionalFormatting>
  <conditionalFormatting sqref="C258:C270">
    <cfRule type="expression" priority="270" aboveAverage="0" equalAverage="0" bottom="0" percent="0" rank="0" text="" dxfId="268">
      <formula>AND(COUNTIF($C$258:$C$270,C258)&gt;1,NOT(ISBLANK(C258)))</formula>
    </cfRule>
    <cfRule type="expression" priority="271" aboveAverage="0" equalAverage="0" bottom="0" percent="0" rank="0" text="" dxfId="269">
      <formula>AND(COUNTIF($C$258:$C$270,C258)&gt;1,NOT(ISBLANK(C258)))</formula>
    </cfRule>
    <cfRule type="expression" priority="272" aboveAverage="0" equalAverage="0" bottom="0" percent="0" rank="0" text="" dxfId="270">
      <formula>AND(COUNTIF($C$258:$C$270,C258)&gt;1,NOT(ISBLANK(C258)))</formula>
    </cfRule>
  </conditionalFormatting>
  <conditionalFormatting sqref="C248:C283">
    <cfRule type="expression" priority="273" aboveAverage="0" equalAverage="0" bottom="0" percent="0" rank="0" text="" dxfId="271">
      <formula>AND(COUNTIF($C$248:$C$283,C248)&gt;1,NOT(ISBLANK(C248)))</formula>
    </cfRule>
  </conditionalFormatting>
  <conditionalFormatting sqref="C248:C283">
    <cfRule type="expression" priority="274" aboveAverage="0" equalAverage="0" bottom="0" percent="0" rank="0" text="" dxfId="272">
      <formula>AND(COUNTIF($C$248:$C$283,C248)&gt;1,NOT(ISBLANK(C248)))</formula>
    </cfRule>
    <cfRule type="expression" priority="275" aboveAverage="0" equalAverage="0" bottom="0" percent="0" rank="0" text="" dxfId="273">
      <formula>AND(COUNTIF($C$248:$C$283,C248)&gt;1,NOT(ISBLANK(C248)))</formula>
    </cfRule>
  </conditionalFormatting>
  <conditionalFormatting sqref="C248:C283">
    <cfRule type="expression" priority="276" aboveAverage="0" equalAverage="0" bottom="0" percent="0" rank="0" text="" dxfId="274">
      <formula>AND(COUNTIF($C$248:$C$283,C248)&gt;1,NOT(ISBLANK(C248)))</formula>
    </cfRule>
    <cfRule type="expression" priority="277" aboveAverage="0" equalAverage="0" bottom="0" percent="0" rank="0" text="" dxfId="275">
      <formula>AND(COUNTIF($C$248:$C$283,C248)&gt;1,NOT(ISBLANK(C248)))</formula>
    </cfRule>
    <cfRule type="expression" priority="278" aboveAverage="0" equalAverage="0" bottom="0" percent="0" rank="0" text="" dxfId="276">
      <formula>AND(COUNTIF($C$248:$C$283,C248)&gt;1,NOT(ISBLANK(C248)))</formula>
    </cfRule>
  </conditionalFormatting>
  <conditionalFormatting sqref="C298:C314 C339:C342">
    <cfRule type="expression" priority="279" aboveAverage="0" equalAverage="0" bottom="0" percent="0" rank="0" text="" dxfId="277">
      <formula>AND(COUNTIF($C$298:$C$314,C298)+COUNTIF($C$339:$C$342,C298)&gt;1,NOT(ISBLANK(C298)))</formula>
    </cfRule>
  </conditionalFormatting>
  <conditionalFormatting sqref="C298:C314 C339:C342">
    <cfRule type="expression" priority="280" aboveAverage="0" equalAverage="0" bottom="0" percent="0" rank="0" text="" dxfId="278">
      <formula>AND(COUNTIF($C$298:$C$314,C298)+COUNTIF($C$339:$C$342,C298)&gt;1,NOT(ISBLANK(C298)))</formula>
    </cfRule>
    <cfRule type="expression" priority="281" aboveAverage="0" equalAverage="0" bottom="0" percent="0" rank="0" text="" dxfId="279">
      <formula>AND(COUNTIF($C$298:$C$314,C298)+COUNTIF($C$339:$C$342,C298)&gt;1,NOT(ISBLANK(C298)))</formula>
    </cfRule>
  </conditionalFormatting>
  <conditionalFormatting sqref="C298:C314 C339:C342">
    <cfRule type="expression" priority="282" aboveAverage="0" equalAverage="0" bottom="0" percent="0" rank="0" text="" dxfId="280">
      <formula>AND(COUNTIF($C$298:$C$314,C298)+COUNTIF($C$339:$C$342,C298)&gt;1,NOT(ISBLANK(C298)))</formula>
    </cfRule>
    <cfRule type="expression" priority="283" aboveAverage="0" equalAverage="0" bottom="0" percent="0" rank="0" text="" dxfId="281">
      <formula>AND(COUNTIF($C$298:$C$314,C298)+COUNTIF($C$339:$C$342,C298)&gt;1,NOT(ISBLANK(C298)))</formula>
    </cfRule>
    <cfRule type="expression" priority="284" aboveAverage="0" equalAverage="0" bottom="0" percent="0" rank="0" text="" dxfId="282">
      <formula>AND(COUNTIF($C$298:$C$314,C298)+COUNTIF($C$339:$C$342,C298)&gt;1,NOT(ISBLANK(C298)))</formula>
    </cfRule>
  </conditionalFormatting>
  <conditionalFormatting sqref="C343:C65536 C112:C125 C1:C40 C44:C84">
    <cfRule type="expression" priority="285" aboveAverage="0" equalAverage="0" bottom="0" percent="0" rank="0" text="" dxfId="283">
      <formula>AND(COUNTIF($C$343:$C$65536,C343)+COUNTIF($C$112:$C$125,C343)+COUNTIF($C$1:$C$40,C343)+COUNTIF($C$44:$C$84,C343)&gt;1,NOT(ISBLANK(C343)))</formula>
    </cfRule>
  </conditionalFormatting>
  <conditionalFormatting sqref="C343:C65536 C112:C125 C1:C40 C44:C84">
    <cfRule type="expression" priority="286" aboveAverage="0" equalAverage="0" bottom="0" percent="0" rank="0" text="" dxfId="284">
      <formula>AND(COUNTIF($C$343:$C$65536,C343)+COUNTIF($C$112:$C$125,C343)+COUNTIF($C$1:$C$40,C343)+COUNTIF($C$44:$C$84,C343)&gt;1,NOT(ISBLANK(C343)))</formula>
    </cfRule>
    <cfRule type="expression" priority="287" aboveAverage="0" equalAverage="0" bottom="0" percent="0" rank="0" text="" dxfId="285">
      <formula>AND(COUNTIF($C$343:$C$65536,C343)+COUNTIF($C$112:$C$125,C343)+COUNTIF($C$1:$C$40,C343)+COUNTIF($C$44:$C$84,C343)&gt;1,NOT(ISBLANK(C343)))</formula>
    </cfRule>
  </conditionalFormatting>
  <conditionalFormatting sqref="C343:C65536 C112:C125 C1:C40 C44:C84">
    <cfRule type="expression" priority="288" aboveAverage="0" equalAverage="0" bottom="0" percent="0" rank="0" text="" dxfId="286">
      <formula>AND(COUNTIF($C$343:$C$65536,C343)+COUNTIF($C$112:$C$125,C343)+COUNTIF($C$1:$C$40,C343)+COUNTIF($C$44:$C$84,C343)&gt;1,NOT(ISBLANK(C343)))</formula>
    </cfRule>
    <cfRule type="expression" priority="289" aboveAverage="0" equalAverage="0" bottom="0" percent="0" rank="0" text="" dxfId="287">
      <formula>AND(COUNTIF($C$343:$C$65536,C343)+COUNTIF($C$112:$C$125,C343)+COUNTIF($C$1:$C$40,C343)+COUNTIF($C$44:$C$84,C343)&gt;1,NOT(ISBLANK(C343)))</formula>
    </cfRule>
    <cfRule type="expression" priority="290" aboveAverage="0" equalAverage="0" bottom="0" percent="0" rank="0" text="" dxfId="288">
      <formula>AND(COUNTIF($C$343:$C$65536,C343)+COUNTIF($C$112:$C$125,C343)+COUNTIF($C$1:$C$40,C343)+COUNTIF($C$44:$C$84,C343)&gt;1,NOT(ISBLANK(C343)))</formula>
    </cfRule>
  </conditionalFormatting>
  <conditionalFormatting sqref="C343:C65536 C112:C125 C77:C84 C2 C4:C40 C44:C72">
    <cfRule type="expression" priority="291" aboveAverage="0" equalAverage="0" bottom="0" percent="0" rank="0" text="" dxfId="289">
      <formula>AND(COUNTIF($C$343:$C$65536,C343)+COUNTIF($C$112:$C$125,C343)+COUNTIF($C$77:$C$84,C343)+COUNTIF($C$2:$C$2,C343)+COUNTIF($C$4:$C$40,C343)+COUNTIF($C$44:$C$72,C343)&gt;1,NOT(ISBLANK(C343)))</formula>
    </cfRule>
  </conditionalFormatting>
  <conditionalFormatting sqref="C343:C65536 C112:C125 C2 C4:C40 C44:C84">
    <cfRule type="expression" priority="292" aboveAverage="0" equalAverage="0" bottom="0" percent="0" rank="0" text="" dxfId="290">
      <formula>AND(COUNTIF($C$343:$C$65536,C343)+COUNTIF($C$112:$C$125,C343)+COUNTIF($C$2:$C$2,C343)+COUNTIF($C$4:$C$40,C343)+COUNTIF($C$44:$C$84,C343)&gt;1,NOT(ISBLANK(C343)))</formula>
    </cfRule>
  </conditionalFormatting>
  <conditionalFormatting sqref="C343:C65536 C112:C125 C2 C4:C40 C44:C84">
    <cfRule type="expression" priority="293" aboveAverage="0" equalAverage="0" bottom="0" percent="0" rank="0" text="" dxfId="291">
      <formula>AND(COUNTIF($C$343:$C$65536,C343)+COUNTIF($C$112:$C$125,C343)+COUNTIF($C$2:$C$2,C343)+COUNTIF($C$4:$C$40,C343)+COUNTIF($C$44:$C$84,C343)&gt;1,NOT(ISBLANK(C343)))</formula>
    </cfRule>
    <cfRule type="expression" priority="294" aboveAverage="0" equalAverage="0" bottom="0" percent="0" rank="0" text="" dxfId="292">
      <formula>AND(COUNTIF($C$343:$C$65536,C343)+COUNTIF($C$112:$C$125,C343)+COUNTIF($C$2:$C$2,C343)+COUNTIF($C$4:$C$40,C343)+COUNTIF($C$44:$C$84,C343)&gt;1,NOT(ISBLANK(C343)))</formula>
    </cfRule>
  </conditionalFormatting>
  <conditionalFormatting sqref="C343:C65536 C112:C125 C77:C84 C2 C4:C40 C44:C72">
    <cfRule type="expression" priority="295" aboveAverage="0" equalAverage="0" bottom="0" percent="0" rank="0" text="" dxfId="293">
      <formula>AND(COUNTIF($C$343:$C$65536,C343)+COUNTIF($C$112:$C$125,C343)+COUNTIF($C$77:$C$84,C343)+COUNTIF($C$2:$C$2,C343)+COUNTIF($C$4:$C$40,C343)+COUNTIF($C$44:$C$72,C343)&gt;1,NOT(ISBLANK(C343)))</formula>
    </cfRule>
    <cfRule type="expression" priority="296" aboveAverage="0" equalAverage="0" bottom="0" percent="0" rank="0" text="" dxfId="294">
      <formula>AND(COUNTIF($C$343:$C$65536,C343)+COUNTIF($C$112:$C$125,C343)+COUNTIF($C$77:$C$84,C343)+COUNTIF($C$2:$C$2,C343)+COUNTIF($C$4:$C$40,C343)+COUNTIF($C$44:$C$72,C343)&gt;1,NOT(ISBLANK(C343)))</formula>
    </cfRule>
  </conditionalFormatting>
  <conditionalFormatting sqref="C343:C65536 C1:C40 C44:C125">
    <cfRule type="expression" priority="297" aboveAverage="0" equalAverage="0" bottom="0" percent="0" rank="0" text="" dxfId="295">
      <formula>AND(COUNTIF($C$343:$C$65536,C343)+COUNTIF($C$1:$C$40,C343)+COUNTIF($C$44:$C$125,C343)&gt;1,NOT(ISBLANK(C343)))</formula>
    </cfRule>
  </conditionalFormatting>
  <conditionalFormatting sqref="C343:C65536">
    <cfRule type="expression" priority="298" aboveAverage="0" equalAverage="0" bottom="0" percent="0" rank="0" text="" dxfId="296">
      <formula>AND(COUNTIF($C$343:$C$65536,C343)&gt;1,NOT(ISBLANK(C343)))</formula>
    </cfRule>
  </conditionalFormatting>
  <conditionalFormatting sqref="C167:C65536 C1:C40 C44:C142">
    <cfRule type="expression" priority="299" aboveAverage="0" equalAverage="0" bottom="0" percent="0" rank="0" text="" dxfId="297">
      <formula>AND(COUNTIF($C$167:$C$65536,C167)+COUNTIF($C$1:$C$40,C167)+COUNTIF($C$44:$C$142,C167)&gt;1,NOT(ISBLANK(C167)))</formula>
    </cfRule>
    <cfRule type="expression" priority="300" aboveAverage="0" equalAverage="0" bottom="0" percent="0" rank="0" text="" dxfId="298">
      <formula>AND(COUNTIF($C$167:$C$65536,C167)+COUNTIF($C$1:$C$40,C167)+COUNTIF($C$44:$C$142,C167)&gt;1,NOT(ISBLANK(C1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99"/>
    <col collapsed="false" customWidth="true" hidden="false" outlineLevel="0" max="3" min="3" style="3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47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6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477</v>
      </c>
      <c r="C6" s="35" t="n">
        <v>639196</v>
      </c>
      <c r="D6" s="36" t="s">
        <v>172</v>
      </c>
      <c r="E6" s="37" t="s">
        <v>21</v>
      </c>
      <c r="F6" s="38" t="n">
        <v>120</v>
      </c>
      <c r="G6" s="39" t="n">
        <v>78</v>
      </c>
      <c r="H6" s="40" t="n">
        <v>15.905</v>
      </c>
      <c r="I6" s="41" t="n">
        <v>212.85</v>
      </c>
      <c r="J6" s="39" t="n">
        <v>107.104</v>
      </c>
      <c r="K6" s="42" t="n">
        <v>262.9</v>
      </c>
      <c r="L6" s="102" t="n">
        <v>673.75</v>
      </c>
      <c r="M6" s="103" t="n">
        <v>1</v>
      </c>
      <c r="N6" s="45" t="n">
        <v>0</v>
      </c>
    </row>
    <row r="7" customFormat="false" ht="12.75" hidden="false" customHeight="false" outlineLevel="0" collapsed="false">
      <c r="A7" s="104" t="n">
        <v>2</v>
      </c>
      <c r="B7" s="59" t="s">
        <v>478</v>
      </c>
      <c r="C7" s="48" t="n">
        <v>651640</v>
      </c>
      <c r="D7" s="49" t="s">
        <v>17</v>
      </c>
      <c r="E7" s="50" t="s">
        <v>18</v>
      </c>
      <c r="F7" s="51" t="n">
        <v>120</v>
      </c>
      <c r="G7" s="52" t="n">
        <v>38.406</v>
      </c>
      <c r="H7" s="64" t="n">
        <v>12.004</v>
      </c>
      <c r="I7" s="54" t="n">
        <v>197.175</v>
      </c>
      <c r="J7" s="52" t="n">
        <v>197.588</v>
      </c>
      <c r="K7" s="55" t="n">
        <v>239</v>
      </c>
      <c r="L7" s="105" t="n">
        <v>594.994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104" t="n">
        <v>3</v>
      </c>
      <c r="B8" s="60" t="s">
        <v>479</v>
      </c>
      <c r="C8" s="61" t="n">
        <v>645856</v>
      </c>
      <c r="D8" s="62" t="s">
        <v>29</v>
      </c>
      <c r="E8" s="63" t="s">
        <v>21</v>
      </c>
      <c r="F8" s="51" t="n">
        <v>60.001</v>
      </c>
      <c r="G8" s="52" t="n">
        <v>120</v>
      </c>
      <c r="H8" s="64" t="n">
        <v>19.575</v>
      </c>
      <c r="I8" s="54" t="n">
        <v>138.352</v>
      </c>
      <c r="J8" s="52" t="n">
        <v>214.2</v>
      </c>
      <c r="K8" s="55" t="n">
        <v>42.072</v>
      </c>
      <c r="L8" s="105" t="n">
        <v>532.553</v>
      </c>
      <c r="M8" s="57" t="n">
        <v>4</v>
      </c>
      <c r="N8" s="58" t="n">
        <v>1</v>
      </c>
      <c r="X8" s="69"/>
      <c r="Y8" s="69"/>
      <c r="Z8" s="69"/>
      <c r="AA8" s="69"/>
    </row>
    <row r="9" s="65" customFormat="true" ht="12.75" hidden="false" customHeight="false" outlineLevel="0" collapsed="false">
      <c r="A9" s="104" t="n">
        <v>4</v>
      </c>
      <c r="B9" s="60" t="s">
        <v>480</v>
      </c>
      <c r="C9" s="61" t="n">
        <v>629199</v>
      </c>
      <c r="D9" s="62" t="s">
        <v>371</v>
      </c>
      <c r="E9" s="63" t="s">
        <v>18</v>
      </c>
      <c r="F9" s="51" t="n">
        <v>38.408</v>
      </c>
      <c r="G9" s="52" t="n">
        <v>120</v>
      </c>
      <c r="H9" s="64" t="n">
        <v>24</v>
      </c>
      <c r="I9" s="54" t="n">
        <v>128.164</v>
      </c>
      <c r="J9" s="52" t="n">
        <v>98.798</v>
      </c>
      <c r="K9" s="55" t="n">
        <v>191.2</v>
      </c>
      <c r="L9" s="105" t="n">
        <v>477.772</v>
      </c>
      <c r="M9" s="57" t="n">
        <v>3</v>
      </c>
      <c r="N9" s="58" t="n">
        <v>-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customFormat="false" ht="12.75" hidden="false" customHeight="false" outlineLevel="0" collapsed="false">
      <c r="A10" s="104" t="n">
        <v>5</v>
      </c>
      <c r="B10" s="70" t="s">
        <v>481</v>
      </c>
      <c r="C10" s="61" t="n">
        <v>661793</v>
      </c>
      <c r="D10" s="62" t="s">
        <v>371</v>
      </c>
      <c r="E10" s="63" t="s">
        <v>21</v>
      </c>
      <c r="F10" s="51" t="n">
        <v>60.002</v>
      </c>
      <c r="G10" s="52" t="n">
        <v>78</v>
      </c>
      <c r="H10" s="64" t="n">
        <v>13.756</v>
      </c>
      <c r="I10" s="54" t="n">
        <v>170.28</v>
      </c>
      <c r="J10" s="52" t="n">
        <v>107.103</v>
      </c>
      <c r="K10" s="55" t="n">
        <v>131.452</v>
      </c>
      <c r="L10" s="105" t="n">
        <v>439.734</v>
      </c>
      <c r="M10" s="57" t="n">
        <v>6</v>
      </c>
      <c r="N10" s="58" t="n">
        <v>1</v>
      </c>
      <c r="O10" s="65"/>
      <c r="P10" s="65"/>
      <c r="Q10" s="65"/>
      <c r="R10" s="65"/>
      <c r="S10" s="65"/>
      <c r="T10" s="65"/>
      <c r="U10" s="65"/>
      <c r="V10" s="68"/>
    </row>
    <row r="11" s="66" customFormat="true" ht="12.75" hidden="false" customHeight="false" outlineLevel="0" collapsed="false">
      <c r="A11" s="104" t="n">
        <v>6</v>
      </c>
      <c r="B11" s="60" t="s">
        <v>482</v>
      </c>
      <c r="C11" s="61" t="n">
        <v>649443</v>
      </c>
      <c r="D11" s="62" t="s">
        <v>174</v>
      </c>
      <c r="E11" s="63" t="s">
        <v>21</v>
      </c>
      <c r="F11" s="51" t="n">
        <v>120</v>
      </c>
      <c r="G11" s="52" t="n">
        <v>78</v>
      </c>
      <c r="H11" s="64" t="n">
        <v>5.638</v>
      </c>
      <c r="I11" s="54" t="n">
        <v>34.068</v>
      </c>
      <c r="J11" s="52" t="n">
        <v>107.102</v>
      </c>
      <c r="K11" s="55" t="n">
        <v>131.453</v>
      </c>
      <c r="L11" s="105" t="n">
        <v>436.555</v>
      </c>
      <c r="M11" s="57" t="n">
        <v>10</v>
      </c>
      <c r="N11" s="58" t="n">
        <v>4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</row>
    <row r="12" customFormat="false" ht="12.75" hidden="false" customHeight="false" outlineLevel="0" collapsed="false">
      <c r="A12" s="104" t="n">
        <v>7</v>
      </c>
      <c r="B12" s="70" t="s">
        <v>483</v>
      </c>
      <c r="C12" s="61" t="n">
        <v>643538</v>
      </c>
      <c r="D12" s="71" t="s">
        <v>261</v>
      </c>
      <c r="E12" s="63" t="s">
        <v>21</v>
      </c>
      <c r="F12" s="51" t="n">
        <v>60.003</v>
      </c>
      <c r="G12" s="52" t="n">
        <v>96</v>
      </c>
      <c r="H12" s="64" t="n">
        <v>13.755</v>
      </c>
      <c r="I12" s="54" t="n">
        <v>34.07</v>
      </c>
      <c r="J12" s="52" t="n">
        <v>68.552</v>
      </c>
      <c r="K12" s="55" t="n">
        <v>210.32</v>
      </c>
      <c r="L12" s="105" t="n">
        <v>434.875</v>
      </c>
      <c r="M12" s="57" t="n">
        <v>8</v>
      </c>
      <c r="N12" s="58" t="n">
        <v>1</v>
      </c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</row>
    <row r="13" customFormat="false" ht="12.75" hidden="false" customHeight="false" outlineLevel="0" collapsed="false">
      <c r="A13" s="104" t="n">
        <v>8</v>
      </c>
      <c r="B13" s="70" t="s">
        <v>484</v>
      </c>
      <c r="C13" s="61" t="n">
        <v>640211</v>
      </c>
      <c r="D13" s="62" t="s">
        <v>33</v>
      </c>
      <c r="E13" s="63" t="s">
        <v>21</v>
      </c>
      <c r="F13" s="51" t="n">
        <v>78</v>
      </c>
      <c r="G13" s="52" t="n">
        <v>120</v>
      </c>
      <c r="H13" s="64" t="n">
        <v>17.88</v>
      </c>
      <c r="I13" s="54" t="n">
        <v>138.352</v>
      </c>
      <c r="J13" s="52" t="n">
        <v>34.286</v>
      </c>
      <c r="K13" s="55" t="n">
        <v>84.134</v>
      </c>
      <c r="L13" s="105" t="n">
        <v>420.486</v>
      </c>
      <c r="M13" s="57" t="n">
        <v>7</v>
      </c>
      <c r="N13" s="58" t="n">
        <v>-1</v>
      </c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</row>
    <row r="14" customFormat="false" ht="12.75" hidden="false" customHeight="false" outlineLevel="0" collapsed="false">
      <c r="A14" s="104" t="n">
        <v>9</v>
      </c>
      <c r="B14" s="70" t="s">
        <v>485</v>
      </c>
      <c r="C14" s="61" t="n">
        <v>653905</v>
      </c>
      <c r="D14" s="62" t="s">
        <v>77</v>
      </c>
      <c r="E14" s="63" t="s">
        <v>21</v>
      </c>
      <c r="F14" s="51" t="n">
        <v>96</v>
      </c>
      <c r="G14" s="52" t="n">
        <v>78</v>
      </c>
      <c r="H14" s="64" t="n">
        <v>8.81</v>
      </c>
      <c r="I14" s="54" t="n">
        <v>34.064</v>
      </c>
      <c r="J14" s="52" t="n">
        <v>68.55</v>
      </c>
      <c r="K14" s="55" t="n">
        <v>170.885</v>
      </c>
      <c r="L14" s="105" t="n">
        <v>413.435</v>
      </c>
      <c r="M14" s="57" t="n">
        <v>5</v>
      </c>
      <c r="N14" s="58" t="n">
        <v>-4</v>
      </c>
      <c r="O14" s="69"/>
      <c r="P14" s="69"/>
      <c r="Q14" s="69"/>
      <c r="R14" s="69"/>
      <c r="S14" s="69"/>
      <c r="T14" s="69"/>
      <c r="U14" s="69"/>
      <c r="V14" s="66"/>
    </row>
    <row r="15" customFormat="false" ht="12.75" hidden="false" customHeight="false" outlineLevel="0" collapsed="false">
      <c r="A15" s="104" t="n">
        <v>10</v>
      </c>
      <c r="B15" s="70" t="s">
        <v>486</v>
      </c>
      <c r="C15" s="61" t="n">
        <v>651384</v>
      </c>
      <c r="D15" s="71" t="s">
        <v>89</v>
      </c>
      <c r="E15" s="63" t="s">
        <v>21</v>
      </c>
      <c r="F15" s="51" t="n">
        <v>78</v>
      </c>
      <c r="G15" s="52" t="n">
        <v>60.004</v>
      </c>
      <c r="H15" s="64" t="n">
        <v>4.407</v>
      </c>
      <c r="I15" s="54" t="n">
        <v>106.427</v>
      </c>
      <c r="J15" s="52" t="n">
        <v>139.23</v>
      </c>
      <c r="K15" s="55" t="n">
        <v>131.454</v>
      </c>
      <c r="L15" s="105" t="n">
        <v>408.688</v>
      </c>
      <c r="M15" s="57" t="n">
        <v>11</v>
      </c>
      <c r="N15" s="58" t="n">
        <v>1</v>
      </c>
    </row>
    <row r="16" customFormat="false" ht="12.75" hidden="false" customHeight="false" outlineLevel="0" collapsed="false">
      <c r="A16" s="104" t="n">
        <v>11</v>
      </c>
      <c r="B16" s="60" t="s">
        <v>487</v>
      </c>
      <c r="C16" s="61" t="n">
        <v>654018</v>
      </c>
      <c r="D16" s="62" t="s">
        <v>25</v>
      </c>
      <c r="E16" s="63" t="s">
        <v>18</v>
      </c>
      <c r="F16" s="51" t="n">
        <v>120</v>
      </c>
      <c r="G16" s="52" t="n">
        <v>96</v>
      </c>
      <c r="H16" s="64" t="n">
        <v>22.373</v>
      </c>
      <c r="I16" s="54" t="n">
        <v>63.104</v>
      </c>
      <c r="J16" s="52" t="n">
        <v>128.432</v>
      </c>
      <c r="K16" s="55" t="n">
        <v>19.152</v>
      </c>
      <c r="L16" s="105" t="n">
        <v>407.536</v>
      </c>
      <c r="M16" s="57" t="n">
        <v>9</v>
      </c>
      <c r="N16" s="58" t="n">
        <v>-2</v>
      </c>
      <c r="Y16" s="68"/>
      <c r="AA16" s="65"/>
    </row>
    <row r="17" customFormat="false" ht="12.75" hidden="false" customHeight="false" outlineLevel="0" collapsed="false">
      <c r="A17" s="104" t="n">
        <v>12</v>
      </c>
      <c r="B17" s="60" t="s">
        <v>488</v>
      </c>
      <c r="C17" s="61" t="n">
        <v>656770</v>
      </c>
      <c r="D17" s="62" t="s">
        <v>201</v>
      </c>
      <c r="E17" s="63" t="s">
        <v>21</v>
      </c>
      <c r="F17" s="51" t="n">
        <v>19.212</v>
      </c>
      <c r="G17" s="52" t="n">
        <v>78</v>
      </c>
      <c r="H17" s="64" t="n">
        <v>4.414</v>
      </c>
      <c r="I17" s="54" t="n">
        <v>106.428</v>
      </c>
      <c r="J17" s="52" t="n">
        <v>171.36</v>
      </c>
      <c r="K17" s="55" t="n">
        <v>21.06</v>
      </c>
      <c r="L17" s="105" t="n">
        <v>375</v>
      </c>
      <c r="M17" s="57" t="n">
        <v>38</v>
      </c>
      <c r="N17" s="58" t="n">
        <v>26</v>
      </c>
    </row>
    <row r="18" customFormat="false" ht="12.75" hidden="false" customHeight="false" outlineLevel="0" collapsed="false">
      <c r="A18" s="104" t="n">
        <v>13</v>
      </c>
      <c r="B18" s="70" t="s">
        <v>489</v>
      </c>
      <c r="C18" s="61" t="n">
        <v>645608</v>
      </c>
      <c r="D18" s="62" t="s">
        <v>29</v>
      </c>
      <c r="E18" s="63" t="s">
        <v>21</v>
      </c>
      <c r="F18" s="51" t="n">
        <v>38.401</v>
      </c>
      <c r="G18" s="52" t="n">
        <v>78</v>
      </c>
      <c r="H18" s="64" t="n">
        <v>3.929</v>
      </c>
      <c r="I18" s="54" t="n">
        <v>17.042</v>
      </c>
      <c r="J18" s="52" t="n">
        <v>68.545</v>
      </c>
      <c r="K18" s="55" t="n">
        <v>170.885</v>
      </c>
      <c r="L18" s="105" t="n">
        <v>355.831</v>
      </c>
      <c r="M18" s="57" t="n">
        <v>17</v>
      </c>
      <c r="N18" s="58" t="n">
        <v>4</v>
      </c>
      <c r="O18" s="69"/>
      <c r="P18" s="69"/>
      <c r="Q18" s="69"/>
      <c r="R18" s="69"/>
      <c r="S18" s="69"/>
      <c r="T18" s="69"/>
      <c r="U18" s="69"/>
      <c r="V18" s="69"/>
    </row>
    <row r="19" customFormat="false" ht="12.75" hidden="false" customHeight="false" outlineLevel="0" collapsed="false">
      <c r="A19" s="104" t="n">
        <v>14</v>
      </c>
      <c r="B19" s="60" t="s">
        <v>490</v>
      </c>
      <c r="C19" s="61" t="n">
        <v>648460</v>
      </c>
      <c r="D19" s="62" t="s">
        <v>85</v>
      </c>
      <c r="E19" s="63" t="s">
        <v>18</v>
      </c>
      <c r="F19" s="51" t="n">
        <v>60.001</v>
      </c>
      <c r="G19" s="52" t="n">
        <v>38.402</v>
      </c>
      <c r="H19" s="64" t="n">
        <v>14.543</v>
      </c>
      <c r="I19" s="54" t="n">
        <v>128.164</v>
      </c>
      <c r="J19" s="52" t="n">
        <v>128.432</v>
      </c>
      <c r="K19" s="55" t="n">
        <v>119.502</v>
      </c>
      <c r="L19" s="105" t="n">
        <v>354.999</v>
      </c>
      <c r="M19" s="57" t="n">
        <v>14</v>
      </c>
      <c r="N19" s="58" t="n">
        <v>0</v>
      </c>
    </row>
    <row r="20" customFormat="false" ht="12.75" hidden="false" customHeight="false" outlineLevel="0" collapsed="false">
      <c r="A20" s="104" t="n">
        <v>15</v>
      </c>
      <c r="B20" s="60" t="s">
        <v>491</v>
      </c>
      <c r="C20" s="61" t="n">
        <v>650277</v>
      </c>
      <c r="D20" s="62" t="s">
        <v>71</v>
      </c>
      <c r="E20" s="63" t="s">
        <v>18</v>
      </c>
      <c r="F20" s="51" t="n">
        <v>38.402</v>
      </c>
      <c r="G20" s="52" t="n">
        <v>38.408</v>
      </c>
      <c r="H20" s="64" t="n">
        <v>19.2</v>
      </c>
      <c r="I20" s="54" t="n">
        <v>31.563</v>
      </c>
      <c r="J20" s="52" t="n">
        <v>158.07</v>
      </c>
      <c r="K20" s="55" t="n">
        <v>119.503</v>
      </c>
      <c r="L20" s="105" t="n">
        <v>354.383</v>
      </c>
      <c r="M20" s="57" t="n">
        <v>22</v>
      </c>
      <c r="N20" s="58" t="n">
        <v>7</v>
      </c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</row>
    <row r="21" customFormat="false" ht="12.75" hidden="false" customHeight="false" outlineLevel="0" collapsed="false">
      <c r="A21" s="104" t="n">
        <v>16</v>
      </c>
      <c r="B21" s="70" t="s">
        <v>492</v>
      </c>
      <c r="C21" s="61" t="n">
        <v>629651</v>
      </c>
      <c r="D21" s="61" t="s">
        <v>73</v>
      </c>
      <c r="E21" s="63" t="s">
        <v>21</v>
      </c>
      <c r="F21" s="51" t="n">
        <v>38.408</v>
      </c>
      <c r="G21" s="52" t="n">
        <v>120</v>
      </c>
      <c r="H21" s="64" t="n">
        <v>3.963</v>
      </c>
      <c r="I21" s="54" t="n">
        <v>17.059</v>
      </c>
      <c r="J21" s="52" t="n">
        <v>34.285</v>
      </c>
      <c r="K21" s="55" t="n">
        <v>131.451</v>
      </c>
      <c r="L21" s="105" t="n">
        <v>324.144</v>
      </c>
      <c r="M21" s="57" t="n">
        <v>12</v>
      </c>
      <c r="N21" s="58" t="n">
        <v>-4</v>
      </c>
    </row>
    <row r="22" customFormat="false" ht="12.75" hidden="false" customHeight="false" outlineLevel="0" collapsed="false">
      <c r="A22" s="104" t="n">
        <v>17</v>
      </c>
      <c r="B22" s="70" t="s">
        <v>493</v>
      </c>
      <c r="C22" s="61" t="n">
        <v>645489</v>
      </c>
      <c r="D22" s="62" t="s">
        <v>29</v>
      </c>
      <c r="E22" s="63" t="s">
        <v>21</v>
      </c>
      <c r="F22" s="51" t="n">
        <v>78</v>
      </c>
      <c r="G22" s="52" t="n">
        <v>96</v>
      </c>
      <c r="H22" s="64" t="n">
        <v>3.925</v>
      </c>
      <c r="I22" s="54" t="n">
        <v>106.426</v>
      </c>
      <c r="J22" s="52" t="n">
        <v>17.149</v>
      </c>
      <c r="K22" s="55" t="n">
        <v>42.08</v>
      </c>
      <c r="L22" s="105" t="n">
        <v>322.506</v>
      </c>
      <c r="M22" s="57" t="n">
        <v>16</v>
      </c>
      <c r="N22" s="58" t="n">
        <v>-1</v>
      </c>
      <c r="O22" s="65"/>
      <c r="P22" s="65"/>
      <c r="Q22" s="65"/>
      <c r="R22" s="65"/>
      <c r="S22" s="65"/>
      <c r="T22" s="65"/>
      <c r="U22" s="65"/>
      <c r="V22" s="69"/>
      <c r="W22" s="69"/>
    </row>
    <row r="23" customFormat="false" ht="12.75" hidden="false" customHeight="false" outlineLevel="0" collapsed="false">
      <c r="A23" s="104" t="n">
        <v>18</v>
      </c>
      <c r="B23" s="70" t="s">
        <v>494</v>
      </c>
      <c r="C23" s="61" t="n">
        <v>629394</v>
      </c>
      <c r="D23" s="62" t="s">
        <v>54</v>
      </c>
      <c r="E23" s="63" t="s">
        <v>21</v>
      </c>
      <c r="F23" s="51" t="n">
        <v>38.408</v>
      </c>
      <c r="G23" s="52" t="n">
        <v>60.003</v>
      </c>
      <c r="H23" s="64" t="n">
        <v>12.239</v>
      </c>
      <c r="I23" s="54" t="n">
        <v>34.072</v>
      </c>
      <c r="J23" s="52" t="n">
        <v>139.23</v>
      </c>
      <c r="K23" s="55" t="n">
        <v>84.13</v>
      </c>
      <c r="L23" s="105" t="n">
        <v>321.771</v>
      </c>
      <c r="M23" s="57" t="n">
        <v>24</v>
      </c>
      <c r="N23" s="58" t="n">
        <v>6</v>
      </c>
    </row>
    <row r="24" customFormat="false" ht="12.75" hidden="false" customHeight="false" outlineLevel="0" collapsed="false">
      <c r="A24" s="104" t="n">
        <v>19</v>
      </c>
      <c r="B24" s="60" t="s">
        <v>495</v>
      </c>
      <c r="C24" s="61" t="n">
        <v>633562</v>
      </c>
      <c r="D24" s="62" t="s">
        <v>159</v>
      </c>
      <c r="E24" s="63" t="s">
        <v>18</v>
      </c>
      <c r="F24" s="51" t="n">
        <v>60.004</v>
      </c>
      <c r="G24" s="52" t="n">
        <v>78</v>
      </c>
      <c r="H24" s="64" t="n">
        <v>14.543</v>
      </c>
      <c r="I24" s="54" t="n">
        <v>98.59</v>
      </c>
      <c r="J24" s="52" t="n">
        <v>63.236</v>
      </c>
      <c r="K24" s="55" t="n">
        <v>76.486</v>
      </c>
      <c r="L24" s="105" t="n">
        <v>313.08</v>
      </c>
      <c r="M24" s="57" t="n">
        <v>18</v>
      </c>
      <c r="N24" s="58" t="n">
        <v>-1</v>
      </c>
      <c r="Z24" s="69"/>
    </row>
    <row r="25" customFormat="false" ht="12.75" hidden="false" customHeight="false" outlineLevel="0" collapsed="false">
      <c r="A25" s="104" t="n">
        <v>20</v>
      </c>
      <c r="B25" s="70" t="s">
        <v>496</v>
      </c>
      <c r="C25" s="61" t="n">
        <v>649448</v>
      </c>
      <c r="D25" s="62" t="s">
        <v>69</v>
      </c>
      <c r="E25" s="63" t="s">
        <v>21</v>
      </c>
      <c r="F25" s="51" t="n">
        <v>96</v>
      </c>
      <c r="G25" s="52" t="n">
        <v>120</v>
      </c>
      <c r="H25" s="64" t="n">
        <v>4.339</v>
      </c>
      <c r="I25" s="54" t="n">
        <v>68.118</v>
      </c>
      <c r="J25" s="52" t="n">
        <v>17.151</v>
      </c>
      <c r="K25" s="55" t="n">
        <v>21.057</v>
      </c>
      <c r="L25" s="105" t="n">
        <v>305.175</v>
      </c>
      <c r="M25" s="57" t="n">
        <v>13</v>
      </c>
      <c r="N25" s="58" t="n">
        <v>-7</v>
      </c>
      <c r="O25" s="69"/>
      <c r="P25" s="69"/>
      <c r="Q25" s="69"/>
      <c r="R25" s="69"/>
      <c r="S25" s="69"/>
      <c r="T25" s="69"/>
      <c r="U25" s="69"/>
    </row>
    <row r="26" customFormat="false" ht="12.75" hidden="false" customHeight="false" outlineLevel="0" collapsed="false">
      <c r="A26" s="104" t="n">
        <v>21</v>
      </c>
      <c r="B26" s="60" t="s">
        <v>497</v>
      </c>
      <c r="C26" s="61" t="n">
        <v>647702</v>
      </c>
      <c r="D26" s="62" t="s">
        <v>249</v>
      </c>
      <c r="E26" s="63" t="s">
        <v>21</v>
      </c>
      <c r="F26" s="51" t="n">
        <v>96</v>
      </c>
      <c r="G26" s="52" t="n">
        <v>78</v>
      </c>
      <c r="H26" s="64" t="n">
        <v>4.766</v>
      </c>
      <c r="I26" s="54" t="n">
        <v>34.071</v>
      </c>
      <c r="J26" s="52" t="n">
        <v>17.168</v>
      </c>
      <c r="K26" s="55" t="n">
        <v>84.132</v>
      </c>
      <c r="L26" s="105" t="n">
        <v>292.203</v>
      </c>
      <c r="M26" s="57" t="n">
        <v>19</v>
      </c>
      <c r="N26" s="58" t="n">
        <v>-2</v>
      </c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</row>
    <row r="27" customFormat="false" ht="12.75" hidden="false" customHeight="false" outlineLevel="0" collapsed="false">
      <c r="A27" s="104" t="n">
        <v>22</v>
      </c>
      <c r="B27" s="70" t="s">
        <v>498</v>
      </c>
      <c r="C27" s="61" t="n">
        <v>658129</v>
      </c>
      <c r="D27" s="62" t="s">
        <v>89</v>
      </c>
      <c r="E27" s="63" t="s">
        <v>21</v>
      </c>
      <c r="F27" s="51" t="n">
        <v>78</v>
      </c>
      <c r="G27" s="52" t="n">
        <v>60.002</v>
      </c>
      <c r="H27" s="64" t="n">
        <v>4.404</v>
      </c>
      <c r="I27" s="54" t="n">
        <v>68.115</v>
      </c>
      <c r="J27" s="52" t="n">
        <v>34.284</v>
      </c>
      <c r="K27" s="55" t="n">
        <v>84.135</v>
      </c>
      <c r="L27" s="105" t="n">
        <v>290.252</v>
      </c>
      <c r="M27" s="57" t="n">
        <v>21</v>
      </c>
      <c r="N27" s="58" t="n">
        <v>-1</v>
      </c>
    </row>
    <row r="28" customFormat="false" ht="12.75" hidden="false" customHeight="false" outlineLevel="0" collapsed="false">
      <c r="A28" s="104" t="n">
        <v>23</v>
      </c>
      <c r="B28" s="70" t="s">
        <v>499</v>
      </c>
      <c r="C28" s="61" t="n">
        <v>654453</v>
      </c>
      <c r="D28" s="62" t="s">
        <v>69</v>
      </c>
      <c r="E28" s="63" t="s">
        <v>18</v>
      </c>
      <c r="F28" s="51" t="n">
        <v>38.407</v>
      </c>
      <c r="G28" s="52" t="n">
        <v>60.002</v>
      </c>
      <c r="H28" s="64" t="n">
        <v>3.236</v>
      </c>
      <c r="I28" s="54" t="n">
        <v>31.56</v>
      </c>
      <c r="J28" s="52" t="n">
        <v>15.821</v>
      </c>
      <c r="K28" s="55" t="n">
        <v>155.35</v>
      </c>
      <c r="L28" s="105" t="n">
        <v>285.319</v>
      </c>
      <c r="M28" s="57" t="n">
        <v>23</v>
      </c>
      <c r="N28" s="58" t="n">
        <v>0</v>
      </c>
    </row>
    <row r="29" customFormat="false" ht="12.75" hidden="false" customHeight="false" outlineLevel="0" collapsed="false">
      <c r="A29" s="104" t="n">
        <v>24</v>
      </c>
      <c r="B29" s="70" t="s">
        <v>500</v>
      </c>
      <c r="C29" s="61" t="n">
        <v>657494</v>
      </c>
      <c r="D29" s="62" t="s">
        <v>184</v>
      </c>
      <c r="E29" s="63" t="s">
        <v>18</v>
      </c>
      <c r="F29" s="51" t="n">
        <v>19.216</v>
      </c>
      <c r="G29" s="52" t="n">
        <v>38.402</v>
      </c>
      <c r="H29" s="64" t="n">
        <v>7.688</v>
      </c>
      <c r="I29" s="54" t="n">
        <v>63.102</v>
      </c>
      <c r="J29" s="52" t="n">
        <v>7.966</v>
      </c>
      <c r="K29" s="55" t="n">
        <v>155.35</v>
      </c>
      <c r="L29" s="105" t="n">
        <v>276.07</v>
      </c>
      <c r="M29" s="57" t="n">
        <v>27</v>
      </c>
      <c r="N29" s="58" t="n">
        <v>3</v>
      </c>
    </row>
    <row r="30" customFormat="false" ht="12.75" hidden="false" customHeight="false" outlineLevel="0" collapsed="false">
      <c r="A30" s="104" t="n">
        <v>25</v>
      </c>
      <c r="B30" s="70" t="s">
        <v>501</v>
      </c>
      <c r="C30" s="61" t="n">
        <v>640086</v>
      </c>
      <c r="D30" s="62" t="s">
        <v>33</v>
      </c>
      <c r="E30" s="63" t="s">
        <v>21</v>
      </c>
      <c r="F30" s="51" t="n">
        <v>38.404</v>
      </c>
      <c r="G30" s="52" t="n">
        <v>96</v>
      </c>
      <c r="H30" s="64" t="n">
        <v>8.803</v>
      </c>
      <c r="I30" s="54" t="n">
        <v>68.119</v>
      </c>
      <c r="J30" s="52" t="n">
        <v>68.548</v>
      </c>
      <c r="K30" s="55" t="n">
        <v>42.075</v>
      </c>
      <c r="L30" s="105" t="n">
        <v>271.071</v>
      </c>
      <c r="M30" s="57" t="n">
        <v>32</v>
      </c>
      <c r="N30" s="58" t="n">
        <v>7</v>
      </c>
    </row>
    <row r="31" customFormat="false" ht="12.75" hidden="false" customHeight="false" outlineLevel="0" collapsed="false">
      <c r="A31" s="104" t="n">
        <v>26</v>
      </c>
      <c r="B31" s="60" t="s">
        <v>502</v>
      </c>
      <c r="C31" s="61" t="n">
        <v>650926</v>
      </c>
      <c r="D31" s="62" t="s">
        <v>73</v>
      </c>
      <c r="E31" s="63" t="s">
        <v>18</v>
      </c>
      <c r="F31" s="51" t="n">
        <v>9.623</v>
      </c>
      <c r="G31" s="52" t="n">
        <v>78</v>
      </c>
      <c r="H31" s="64" t="n">
        <v>5.383</v>
      </c>
      <c r="I31" s="54" t="n">
        <v>31.555</v>
      </c>
      <c r="J31" s="52" t="n">
        <v>63.23</v>
      </c>
      <c r="K31" s="55" t="n">
        <v>119.501</v>
      </c>
      <c r="L31" s="105" t="n">
        <v>270.354</v>
      </c>
      <c r="M31" s="57" t="n">
        <v>36</v>
      </c>
      <c r="N31" s="58" t="n">
        <v>10</v>
      </c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AA31" s="66"/>
    </row>
    <row r="32" customFormat="false" ht="12.75" hidden="false" customHeight="false" outlineLevel="0" collapsed="false">
      <c r="A32" s="104" t="n">
        <v>27</v>
      </c>
      <c r="B32" s="59" t="s">
        <v>503</v>
      </c>
      <c r="C32" s="48" t="n">
        <v>664873</v>
      </c>
      <c r="D32" s="49" t="s">
        <v>141</v>
      </c>
      <c r="E32" s="78" t="s">
        <v>21</v>
      </c>
      <c r="F32" s="51" t="n">
        <v>120</v>
      </c>
      <c r="G32" s="52" t="n">
        <v>78</v>
      </c>
      <c r="H32" s="81" t="n">
        <v>0</v>
      </c>
      <c r="I32" s="54" t="n">
        <v>34.067</v>
      </c>
      <c r="J32" s="52" t="n">
        <v>34.281</v>
      </c>
      <c r="K32" s="77" t="n">
        <v>0</v>
      </c>
      <c r="L32" s="105" t="n">
        <v>266.348</v>
      </c>
      <c r="M32" s="57" t="n">
        <v>30</v>
      </c>
      <c r="N32" s="58" t="n">
        <v>3</v>
      </c>
    </row>
    <row r="33" customFormat="false" ht="12.75" hidden="false" customHeight="false" outlineLevel="0" collapsed="false">
      <c r="A33" s="104" t="n">
        <v>28</v>
      </c>
      <c r="B33" s="60" t="s">
        <v>504</v>
      </c>
      <c r="C33" s="61" t="n">
        <v>664428</v>
      </c>
      <c r="D33" s="62" t="s">
        <v>75</v>
      </c>
      <c r="E33" s="63" t="s">
        <v>21</v>
      </c>
      <c r="F33" s="51" t="n">
        <v>120</v>
      </c>
      <c r="G33" s="52" t="n">
        <v>120</v>
      </c>
      <c r="H33" s="64" t="n">
        <v>3.423</v>
      </c>
      <c r="I33" s="76" t="n">
        <v>0</v>
      </c>
      <c r="J33" s="71" t="n">
        <v>0</v>
      </c>
      <c r="K33" s="55" t="n">
        <v>21.05</v>
      </c>
      <c r="L33" s="105" t="n">
        <v>261.05</v>
      </c>
      <c r="M33" s="57" t="n">
        <v>26</v>
      </c>
      <c r="N33" s="58" t="n">
        <v>-2</v>
      </c>
    </row>
    <row r="34" customFormat="false" ht="12.75" hidden="false" customHeight="false" outlineLevel="0" collapsed="false">
      <c r="A34" s="104" t="n">
        <v>29</v>
      </c>
      <c r="B34" s="60" t="s">
        <v>505</v>
      </c>
      <c r="C34" s="61" t="n">
        <v>643159</v>
      </c>
      <c r="D34" s="62" t="s">
        <v>54</v>
      </c>
      <c r="E34" s="63" t="s">
        <v>18</v>
      </c>
      <c r="F34" s="51" t="n">
        <v>60.002</v>
      </c>
      <c r="G34" s="52" t="n">
        <v>38.403</v>
      </c>
      <c r="H34" s="64" t="n">
        <v>20.224</v>
      </c>
      <c r="I34" s="54" t="n">
        <v>63.103</v>
      </c>
      <c r="J34" s="52" t="n">
        <v>98.797</v>
      </c>
      <c r="K34" s="55" t="n">
        <v>38.25</v>
      </c>
      <c r="L34" s="105" t="n">
        <v>260.305</v>
      </c>
      <c r="M34" s="57" t="n">
        <v>43</v>
      </c>
      <c r="N34" s="58" t="n">
        <v>14</v>
      </c>
      <c r="Y34" s="69"/>
      <c r="Z34" s="69"/>
    </row>
    <row r="35" customFormat="false" ht="12.75" hidden="false" customHeight="false" outlineLevel="0" collapsed="false">
      <c r="A35" s="104" t="n">
        <v>30</v>
      </c>
      <c r="B35" s="60" t="s">
        <v>506</v>
      </c>
      <c r="C35" s="61" t="n">
        <v>661577</v>
      </c>
      <c r="D35" s="62" t="s">
        <v>31</v>
      </c>
      <c r="E35" s="63" t="s">
        <v>18</v>
      </c>
      <c r="F35" s="51" t="n">
        <v>38.406</v>
      </c>
      <c r="G35" s="52" t="n">
        <v>38.405</v>
      </c>
      <c r="H35" s="64" t="n">
        <v>7.687</v>
      </c>
      <c r="I35" s="54" t="n">
        <v>31.564</v>
      </c>
      <c r="J35" s="52" t="n">
        <v>63.231</v>
      </c>
      <c r="K35" s="55" t="n">
        <v>119.504</v>
      </c>
      <c r="L35" s="105" t="n">
        <v>259.546</v>
      </c>
      <c r="M35" s="57" t="n">
        <v>29</v>
      </c>
      <c r="N35" s="58" t="n">
        <v>-1</v>
      </c>
    </row>
    <row r="36" customFormat="false" ht="12.75" hidden="false" customHeight="false" outlineLevel="0" collapsed="false">
      <c r="A36" s="104" t="n">
        <v>31</v>
      </c>
      <c r="B36" s="60" t="s">
        <v>507</v>
      </c>
      <c r="C36" s="61" t="n">
        <v>641970</v>
      </c>
      <c r="D36" s="62" t="s">
        <v>508</v>
      </c>
      <c r="E36" s="63" t="s">
        <v>18</v>
      </c>
      <c r="F36" s="51" t="n">
        <v>78</v>
      </c>
      <c r="G36" s="52" t="n">
        <v>38.404</v>
      </c>
      <c r="H36" s="64" t="n">
        <v>20.753</v>
      </c>
      <c r="I36" s="54" t="n">
        <v>98.592</v>
      </c>
      <c r="J36" s="52" t="n">
        <v>31.626</v>
      </c>
      <c r="K36" s="55" t="n">
        <v>38.251</v>
      </c>
      <c r="L36" s="105" t="n">
        <v>253.247</v>
      </c>
      <c r="M36" s="57" t="n">
        <v>15</v>
      </c>
      <c r="N36" s="58" t="n">
        <v>-16</v>
      </c>
      <c r="O36" s="69"/>
      <c r="P36" s="69"/>
      <c r="Q36" s="69"/>
      <c r="R36" s="69"/>
      <c r="S36" s="69"/>
      <c r="T36" s="69"/>
      <c r="U36" s="69"/>
      <c r="V36" s="69"/>
      <c r="W36" s="69"/>
      <c r="X36" s="69"/>
      <c r="Z36" s="65"/>
      <c r="AB36" s="66"/>
    </row>
    <row r="37" customFormat="false" ht="12.75" hidden="false" customHeight="false" outlineLevel="0" collapsed="false">
      <c r="A37" s="104" t="n">
        <v>32</v>
      </c>
      <c r="B37" s="70" t="s">
        <v>509</v>
      </c>
      <c r="C37" s="61" t="n">
        <v>655917</v>
      </c>
      <c r="D37" s="62" t="s">
        <v>85</v>
      </c>
      <c r="E37" s="63" t="s">
        <v>21</v>
      </c>
      <c r="F37" s="51" t="n">
        <v>19.214</v>
      </c>
      <c r="G37" s="52" t="n">
        <v>120</v>
      </c>
      <c r="H37" s="64" t="n">
        <v>9.507</v>
      </c>
      <c r="I37" s="54" t="n">
        <v>34.063</v>
      </c>
      <c r="J37" s="52" t="n">
        <v>68.551</v>
      </c>
      <c r="K37" s="55" t="n">
        <v>42.073</v>
      </c>
      <c r="L37" s="105" t="n">
        <v>249.838</v>
      </c>
      <c r="M37" s="57" t="n">
        <v>45</v>
      </c>
      <c r="N37" s="58" t="n">
        <v>13</v>
      </c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</row>
    <row r="38" customFormat="false" ht="12.75" hidden="false" customHeight="false" outlineLevel="0" collapsed="false">
      <c r="A38" s="104" t="n">
        <v>33</v>
      </c>
      <c r="B38" s="47" t="s">
        <v>510</v>
      </c>
      <c r="C38" s="48" t="n">
        <v>640770</v>
      </c>
      <c r="D38" s="49" t="s">
        <v>374</v>
      </c>
      <c r="E38" s="50" t="s">
        <v>21</v>
      </c>
      <c r="F38" s="51" t="n">
        <v>120</v>
      </c>
      <c r="G38" s="52" t="n">
        <v>78</v>
      </c>
      <c r="H38" s="64" t="n">
        <v>2.857</v>
      </c>
      <c r="I38" s="54" t="n">
        <v>34.057</v>
      </c>
      <c r="J38" s="52" t="n">
        <v>17.155</v>
      </c>
      <c r="K38" s="55" t="n">
        <v>10.557</v>
      </c>
      <c r="L38" s="105" t="n">
        <v>249.212</v>
      </c>
      <c r="M38" s="57" t="n">
        <v>33</v>
      </c>
      <c r="N38" s="58" t="n">
        <v>0</v>
      </c>
    </row>
    <row r="39" customFormat="false" ht="12.75" hidden="false" customHeight="false" outlineLevel="0" collapsed="false">
      <c r="A39" s="104" t="n">
        <v>34</v>
      </c>
      <c r="B39" s="59" t="s">
        <v>511</v>
      </c>
      <c r="C39" s="48" t="n">
        <v>654451</v>
      </c>
      <c r="D39" s="49" t="s">
        <v>141</v>
      </c>
      <c r="E39" s="78" t="s">
        <v>21</v>
      </c>
      <c r="F39" s="51" t="n">
        <v>96</v>
      </c>
      <c r="G39" s="52" t="n">
        <v>96</v>
      </c>
      <c r="H39" s="81" t="n">
        <v>0</v>
      </c>
      <c r="I39" s="54" t="n">
        <v>34.061</v>
      </c>
      <c r="J39" s="52" t="n">
        <v>17.143</v>
      </c>
      <c r="K39" s="55" t="n">
        <v>21.064</v>
      </c>
      <c r="L39" s="105" t="n">
        <v>247.125</v>
      </c>
      <c r="M39" s="57" t="n">
        <v>31</v>
      </c>
      <c r="N39" s="58" t="n">
        <v>-3</v>
      </c>
    </row>
    <row r="40" customFormat="false" ht="12.75" hidden="false" customHeight="false" outlineLevel="0" collapsed="false">
      <c r="A40" s="104" t="n">
        <v>35</v>
      </c>
      <c r="B40" s="59" t="s">
        <v>512</v>
      </c>
      <c r="C40" s="48" t="n">
        <v>650631</v>
      </c>
      <c r="D40" s="49" t="s">
        <v>172</v>
      </c>
      <c r="E40" s="63" t="s">
        <v>21</v>
      </c>
      <c r="F40" s="51" t="n">
        <v>96</v>
      </c>
      <c r="G40" s="52" t="n">
        <v>38.408</v>
      </c>
      <c r="H40" s="64" t="n">
        <v>7.834</v>
      </c>
      <c r="I40" s="54" t="n">
        <v>68.116</v>
      </c>
      <c r="J40" s="52" t="n">
        <v>34.288</v>
      </c>
      <c r="K40" s="55" t="n">
        <v>42.076</v>
      </c>
      <c r="L40" s="105" t="n">
        <v>244.6</v>
      </c>
      <c r="M40" s="57" t="n">
        <v>28</v>
      </c>
      <c r="N40" s="58" t="n">
        <v>-7</v>
      </c>
    </row>
    <row r="41" customFormat="false" ht="12.75" hidden="false" customHeight="false" outlineLevel="0" collapsed="false">
      <c r="A41" s="104" t="n">
        <v>36</v>
      </c>
      <c r="B41" s="59" t="s">
        <v>513</v>
      </c>
      <c r="C41" s="48" t="n">
        <v>664069</v>
      </c>
      <c r="D41" s="49" t="s">
        <v>56</v>
      </c>
      <c r="E41" s="50" t="s">
        <v>18</v>
      </c>
      <c r="F41" s="51" t="n">
        <v>60.002</v>
      </c>
      <c r="G41" s="52" t="n">
        <v>120</v>
      </c>
      <c r="H41" s="64" t="n">
        <v>13.145</v>
      </c>
      <c r="I41" s="54" t="n">
        <v>31.556</v>
      </c>
      <c r="J41" s="52" t="n">
        <v>31.623</v>
      </c>
      <c r="K41" s="55" t="n">
        <v>19.147</v>
      </c>
      <c r="L41" s="105" t="n">
        <v>243.181</v>
      </c>
      <c r="M41" s="57" t="n">
        <v>34</v>
      </c>
      <c r="N41" s="58" t="n">
        <v>-2</v>
      </c>
    </row>
    <row r="42" customFormat="false" ht="12.75" hidden="false" customHeight="false" outlineLevel="0" collapsed="false">
      <c r="A42" s="104" t="n">
        <v>37</v>
      </c>
      <c r="B42" s="59" t="s">
        <v>514</v>
      </c>
      <c r="C42" s="48" t="n">
        <v>656674</v>
      </c>
      <c r="D42" s="49" t="s">
        <v>54</v>
      </c>
      <c r="E42" s="50" t="s">
        <v>18</v>
      </c>
      <c r="F42" s="51" t="n">
        <v>38.403</v>
      </c>
      <c r="G42" s="52" t="n">
        <v>38.404</v>
      </c>
      <c r="H42" s="64" t="n">
        <v>10.116</v>
      </c>
      <c r="I42" s="54" t="n">
        <v>98.591</v>
      </c>
      <c r="J42" s="52" t="n">
        <v>63.232</v>
      </c>
      <c r="K42" s="55" t="n">
        <v>9.624</v>
      </c>
      <c r="L42" s="105" t="n">
        <v>238.63</v>
      </c>
      <c r="M42" s="57" t="n">
        <v>20</v>
      </c>
      <c r="N42" s="58" t="n">
        <v>-17</v>
      </c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</row>
    <row r="43" customFormat="false" ht="12.75" hidden="false" customHeight="false" outlineLevel="0" collapsed="false">
      <c r="A43" s="104" t="n">
        <v>38</v>
      </c>
      <c r="B43" s="70" t="s">
        <v>515</v>
      </c>
      <c r="C43" s="61" t="n">
        <v>659276</v>
      </c>
      <c r="D43" s="62" t="s">
        <v>63</v>
      </c>
      <c r="E43" s="63" t="s">
        <v>21</v>
      </c>
      <c r="F43" s="80" t="n">
        <v>0</v>
      </c>
      <c r="G43" s="52" t="n">
        <v>120</v>
      </c>
      <c r="H43" s="64" t="n">
        <v>5.703</v>
      </c>
      <c r="I43" s="54" t="n">
        <v>68.113</v>
      </c>
      <c r="J43" s="52" t="n">
        <v>34.282</v>
      </c>
      <c r="K43" s="55" t="n">
        <v>42.069</v>
      </c>
      <c r="L43" s="105" t="n">
        <v>235.885</v>
      </c>
      <c r="M43" s="57" t="n">
        <v>37</v>
      </c>
      <c r="N43" s="58" t="n">
        <v>-1</v>
      </c>
      <c r="V43" s="65"/>
    </row>
    <row r="44" customFormat="false" ht="12.75" hidden="false" customHeight="false" outlineLevel="0" collapsed="false">
      <c r="A44" s="104" t="n">
        <v>39</v>
      </c>
      <c r="B44" s="70" t="s">
        <v>516</v>
      </c>
      <c r="C44" s="61" t="n">
        <v>640419</v>
      </c>
      <c r="D44" s="71" t="s">
        <v>33</v>
      </c>
      <c r="E44" s="63" t="s">
        <v>21</v>
      </c>
      <c r="F44" s="51" t="n">
        <v>38.407</v>
      </c>
      <c r="G44" s="71" t="n">
        <v>0</v>
      </c>
      <c r="H44" s="106" t="n">
        <v>4.408</v>
      </c>
      <c r="I44" s="54" t="n">
        <v>106.429</v>
      </c>
      <c r="J44" s="71" t="n">
        <v>0</v>
      </c>
      <c r="K44" s="55" t="n">
        <v>84.136</v>
      </c>
      <c r="L44" s="105" t="n">
        <v>233.38</v>
      </c>
      <c r="M44" s="57" t="n">
        <v>25</v>
      </c>
      <c r="N44" s="58" t="n">
        <v>-14</v>
      </c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</row>
    <row r="45" customFormat="false" ht="12.75" hidden="false" customHeight="false" outlineLevel="0" collapsed="false">
      <c r="A45" s="104" t="n">
        <v>40</v>
      </c>
      <c r="B45" s="60" t="s">
        <v>517</v>
      </c>
      <c r="C45" s="61" t="n">
        <v>652976</v>
      </c>
      <c r="D45" s="62" t="s">
        <v>54</v>
      </c>
      <c r="E45" s="63" t="s">
        <v>21</v>
      </c>
      <c r="F45" s="51" t="n">
        <v>60.004</v>
      </c>
      <c r="G45" s="52" t="n">
        <v>60.002</v>
      </c>
      <c r="H45" s="64" t="n">
        <v>7.836</v>
      </c>
      <c r="I45" s="54" t="n">
        <v>68.12</v>
      </c>
      <c r="J45" s="52" t="n">
        <v>34.279</v>
      </c>
      <c r="K45" s="55" t="n">
        <v>42.078</v>
      </c>
      <c r="L45" s="105" t="n">
        <v>230.204</v>
      </c>
      <c r="M45" s="57" t="n">
        <v>40</v>
      </c>
      <c r="N45" s="58" t="n">
        <v>0</v>
      </c>
    </row>
    <row r="46" customFormat="false" ht="12.75" hidden="false" customHeight="false" outlineLevel="0" collapsed="false">
      <c r="A46" s="104" t="n">
        <v>41</v>
      </c>
      <c r="B46" s="60" t="s">
        <v>518</v>
      </c>
      <c r="C46" s="61" t="n">
        <v>652862</v>
      </c>
      <c r="D46" s="62" t="s">
        <v>61</v>
      </c>
      <c r="E46" s="63" t="s">
        <v>18</v>
      </c>
      <c r="F46" s="51" t="n">
        <v>60.002</v>
      </c>
      <c r="G46" s="52" t="n">
        <v>60.001</v>
      </c>
      <c r="H46" s="64" t="n">
        <v>2.104</v>
      </c>
      <c r="I46" s="54" t="n">
        <v>7.945</v>
      </c>
      <c r="J46" s="52" t="n">
        <v>98.796</v>
      </c>
      <c r="K46" s="55" t="n">
        <v>9.621</v>
      </c>
      <c r="L46" s="105" t="n">
        <v>228.42</v>
      </c>
      <c r="M46" s="57" t="n">
        <v>82</v>
      </c>
      <c r="N46" s="58" t="n">
        <v>41</v>
      </c>
    </row>
    <row r="47" customFormat="false" ht="12.75" hidden="false" customHeight="false" outlineLevel="0" collapsed="false">
      <c r="A47" s="104" t="n">
        <v>42</v>
      </c>
      <c r="B47" s="59" t="s">
        <v>519</v>
      </c>
      <c r="C47" s="48" t="n">
        <v>646599</v>
      </c>
      <c r="D47" s="49" t="s">
        <v>20</v>
      </c>
      <c r="E47" s="50" t="s">
        <v>18</v>
      </c>
      <c r="F47" s="51" t="n">
        <v>78</v>
      </c>
      <c r="G47" s="52" t="n">
        <v>78</v>
      </c>
      <c r="H47" s="64" t="n">
        <v>13.49</v>
      </c>
      <c r="I47" s="54" t="n">
        <v>31.554</v>
      </c>
      <c r="J47" s="52" t="n">
        <v>31.625</v>
      </c>
      <c r="K47" s="55" t="n">
        <v>38.254</v>
      </c>
      <c r="L47" s="105" t="n">
        <v>225.879</v>
      </c>
      <c r="M47" s="57" t="n">
        <v>41</v>
      </c>
      <c r="N47" s="58" t="n">
        <v>-1</v>
      </c>
    </row>
    <row r="48" customFormat="false" ht="12.75" hidden="false" customHeight="false" outlineLevel="0" collapsed="false">
      <c r="A48" s="104" t="n">
        <v>43</v>
      </c>
      <c r="B48" s="60" t="s">
        <v>520</v>
      </c>
      <c r="C48" s="61" t="n">
        <v>662815</v>
      </c>
      <c r="D48" s="62" t="s">
        <v>174</v>
      </c>
      <c r="E48" s="63" t="s">
        <v>18</v>
      </c>
      <c r="F48" s="51" t="n">
        <v>60.003</v>
      </c>
      <c r="G48" s="52" t="n">
        <v>60.004</v>
      </c>
      <c r="H48" s="64" t="n">
        <v>2.589</v>
      </c>
      <c r="I48" s="54" t="n">
        <v>63.1</v>
      </c>
      <c r="J48" s="52" t="n">
        <v>15.832</v>
      </c>
      <c r="K48" s="55" t="n">
        <v>38.245</v>
      </c>
      <c r="L48" s="105" t="n">
        <v>221.352</v>
      </c>
      <c r="M48" s="57" t="n">
        <v>42</v>
      </c>
      <c r="N48" s="58" t="n">
        <v>-1</v>
      </c>
      <c r="O48" s="65"/>
      <c r="P48" s="65"/>
      <c r="Q48" s="65"/>
      <c r="R48" s="65"/>
      <c r="S48" s="65"/>
      <c r="T48" s="65"/>
      <c r="U48" s="65"/>
      <c r="V48" s="65"/>
      <c r="W48" s="65"/>
      <c r="X48" s="65"/>
    </row>
    <row r="49" customFormat="false" ht="12.75" hidden="false" customHeight="false" outlineLevel="0" collapsed="false">
      <c r="A49" s="104" t="n">
        <v>44</v>
      </c>
      <c r="B49" s="70" t="s">
        <v>521</v>
      </c>
      <c r="C49" s="61" t="n">
        <v>655838</v>
      </c>
      <c r="D49" s="62" t="s">
        <v>91</v>
      </c>
      <c r="E49" s="63" t="s">
        <v>21</v>
      </c>
      <c r="F49" s="51" t="n">
        <v>96</v>
      </c>
      <c r="G49" s="52" t="n">
        <v>96</v>
      </c>
      <c r="H49" s="64" t="n">
        <v>2.635</v>
      </c>
      <c r="I49" s="76" t="n">
        <v>0</v>
      </c>
      <c r="J49" s="52" t="n">
        <v>17.165</v>
      </c>
      <c r="K49" s="55" t="n">
        <v>10.538</v>
      </c>
      <c r="L49" s="105" t="n">
        <v>219.703</v>
      </c>
      <c r="M49" s="57" t="n">
        <v>47</v>
      </c>
      <c r="N49" s="58" t="n">
        <v>3</v>
      </c>
    </row>
    <row r="50" customFormat="false" ht="12.75" hidden="false" customHeight="false" outlineLevel="0" collapsed="false">
      <c r="A50" s="104" t="n">
        <v>45</v>
      </c>
      <c r="B50" s="70" t="s">
        <v>522</v>
      </c>
      <c r="C50" s="61" t="n">
        <v>651223</v>
      </c>
      <c r="D50" s="71" t="s">
        <v>23</v>
      </c>
      <c r="E50" s="63" t="s">
        <v>21</v>
      </c>
      <c r="F50" s="51" t="n">
        <v>60.003</v>
      </c>
      <c r="G50" s="71" t="n">
        <v>0</v>
      </c>
      <c r="H50" s="106" t="n">
        <v>14.848</v>
      </c>
      <c r="I50" s="54" t="n">
        <v>34.06</v>
      </c>
      <c r="J50" s="52" t="n">
        <v>107.101</v>
      </c>
      <c r="K50" s="55" t="n">
        <v>21.054</v>
      </c>
      <c r="L50" s="105" t="n">
        <v>216.012</v>
      </c>
      <c r="M50" s="57" t="n">
        <v>84</v>
      </c>
      <c r="N50" s="58" t="n">
        <v>39</v>
      </c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</row>
    <row r="51" customFormat="false" ht="12.75" hidden="false" customHeight="false" outlineLevel="0" collapsed="false">
      <c r="A51" s="104" t="n">
        <v>46</v>
      </c>
      <c r="B51" s="70" t="s">
        <v>523</v>
      </c>
      <c r="C51" s="61" t="n">
        <v>640846</v>
      </c>
      <c r="D51" s="62" t="s">
        <v>225</v>
      </c>
      <c r="E51" s="63" t="s">
        <v>21</v>
      </c>
      <c r="F51" s="51" t="n">
        <v>60.003</v>
      </c>
      <c r="G51" s="52" t="n">
        <v>96</v>
      </c>
      <c r="H51" s="64" t="n">
        <v>5.707</v>
      </c>
      <c r="I51" s="54" t="n">
        <v>34.069</v>
      </c>
      <c r="J51" s="52" t="n">
        <v>17.147</v>
      </c>
      <c r="K51" s="55" t="n">
        <v>21.061</v>
      </c>
      <c r="L51" s="105" t="n">
        <v>211.133</v>
      </c>
      <c r="M51" s="57" t="n">
        <v>46</v>
      </c>
      <c r="N51" s="58" t="n">
        <v>0</v>
      </c>
    </row>
    <row r="52" customFormat="false" ht="12.75" hidden="false" customHeight="false" outlineLevel="0" collapsed="false">
      <c r="A52" s="104" t="n">
        <v>47</v>
      </c>
      <c r="B52" s="47" t="s">
        <v>524</v>
      </c>
      <c r="C52" s="48" t="n">
        <v>639100</v>
      </c>
      <c r="D52" s="49" t="s">
        <v>371</v>
      </c>
      <c r="E52" s="63" t="s">
        <v>21</v>
      </c>
      <c r="F52" s="51" t="n">
        <v>60.004</v>
      </c>
      <c r="G52" s="52" t="n">
        <v>38.407</v>
      </c>
      <c r="H52" s="64" t="n">
        <v>8.806</v>
      </c>
      <c r="I52" s="76" t="n">
        <v>0</v>
      </c>
      <c r="J52" s="52" t="n">
        <v>68.549</v>
      </c>
      <c r="K52" s="55" t="n">
        <v>42.079</v>
      </c>
      <c r="L52" s="105" t="n">
        <v>209.039</v>
      </c>
      <c r="M52" s="57" t="n">
        <v>35</v>
      </c>
      <c r="N52" s="58" t="n">
        <v>-12</v>
      </c>
    </row>
    <row r="53" customFormat="false" ht="12.75" hidden="false" customHeight="false" outlineLevel="0" collapsed="false">
      <c r="A53" s="104" t="n">
        <v>48</v>
      </c>
      <c r="B53" s="60" t="s">
        <v>525</v>
      </c>
      <c r="C53" s="61" t="n">
        <v>641969</v>
      </c>
      <c r="D53" s="62" t="s">
        <v>508</v>
      </c>
      <c r="E53" s="63" t="s">
        <v>18</v>
      </c>
      <c r="F53" s="51" t="n">
        <v>38.402</v>
      </c>
      <c r="G53" s="52" t="n">
        <v>38.406</v>
      </c>
      <c r="H53" s="64" t="n">
        <v>10.38</v>
      </c>
      <c r="I53" s="54" t="n">
        <v>31.558</v>
      </c>
      <c r="J53" s="52" t="n">
        <v>98.795</v>
      </c>
      <c r="K53" s="55" t="n">
        <v>9.622</v>
      </c>
      <c r="L53" s="105" t="n">
        <v>207.161</v>
      </c>
      <c r="M53" s="57" t="n">
        <v>101</v>
      </c>
      <c r="N53" s="58" t="n">
        <v>53</v>
      </c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73"/>
    </row>
    <row r="54" customFormat="false" ht="12.75" hidden="false" customHeight="false" outlineLevel="0" collapsed="false">
      <c r="A54" s="104" t="n">
        <v>49</v>
      </c>
      <c r="B54" s="59" t="s">
        <v>526</v>
      </c>
      <c r="C54" s="48" t="n">
        <v>668464</v>
      </c>
      <c r="D54" s="49" t="s">
        <v>251</v>
      </c>
      <c r="E54" s="78" t="s">
        <v>21</v>
      </c>
      <c r="F54" s="51" t="n">
        <v>78</v>
      </c>
      <c r="G54" s="52" t="n">
        <v>78</v>
      </c>
      <c r="H54" s="64" t="n">
        <v>1.978</v>
      </c>
      <c r="I54" s="54" t="n">
        <v>8.575</v>
      </c>
      <c r="J54" s="52" t="n">
        <v>8.629</v>
      </c>
      <c r="K54" s="55" t="n">
        <v>42.066</v>
      </c>
      <c r="L54" s="105" t="n">
        <v>206.695</v>
      </c>
      <c r="M54" s="57" t="n">
        <v>48</v>
      </c>
      <c r="N54" s="58" t="n">
        <v>-1</v>
      </c>
    </row>
    <row r="55" customFormat="false" ht="12.75" hidden="false" customHeight="false" outlineLevel="0" collapsed="false">
      <c r="A55" s="104" t="n">
        <v>50</v>
      </c>
      <c r="B55" s="60" t="s">
        <v>527</v>
      </c>
      <c r="C55" s="61" t="n">
        <v>654754</v>
      </c>
      <c r="D55" s="62" t="s">
        <v>33</v>
      </c>
      <c r="E55" s="67" t="s">
        <v>18</v>
      </c>
      <c r="F55" s="51" t="n">
        <v>38.405</v>
      </c>
      <c r="G55" s="52" t="n">
        <v>60.003</v>
      </c>
      <c r="H55" s="64" t="n">
        <v>12.002</v>
      </c>
      <c r="I55" s="54" t="n">
        <v>31.557</v>
      </c>
      <c r="J55" s="52" t="n">
        <v>31.622</v>
      </c>
      <c r="K55" s="55" t="n">
        <v>76.483</v>
      </c>
      <c r="L55" s="105" t="n">
        <v>206.513</v>
      </c>
      <c r="M55" s="57" t="n">
        <v>39</v>
      </c>
      <c r="N55" s="58" t="n">
        <v>-11</v>
      </c>
    </row>
    <row r="56" customFormat="false" ht="12.75" hidden="false" customHeight="false" outlineLevel="0" collapsed="false">
      <c r="A56" s="104" t="n">
        <v>51</v>
      </c>
      <c r="B56" s="60" t="s">
        <v>528</v>
      </c>
      <c r="C56" s="61" t="n">
        <v>655279</v>
      </c>
      <c r="D56" s="71" t="s">
        <v>529</v>
      </c>
      <c r="E56" s="63" t="s">
        <v>18</v>
      </c>
      <c r="F56" s="51" t="n">
        <v>19.215</v>
      </c>
      <c r="G56" s="52" t="n">
        <v>38.407</v>
      </c>
      <c r="H56" s="64" t="n">
        <v>16.179</v>
      </c>
      <c r="I56" s="76" t="n">
        <v>0</v>
      </c>
      <c r="J56" s="52" t="n">
        <v>63.235</v>
      </c>
      <c r="K56" s="55" t="n">
        <v>76.484</v>
      </c>
      <c r="L56" s="105" t="n">
        <v>197.341</v>
      </c>
      <c r="M56" s="57" t="n">
        <v>69</v>
      </c>
      <c r="N56" s="58" t="n">
        <v>18</v>
      </c>
    </row>
    <row r="57" customFormat="false" ht="12.75" hidden="false" customHeight="false" outlineLevel="0" collapsed="false">
      <c r="A57" s="104" t="n">
        <v>52</v>
      </c>
      <c r="B57" s="59" t="s">
        <v>530</v>
      </c>
      <c r="C57" s="48" t="n">
        <v>649848</v>
      </c>
      <c r="D57" s="49" t="s">
        <v>371</v>
      </c>
      <c r="E57" s="78" t="s">
        <v>18</v>
      </c>
      <c r="F57" s="51" t="n">
        <v>38.403</v>
      </c>
      <c r="G57" s="52" t="n">
        <v>19.212</v>
      </c>
      <c r="H57" s="64" t="n">
        <v>15.6</v>
      </c>
      <c r="I57" s="54" t="n">
        <v>63.098</v>
      </c>
      <c r="J57" s="52" t="n">
        <v>31.627</v>
      </c>
      <c r="K57" s="55" t="n">
        <v>76.488</v>
      </c>
      <c r="L57" s="105" t="n">
        <v>197.201</v>
      </c>
      <c r="M57" s="57" t="n">
        <v>50</v>
      </c>
      <c r="N57" s="58" t="n">
        <v>-2</v>
      </c>
    </row>
    <row r="58" customFormat="false" ht="12.75" hidden="false" customHeight="false" outlineLevel="0" collapsed="false">
      <c r="A58" s="104" t="n">
        <v>53</v>
      </c>
      <c r="B58" s="70" t="s">
        <v>531</v>
      </c>
      <c r="C58" s="61" t="n">
        <v>664386</v>
      </c>
      <c r="D58" s="71" t="s">
        <v>532</v>
      </c>
      <c r="E58" s="63" t="s">
        <v>21</v>
      </c>
      <c r="F58" s="51" t="n">
        <v>38.404</v>
      </c>
      <c r="G58" s="52" t="n">
        <v>19.216</v>
      </c>
      <c r="H58" s="64" t="n">
        <v>2.222</v>
      </c>
      <c r="I58" s="54" t="n">
        <v>68.114</v>
      </c>
      <c r="J58" s="52" t="n">
        <v>68.546</v>
      </c>
      <c r="K58" s="55" t="n">
        <v>21.063</v>
      </c>
      <c r="L58" s="105" t="n">
        <v>194.28</v>
      </c>
      <c r="M58" s="57" t="n">
        <v>72</v>
      </c>
      <c r="N58" s="58" t="n">
        <v>19</v>
      </c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</row>
    <row r="59" customFormat="false" ht="12.75" hidden="false" customHeight="false" outlineLevel="0" collapsed="false">
      <c r="A59" s="104" t="n">
        <v>54</v>
      </c>
      <c r="B59" s="60" t="s">
        <v>533</v>
      </c>
      <c r="C59" s="61" t="n">
        <v>658488</v>
      </c>
      <c r="D59" s="62" t="s">
        <v>217</v>
      </c>
      <c r="E59" s="63" t="s">
        <v>21</v>
      </c>
      <c r="F59" s="51" t="n">
        <v>96</v>
      </c>
      <c r="G59" s="52" t="n">
        <v>38.406</v>
      </c>
      <c r="H59" s="64" t="n">
        <v>8.907</v>
      </c>
      <c r="I59" s="54" t="n">
        <v>17.031</v>
      </c>
      <c r="J59" s="52" t="n">
        <v>8.627</v>
      </c>
      <c r="K59" s="55" t="n">
        <v>42.071</v>
      </c>
      <c r="L59" s="105" t="n">
        <v>193.508</v>
      </c>
      <c r="M59" s="57" t="n">
        <v>52</v>
      </c>
      <c r="N59" s="58" t="n">
        <v>-2</v>
      </c>
    </row>
    <row r="60" customFormat="false" ht="12.75" hidden="false" customHeight="false" outlineLevel="0" collapsed="false">
      <c r="A60" s="104" t="n">
        <v>55</v>
      </c>
      <c r="B60" s="60" t="s">
        <v>534</v>
      </c>
      <c r="C60" s="61" t="n">
        <v>667447</v>
      </c>
      <c r="D60" s="62" t="s">
        <v>65</v>
      </c>
      <c r="E60" s="63" t="s">
        <v>18</v>
      </c>
      <c r="F60" s="80" t="n">
        <v>0</v>
      </c>
      <c r="G60" s="52" t="n">
        <v>38.407</v>
      </c>
      <c r="H60" s="106" t="n">
        <v>13.49</v>
      </c>
      <c r="I60" s="54" t="n">
        <v>63.101</v>
      </c>
      <c r="J60" s="52" t="n">
        <v>15.819</v>
      </c>
      <c r="K60" s="55" t="n">
        <v>76.486</v>
      </c>
      <c r="L60" s="105" t="n">
        <v>191.484</v>
      </c>
      <c r="M60" s="57" t="n">
        <v>44</v>
      </c>
      <c r="N60" s="58" t="n">
        <v>-11</v>
      </c>
    </row>
    <row r="61" customFormat="false" ht="12.75" hidden="false" customHeight="false" outlineLevel="0" collapsed="false">
      <c r="A61" s="104" t="n">
        <v>56</v>
      </c>
      <c r="B61" s="47" t="s">
        <v>535</v>
      </c>
      <c r="C61" s="48" t="n">
        <v>647585</v>
      </c>
      <c r="D61" s="84" t="s">
        <v>110</v>
      </c>
      <c r="E61" s="63" t="s">
        <v>21</v>
      </c>
      <c r="F61" s="51" t="n">
        <v>38.407</v>
      </c>
      <c r="G61" s="52" t="n">
        <v>120</v>
      </c>
      <c r="H61" s="64" t="n">
        <v>1.979</v>
      </c>
      <c r="I61" s="54" t="n">
        <v>8.578</v>
      </c>
      <c r="J61" s="52" t="n">
        <v>17.142</v>
      </c>
      <c r="K61" s="55" t="n">
        <v>10.569</v>
      </c>
      <c r="L61" s="105" t="n">
        <v>186.118</v>
      </c>
      <c r="M61" s="57" t="n">
        <v>57</v>
      </c>
      <c r="N61" s="58" t="n">
        <v>1</v>
      </c>
    </row>
    <row r="62" customFormat="false" ht="12.75" hidden="false" customHeight="false" outlineLevel="0" collapsed="false">
      <c r="A62" s="104" t="n">
        <v>57</v>
      </c>
      <c r="B62" s="70" t="s">
        <v>536</v>
      </c>
      <c r="C62" s="61" t="n">
        <v>646881</v>
      </c>
      <c r="D62" s="61" t="s">
        <v>87</v>
      </c>
      <c r="E62" s="63" t="s">
        <v>21</v>
      </c>
      <c r="F62" s="51" t="n">
        <v>38.401</v>
      </c>
      <c r="G62" s="52" t="n">
        <v>120</v>
      </c>
      <c r="H62" s="64" t="n">
        <v>2.54</v>
      </c>
      <c r="I62" s="54" t="n">
        <v>17.046</v>
      </c>
      <c r="J62" s="71" t="n">
        <v>0</v>
      </c>
      <c r="K62" s="55" t="n">
        <v>10.571</v>
      </c>
      <c r="L62" s="105" t="n">
        <v>186.018</v>
      </c>
      <c r="M62" s="57" t="n">
        <v>53</v>
      </c>
      <c r="N62" s="58" t="n">
        <v>-4</v>
      </c>
    </row>
    <row r="63" customFormat="false" ht="12.75" hidden="false" customHeight="false" outlineLevel="0" collapsed="false">
      <c r="A63" s="104" t="n">
        <v>58</v>
      </c>
      <c r="B63" s="70" t="s">
        <v>537</v>
      </c>
      <c r="C63" s="61" t="n">
        <v>657274</v>
      </c>
      <c r="D63" s="62" t="s">
        <v>89</v>
      </c>
      <c r="E63" s="63" t="s">
        <v>21</v>
      </c>
      <c r="F63" s="51" t="n">
        <v>19.212</v>
      </c>
      <c r="G63" s="52" t="n">
        <v>60.003</v>
      </c>
      <c r="H63" s="64" t="n">
        <v>4.403</v>
      </c>
      <c r="I63" s="54" t="n">
        <v>17.052</v>
      </c>
      <c r="J63" s="52" t="n">
        <v>17.166</v>
      </c>
      <c r="K63" s="55" t="n">
        <v>84.129</v>
      </c>
      <c r="L63" s="105" t="n">
        <v>180.51</v>
      </c>
      <c r="M63" s="57" t="n">
        <v>56</v>
      </c>
      <c r="N63" s="58" t="n">
        <v>-2</v>
      </c>
      <c r="V63" s="69"/>
    </row>
    <row r="64" customFormat="false" ht="12.75" hidden="false" customHeight="false" outlineLevel="0" collapsed="false">
      <c r="A64" s="104" t="n">
        <v>59</v>
      </c>
      <c r="B64" s="60" t="s">
        <v>538</v>
      </c>
      <c r="C64" s="61" t="n">
        <v>650276</v>
      </c>
      <c r="D64" s="62" t="s">
        <v>71</v>
      </c>
      <c r="E64" s="63" t="s">
        <v>21</v>
      </c>
      <c r="F64" s="51" t="n">
        <v>60.001</v>
      </c>
      <c r="G64" s="52" t="n">
        <v>19.209</v>
      </c>
      <c r="H64" s="64" t="n">
        <v>2.214</v>
      </c>
      <c r="I64" s="54" t="n">
        <v>17.056</v>
      </c>
      <c r="J64" s="52" t="n">
        <v>17.162</v>
      </c>
      <c r="K64" s="55" t="n">
        <v>84.133</v>
      </c>
      <c r="L64" s="105" t="n">
        <v>180.505</v>
      </c>
      <c r="M64" s="57" t="n">
        <v>55</v>
      </c>
      <c r="N64" s="58" t="n">
        <v>-4</v>
      </c>
    </row>
    <row r="65" customFormat="false" ht="12.75" hidden="false" customHeight="false" outlineLevel="0" collapsed="false">
      <c r="A65" s="104" t="n">
        <v>60</v>
      </c>
      <c r="B65" s="59" t="s">
        <v>539</v>
      </c>
      <c r="C65" s="48" t="n">
        <v>672514</v>
      </c>
      <c r="D65" s="49" t="s">
        <v>401</v>
      </c>
      <c r="E65" s="50" t="s">
        <v>21</v>
      </c>
      <c r="F65" s="51" t="n">
        <v>60.002</v>
      </c>
      <c r="G65" s="52" t="n">
        <v>38.407</v>
      </c>
      <c r="H65" s="64" t="n">
        <v>4.762</v>
      </c>
      <c r="I65" s="54" t="n">
        <v>17.047</v>
      </c>
      <c r="J65" s="52" t="n">
        <v>34.28</v>
      </c>
      <c r="K65" s="55" t="n">
        <v>42.077</v>
      </c>
      <c r="L65" s="105" t="n">
        <v>174.766</v>
      </c>
      <c r="M65" s="57" t="n">
        <v>61</v>
      </c>
      <c r="N65" s="58" t="n">
        <v>1</v>
      </c>
    </row>
    <row r="66" customFormat="false" ht="12.75" hidden="false" customHeight="false" outlineLevel="0" collapsed="false">
      <c r="A66" s="104" t="n">
        <v>61</v>
      </c>
      <c r="B66" s="70" t="s">
        <v>540</v>
      </c>
      <c r="C66" s="61" t="n">
        <v>656867</v>
      </c>
      <c r="D66" s="62" t="s">
        <v>541</v>
      </c>
      <c r="E66" s="63" t="s">
        <v>21</v>
      </c>
      <c r="F66" s="51" t="n">
        <v>60.001</v>
      </c>
      <c r="G66" s="52" t="n">
        <v>96</v>
      </c>
      <c r="H66" s="81" t="n">
        <v>0</v>
      </c>
      <c r="I66" s="54" t="n">
        <v>17.032</v>
      </c>
      <c r="J66" s="71" t="n">
        <v>0</v>
      </c>
      <c r="K66" s="77" t="n">
        <v>0</v>
      </c>
      <c r="L66" s="105" t="n">
        <v>173.033</v>
      </c>
      <c r="M66" s="57" t="n">
        <v>54</v>
      </c>
      <c r="N66" s="58" t="n">
        <v>-7</v>
      </c>
      <c r="O66" s="66"/>
      <c r="P66" s="66"/>
      <c r="Q66" s="66"/>
      <c r="R66" s="66"/>
      <c r="S66" s="66"/>
      <c r="T66" s="66"/>
      <c r="U66" s="66"/>
      <c r="X66" s="82"/>
      <c r="Y66" s="82"/>
      <c r="Z66" s="82"/>
      <c r="AA66" s="82"/>
    </row>
    <row r="67" customFormat="false" ht="12.75" hidden="false" customHeight="false" outlineLevel="0" collapsed="false">
      <c r="A67" s="104" t="n">
        <v>62</v>
      </c>
      <c r="B67" s="60" t="s">
        <v>542</v>
      </c>
      <c r="C67" s="61" t="n">
        <v>663183</v>
      </c>
      <c r="D67" s="62" t="s">
        <v>174</v>
      </c>
      <c r="E67" s="63" t="s">
        <v>18</v>
      </c>
      <c r="F67" s="51" t="n">
        <v>60.001</v>
      </c>
      <c r="G67" s="52" t="n">
        <v>78</v>
      </c>
      <c r="H67" s="64" t="n">
        <v>1.622</v>
      </c>
      <c r="I67" s="54" t="n">
        <v>7.942</v>
      </c>
      <c r="J67" s="52" t="n">
        <v>15.818</v>
      </c>
      <c r="K67" s="55" t="n">
        <v>19.129</v>
      </c>
      <c r="L67" s="105" t="n">
        <v>172.948</v>
      </c>
      <c r="M67" s="57" t="n">
        <v>67</v>
      </c>
      <c r="N67" s="58" t="n">
        <v>5</v>
      </c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73"/>
      <c r="Z67" s="69"/>
    </row>
    <row r="68" customFormat="false" ht="12.75" hidden="false" customHeight="false" outlineLevel="0" collapsed="false">
      <c r="A68" s="104" t="n">
        <v>63</v>
      </c>
      <c r="B68" s="47" t="s">
        <v>543</v>
      </c>
      <c r="C68" s="48" t="n">
        <v>643038</v>
      </c>
      <c r="D68" s="48" t="s">
        <v>544</v>
      </c>
      <c r="E68" s="63" t="s">
        <v>21</v>
      </c>
      <c r="F68" s="51" t="n">
        <v>38.401</v>
      </c>
      <c r="G68" s="52" t="n">
        <v>96</v>
      </c>
      <c r="H68" s="64" t="n">
        <v>3.964</v>
      </c>
      <c r="I68" s="54" t="n">
        <v>17.043</v>
      </c>
      <c r="J68" s="52" t="n">
        <v>8.626</v>
      </c>
      <c r="K68" s="55" t="n">
        <v>21.037</v>
      </c>
      <c r="L68" s="105" t="n">
        <v>172.481</v>
      </c>
      <c r="M68" s="57" t="n">
        <v>60</v>
      </c>
      <c r="N68" s="58" t="n">
        <v>-3</v>
      </c>
    </row>
    <row r="69" customFormat="false" ht="12.75" hidden="false" customHeight="false" outlineLevel="0" collapsed="false">
      <c r="A69" s="104" t="n">
        <v>64</v>
      </c>
      <c r="B69" s="60" t="s">
        <v>545</v>
      </c>
      <c r="C69" s="61" t="n">
        <v>654435</v>
      </c>
      <c r="D69" s="62" t="s">
        <v>374</v>
      </c>
      <c r="E69" s="63" t="s">
        <v>18</v>
      </c>
      <c r="F69" s="51" t="n">
        <v>38.408</v>
      </c>
      <c r="G69" s="52" t="n">
        <v>38.403</v>
      </c>
      <c r="H69" s="64" t="n">
        <v>3.333</v>
      </c>
      <c r="I69" s="54" t="n">
        <v>15.801</v>
      </c>
      <c r="J69" s="52" t="n">
        <v>7.944</v>
      </c>
      <c r="K69" s="55" t="n">
        <v>76.481</v>
      </c>
      <c r="L69" s="105" t="n">
        <v>169.093</v>
      </c>
      <c r="M69" s="57" t="n">
        <v>63</v>
      </c>
      <c r="N69" s="58" t="n">
        <v>-1</v>
      </c>
    </row>
    <row r="70" customFormat="false" ht="12.75" hidden="false" customHeight="false" outlineLevel="0" collapsed="false">
      <c r="A70" s="104" t="n">
        <v>65</v>
      </c>
      <c r="B70" s="70" t="s">
        <v>546</v>
      </c>
      <c r="C70" s="61" t="n">
        <v>645688</v>
      </c>
      <c r="D70" s="62" t="s">
        <v>29</v>
      </c>
      <c r="E70" s="63" t="s">
        <v>21</v>
      </c>
      <c r="F70" s="51" t="n">
        <v>19.205</v>
      </c>
      <c r="G70" s="52" t="n">
        <v>60.004</v>
      </c>
      <c r="H70" s="64" t="n">
        <v>3.924</v>
      </c>
      <c r="I70" s="54" t="n">
        <v>17.054</v>
      </c>
      <c r="J70" s="52" t="n">
        <v>68.547</v>
      </c>
      <c r="K70" s="55" t="n">
        <v>21.062</v>
      </c>
      <c r="L70" s="105" t="n">
        <v>168.818</v>
      </c>
      <c r="M70" s="57" t="n">
        <v>91</v>
      </c>
      <c r="N70" s="58" t="n">
        <v>26</v>
      </c>
    </row>
    <row r="71" customFormat="false" ht="12.75" hidden="false" customHeight="false" outlineLevel="0" collapsed="false">
      <c r="A71" s="104" t="n">
        <v>66</v>
      </c>
      <c r="B71" s="70" t="s">
        <v>547</v>
      </c>
      <c r="C71" s="61" t="n">
        <v>653782</v>
      </c>
      <c r="D71" s="62" t="s">
        <v>61</v>
      </c>
      <c r="E71" s="63" t="s">
        <v>21</v>
      </c>
      <c r="F71" s="51" t="n">
        <v>78</v>
      </c>
      <c r="G71" s="52" t="n">
        <v>60.003</v>
      </c>
      <c r="H71" s="64" t="n">
        <v>6.939</v>
      </c>
      <c r="I71" s="76" t="n">
        <v>0</v>
      </c>
      <c r="J71" s="52" t="n">
        <v>8.615</v>
      </c>
      <c r="K71" s="55" t="n">
        <v>21.038</v>
      </c>
      <c r="L71" s="105" t="n">
        <v>167.656</v>
      </c>
      <c r="M71" s="57" t="n">
        <v>59</v>
      </c>
      <c r="N71" s="58" t="n">
        <v>-7</v>
      </c>
    </row>
    <row r="72" customFormat="false" ht="12.75" hidden="false" customHeight="false" outlineLevel="0" collapsed="false">
      <c r="A72" s="104" t="n">
        <v>67</v>
      </c>
      <c r="B72" s="60" t="s">
        <v>548</v>
      </c>
      <c r="C72" s="61" t="n">
        <v>653844</v>
      </c>
      <c r="D72" s="62" t="s">
        <v>401</v>
      </c>
      <c r="E72" s="63" t="s">
        <v>21</v>
      </c>
      <c r="F72" s="51" t="n">
        <v>78</v>
      </c>
      <c r="G72" s="52" t="n">
        <v>60.004</v>
      </c>
      <c r="H72" s="81" t="n">
        <v>0</v>
      </c>
      <c r="I72" s="54" t="n">
        <v>17.058</v>
      </c>
      <c r="J72" s="52" t="n">
        <v>8.624</v>
      </c>
      <c r="K72" s="55" t="n">
        <v>10.579</v>
      </c>
      <c r="L72" s="105" t="n">
        <v>165.641</v>
      </c>
      <c r="M72" s="57" t="n">
        <v>62</v>
      </c>
      <c r="N72" s="58" t="n">
        <v>-5</v>
      </c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</row>
    <row r="73" customFormat="false" ht="12.75" hidden="false" customHeight="false" outlineLevel="0" collapsed="false">
      <c r="A73" s="104" t="n">
        <v>68</v>
      </c>
      <c r="B73" s="60" t="s">
        <v>549</v>
      </c>
      <c r="C73" s="61" t="n">
        <v>669826</v>
      </c>
      <c r="D73" s="62" t="s">
        <v>75</v>
      </c>
      <c r="E73" s="67" t="s">
        <v>18</v>
      </c>
      <c r="F73" s="51" t="n">
        <v>78</v>
      </c>
      <c r="G73" s="52" t="n">
        <v>60.004</v>
      </c>
      <c r="H73" s="64" t="n">
        <v>4.11</v>
      </c>
      <c r="I73" s="54" t="n">
        <v>7.951</v>
      </c>
      <c r="J73" s="52" t="n">
        <v>7.952</v>
      </c>
      <c r="K73" s="55" t="n">
        <v>19.149</v>
      </c>
      <c r="L73" s="105" t="n">
        <v>165.105</v>
      </c>
      <c r="M73" s="57" t="n">
        <v>66</v>
      </c>
      <c r="N73" s="58" t="n">
        <v>-2</v>
      </c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</row>
    <row r="74" customFormat="false" ht="12.75" hidden="false" customHeight="false" outlineLevel="0" collapsed="false">
      <c r="A74" s="104" t="n">
        <v>69</v>
      </c>
      <c r="B74" s="59" t="s">
        <v>550</v>
      </c>
      <c r="C74" s="48" t="n">
        <v>682718</v>
      </c>
      <c r="D74" s="49" t="s">
        <v>251</v>
      </c>
      <c r="E74" s="75" t="s">
        <v>21</v>
      </c>
      <c r="F74" s="51" t="n">
        <v>78</v>
      </c>
      <c r="G74" s="52" t="n">
        <v>78</v>
      </c>
      <c r="H74" s="81" t="n">
        <v>0</v>
      </c>
      <c r="I74" s="54" t="n">
        <v>8.565</v>
      </c>
      <c r="J74" s="71" t="n">
        <v>0</v>
      </c>
      <c r="K74" s="77" t="n">
        <v>0</v>
      </c>
      <c r="L74" s="105" t="n">
        <v>164.565</v>
      </c>
      <c r="M74" s="57" t="n">
        <v>68</v>
      </c>
      <c r="N74" s="58" t="n">
        <v>-1</v>
      </c>
    </row>
    <row r="75" customFormat="false" ht="12.75" hidden="false" customHeight="false" outlineLevel="0" collapsed="false">
      <c r="A75" s="104" t="n">
        <v>70</v>
      </c>
      <c r="B75" s="70" t="s">
        <v>551</v>
      </c>
      <c r="C75" s="61" t="n">
        <v>658023</v>
      </c>
      <c r="D75" s="62" t="s">
        <v>69</v>
      </c>
      <c r="E75" s="63" t="s">
        <v>21</v>
      </c>
      <c r="F75" s="51" t="n">
        <v>38.405</v>
      </c>
      <c r="G75" s="52" t="n">
        <v>96</v>
      </c>
      <c r="H75" s="64" t="n">
        <v>2.783</v>
      </c>
      <c r="I75" s="54" t="n">
        <v>17.034</v>
      </c>
      <c r="J75" s="52" t="n">
        <v>8.628</v>
      </c>
      <c r="K75" s="55" t="n">
        <v>10.566</v>
      </c>
      <c r="L75" s="105" t="n">
        <v>162.005</v>
      </c>
      <c r="M75" s="57" t="n">
        <v>64</v>
      </c>
      <c r="N75" s="58" t="n">
        <v>-6</v>
      </c>
      <c r="V75" s="69"/>
    </row>
    <row r="76" customFormat="false" ht="12.75" hidden="false" customHeight="false" outlineLevel="0" collapsed="false">
      <c r="A76" s="104" t="n">
        <v>71</v>
      </c>
      <c r="B76" s="60" t="s">
        <v>552</v>
      </c>
      <c r="C76" s="61" t="n">
        <v>651832</v>
      </c>
      <c r="D76" s="62" t="s">
        <v>77</v>
      </c>
      <c r="E76" s="63" t="s">
        <v>18</v>
      </c>
      <c r="F76" s="51" t="n">
        <v>19.201</v>
      </c>
      <c r="G76" s="52" t="n">
        <v>38.404</v>
      </c>
      <c r="H76" s="64" t="n">
        <v>12.004</v>
      </c>
      <c r="I76" s="54" t="n">
        <v>7.937</v>
      </c>
      <c r="J76" s="52" t="n">
        <v>63.235</v>
      </c>
      <c r="K76" s="55" t="n">
        <v>38.256</v>
      </c>
      <c r="L76" s="105" t="n">
        <v>159.096</v>
      </c>
      <c r="M76" s="57" t="n">
        <v>75</v>
      </c>
      <c r="N76" s="58" t="n">
        <v>4</v>
      </c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5"/>
    </row>
    <row r="77" customFormat="false" ht="12.75" hidden="false" customHeight="false" outlineLevel="0" collapsed="false">
      <c r="A77" s="104" t="n">
        <v>72</v>
      </c>
      <c r="B77" s="59" t="s">
        <v>553</v>
      </c>
      <c r="C77" s="48" t="n">
        <v>684960</v>
      </c>
      <c r="D77" s="49" t="s">
        <v>17</v>
      </c>
      <c r="E77" s="75" t="s">
        <v>18</v>
      </c>
      <c r="F77" s="80" t="n">
        <v>0</v>
      </c>
      <c r="G77" s="71" t="n">
        <v>0</v>
      </c>
      <c r="H77" s="81" t="n">
        <v>0</v>
      </c>
      <c r="I77" s="54" t="n">
        <v>157.74</v>
      </c>
      <c r="J77" s="71" t="n">
        <v>0</v>
      </c>
      <c r="K77" s="77" t="n">
        <v>0</v>
      </c>
      <c r="L77" s="105" t="n">
        <v>157.74</v>
      </c>
      <c r="M77" s="57" t="n">
        <v>70</v>
      </c>
      <c r="N77" s="58" t="n">
        <v>-2</v>
      </c>
    </row>
    <row r="78" customFormat="false" ht="12.75" hidden="false" customHeight="false" outlineLevel="0" collapsed="false">
      <c r="A78" s="104" t="n">
        <v>73</v>
      </c>
      <c r="B78" s="60" t="s">
        <v>554</v>
      </c>
      <c r="C78" s="61" t="n">
        <v>656900</v>
      </c>
      <c r="D78" s="62" t="s">
        <v>422</v>
      </c>
      <c r="E78" s="63" t="s">
        <v>21</v>
      </c>
      <c r="F78" s="51" t="n">
        <v>19.207</v>
      </c>
      <c r="G78" s="52" t="n">
        <v>19.214</v>
      </c>
      <c r="H78" s="64" t="n">
        <v>9.505</v>
      </c>
      <c r="I78" s="54" t="n">
        <v>34.059</v>
      </c>
      <c r="J78" s="52" t="n">
        <v>34.273</v>
      </c>
      <c r="K78" s="55" t="n">
        <v>84.131</v>
      </c>
      <c r="L78" s="105" t="n">
        <v>156.825</v>
      </c>
      <c r="M78" s="57" t="n">
        <v>73</v>
      </c>
      <c r="N78" s="58" t="n">
        <v>0</v>
      </c>
    </row>
    <row r="79" customFormat="false" ht="12.75" hidden="false" customHeight="false" outlineLevel="0" collapsed="false">
      <c r="A79" s="104" t="n">
        <v>74</v>
      </c>
      <c r="B79" s="47" t="s">
        <v>555</v>
      </c>
      <c r="C79" s="48" t="n">
        <v>650661</v>
      </c>
      <c r="D79" s="49" t="s">
        <v>75</v>
      </c>
      <c r="E79" s="63" t="s">
        <v>21</v>
      </c>
      <c r="F79" s="51" t="n">
        <v>78</v>
      </c>
      <c r="G79" s="52" t="n">
        <v>78</v>
      </c>
      <c r="H79" s="64" t="n">
        <v>2.634</v>
      </c>
      <c r="I79" s="76" t="n">
        <v>0</v>
      </c>
      <c r="J79" s="71" t="n">
        <v>0</v>
      </c>
      <c r="K79" s="77" t="n">
        <v>0</v>
      </c>
      <c r="L79" s="105" t="n">
        <v>156</v>
      </c>
      <c r="M79" s="57" t="n">
        <v>74</v>
      </c>
      <c r="N79" s="58" t="n">
        <v>0</v>
      </c>
    </row>
    <row r="80" customFormat="false" ht="12.75" hidden="false" customHeight="false" outlineLevel="0" collapsed="false">
      <c r="A80" s="104" t="n">
        <v>75</v>
      </c>
      <c r="B80" s="60" t="s">
        <v>556</v>
      </c>
      <c r="C80" s="61" t="n">
        <v>667977</v>
      </c>
      <c r="D80" s="62" t="s">
        <v>449</v>
      </c>
      <c r="E80" s="63" t="s">
        <v>18</v>
      </c>
      <c r="F80" s="51" t="n">
        <v>60.003</v>
      </c>
      <c r="G80" s="52" t="n">
        <v>78</v>
      </c>
      <c r="H80" s="64" t="n">
        <v>3.247</v>
      </c>
      <c r="I80" s="54" t="n">
        <v>7.909</v>
      </c>
      <c r="J80" s="52" t="n">
        <v>7.931</v>
      </c>
      <c r="K80" s="55" t="n">
        <v>9.616</v>
      </c>
      <c r="L80" s="105" t="n">
        <v>155.55</v>
      </c>
      <c r="M80" s="57" t="n">
        <v>58</v>
      </c>
      <c r="N80" s="58" t="n">
        <v>-17</v>
      </c>
    </row>
    <row r="81" customFormat="false" ht="12.75" hidden="false" customHeight="false" outlineLevel="0" collapsed="false">
      <c r="A81" s="104" t="n">
        <v>76</v>
      </c>
      <c r="B81" s="70" t="s">
        <v>557</v>
      </c>
      <c r="C81" s="61" t="n">
        <v>663823</v>
      </c>
      <c r="D81" s="62" t="s">
        <v>63</v>
      </c>
      <c r="E81" s="63" t="s">
        <v>21</v>
      </c>
      <c r="F81" s="51" t="n">
        <v>60.004</v>
      </c>
      <c r="G81" s="52" t="n">
        <v>60.003</v>
      </c>
      <c r="H81" s="64" t="n">
        <v>5.708</v>
      </c>
      <c r="I81" s="54" t="n">
        <v>17.049</v>
      </c>
      <c r="J81" s="52" t="n">
        <v>17.161</v>
      </c>
      <c r="K81" s="55" t="n">
        <v>10.559</v>
      </c>
      <c r="L81" s="105" t="n">
        <v>154.217</v>
      </c>
      <c r="M81" s="57" t="n">
        <v>79</v>
      </c>
      <c r="N81" s="58" t="n">
        <v>3</v>
      </c>
    </row>
    <row r="82" customFormat="false" ht="12.75" hidden="false" customHeight="false" outlineLevel="0" collapsed="false">
      <c r="A82" s="104" t="n">
        <v>77</v>
      </c>
      <c r="B82" s="70" t="s">
        <v>558</v>
      </c>
      <c r="C82" s="61" t="n">
        <v>634460</v>
      </c>
      <c r="D82" s="62" t="s">
        <v>129</v>
      </c>
      <c r="E82" s="63" t="s">
        <v>21</v>
      </c>
      <c r="F82" s="51" t="n">
        <v>38.404</v>
      </c>
      <c r="G82" s="52" t="n">
        <v>60.002</v>
      </c>
      <c r="H82" s="64" t="n">
        <v>14.847</v>
      </c>
      <c r="I82" s="54" t="n">
        <v>17.048</v>
      </c>
      <c r="J82" s="52" t="n">
        <v>34.283</v>
      </c>
      <c r="K82" s="55" t="n">
        <v>21.046</v>
      </c>
      <c r="L82" s="105" t="n">
        <v>153.735</v>
      </c>
      <c r="M82" s="57" t="n">
        <v>87</v>
      </c>
      <c r="N82" s="58" t="n">
        <v>10</v>
      </c>
      <c r="V82" s="107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</row>
    <row r="83" customFormat="false" ht="12.75" hidden="false" customHeight="false" outlineLevel="0" collapsed="false">
      <c r="A83" s="104" t="n">
        <v>78</v>
      </c>
      <c r="B83" s="70" t="s">
        <v>559</v>
      </c>
      <c r="C83" s="61" t="n">
        <v>644901</v>
      </c>
      <c r="D83" s="62" t="s">
        <v>163</v>
      </c>
      <c r="E83" s="63" t="s">
        <v>21</v>
      </c>
      <c r="F83" s="51" t="n">
        <v>78</v>
      </c>
      <c r="G83" s="52" t="n">
        <v>19.213</v>
      </c>
      <c r="H83" s="64" t="n">
        <v>4.759</v>
      </c>
      <c r="I83" s="54" t="n">
        <v>34.058</v>
      </c>
      <c r="J83" s="52" t="n">
        <v>17.138</v>
      </c>
      <c r="K83" s="55" t="n">
        <v>21.039</v>
      </c>
      <c r="L83" s="105" t="n">
        <v>152.31</v>
      </c>
      <c r="M83" s="57" t="n">
        <v>76</v>
      </c>
      <c r="N83" s="58" t="n">
        <v>-2</v>
      </c>
    </row>
    <row r="84" customFormat="false" ht="12.75" hidden="false" customHeight="false" outlineLevel="0" collapsed="false">
      <c r="A84" s="104" t="n">
        <v>79</v>
      </c>
      <c r="B84" s="60" t="s">
        <v>560</v>
      </c>
      <c r="C84" s="61" t="n">
        <v>664623</v>
      </c>
      <c r="D84" s="62" t="s">
        <v>346</v>
      </c>
      <c r="E84" s="63" t="s">
        <v>18</v>
      </c>
      <c r="F84" s="51" t="n">
        <v>9.611</v>
      </c>
      <c r="G84" s="52" t="n">
        <v>38.401</v>
      </c>
      <c r="H84" s="64" t="n">
        <v>7.685</v>
      </c>
      <c r="I84" s="54" t="n">
        <v>31.549</v>
      </c>
      <c r="J84" s="52" t="n">
        <v>63.229</v>
      </c>
      <c r="K84" s="55" t="n">
        <v>38.246</v>
      </c>
      <c r="L84" s="105" t="n">
        <v>149.487</v>
      </c>
      <c r="M84" s="57" t="n">
        <v>108</v>
      </c>
      <c r="N84" s="58" t="n">
        <v>29</v>
      </c>
      <c r="Z84" s="69"/>
    </row>
    <row r="85" customFormat="false" ht="12.75" hidden="false" customHeight="false" outlineLevel="0" collapsed="false">
      <c r="A85" s="104" t="n">
        <v>80</v>
      </c>
      <c r="B85" s="70" t="s">
        <v>561</v>
      </c>
      <c r="C85" s="61" t="n">
        <v>658693</v>
      </c>
      <c r="D85" s="62" t="s">
        <v>51</v>
      </c>
      <c r="E85" s="63" t="s">
        <v>18</v>
      </c>
      <c r="F85" s="51" t="n">
        <v>38.406</v>
      </c>
      <c r="G85" s="52" t="n">
        <v>60.002</v>
      </c>
      <c r="H85" s="64" t="n">
        <v>8.281</v>
      </c>
      <c r="I85" s="54" t="n">
        <v>31.559</v>
      </c>
      <c r="J85" s="52" t="n">
        <v>7.963</v>
      </c>
      <c r="K85" s="55" t="n">
        <v>19.14</v>
      </c>
      <c r="L85" s="105" t="n">
        <v>149.107</v>
      </c>
      <c r="M85" s="57" t="n">
        <v>78</v>
      </c>
      <c r="N85" s="58" t="n">
        <v>-2</v>
      </c>
    </row>
    <row r="86" customFormat="false" ht="12.75" hidden="false" customHeight="false" outlineLevel="0" collapsed="false">
      <c r="A86" s="104" t="n">
        <v>81</v>
      </c>
      <c r="B86" s="60" t="s">
        <v>562</v>
      </c>
      <c r="C86" s="61" t="n">
        <v>655715</v>
      </c>
      <c r="D86" s="62" t="s">
        <v>305</v>
      </c>
      <c r="E86" s="63" t="s">
        <v>18</v>
      </c>
      <c r="F86" s="51" t="n">
        <v>19.209</v>
      </c>
      <c r="G86" s="52" t="n">
        <v>60.002</v>
      </c>
      <c r="H86" s="64" t="n">
        <v>0.913</v>
      </c>
      <c r="I86" s="54" t="n">
        <v>15.79</v>
      </c>
      <c r="J86" s="52" t="n">
        <v>31.62</v>
      </c>
      <c r="K86" s="55" t="n">
        <v>38.244</v>
      </c>
      <c r="L86" s="105" t="n">
        <v>149.075</v>
      </c>
      <c r="M86" s="57" t="n">
        <v>90</v>
      </c>
      <c r="N86" s="58" t="n">
        <v>9</v>
      </c>
    </row>
    <row r="87" s="65" customFormat="true" ht="12.75" hidden="false" customHeight="false" outlineLevel="0" collapsed="false">
      <c r="A87" s="104" t="n">
        <v>82</v>
      </c>
      <c r="B87" s="60" t="s">
        <v>563</v>
      </c>
      <c r="C87" s="61" t="n">
        <v>650018</v>
      </c>
      <c r="D87" s="62" t="s">
        <v>33</v>
      </c>
      <c r="E87" s="63" t="s">
        <v>18</v>
      </c>
      <c r="F87" s="51" t="n">
        <v>19.208</v>
      </c>
      <c r="G87" s="52" t="n">
        <v>78</v>
      </c>
      <c r="H87" s="64" t="n">
        <v>1.94</v>
      </c>
      <c r="I87" s="54" t="n">
        <v>31.561</v>
      </c>
      <c r="J87" s="52" t="n">
        <v>15.839</v>
      </c>
      <c r="K87" s="55" t="n">
        <v>19.15</v>
      </c>
      <c r="L87" s="105" t="n">
        <v>147.919</v>
      </c>
      <c r="M87" s="57" t="n">
        <v>71</v>
      </c>
      <c r="N87" s="58" t="n">
        <v>-11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69"/>
      <c r="AA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</row>
    <row r="88" customFormat="false" ht="12.75" hidden="false" customHeight="false" outlineLevel="0" collapsed="false">
      <c r="A88" s="104" t="n">
        <v>83</v>
      </c>
      <c r="B88" s="59" t="s">
        <v>564</v>
      </c>
      <c r="C88" s="48" t="n">
        <v>645141</v>
      </c>
      <c r="D88" s="49" t="s">
        <v>324</v>
      </c>
      <c r="E88" s="50" t="s">
        <v>18</v>
      </c>
      <c r="F88" s="51" t="n">
        <v>19.211</v>
      </c>
      <c r="G88" s="52" t="n">
        <v>19.215</v>
      </c>
      <c r="H88" s="64" t="n">
        <v>16.603</v>
      </c>
      <c r="I88" s="54" t="n">
        <v>98.589</v>
      </c>
      <c r="J88" s="52" t="n">
        <v>7.964</v>
      </c>
      <c r="K88" s="55" t="n">
        <v>9.619</v>
      </c>
      <c r="L88" s="105" t="n">
        <v>146.634</v>
      </c>
      <c r="M88" s="57" t="n">
        <v>77</v>
      </c>
      <c r="N88" s="58" t="n">
        <v>-6</v>
      </c>
    </row>
    <row r="89" customFormat="false" ht="12.75" hidden="false" customHeight="false" outlineLevel="0" collapsed="false">
      <c r="A89" s="104" t="n">
        <v>84</v>
      </c>
      <c r="B89" s="70" t="s">
        <v>565</v>
      </c>
      <c r="C89" s="61" t="n">
        <v>651383</v>
      </c>
      <c r="D89" s="61" t="s">
        <v>89</v>
      </c>
      <c r="E89" s="63" t="s">
        <v>21</v>
      </c>
      <c r="F89" s="51" t="n">
        <v>9.613</v>
      </c>
      <c r="G89" s="52" t="n">
        <v>60.001</v>
      </c>
      <c r="H89" s="64" t="n">
        <v>8.807</v>
      </c>
      <c r="I89" s="54" t="n">
        <v>34.066</v>
      </c>
      <c r="J89" s="52" t="n">
        <v>34.288</v>
      </c>
      <c r="K89" s="55" t="n">
        <v>42.074</v>
      </c>
      <c r="L89" s="105" t="n">
        <v>145.976</v>
      </c>
      <c r="M89" s="57" t="n">
        <v>81</v>
      </c>
      <c r="N89" s="58" t="n">
        <v>-3</v>
      </c>
    </row>
    <row r="90" customFormat="false" ht="12.75" hidden="false" customHeight="false" outlineLevel="0" collapsed="false">
      <c r="A90" s="104" t="n">
        <v>85</v>
      </c>
      <c r="B90" s="60" t="s">
        <v>566</v>
      </c>
      <c r="C90" s="61" t="n">
        <v>650475</v>
      </c>
      <c r="D90" s="62" t="s">
        <v>117</v>
      </c>
      <c r="E90" s="63" t="s">
        <v>18</v>
      </c>
      <c r="F90" s="51" t="n">
        <v>38.407</v>
      </c>
      <c r="G90" s="52" t="n">
        <v>38.402</v>
      </c>
      <c r="H90" s="64" t="n">
        <v>10.378</v>
      </c>
      <c r="I90" s="54" t="n">
        <v>31.562</v>
      </c>
      <c r="J90" s="52" t="n">
        <v>31.618</v>
      </c>
      <c r="K90" s="55" t="n">
        <v>19.122</v>
      </c>
      <c r="L90" s="105" t="n">
        <v>139.989</v>
      </c>
      <c r="M90" s="57" t="n">
        <v>65</v>
      </c>
      <c r="N90" s="58" t="n">
        <v>-20</v>
      </c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</row>
    <row r="91" customFormat="false" ht="12.75" hidden="false" customHeight="false" outlineLevel="0" collapsed="false">
      <c r="A91" s="104" t="n">
        <v>86</v>
      </c>
      <c r="B91" s="60" t="s">
        <v>567</v>
      </c>
      <c r="C91" s="61" t="n">
        <v>652727</v>
      </c>
      <c r="D91" s="62" t="s">
        <v>452</v>
      </c>
      <c r="E91" s="63" t="s">
        <v>21</v>
      </c>
      <c r="F91" s="51" t="n">
        <v>19.204</v>
      </c>
      <c r="G91" s="52" t="n">
        <v>120</v>
      </c>
      <c r="H91" s="64" t="n">
        <v>1.975</v>
      </c>
      <c r="I91" s="76" t="n">
        <v>0</v>
      </c>
      <c r="J91" s="71" t="n">
        <v>0</v>
      </c>
      <c r="K91" s="77" t="n">
        <v>0</v>
      </c>
      <c r="L91" s="105" t="n">
        <v>139.204</v>
      </c>
      <c r="M91" s="57" t="n">
        <v>85</v>
      </c>
      <c r="N91" s="58" t="n">
        <v>-1</v>
      </c>
    </row>
    <row r="92" customFormat="false" ht="12.75" hidden="false" customHeight="false" outlineLevel="0" collapsed="false">
      <c r="A92" s="104" t="n">
        <v>87</v>
      </c>
      <c r="B92" s="60" t="s">
        <v>568</v>
      </c>
      <c r="C92" s="61" t="n">
        <v>656051</v>
      </c>
      <c r="D92" s="62" t="s">
        <v>110</v>
      </c>
      <c r="E92" s="63" t="s">
        <v>21</v>
      </c>
      <c r="F92" s="51" t="n">
        <v>60.004</v>
      </c>
      <c r="G92" s="52" t="n">
        <v>60.004</v>
      </c>
      <c r="H92" s="64" t="n">
        <v>1.988</v>
      </c>
      <c r="I92" s="76" t="n">
        <v>0</v>
      </c>
      <c r="J92" s="52" t="n">
        <v>8.593</v>
      </c>
      <c r="K92" s="55" t="n">
        <v>10.535</v>
      </c>
      <c r="L92" s="105" t="n">
        <v>139.136</v>
      </c>
      <c r="M92" s="57" t="n">
        <v>92</v>
      </c>
      <c r="N92" s="58" t="n">
        <v>5</v>
      </c>
    </row>
    <row r="93" customFormat="false" ht="12.75" hidden="false" customHeight="false" outlineLevel="0" collapsed="false">
      <c r="A93" s="104" t="n">
        <v>88</v>
      </c>
      <c r="B93" s="60" t="s">
        <v>569</v>
      </c>
      <c r="C93" s="61" t="n">
        <v>674199</v>
      </c>
      <c r="D93" s="62" t="s">
        <v>570</v>
      </c>
      <c r="E93" s="67" t="s">
        <v>21</v>
      </c>
      <c r="F93" s="51" t="n">
        <v>60.001</v>
      </c>
      <c r="G93" s="52" t="n">
        <v>78</v>
      </c>
      <c r="H93" s="64" t="n">
        <v>1.691</v>
      </c>
      <c r="I93" s="76" t="n">
        <v>0</v>
      </c>
      <c r="J93" s="71" t="n">
        <v>0</v>
      </c>
      <c r="K93" s="77" t="n">
        <v>0</v>
      </c>
      <c r="L93" s="105" t="n">
        <v>138.001</v>
      </c>
      <c r="M93" s="57" t="n">
        <v>86</v>
      </c>
      <c r="N93" s="58" t="n">
        <v>-2</v>
      </c>
    </row>
    <row r="94" customFormat="false" ht="12.75" hidden="false" customHeight="false" outlineLevel="0" collapsed="false">
      <c r="A94" s="104" t="n">
        <v>89</v>
      </c>
      <c r="B94" s="60" t="s">
        <v>571</v>
      </c>
      <c r="C94" s="61" t="n">
        <v>641408</v>
      </c>
      <c r="D94" s="62" t="s">
        <v>302</v>
      </c>
      <c r="E94" s="63" t="s">
        <v>18</v>
      </c>
      <c r="F94" s="51" t="n">
        <v>19.206</v>
      </c>
      <c r="G94" s="52" t="n">
        <v>60.001</v>
      </c>
      <c r="H94" s="64" t="n">
        <v>12.001</v>
      </c>
      <c r="I94" s="54" t="n">
        <v>15.803</v>
      </c>
      <c r="J94" s="52" t="n">
        <v>15.835</v>
      </c>
      <c r="K94" s="55" t="n">
        <v>38.255</v>
      </c>
      <c r="L94" s="105" t="n">
        <v>133.297</v>
      </c>
      <c r="M94" s="57" t="n">
        <v>89</v>
      </c>
      <c r="N94" s="58" t="n">
        <v>0</v>
      </c>
    </row>
    <row r="95" customFormat="false" ht="12.75" hidden="false" customHeight="false" outlineLevel="0" collapsed="false">
      <c r="A95" s="104" t="n">
        <v>90</v>
      </c>
      <c r="B95" s="60" t="s">
        <v>572</v>
      </c>
      <c r="C95" s="61" t="n">
        <v>651724</v>
      </c>
      <c r="D95" s="62" t="s">
        <v>573</v>
      </c>
      <c r="E95" s="63" t="s">
        <v>18</v>
      </c>
      <c r="F95" s="51" t="n">
        <v>19.208</v>
      </c>
      <c r="G95" s="52" t="n">
        <v>60.003</v>
      </c>
      <c r="H95" s="64" t="n">
        <v>2.658</v>
      </c>
      <c r="I95" s="76" t="n">
        <v>0</v>
      </c>
      <c r="J95" s="52" t="n">
        <v>15.815</v>
      </c>
      <c r="K95" s="55" t="n">
        <v>38.241</v>
      </c>
      <c r="L95" s="105" t="n">
        <v>133.267</v>
      </c>
      <c r="M95" s="57" t="n">
        <v>109</v>
      </c>
      <c r="N95" s="58" t="n">
        <v>19</v>
      </c>
    </row>
    <row r="96" customFormat="false" ht="12.75" hidden="false" customHeight="false" outlineLevel="0" collapsed="false">
      <c r="A96" s="104" t="n">
        <v>91</v>
      </c>
      <c r="B96" s="70" t="s">
        <v>574</v>
      </c>
      <c r="C96" s="61" t="n">
        <v>644488</v>
      </c>
      <c r="D96" s="62" t="s">
        <v>575</v>
      </c>
      <c r="E96" s="63" t="s">
        <v>21</v>
      </c>
      <c r="F96" s="51" t="n">
        <v>38.406</v>
      </c>
      <c r="G96" s="52" t="n">
        <v>60.001</v>
      </c>
      <c r="H96" s="64" t="n">
        <v>2.376</v>
      </c>
      <c r="I96" s="54" t="n">
        <v>17.05</v>
      </c>
      <c r="J96" s="52" t="n">
        <v>17.152</v>
      </c>
      <c r="K96" s="55" t="n">
        <v>10.558</v>
      </c>
      <c r="L96" s="105" t="n">
        <v>132.609</v>
      </c>
      <c r="M96" s="57" t="n">
        <v>80</v>
      </c>
      <c r="N96" s="58" t="n">
        <v>-11</v>
      </c>
    </row>
    <row r="97" customFormat="false" ht="12.75" hidden="false" customHeight="false" outlineLevel="0" collapsed="false">
      <c r="A97" s="104" t="n">
        <v>92</v>
      </c>
      <c r="B97" s="59" t="s">
        <v>576</v>
      </c>
      <c r="C97" s="48" t="n">
        <v>658505</v>
      </c>
      <c r="D97" s="49" t="s">
        <v>193</v>
      </c>
      <c r="E97" s="50" t="s">
        <v>18</v>
      </c>
      <c r="F97" s="51" t="n">
        <v>19.21</v>
      </c>
      <c r="G97" s="52" t="n">
        <v>96</v>
      </c>
      <c r="H97" s="64" t="n">
        <v>3.248</v>
      </c>
      <c r="I97" s="76" t="n">
        <v>0</v>
      </c>
      <c r="J97" s="52" t="n">
        <v>15.838</v>
      </c>
      <c r="K97" s="77" t="n">
        <v>0</v>
      </c>
      <c r="L97" s="105" t="n">
        <v>131.048</v>
      </c>
      <c r="M97" s="57" t="n">
        <v>103</v>
      </c>
      <c r="N97" s="58" t="n">
        <v>11</v>
      </c>
    </row>
    <row r="98" customFormat="false" ht="12.75" hidden="false" customHeight="false" outlineLevel="0" collapsed="false">
      <c r="A98" s="104" t="n">
        <v>93</v>
      </c>
      <c r="B98" s="59" t="s">
        <v>577</v>
      </c>
      <c r="C98" s="48" t="n">
        <v>661607</v>
      </c>
      <c r="D98" s="49" t="s">
        <v>54</v>
      </c>
      <c r="E98" s="50" t="s">
        <v>18</v>
      </c>
      <c r="F98" s="51" t="n">
        <v>19.214</v>
      </c>
      <c r="G98" s="52" t="n">
        <v>19.216</v>
      </c>
      <c r="H98" s="64" t="n">
        <v>13.145</v>
      </c>
      <c r="I98" s="54" t="n">
        <v>15.798</v>
      </c>
      <c r="J98" s="52" t="n">
        <v>15.82</v>
      </c>
      <c r="K98" s="55" t="n">
        <v>76.482</v>
      </c>
      <c r="L98" s="105" t="n">
        <v>130.732</v>
      </c>
      <c r="M98" s="57" t="n">
        <v>49</v>
      </c>
      <c r="N98" s="58" t="n">
        <v>-44</v>
      </c>
    </row>
    <row r="99" customFormat="false" ht="12.75" hidden="false" customHeight="false" outlineLevel="0" collapsed="false">
      <c r="A99" s="104" t="n">
        <v>94</v>
      </c>
      <c r="B99" s="59" t="s">
        <v>578</v>
      </c>
      <c r="C99" s="48" t="n">
        <v>651893</v>
      </c>
      <c r="D99" s="49" t="s">
        <v>233</v>
      </c>
      <c r="E99" s="50" t="s">
        <v>18</v>
      </c>
      <c r="F99" s="51" t="n">
        <v>19.203</v>
      </c>
      <c r="G99" s="52" t="n">
        <v>19.215</v>
      </c>
      <c r="H99" s="64" t="n">
        <v>15.6</v>
      </c>
      <c r="I99" s="54" t="n">
        <v>15.8</v>
      </c>
      <c r="J99" s="71" t="n">
        <v>0</v>
      </c>
      <c r="K99" s="55" t="n">
        <v>76.487</v>
      </c>
      <c r="L99" s="105" t="n">
        <v>130.705</v>
      </c>
      <c r="M99" s="57" t="n">
        <v>83</v>
      </c>
      <c r="N99" s="58" t="n">
        <v>-11</v>
      </c>
    </row>
    <row r="100" customFormat="false" ht="12.75" hidden="false" customHeight="false" outlineLevel="0" collapsed="false">
      <c r="A100" s="104" t="n">
        <v>95</v>
      </c>
      <c r="B100" s="60" t="s">
        <v>579</v>
      </c>
      <c r="C100" s="61" t="n">
        <v>658728</v>
      </c>
      <c r="D100" s="71" t="s">
        <v>217</v>
      </c>
      <c r="E100" s="63" t="s">
        <v>18</v>
      </c>
      <c r="F100" s="51" t="n">
        <v>60.002</v>
      </c>
      <c r="G100" s="52" t="n">
        <v>19.206</v>
      </c>
      <c r="H100" s="81" t="n">
        <v>0</v>
      </c>
      <c r="I100" s="54" t="n">
        <v>31.551</v>
      </c>
      <c r="J100" s="52" t="n">
        <v>15.829</v>
      </c>
      <c r="K100" s="55" t="n">
        <v>19.125</v>
      </c>
      <c r="L100" s="105" t="n">
        <v>129.884</v>
      </c>
      <c r="M100" s="57" t="n">
        <v>93</v>
      </c>
      <c r="N100" s="58" t="n">
        <v>-2</v>
      </c>
    </row>
    <row r="101" customFormat="false" ht="12.75" hidden="false" customHeight="false" outlineLevel="0" collapsed="false">
      <c r="A101" s="104" t="n">
        <v>96</v>
      </c>
      <c r="B101" s="60" t="s">
        <v>580</v>
      </c>
      <c r="C101" s="61" t="n">
        <v>667735</v>
      </c>
      <c r="D101" s="62" t="s">
        <v>29</v>
      </c>
      <c r="E101" s="63" t="s">
        <v>18</v>
      </c>
      <c r="F101" s="51" t="n">
        <v>19.211</v>
      </c>
      <c r="G101" s="52" t="n">
        <v>38.406</v>
      </c>
      <c r="H101" s="64" t="n">
        <v>6.48</v>
      </c>
      <c r="I101" s="54" t="n">
        <v>31.552</v>
      </c>
      <c r="J101" s="52" t="n">
        <v>31.628</v>
      </c>
      <c r="K101" s="55" t="n">
        <v>38.248</v>
      </c>
      <c r="L101" s="105" t="n">
        <v>127.493</v>
      </c>
      <c r="M101" s="57" t="n">
        <v>95</v>
      </c>
      <c r="N101" s="58" t="n">
        <v>-1</v>
      </c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AD101" s="65"/>
      <c r="AE101" s="65"/>
      <c r="AF101" s="65"/>
      <c r="AG101" s="65"/>
    </row>
    <row r="102" customFormat="false" ht="12.75" hidden="false" customHeight="false" outlineLevel="0" collapsed="false">
      <c r="A102" s="104" t="n">
        <v>97</v>
      </c>
      <c r="B102" s="60" t="s">
        <v>581</v>
      </c>
      <c r="C102" s="61" t="n">
        <v>656323</v>
      </c>
      <c r="D102" s="62" t="s">
        <v>54</v>
      </c>
      <c r="E102" s="63" t="s">
        <v>18</v>
      </c>
      <c r="F102" s="51" t="n">
        <v>38.402</v>
      </c>
      <c r="G102" s="52" t="n">
        <v>19.215</v>
      </c>
      <c r="H102" s="64" t="n">
        <v>6.474</v>
      </c>
      <c r="I102" s="54" t="n">
        <v>31.55</v>
      </c>
      <c r="J102" s="52" t="n">
        <v>15.837</v>
      </c>
      <c r="K102" s="55" t="n">
        <v>38.249</v>
      </c>
      <c r="L102" s="105" t="n">
        <v>127.416</v>
      </c>
      <c r="M102" s="57" t="n">
        <v>96</v>
      </c>
      <c r="N102" s="58" t="n">
        <v>-1</v>
      </c>
    </row>
    <row r="103" customFormat="false" ht="12.75" hidden="false" customHeight="false" outlineLevel="0" collapsed="false">
      <c r="A103" s="104" t="n">
        <v>98</v>
      </c>
      <c r="B103" s="70" t="s">
        <v>582</v>
      </c>
      <c r="C103" s="61" t="n">
        <v>652399</v>
      </c>
      <c r="D103" s="62" t="s">
        <v>87</v>
      </c>
      <c r="E103" s="63" t="s">
        <v>18</v>
      </c>
      <c r="F103" s="51" t="n">
        <v>19.212</v>
      </c>
      <c r="G103" s="52" t="n">
        <v>78</v>
      </c>
      <c r="H103" s="64" t="n">
        <v>4.144</v>
      </c>
      <c r="I103" s="54" t="n">
        <v>7.934</v>
      </c>
      <c r="J103" s="71" t="n">
        <v>0</v>
      </c>
      <c r="K103" s="55" t="n">
        <v>19.144</v>
      </c>
      <c r="L103" s="105" t="n">
        <v>124.29</v>
      </c>
      <c r="M103" s="57" t="n">
        <v>99</v>
      </c>
      <c r="N103" s="58" t="n">
        <v>1</v>
      </c>
    </row>
    <row r="104" customFormat="false" ht="12.75" hidden="false" customHeight="false" outlineLevel="0" collapsed="false">
      <c r="A104" s="104" t="n">
        <v>99</v>
      </c>
      <c r="B104" s="59" t="s">
        <v>583</v>
      </c>
      <c r="C104" s="48" t="n">
        <v>656163</v>
      </c>
      <c r="D104" s="49" t="s">
        <v>449</v>
      </c>
      <c r="E104" s="50" t="s">
        <v>18</v>
      </c>
      <c r="F104" s="51" t="n">
        <v>38.401</v>
      </c>
      <c r="G104" s="52" t="n">
        <v>60.003</v>
      </c>
      <c r="H104" s="64" t="n">
        <v>6.473</v>
      </c>
      <c r="I104" s="54" t="n">
        <v>15.802</v>
      </c>
      <c r="J104" s="52" t="n">
        <v>7.937</v>
      </c>
      <c r="K104" s="55" t="n">
        <v>9.61</v>
      </c>
      <c r="L104" s="105" t="n">
        <v>123.816</v>
      </c>
      <c r="M104" s="57" t="n">
        <v>100</v>
      </c>
      <c r="N104" s="58" t="n">
        <v>1</v>
      </c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</row>
    <row r="105" customFormat="false" ht="12.75" hidden="false" customHeight="false" outlineLevel="0" collapsed="false">
      <c r="A105" s="104" t="n">
        <v>100</v>
      </c>
      <c r="B105" s="59" t="s">
        <v>584</v>
      </c>
      <c r="C105" s="48" t="n">
        <v>658696</v>
      </c>
      <c r="D105" s="49" t="s">
        <v>51</v>
      </c>
      <c r="E105" s="78" t="s">
        <v>18</v>
      </c>
      <c r="F105" s="51" t="n">
        <v>19.202</v>
      </c>
      <c r="G105" s="52" t="n">
        <v>78</v>
      </c>
      <c r="H105" s="64" t="n">
        <v>6.625</v>
      </c>
      <c r="I105" s="76" t="n">
        <v>0</v>
      </c>
      <c r="J105" s="52" t="n">
        <v>15.828</v>
      </c>
      <c r="K105" s="55" t="n">
        <v>9.588</v>
      </c>
      <c r="L105" s="105" t="n">
        <v>122.618</v>
      </c>
      <c r="M105" s="57" t="n">
        <v>88</v>
      </c>
      <c r="N105" s="58" t="n">
        <v>-12</v>
      </c>
    </row>
    <row r="106" customFormat="false" ht="12.75" hidden="false" customHeight="false" outlineLevel="0" collapsed="false">
      <c r="A106" s="104" t="n">
        <v>101</v>
      </c>
      <c r="B106" s="60" t="s">
        <v>585</v>
      </c>
      <c r="C106" s="61" t="n">
        <v>668987</v>
      </c>
      <c r="D106" s="62" t="s">
        <v>73</v>
      </c>
      <c r="E106" s="67" t="s">
        <v>21</v>
      </c>
      <c r="F106" s="51" t="n">
        <v>9.62</v>
      </c>
      <c r="G106" s="52" t="n">
        <v>78</v>
      </c>
      <c r="H106" s="64" t="n">
        <v>2.54</v>
      </c>
      <c r="I106" s="54" t="n">
        <v>17.037</v>
      </c>
      <c r="J106" s="52" t="n">
        <v>17.144</v>
      </c>
      <c r="K106" s="55" t="n">
        <v>10.531</v>
      </c>
      <c r="L106" s="105" t="n">
        <v>121.801</v>
      </c>
      <c r="M106" s="57" t="n">
        <v>113</v>
      </c>
      <c r="N106" s="58" t="n">
        <v>12</v>
      </c>
    </row>
    <row r="107" customFormat="false" ht="12.75" hidden="false" customHeight="false" outlineLevel="0" collapsed="false">
      <c r="A107" s="104" t="n">
        <v>102</v>
      </c>
      <c r="B107" s="74" t="s">
        <v>586</v>
      </c>
      <c r="C107" s="61" t="n">
        <v>658077</v>
      </c>
      <c r="D107" s="62" t="s">
        <v>575</v>
      </c>
      <c r="E107" s="63" t="s">
        <v>18</v>
      </c>
      <c r="F107" s="51" t="n">
        <v>38.408</v>
      </c>
      <c r="G107" s="52" t="n">
        <v>19.215</v>
      </c>
      <c r="H107" s="64" t="n">
        <v>17.899</v>
      </c>
      <c r="I107" s="54" t="n">
        <v>31.553</v>
      </c>
      <c r="J107" s="52" t="n">
        <v>31.63</v>
      </c>
      <c r="K107" s="77" t="n">
        <v>0</v>
      </c>
      <c r="L107" s="105" t="n">
        <v>120.806</v>
      </c>
      <c r="M107" s="57" t="n">
        <v>125</v>
      </c>
      <c r="N107" s="58" t="n">
        <v>23</v>
      </c>
    </row>
    <row r="108" customFormat="false" ht="12.75" hidden="false" customHeight="false" outlineLevel="0" collapsed="false">
      <c r="A108" s="104" t="n">
        <v>103</v>
      </c>
      <c r="B108" s="60" t="s">
        <v>587</v>
      </c>
      <c r="C108" s="61" t="n">
        <v>664435</v>
      </c>
      <c r="D108" s="62" t="s">
        <v>75</v>
      </c>
      <c r="E108" s="67" t="s">
        <v>21</v>
      </c>
      <c r="F108" s="51" t="n">
        <v>60.004</v>
      </c>
      <c r="G108" s="52" t="n">
        <v>60.003</v>
      </c>
      <c r="H108" s="81" t="n">
        <v>0</v>
      </c>
      <c r="I108" s="76" t="n">
        <v>0</v>
      </c>
      <c r="J108" s="71" t="n">
        <v>0</v>
      </c>
      <c r="K108" s="77" t="n">
        <v>0</v>
      </c>
      <c r="L108" s="105" t="n">
        <v>120.007</v>
      </c>
      <c r="M108" s="57" t="n">
        <v>105</v>
      </c>
      <c r="N108" s="58" t="n">
        <v>2</v>
      </c>
    </row>
    <row r="109" customFormat="false" ht="12.75" hidden="false" customHeight="false" outlineLevel="0" collapsed="false">
      <c r="A109" s="104" t="n">
        <v>104</v>
      </c>
      <c r="B109" s="70" t="s">
        <v>588</v>
      </c>
      <c r="C109" s="61" t="n">
        <v>647340</v>
      </c>
      <c r="D109" s="62" t="s">
        <v>146</v>
      </c>
      <c r="E109" s="63" t="s">
        <v>18</v>
      </c>
      <c r="F109" s="51" t="n">
        <v>60.003</v>
      </c>
      <c r="G109" s="52" t="n">
        <v>60.002</v>
      </c>
      <c r="H109" s="64" t="n">
        <v>3.288</v>
      </c>
      <c r="I109" s="76" t="n">
        <v>0</v>
      </c>
      <c r="J109" s="71" t="n">
        <v>0</v>
      </c>
      <c r="K109" s="77" t="n">
        <v>0</v>
      </c>
      <c r="L109" s="105" t="n">
        <v>120.005</v>
      </c>
      <c r="M109" s="57" t="n">
        <v>106</v>
      </c>
      <c r="N109" s="58" t="n">
        <v>2</v>
      </c>
    </row>
    <row r="110" customFormat="false" ht="12.75" hidden="false" customHeight="false" outlineLevel="0" collapsed="false">
      <c r="A110" s="104" t="n">
        <v>105</v>
      </c>
      <c r="B110" s="70" t="s">
        <v>589</v>
      </c>
      <c r="C110" s="61" t="n">
        <v>653755</v>
      </c>
      <c r="D110" s="61" t="s">
        <v>137</v>
      </c>
      <c r="E110" s="63" t="s">
        <v>21</v>
      </c>
      <c r="F110" s="51" t="n">
        <v>60.001</v>
      </c>
      <c r="G110" s="52" t="n">
        <v>60.002</v>
      </c>
      <c r="H110" s="64" t="n">
        <v>1.971</v>
      </c>
      <c r="I110" s="76" t="n">
        <v>0</v>
      </c>
      <c r="J110" s="71" t="n">
        <v>0</v>
      </c>
      <c r="K110" s="77" t="n">
        <v>0</v>
      </c>
      <c r="L110" s="105" t="n">
        <v>120.003</v>
      </c>
      <c r="M110" s="57" t="n">
        <v>107</v>
      </c>
      <c r="N110" s="58" t="n">
        <v>2</v>
      </c>
    </row>
    <row r="111" customFormat="false" ht="12.75" hidden="false" customHeight="false" outlineLevel="0" collapsed="false">
      <c r="A111" s="104" t="n">
        <v>106</v>
      </c>
      <c r="B111" s="74" t="s">
        <v>590</v>
      </c>
      <c r="C111" s="61" t="n">
        <v>662449</v>
      </c>
      <c r="D111" s="62" t="s">
        <v>42</v>
      </c>
      <c r="E111" s="63" t="s">
        <v>18</v>
      </c>
      <c r="F111" s="51" t="n">
        <v>9.629</v>
      </c>
      <c r="G111" s="52" t="n">
        <v>60.003</v>
      </c>
      <c r="H111" s="64" t="n">
        <v>11.188</v>
      </c>
      <c r="I111" s="54" t="n">
        <v>15.776</v>
      </c>
      <c r="J111" s="52" t="n">
        <v>31.629</v>
      </c>
      <c r="K111" s="55" t="n">
        <v>9.623</v>
      </c>
      <c r="L111" s="105" t="n">
        <v>118.596</v>
      </c>
      <c r="M111" s="57" t="n">
        <v>127</v>
      </c>
      <c r="N111" s="58" t="n">
        <v>21</v>
      </c>
    </row>
    <row r="112" customFormat="false" ht="12.75" hidden="false" customHeight="false" outlineLevel="0" collapsed="false">
      <c r="A112" s="104" t="n">
        <v>107</v>
      </c>
      <c r="B112" s="70" t="s">
        <v>591</v>
      </c>
      <c r="C112" s="61" t="n">
        <v>645955</v>
      </c>
      <c r="D112" s="62" t="s">
        <v>117</v>
      </c>
      <c r="E112" s="63" t="s">
        <v>21</v>
      </c>
      <c r="F112" s="51" t="n">
        <v>19.215</v>
      </c>
      <c r="G112" s="52" t="n">
        <v>60.001</v>
      </c>
      <c r="H112" s="64" t="n">
        <v>2.86</v>
      </c>
      <c r="I112" s="54" t="n">
        <v>17.04</v>
      </c>
      <c r="J112" s="52" t="n">
        <v>17.163</v>
      </c>
      <c r="K112" s="55" t="n">
        <v>21.055</v>
      </c>
      <c r="L112" s="105" t="n">
        <v>117.434</v>
      </c>
      <c r="M112" s="57" t="n">
        <v>110</v>
      </c>
      <c r="N112" s="58" t="n">
        <v>3</v>
      </c>
    </row>
    <row r="113" customFormat="false" ht="12.75" hidden="false" customHeight="false" outlineLevel="0" collapsed="false">
      <c r="A113" s="104" t="n">
        <v>108</v>
      </c>
      <c r="B113" s="47" t="s">
        <v>592</v>
      </c>
      <c r="C113" s="48" t="n">
        <v>654382</v>
      </c>
      <c r="D113" s="49" t="s">
        <v>354</v>
      </c>
      <c r="E113" s="63" t="s">
        <v>21</v>
      </c>
      <c r="F113" s="51" t="n">
        <v>19.216</v>
      </c>
      <c r="G113" s="52" t="n">
        <v>38.403</v>
      </c>
      <c r="H113" s="64" t="n">
        <v>4.757</v>
      </c>
      <c r="I113" s="54" t="n">
        <v>17.036</v>
      </c>
      <c r="J113" s="52" t="n">
        <v>8.604</v>
      </c>
      <c r="K113" s="55" t="n">
        <v>42.067</v>
      </c>
      <c r="L113" s="105" t="n">
        <v>116.722</v>
      </c>
      <c r="M113" s="57" t="n">
        <v>111</v>
      </c>
      <c r="N113" s="58" t="n">
        <v>3</v>
      </c>
      <c r="O113" s="69"/>
      <c r="P113" s="69"/>
      <c r="Q113" s="69"/>
      <c r="R113" s="69"/>
      <c r="S113" s="69"/>
      <c r="T113" s="69"/>
      <c r="U113" s="69"/>
      <c r="V113" s="65"/>
    </row>
    <row r="114" customFormat="false" ht="12.75" hidden="false" customHeight="false" outlineLevel="0" collapsed="false">
      <c r="A114" s="104" t="n">
        <v>109</v>
      </c>
      <c r="B114" s="47" t="s">
        <v>593</v>
      </c>
      <c r="C114" s="48" t="n">
        <v>659700</v>
      </c>
      <c r="D114" s="49" t="s">
        <v>61</v>
      </c>
      <c r="E114" s="63" t="s">
        <v>21</v>
      </c>
      <c r="F114" s="51" t="n">
        <v>78</v>
      </c>
      <c r="G114" s="52" t="n">
        <v>38.405</v>
      </c>
      <c r="H114" s="64" t="n">
        <v>1.402</v>
      </c>
      <c r="I114" s="76" t="n">
        <v>0</v>
      </c>
      <c r="J114" s="71" t="n">
        <v>0</v>
      </c>
      <c r="K114" s="77" t="n">
        <v>0</v>
      </c>
      <c r="L114" s="105" t="n">
        <v>116.405</v>
      </c>
      <c r="M114" s="57" t="n">
        <v>98</v>
      </c>
      <c r="N114" s="58" t="n">
        <v>-11</v>
      </c>
      <c r="O114" s="65"/>
      <c r="P114" s="65"/>
      <c r="Q114" s="65"/>
      <c r="R114" s="65"/>
      <c r="S114" s="65"/>
      <c r="T114" s="65"/>
      <c r="U114" s="65"/>
      <c r="V114" s="69"/>
    </row>
    <row r="115" customFormat="false" ht="12.75" hidden="false" customHeight="false" outlineLevel="0" collapsed="false">
      <c r="A115" s="104" t="n">
        <v>110</v>
      </c>
      <c r="B115" s="70" t="s">
        <v>594</v>
      </c>
      <c r="C115" s="61" t="n">
        <v>654509</v>
      </c>
      <c r="D115" s="62" t="s">
        <v>29</v>
      </c>
      <c r="E115" s="63" t="s">
        <v>21</v>
      </c>
      <c r="F115" s="51" t="n">
        <v>38.406</v>
      </c>
      <c r="G115" s="52" t="n">
        <v>38.405</v>
      </c>
      <c r="H115" s="64" t="n">
        <v>3.921</v>
      </c>
      <c r="I115" s="54" t="n">
        <v>17.057</v>
      </c>
      <c r="J115" s="52" t="n">
        <v>17.159</v>
      </c>
      <c r="K115" s="55" t="n">
        <v>21.056</v>
      </c>
      <c r="L115" s="105" t="n">
        <v>115.026</v>
      </c>
      <c r="M115" s="57" t="n">
        <v>114</v>
      </c>
      <c r="N115" s="58" t="n">
        <v>4</v>
      </c>
      <c r="V115" s="69"/>
    </row>
    <row r="116" s="82" customFormat="true" ht="12.75" hidden="false" customHeight="false" outlineLevel="0" collapsed="false">
      <c r="A116" s="104" t="n">
        <v>111</v>
      </c>
      <c r="B116" s="60" t="s">
        <v>595</v>
      </c>
      <c r="C116" s="61" t="n">
        <v>656922</v>
      </c>
      <c r="D116" s="62" t="s">
        <v>371</v>
      </c>
      <c r="E116" s="63" t="s">
        <v>21</v>
      </c>
      <c r="F116" s="51" t="n">
        <v>38.405</v>
      </c>
      <c r="G116" s="52" t="n">
        <v>38.403</v>
      </c>
      <c r="H116" s="64" t="n">
        <v>8.805</v>
      </c>
      <c r="I116" s="54" t="n">
        <v>17.044</v>
      </c>
      <c r="J116" s="52" t="n">
        <v>8.631</v>
      </c>
      <c r="K116" s="55" t="n">
        <v>21.051</v>
      </c>
      <c r="L116" s="105" t="n">
        <v>114.903</v>
      </c>
      <c r="M116" s="57" t="n">
        <v>94</v>
      </c>
      <c r="N116" s="58" t="n">
        <v>-17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</row>
    <row r="117" customFormat="false" ht="12.75" hidden="false" customHeight="false" outlineLevel="0" collapsed="false">
      <c r="A117" s="104" t="n">
        <v>112</v>
      </c>
      <c r="B117" s="60" t="s">
        <v>596</v>
      </c>
      <c r="C117" s="61" t="n">
        <v>659715</v>
      </c>
      <c r="D117" s="62" t="s">
        <v>54</v>
      </c>
      <c r="E117" s="63" t="s">
        <v>18</v>
      </c>
      <c r="F117" s="51" t="n">
        <v>19.213</v>
      </c>
      <c r="G117" s="52" t="n">
        <v>60.001</v>
      </c>
      <c r="H117" s="64" t="n">
        <v>6.479</v>
      </c>
      <c r="I117" s="54" t="n">
        <v>7.949</v>
      </c>
      <c r="J117" s="52" t="n">
        <v>15.817</v>
      </c>
      <c r="K117" s="55" t="n">
        <v>19.142</v>
      </c>
      <c r="L117" s="105" t="n">
        <v>114.173</v>
      </c>
      <c r="M117" s="57" t="n">
        <v>116</v>
      </c>
      <c r="N117" s="58" t="n">
        <v>4</v>
      </c>
    </row>
    <row r="118" customFormat="false" ht="12.75" hidden="false" customHeight="false" outlineLevel="0" collapsed="false">
      <c r="A118" s="104" t="n">
        <v>113</v>
      </c>
      <c r="B118" s="70" t="s">
        <v>597</v>
      </c>
      <c r="C118" s="61" t="n">
        <v>651173</v>
      </c>
      <c r="D118" s="62" t="s">
        <v>544</v>
      </c>
      <c r="E118" s="63" t="s">
        <v>18</v>
      </c>
      <c r="F118" s="51" t="n">
        <v>19.208</v>
      </c>
      <c r="G118" s="52" t="n">
        <v>60.001</v>
      </c>
      <c r="H118" s="64" t="n">
        <v>5.383</v>
      </c>
      <c r="I118" s="54" t="n">
        <v>15.804</v>
      </c>
      <c r="J118" s="71" t="n">
        <v>0</v>
      </c>
      <c r="K118" s="55" t="n">
        <v>19.134</v>
      </c>
      <c r="L118" s="105" t="n">
        <v>114.147</v>
      </c>
      <c r="M118" s="57" t="n">
        <v>115</v>
      </c>
      <c r="N118" s="58" t="n">
        <v>2</v>
      </c>
    </row>
    <row r="119" customFormat="false" ht="12.75" hidden="false" customHeight="false" outlineLevel="0" collapsed="false">
      <c r="A119" s="104" t="n">
        <v>114</v>
      </c>
      <c r="B119" s="70" t="s">
        <v>598</v>
      </c>
      <c r="C119" s="61" t="n">
        <v>661792</v>
      </c>
      <c r="D119" s="62" t="s">
        <v>371</v>
      </c>
      <c r="E119" s="63" t="s">
        <v>21</v>
      </c>
      <c r="F119" s="51" t="n">
        <v>19.207</v>
      </c>
      <c r="G119" s="52" t="n">
        <v>38.402</v>
      </c>
      <c r="H119" s="64" t="n">
        <v>2.231</v>
      </c>
      <c r="I119" s="54" t="n">
        <v>8.56</v>
      </c>
      <c r="J119" s="52" t="n">
        <v>34.277</v>
      </c>
      <c r="K119" s="55" t="n">
        <v>21.036</v>
      </c>
      <c r="L119" s="105" t="n">
        <v>112.922</v>
      </c>
      <c r="M119" s="57" t="n">
        <v>144</v>
      </c>
      <c r="N119" s="58" t="n">
        <v>30</v>
      </c>
      <c r="O119" s="69"/>
      <c r="P119" s="69"/>
      <c r="Q119" s="69"/>
      <c r="R119" s="69"/>
      <c r="S119" s="69"/>
      <c r="T119" s="69"/>
      <c r="U119" s="69"/>
      <c r="V119" s="69"/>
    </row>
    <row r="120" customFormat="false" ht="12.75" hidden="false" customHeight="false" outlineLevel="0" collapsed="false">
      <c r="A120" s="104" t="n">
        <v>115</v>
      </c>
      <c r="B120" s="60" t="s">
        <v>599</v>
      </c>
      <c r="C120" s="61" t="n">
        <v>652861</v>
      </c>
      <c r="D120" s="62" t="s">
        <v>42</v>
      </c>
      <c r="E120" s="63" t="s">
        <v>18</v>
      </c>
      <c r="F120" s="51" t="n">
        <v>19.209</v>
      </c>
      <c r="G120" s="52" t="n">
        <v>9.631</v>
      </c>
      <c r="H120" s="106" t="n">
        <v>11.191</v>
      </c>
      <c r="I120" s="54" t="n">
        <v>63.099</v>
      </c>
      <c r="J120" s="52" t="n">
        <v>15.808</v>
      </c>
      <c r="K120" s="55" t="n">
        <v>19.133</v>
      </c>
      <c r="L120" s="105" t="n">
        <v>112.632</v>
      </c>
      <c r="M120" s="57" t="n">
        <v>117</v>
      </c>
      <c r="N120" s="58" t="n">
        <v>2</v>
      </c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9"/>
    </row>
    <row r="121" customFormat="false" ht="12.75" hidden="false" customHeight="false" outlineLevel="0" collapsed="false">
      <c r="A121" s="104" t="n">
        <v>116</v>
      </c>
      <c r="B121" s="60" t="s">
        <v>600</v>
      </c>
      <c r="C121" s="61" t="n">
        <v>666706</v>
      </c>
      <c r="D121" s="62" t="s">
        <v>379</v>
      </c>
      <c r="E121" s="63" t="s">
        <v>18</v>
      </c>
      <c r="F121" s="51" t="n">
        <v>19.215</v>
      </c>
      <c r="G121" s="52" t="n">
        <v>38.401</v>
      </c>
      <c r="H121" s="64" t="n">
        <v>3.331</v>
      </c>
      <c r="I121" s="54" t="n">
        <v>7.93</v>
      </c>
      <c r="J121" s="52" t="n">
        <v>15.809</v>
      </c>
      <c r="K121" s="55" t="n">
        <v>38.243</v>
      </c>
      <c r="L121" s="105" t="n">
        <v>111.668</v>
      </c>
      <c r="M121" s="57" t="n">
        <v>124</v>
      </c>
      <c r="N121" s="58" t="n">
        <v>8</v>
      </c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73"/>
      <c r="Z121" s="69"/>
    </row>
    <row r="122" customFormat="false" ht="12.75" hidden="false" customHeight="false" outlineLevel="0" collapsed="false">
      <c r="A122" s="104" t="n">
        <v>117</v>
      </c>
      <c r="B122" s="60" t="s">
        <v>601</v>
      </c>
      <c r="C122" s="61" t="n">
        <v>657324</v>
      </c>
      <c r="D122" s="62" t="s">
        <v>602</v>
      </c>
      <c r="E122" s="63" t="s">
        <v>21</v>
      </c>
      <c r="F122" s="51" t="n">
        <v>38.406</v>
      </c>
      <c r="G122" s="52" t="n">
        <v>60.001</v>
      </c>
      <c r="H122" s="81" t="n">
        <v>0</v>
      </c>
      <c r="I122" s="76" t="n">
        <v>0</v>
      </c>
      <c r="J122" s="71" t="n">
        <v>0</v>
      </c>
      <c r="K122" s="55" t="n">
        <v>10.575</v>
      </c>
      <c r="L122" s="105" t="n">
        <v>108.982</v>
      </c>
      <c r="M122" s="57" t="n">
        <v>120</v>
      </c>
      <c r="N122" s="58" t="n">
        <v>3</v>
      </c>
    </row>
    <row r="123" customFormat="false" ht="12.75" hidden="false" customHeight="false" outlineLevel="0" collapsed="false">
      <c r="A123" s="104" t="n">
        <v>118</v>
      </c>
      <c r="B123" s="70" t="s">
        <v>603</v>
      </c>
      <c r="C123" s="61" t="n">
        <v>659951</v>
      </c>
      <c r="D123" s="61" t="s">
        <v>112</v>
      </c>
      <c r="E123" s="63" t="s">
        <v>21</v>
      </c>
      <c r="F123" s="51" t="n">
        <v>60.003</v>
      </c>
      <c r="G123" s="52" t="n">
        <v>19.211</v>
      </c>
      <c r="H123" s="81" t="n">
        <v>0</v>
      </c>
      <c r="I123" s="54" t="n">
        <v>8.553</v>
      </c>
      <c r="J123" s="52" t="n">
        <v>8.626</v>
      </c>
      <c r="K123" s="55" t="n">
        <v>21.053</v>
      </c>
      <c r="L123" s="105" t="n">
        <v>108.893</v>
      </c>
      <c r="M123" s="57" t="n">
        <v>112</v>
      </c>
      <c r="N123" s="58" t="n">
        <v>-6</v>
      </c>
    </row>
    <row r="124" customFormat="false" ht="12.75" hidden="false" customHeight="false" outlineLevel="0" collapsed="false">
      <c r="A124" s="104" t="n">
        <v>119</v>
      </c>
      <c r="B124" s="47" t="s">
        <v>604</v>
      </c>
      <c r="C124" s="48" t="n">
        <v>641077</v>
      </c>
      <c r="D124" s="49" t="s">
        <v>117</v>
      </c>
      <c r="E124" s="63" t="s">
        <v>21</v>
      </c>
      <c r="F124" s="51" t="n">
        <v>19.213</v>
      </c>
      <c r="G124" s="52" t="n">
        <v>60.002</v>
      </c>
      <c r="H124" s="64" t="n">
        <v>2.865</v>
      </c>
      <c r="I124" s="54" t="n">
        <v>8.572</v>
      </c>
      <c r="J124" s="52" t="n">
        <v>8.623</v>
      </c>
      <c r="K124" s="55" t="n">
        <v>21.035</v>
      </c>
      <c r="L124" s="105" t="n">
        <v>108.873</v>
      </c>
      <c r="M124" s="57" t="n">
        <v>121</v>
      </c>
      <c r="N124" s="58" t="n">
        <v>2</v>
      </c>
      <c r="V124" s="69"/>
    </row>
    <row r="125" customFormat="false" ht="12.75" hidden="false" customHeight="false" outlineLevel="0" collapsed="false">
      <c r="A125" s="104" t="n">
        <v>120</v>
      </c>
      <c r="B125" s="70" t="s">
        <v>605</v>
      </c>
      <c r="C125" s="61" t="n">
        <v>655095</v>
      </c>
      <c r="D125" s="62" t="s">
        <v>117</v>
      </c>
      <c r="E125" s="63" t="s">
        <v>18</v>
      </c>
      <c r="F125" s="51" t="n">
        <v>19.205</v>
      </c>
      <c r="G125" s="52" t="n">
        <v>19.214</v>
      </c>
      <c r="H125" s="64" t="n">
        <v>3.336</v>
      </c>
      <c r="I125" s="54" t="n">
        <v>15.796</v>
      </c>
      <c r="J125" s="52" t="n">
        <v>31.624</v>
      </c>
      <c r="K125" s="55" t="n">
        <v>38.248</v>
      </c>
      <c r="L125" s="105" t="n">
        <v>108.291</v>
      </c>
      <c r="M125" s="57" t="n">
        <v>136</v>
      </c>
      <c r="N125" s="58" t="n">
        <v>16</v>
      </c>
    </row>
    <row r="126" customFormat="false" ht="12.75" hidden="false" customHeight="false" outlineLevel="0" collapsed="false">
      <c r="A126" s="104" t="n">
        <v>121</v>
      </c>
      <c r="B126" s="60" t="s">
        <v>606</v>
      </c>
      <c r="C126" s="61" t="n">
        <v>663664</v>
      </c>
      <c r="D126" s="62" t="s">
        <v>29</v>
      </c>
      <c r="E126" s="63" t="s">
        <v>18</v>
      </c>
      <c r="F126" s="51" t="n">
        <v>9.62</v>
      </c>
      <c r="G126" s="52" t="n">
        <v>19.213</v>
      </c>
      <c r="H126" s="64" t="n">
        <v>6.478</v>
      </c>
      <c r="I126" s="54" t="n">
        <v>15.796</v>
      </c>
      <c r="J126" s="52" t="n">
        <v>63.233</v>
      </c>
      <c r="K126" s="55" t="n">
        <v>9.618</v>
      </c>
      <c r="L126" s="105" t="n">
        <v>107.862</v>
      </c>
      <c r="M126" s="57" t="n">
        <v>193</v>
      </c>
      <c r="N126" s="58" t="n">
        <v>72</v>
      </c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5"/>
    </row>
    <row r="127" customFormat="false" ht="12.75" hidden="false" customHeight="false" outlineLevel="0" collapsed="false">
      <c r="A127" s="104" t="n">
        <v>122</v>
      </c>
      <c r="B127" s="70" t="s">
        <v>607</v>
      </c>
      <c r="C127" s="61" t="n">
        <v>651616</v>
      </c>
      <c r="D127" s="62" t="s">
        <v>305</v>
      </c>
      <c r="E127" s="63" t="s">
        <v>21</v>
      </c>
      <c r="F127" s="51" t="n">
        <v>9.632</v>
      </c>
      <c r="G127" s="52" t="n">
        <v>38.408</v>
      </c>
      <c r="H127" s="64" t="n">
        <v>2.201</v>
      </c>
      <c r="I127" s="54" t="n">
        <v>17.045</v>
      </c>
      <c r="J127" s="52" t="n">
        <v>8.599</v>
      </c>
      <c r="K127" s="55" t="n">
        <v>42.068</v>
      </c>
      <c r="L127" s="105" t="n">
        <v>107.153</v>
      </c>
      <c r="M127" s="57" t="n">
        <v>122</v>
      </c>
      <c r="N127" s="58" t="n">
        <v>0</v>
      </c>
    </row>
    <row r="128" customFormat="false" ht="12.75" hidden="false" customHeight="false" outlineLevel="0" collapsed="false">
      <c r="A128" s="104" t="n">
        <v>123</v>
      </c>
      <c r="B128" s="59" t="s">
        <v>608</v>
      </c>
      <c r="C128" s="48" t="n">
        <v>636854</v>
      </c>
      <c r="D128" s="49" t="s">
        <v>20</v>
      </c>
      <c r="E128" s="63" t="s">
        <v>21</v>
      </c>
      <c r="F128" s="51" t="n">
        <v>19.216</v>
      </c>
      <c r="G128" s="52" t="n">
        <v>60.004</v>
      </c>
      <c r="H128" s="64" t="n">
        <v>2.862</v>
      </c>
      <c r="I128" s="54" t="n">
        <v>8.558</v>
      </c>
      <c r="J128" s="52" t="n">
        <v>17.16</v>
      </c>
      <c r="K128" s="55" t="n">
        <v>10.576</v>
      </c>
      <c r="L128" s="105" t="n">
        <v>106.956</v>
      </c>
      <c r="M128" s="57" t="n">
        <v>104</v>
      </c>
      <c r="N128" s="58" t="n">
        <v>-19</v>
      </c>
    </row>
    <row r="129" customFormat="false" ht="12.75" hidden="false" customHeight="false" outlineLevel="0" collapsed="false">
      <c r="A129" s="104" t="n">
        <v>124</v>
      </c>
      <c r="B129" s="60" t="s">
        <v>609</v>
      </c>
      <c r="C129" s="61" t="n">
        <v>652117</v>
      </c>
      <c r="D129" s="62" t="s">
        <v>610</v>
      </c>
      <c r="E129" s="67" t="s">
        <v>21</v>
      </c>
      <c r="F129" s="51" t="n">
        <v>19.216</v>
      </c>
      <c r="G129" s="52" t="n">
        <v>60.003</v>
      </c>
      <c r="H129" s="64" t="n">
        <v>2.536</v>
      </c>
      <c r="I129" s="54" t="n">
        <v>8.547</v>
      </c>
      <c r="J129" s="52" t="n">
        <v>17.158</v>
      </c>
      <c r="K129" s="55" t="n">
        <v>10.552</v>
      </c>
      <c r="L129" s="105" t="n">
        <v>106.929</v>
      </c>
      <c r="M129" s="57" t="n">
        <v>129</v>
      </c>
      <c r="N129" s="58" t="n">
        <v>5</v>
      </c>
    </row>
    <row r="130" customFormat="false" ht="12.75" hidden="false" customHeight="false" outlineLevel="0" collapsed="false">
      <c r="A130" s="104" t="n">
        <v>125</v>
      </c>
      <c r="B130" s="59" t="s">
        <v>611</v>
      </c>
      <c r="C130" s="48" t="n">
        <v>664901</v>
      </c>
      <c r="D130" s="49" t="s">
        <v>452</v>
      </c>
      <c r="E130" s="50" t="s">
        <v>18</v>
      </c>
      <c r="F130" s="51" t="n">
        <v>9.631</v>
      </c>
      <c r="G130" s="52" t="n">
        <v>78</v>
      </c>
      <c r="H130" s="64" t="n">
        <v>6.477</v>
      </c>
      <c r="I130" s="76" t="n">
        <v>0</v>
      </c>
      <c r="J130" s="52" t="n">
        <v>7.967</v>
      </c>
      <c r="K130" s="55" t="n">
        <v>9.595</v>
      </c>
      <c r="L130" s="105" t="n">
        <v>105.193</v>
      </c>
      <c r="M130" s="57" t="n">
        <v>130</v>
      </c>
      <c r="N130" s="58" t="n">
        <v>5</v>
      </c>
    </row>
    <row r="131" customFormat="false" ht="12.75" hidden="false" customHeight="false" outlineLevel="0" collapsed="false">
      <c r="A131" s="104" t="n">
        <v>126</v>
      </c>
      <c r="B131" s="59" t="s">
        <v>612</v>
      </c>
      <c r="C131" s="48" t="n">
        <v>659985</v>
      </c>
      <c r="D131" s="49" t="s">
        <v>610</v>
      </c>
      <c r="E131" s="78" t="s">
        <v>18</v>
      </c>
      <c r="F131" s="51" t="n">
        <v>9.626</v>
      </c>
      <c r="G131" s="52" t="n">
        <v>60.002</v>
      </c>
      <c r="H131" s="64" t="n">
        <v>2.654</v>
      </c>
      <c r="I131" s="54" t="n">
        <v>15.794</v>
      </c>
      <c r="J131" s="52" t="n">
        <v>7.94</v>
      </c>
      <c r="K131" s="55" t="n">
        <v>19.127</v>
      </c>
      <c r="L131" s="105" t="n">
        <v>104.549</v>
      </c>
      <c r="M131" s="57" t="n">
        <v>123</v>
      </c>
      <c r="N131" s="58" t="n">
        <v>-3</v>
      </c>
    </row>
    <row r="132" customFormat="false" ht="12.75" hidden="false" customHeight="false" outlineLevel="0" collapsed="false">
      <c r="A132" s="104" t="n">
        <v>127</v>
      </c>
      <c r="B132" s="70" t="s">
        <v>613</v>
      </c>
      <c r="C132" s="61" t="n">
        <v>670249</v>
      </c>
      <c r="D132" s="62" t="s">
        <v>251</v>
      </c>
      <c r="E132" s="63" t="s">
        <v>18</v>
      </c>
      <c r="F132" s="51" t="n">
        <v>38.405</v>
      </c>
      <c r="G132" s="52" t="n">
        <v>60.003</v>
      </c>
      <c r="H132" s="81" t="n">
        <v>0</v>
      </c>
      <c r="I132" s="76" t="n">
        <v>0</v>
      </c>
      <c r="J132" s="71" t="n">
        <v>0</v>
      </c>
      <c r="K132" s="55" t="n">
        <v>4.898</v>
      </c>
      <c r="L132" s="105" t="n">
        <v>103.306</v>
      </c>
      <c r="M132" s="57" t="n">
        <v>126</v>
      </c>
      <c r="N132" s="58" t="n">
        <v>-1</v>
      </c>
    </row>
    <row r="133" customFormat="false" ht="12.75" hidden="false" customHeight="false" outlineLevel="0" collapsed="false">
      <c r="A133" s="104" t="n">
        <v>128</v>
      </c>
      <c r="B133" s="60" t="s">
        <v>614</v>
      </c>
      <c r="C133" s="61" t="n">
        <v>662234</v>
      </c>
      <c r="D133" s="62" t="s">
        <v>449</v>
      </c>
      <c r="E133" s="63" t="s">
        <v>18</v>
      </c>
      <c r="F133" s="51" t="n">
        <v>38.408</v>
      </c>
      <c r="G133" s="52" t="n">
        <v>38.406</v>
      </c>
      <c r="H133" s="64" t="n">
        <v>3.244</v>
      </c>
      <c r="I133" s="54" t="n">
        <v>7.941</v>
      </c>
      <c r="J133" s="52" t="n">
        <v>15.814</v>
      </c>
      <c r="K133" s="77" t="n">
        <v>0</v>
      </c>
      <c r="L133" s="105" t="n">
        <v>100.569</v>
      </c>
      <c r="M133" s="57" t="n">
        <v>137</v>
      </c>
      <c r="N133" s="58" t="n">
        <v>9</v>
      </c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9"/>
      <c r="Z133" s="65"/>
    </row>
    <row r="134" customFormat="false" ht="12.75" hidden="false" customHeight="false" outlineLevel="0" collapsed="false">
      <c r="A134" s="104" t="n">
        <v>129</v>
      </c>
      <c r="B134" s="59" t="s">
        <v>615</v>
      </c>
      <c r="C134" s="48" t="n">
        <v>648639</v>
      </c>
      <c r="D134" s="49" t="s">
        <v>331</v>
      </c>
      <c r="E134" s="75" t="s">
        <v>21</v>
      </c>
      <c r="F134" s="51" t="n">
        <v>38.406</v>
      </c>
      <c r="G134" s="52" t="n">
        <v>60.001</v>
      </c>
      <c r="H134" s="81" t="n">
        <v>0</v>
      </c>
      <c r="I134" s="76" t="n">
        <v>0</v>
      </c>
      <c r="J134" s="71" t="n">
        <v>0</v>
      </c>
      <c r="K134" s="77" t="n">
        <v>0</v>
      </c>
      <c r="L134" s="105" t="n">
        <v>98.407</v>
      </c>
      <c r="M134" s="57" t="n">
        <v>128</v>
      </c>
      <c r="N134" s="58" t="n">
        <v>-1</v>
      </c>
    </row>
    <row r="135" customFormat="false" ht="12.75" hidden="false" customHeight="false" outlineLevel="0" collapsed="false">
      <c r="A135" s="104" t="n">
        <v>130</v>
      </c>
      <c r="B135" s="70" t="s">
        <v>616</v>
      </c>
      <c r="C135" s="61" t="n">
        <v>645873</v>
      </c>
      <c r="D135" s="62" t="s">
        <v>54</v>
      </c>
      <c r="E135" s="63" t="s">
        <v>21</v>
      </c>
      <c r="F135" s="51" t="n">
        <v>19.203</v>
      </c>
      <c r="G135" s="52" t="n">
        <v>19.206</v>
      </c>
      <c r="H135" s="64" t="n">
        <v>3.923</v>
      </c>
      <c r="I135" s="54" t="n">
        <v>17.041</v>
      </c>
      <c r="J135" s="52" t="n">
        <v>17.15</v>
      </c>
      <c r="K135" s="55" t="n">
        <v>42.07</v>
      </c>
      <c r="L135" s="105" t="n">
        <v>97.629</v>
      </c>
      <c r="M135" s="57" t="n">
        <v>118</v>
      </c>
      <c r="N135" s="58" t="n">
        <v>-12</v>
      </c>
      <c r="O135" s="68"/>
      <c r="P135" s="68"/>
      <c r="Q135" s="68"/>
      <c r="R135" s="68"/>
      <c r="S135" s="68"/>
      <c r="T135" s="68"/>
      <c r="U135" s="68"/>
      <c r="V135" s="69"/>
      <c r="X135" s="65"/>
      <c r="Y135" s="65"/>
      <c r="Z135" s="65"/>
      <c r="AA135" s="65"/>
    </row>
    <row r="136" customFormat="false" ht="12.75" hidden="false" customHeight="false" outlineLevel="0" collapsed="false">
      <c r="A136" s="104" t="n">
        <v>131</v>
      </c>
      <c r="B136" s="60" t="s">
        <v>617</v>
      </c>
      <c r="C136" s="61" t="n">
        <v>659671</v>
      </c>
      <c r="D136" s="62" t="s">
        <v>110</v>
      </c>
      <c r="E136" s="67" t="s">
        <v>21</v>
      </c>
      <c r="F136" s="80" t="n">
        <v>0</v>
      </c>
      <c r="G136" s="52" t="n">
        <v>96</v>
      </c>
      <c r="H136" s="81" t="n">
        <v>0</v>
      </c>
      <c r="I136" s="76" t="n">
        <v>0</v>
      </c>
      <c r="J136" s="71" t="n">
        <v>0</v>
      </c>
      <c r="K136" s="77" t="n">
        <v>0</v>
      </c>
      <c r="L136" s="105" t="n">
        <v>96</v>
      </c>
      <c r="M136" s="57" t="n">
        <v>131</v>
      </c>
      <c r="N136" s="58" t="n">
        <v>0</v>
      </c>
    </row>
    <row r="137" customFormat="false" ht="12.75" hidden="false" customHeight="false" outlineLevel="0" collapsed="false">
      <c r="A137" s="104" t="n">
        <v>132</v>
      </c>
      <c r="B137" s="70" t="s">
        <v>618</v>
      </c>
      <c r="C137" s="61" t="n">
        <v>652854</v>
      </c>
      <c r="D137" s="62" t="s">
        <v>61</v>
      </c>
      <c r="E137" s="63" t="s">
        <v>21</v>
      </c>
      <c r="F137" s="51" t="n">
        <v>38.402</v>
      </c>
      <c r="G137" s="52" t="n">
        <v>38.408</v>
      </c>
      <c r="H137" s="64" t="n">
        <v>1.401</v>
      </c>
      <c r="I137" s="54" t="n">
        <v>8.539</v>
      </c>
      <c r="J137" s="52" t="n">
        <v>8.612</v>
      </c>
      <c r="K137" s="55" t="n">
        <v>10.567</v>
      </c>
      <c r="L137" s="105" t="n">
        <v>95.989</v>
      </c>
      <c r="M137" s="57" t="n">
        <v>132</v>
      </c>
      <c r="N137" s="58" t="n">
        <v>0</v>
      </c>
    </row>
    <row r="138" customFormat="false" ht="12.75" hidden="false" customHeight="false" outlineLevel="0" collapsed="false">
      <c r="A138" s="104" t="n">
        <v>133</v>
      </c>
      <c r="B138" s="70" t="s">
        <v>619</v>
      </c>
      <c r="C138" s="61" t="n">
        <v>656486</v>
      </c>
      <c r="D138" s="62" t="s">
        <v>354</v>
      </c>
      <c r="E138" s="63" t="s">
        <v>21</v>
      </c>
      <c r="F138" s="51" t="n">
        <v>19.214</v>
      </c>
      <c r="G138" s="52" t="n">
        <v>38.405</v>
      </c>
      <c r="H138" s="64" t="n">
        <v>4.76</v>
      </c>
      <c r="I138" s="54" t="n">
        <v>17.035</v>
      </c>
      <c r="J138" s="52" t="n">
        <v>17.153</v>
      </c>
      <c r="K138" s="55" t="n">
        <v>21.052</v>
      </c>
      <c r="L138" s="105" t="n">
        <v>95.824</v>
      </c>
      <c r="M138" s="57" t="n">
        <v>119</v>
      </c>
      <c r="N138" s="58" t="n">
        <v>-14</v>
      </c>
    </row>
    <row r="139" customFormat="false" ht="12.75" hidden="false" customHeight="false" outlineLevel="0" collapsed="false">
      <c r="A139" s="104" t="n">
        <v>134</v>
      </c>
      <c r="B139" s="60" t="s">
        <v>620</v>
      </c>
      <c r="C139" s="61" t="n">
        <v>646102</v>
      </c>
      <c r="D139" s="62" t="s">
        <v>42</v>
      </c>
      <c r="E139" s="63" t="s">
        <v>21</v>
      </c>
      <c r="F139" s="51" t="n">
        <v>38.405</v>
      </c>
      <c r="G139" s="71" t="n">
        <v>0</v>
      </c>
      <c r="H139" s="106" t="n">
        <v>1.252</v>
      </c>
      <c r="I139" s="54" t="n">
        <v>34.062</v>
      </c>
      <c r="J139" s="52" t="n">
        <v>8.632</v>
      </c>
      <c r="K139" s="55" t="n">
        <v>21.047</v>
      </c>
      <c r="L139" s="105" t="n">
        <v>94.766</v>
      </c>
      <c r="M139" s="57" t="n">
        <v>133</v>
      </c>
      <c r="N139" s="58" t="n">
        <v>-1</v>
      </c>
    </row>
    <row r="140" customFormat="false" ht="12.75" hidden="false" customHeight="false" outlineLevel="0" collapsed="false">
      <c r="A140" s="104" t="n">
        <v>135</v>
      </c>
      <c r="B140" s="59" t="s">
        <v>621</v>
      </c>
      <c r="C140" s="48" t="n">
        <v>655841</v>
      </c>
      <c r="D140" s="49" t="s">
        <v>91</v>
      </c>
      <c r="E140" s="50" t="s">
        <v>18</v>
      </c>
      <c r="F140" s="51" t="n">
        <v>38.407</v>
      </c>
      <c r="G140" s="52" t="n">
        <v>38.407</v>
      </c>
      <c r="H140" s="64" t="n">
        <v>2.671</v>
      </c>
      <c r="I140" s="76" t="n">
        <v>0</v>
      </c>
      <c r="J140" s="52" t="n">
        <v>7.954</v>
      </c>
      <c r="K140" s="55" t="n">
        <v>9.573</v>
      </c>
      <c r="L140" s="105" t="n">
        <v>94.341</v>
      </c>
      <c r="M140" s="57" t="n">
        <v>140</v>
      </c>
      <c r="N140" s="58" t="n">
        <v>5</v>
      </c>
    </row>
    <row r="141" customFormat="false" ht="12.75" hidden="false" customHeight="false" outlineLevel="0" collapsed="false">
      <c r="A141" s="104" t="n">
        <v>136</v>
      </c>
      <c r="B141" s="60" t="s">
        <v>622</v>
      </c>
      <c r="C141" s="61" t="n">
        <v>652447</v>
      </c>
      <c r="D141" s="62" t="s">
        <v>174</v>
      </c>
      <c r="E141" s="63" t="s">
        <v>18</v>
      </c>
      <c r="F141" s="51" t="n">
        <v>38.403</v>
      </c>
      <c r="G141" s="52" t="n">
        <v>38.406</v>
      </c>
      <c r="H141" s="64" t="n">
        <v>2.104</v>
      </c>
      <c r="I141" s="54" t="n">
        <v>7.929</v>
      </c>
      <c r="J141" s="71" t="n">
        <v>0</v>
      </c>
      <c r="K141" s="55" t="n">
        <v>9.565</v>
      </c>
      <c r="L141" s="105" t="n">
        <v>94.303</v>
      </c>
      <c r="M141" s="57" t="n">
        <v>134</v>
      </c>
      <c r="N141" s="58" t="n">
        <v>-2</v>
      </c>
    </row>
    <row r="142" customFormat="false" ht="12.75" hidden="false" customHeight="false" outlineLevel="0" collapsed="false">
      <c r="A142" s="104" t="n">
        <v>137</v>
      </c>
      <c r="B142" s="59" t="s">
        <v>623</v>
      </c>
      <c r="C142" s="48" t="n">
        <v>650583</v>
      </c>
      <c r="D142" s="49" t="s">
        <v>544</v>
      </c>
      <c r="E142" s="50" t="s">
        <v>18</v>
      </c>
      <c r="F142" s="51" t="n">
        <v>9.631</v>
      </c>
      <c r="G142" s="71" t="n">
        <v>0</v>
      </c>
      <c r="H142" s="106" t="n">
        <v>4.142</v>
      </c>
      <c r="I142" s="54" t="n">
        <v>63.097</v>
      </c>
      <c r="J142" s="52" t="n">
        <v>15.824</v>
      </c>
      <c r="K142" s="55" t="n">
        <v>9.584</v>
      </c>
      <c r="L142" s="105" t="n">
        <v>92.694</v>
      </c>
      <c r="M142" s="57" t="n">
        <v>146</v>
      </c>
      <c r="N142" s="58" t="n">
        <v>9</v>
      </c>
    </row>
    <row r="143" customFormat="false" ht="12.75" hidden="false" customHeight="false" outlineLevel="0" collapsed="false">
      <c r="A143" s="104" t="n">
        <v>138</v>
      </c>
      <c r="B143" s="59" t="s">
        <v>624</v>
      </c>
      <c r="C143" s="48" t="n">
        <v>651873</v>
      </c>
      <c r="D143" s="49" t="s">
        <v>199</v>
      </c>
      <c r="E143" s="50" t="s">
        <v>18</v>
      </c>
      <c r="F143" s="51" t="n">
        <v>38.407</v>
      </c>
      <c r="G143" s="52" t="n">
        <v>19.208</v>
      </c>
      <c r="H143" s="64" t="n">
        <v>7.164</v>
      </c>
      <c r="I143" s="76" t="n">
        <v>0</v>
      </c>
      <c r="J143" s="52" t="n">
        <v>15.827</v>
      </c>
      <c r="K143" s="55" t="n">
        <v>19.148</v>
      </c>
      <c r="L143" s="105" t="n">
        <v>92.59</v>
      </c>
      <c r="M143" s="57" t="n">
        <v>138</v>
      </c>
      <c r="N143" s="58" t="n">
        <v>0</v>
      </c>
    </row>
    <row r="144" s="65" customFormat="true" ht="12.75" hidden="false" customHeight="false" outlineLevel="0" collapsed="false">
      <c r="A144" s="104" t="n">
        <v>139</v>
      </c>
      <c r="B144" s="74" t="s">
        <v>625</v>
      </c>
      <c r="C144" s="61" t="n">
        <v>646031</v>
      </c>
      <c r="D144" s="62" t="s">
        <v>20</v>
      </c>
      <c r="E144" s="63" t="s">
        <v>18</v>
      </c>
      <c r="F144" s="51" t="n">
        <v>38.404</v>
      </c>
      <c r="G144" s="52" t="n">
        <v>19.216</v>
      </c>
      <c r="H144" s="64" t="n">
        <v>6.647</v>
      </c>
      <c r="I144" s="54" t="n">
        <v>15.806</v>
      </c>
      <c r="J144" s="52" t="n">
        <v>15.831</v>
      </c>
      <c r="K144" s="55" t="n">
        <v>19.128</v>
      </c>
      <c r="L144" s="105" t="n">
        <v>92.579</v>
      </c>
      <c r="M144" s="57" t="n">
        <v>135</v>
      </c>
      <c r="N144" s="58" t="n">
        <v>-4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</row>
    <row r="145" customFormat="false" ht="12.75" hidden="false" customHeight="false" outlineLevel="0" collapsed="false">
      <c r="A145" s="104" t="n">
        <v>140</v>
      </c>
      <c r="B145" s="70" t="s">
        <v>626</v>
      </c>
      <c r="C145" s="61" t="n">
        <v>643583</v>
      </c>
      <c r="D145" s="61" t="s">
        <v>627</v>
      </c>
      <c r="E145" s="63" t="s">
        <v>21</v>
      </c>
      <c r="F145" s="80" t="n">
        <v>0</v>
      </c>
      <c r="G145" s="52" t="n">
        <v>78</v>
      </c>
      <c r="H145" s="81" t="n">
        <v>0</v>
      </c>
      <c r="I145" s="76" t="n">
        <v>0</v>
      </c>
      <c r="J145" s="71" t="n">
        <v>0</v>
      </c>
      <c r="K145" s="55" t="n">
        <v>10.556</v>
      </c>
      <c r="L145" s="105" t="n">
        <v>88.556</v>
      </c>
      <c r="M145" s="57" t="n">
        <v>142</v>
      </c>
      <c r="N145" s="58" t="n">
        <v>2</v>
      </c>
    </row>
    <row r="146" s="66" customFormat="true" ht="12.75" hidden="false" customHeight="false" outlineLevel="0" collapsed="false">
      <c r="A146" s="104" t="n">
        <v>141</v>
      </c>
      <c r="B146" s="60" t="s">
        <v>628</v>
      </c>
      <c r="C146" s="61" t="n">
        <v>646284</v>
      </c>
      <c r="D146" s="62" t="s">
        <v>573</v>
      </c>
      <c r="E146" s="63" t="s">
        <v>21</v>
      </c>
      <c r="F146" s="51" t="n">
        <v>38.403</v>
      </c>
      <c r="G146" s="52" t="n">
        <v>38.408</v>
      </c>
      <c r="H146" s="81" t="n">
        <v>0</v>
      </c>
      <c r="I146" s="76" t="n">
        <v>0</v>
      </c>
      <c r="J146" s="71" t="n">
        <v>0</v>
      </c>
      <c r="K146" s="55" t="n">
        <v>10.546</v>
      </c>
      <c r="L146" s="105" t="n">
        <v>87.357</v>
      </c>
      <c r="M146" s="57" t="n">
        <v>143</v>
      </c>
      <c r="N146" s="58" t="n">
        <v>2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</row>
    <row r="147" customFormat="false" ht="12.75" hidden="false" customHeight="false" outlineLevel="0" collapsed="false">
      <c r="A147" s="104" t="n">
        <v>142</v>
      </c>
      <c r="B147" s="60" t="s">
        <v>629</v>
      </c>
      <c r="C147" s="61" t="n">
        <v>656177</v>
      </c>
      <c r="D147" s="62" t="s">
        <v>544</v>
      </c>
      <c r="E147" s="63" t="s">
        <v>18</v>
      </c>
      <c r="F147" s="51" t="n">
        <v>9.605</v>
      </c>
      <c r="G147" s="52" t="n">
        <v>60.004</v>
      </c>
      <c r="H147" s="64" t="n">
        <v>2.652</v>
      </c>
      <c r="I147" s="54" t="n">
        <v>7.95</v>
      </c>
      <c r="J147" s="71" t="n">
        <v>0</v>
      </c>
      <c r="K147" s="55" t="n">
        <v>9.605</v>
      </c>
      <c r="L147" s="105" t="n">
        <v>87.164</v>
      </c>
      <c r="M147" s="57" t="n">
        <v>145</v>
      </c>
      <c r="N147" s="58" t="n">
        <v>3</v>
      </c>
    </row>
    <row r="148" customFormat="false" ht="12.75" hidden="false" customHeight="false" outlineLevel="0" collapsed="false">
      <c r="A148" s="104" t="n">
        <v>143</v>
      </c>
      <c r="B148" s="70" t="s">
        <v>630</v>
      </c>
      <c r="C148" s="61" t="n">
        <v>640647</v>
      </c>
      <c r="D148" s="62" t="s">
        <v>159</v>
      </c>
      <c r="E148" s="63" t="s">
        <v>21</v>
      </c>
      <c r="F148" s="51" t="n">
        <v>38.402</v>
      </c>
      <c r="G148" s="52" t="n">
        <v>19.212</v>
      </c>
      <c r="H148" s="64" t="n">
        <v>4.752</v>
      </c>
      <c r="I148" s="54" t="n">
        <v>17.056</v>
      </c>
      <c r="J148" s="52" t="n">
        <v>8.63</v>
      </c>
      <c r="K148" s="55" t="n">
        <v>10.564</v>
      </c>
      <c r="L148" s="105" t="n">
        <v>85.234</v>
      </c>
      <c r="M148" s="57" t="n">
        <v>139</v>
      </c>
      <c r="N148" s="58" t="n">
        <v>-4</v>
      </c>
      <c r="O148" s="65"/>
      <c r="P148" s="65"/>
      <c r="Q148" s="65"/>
      <c r="R148" s="65"/>
      <c r="S148" s="65"/>
      <c r="T148" s="65"/>
      <c r="U148" s="65"/>
      <c r="V148" s="65"/>
    </row>
    <row r="149" customFormat="false" ht="12.75" hidden="false" customHeight="false" outlineLevel="0" collapsed="false">
      <c r="A149" s="104" t="n">
        <v>144</v>
      </c>
      <c r="B149" s="70" t="s">
        <v>631</v>
      </c>
      <c r="C149" s="61" t="n">
        <v>648824</v>
      </c>
      <c r="D149" s="62" t="s">
        <v>61</v>
      </c>
      <c r="E149" s="63" t="s">
        <v>21</v>
      </c>
      <c r="F149" s="51" t="n">
        <v>60.004</v>
      </c>
      <c r="G149" s="71" t="n">
        <v>0</v>
      </c>
      <c r="H149" s="106" t="n">
        <v>5.638</v>
      </c>
      <c r="I149" s="54" t="n">
        <v>8.566</v>
      </c>
      <c r="J149" s="52" t="n">
        <v>8.617</v>
      </c>
      <c r="K149" s="55" t="n">
        <v>10.573</v>
      </c>
      <c r="L149" s="105" t="n">
        <v>84.832</v>
      </c>
      <c r="M149" s="57" t="n">
        <v>147</v>
      </c>
      <c r="N149" s="58" t="n">
        <v>3</v>
      </c>
    </row>
    <row r="150" customFormat="false" ht="12.75" hidden="false" customHeight="false" outlineLevel="0" collapsed="false">
      <c r="A150" s="104" t="n">
        <v>145</v>
      </c>
      <c r="B150" s="59" t="s">
        <v>632</v>
      </c>
      <c r="C150" s="48" t="n">
        <v>669315</v>
      </c>
      <c r="D150" s="49" t="s">
        <v>159</v>
      </c>
      <c r="E150" s="50" t="s">
        <v>18</v>
      </c>
      <c r="F150" s="51" t="n">
        <v>19.204</v>
      </c>
      <c r="G150" s="52" t="n">
        <v>19.206</v>
      </c>
      <c r="H150" s="64" t="n">
        <v>3.591</v>
      </c>
      <c r="I150" s="54" t="n">
        <v>7.914</v>
      </c>
      <c r="J150" s="52" t="n">
        <v>7.96</v>
      </c>
      <c r="K150" s="55" t="n">
        <v>38.242</v>
      </c>
      <c r="L150" s="105" t="n">
        <v>84.612</v>
      </c>
      <c r="M150" s="57" t="n">
        <v>148</v>
      </c>
      <c r="N150" s="58" t="n">
        <v>3</v>
      </c>
    </row>
    <row r="151" customFormat="false" ht="12.75" hidden="false" customHeight="false" outlineLevel="0" collapsed="false">
      <c r="A151" s="104" t="n">
        <v>146</v>
      </c>
      <c r="B151" s="47" t="s">
        <v>633</v>
      </c>
      <c r="C151" s="48" t="n">
        <v>655946</v>
      </c>
      <c r="D151" s="49" t="s">
        <v>89</v>
      </c>
      <c r="E151" s="63" t="s">
        <v>21</v>
      </c>
      <c r="F151" s="51" t="n">
        <v>19.209</v>
      </c>
      <c r="G151" s="52" t="n">
        <v>19.205</v>
      </c>
      <c r="H151" s="64" t="n">
        <v>2.213</v>
      </c>
      <c r="I151" s="54" t="n">
        <v>8.546</v>
      </c>
      <c r="J151" s="52" t="n">
        <v>34.275</v>
      </c>
      <c r="K151" s="55" t="n">
        <v>10.561</v>
      </c>
      <c r="L151" s="105" t="n">
        <v>83.25</v>
      </c>
      <c r="M151" s="57" t="n">
        <v>198</v>
      </c>
      <c r="N151" s="58" t="n">
        <v>52</v>
      </c>
    </row>
    <row r="152" customFormat="false" ht="12.75" hidden="false" customHeight="false" outlineLevel="0" collapsed="false">
      <c r="A152" s="104" t="n">
        <v>147</v>
      </c>
      <c r="B152" s="70" t="s">
        <v>634</v>
      </c>
      <c r="C152" s="61" t="n">
        <v>651626</v>
      </c>
      <c r="D152" s="62" t="s">
        <v>77</v>
      </c>
      <c r="E152" s="63" t="s">
        <v>21</v>
      </c>
      <c r="F152" s="51" t="n">
        <v>19.213</v>
      </c>
      <c r="G152" s="52" t="n">
        <v>19.202</v>
      </c>
      <c r="H152" s="64" t="n">
        <v>2.228</v>
      </c>
      <c r="I152" s="54" t="n">
        <v>34.065</v>
      </c>
      <c r="J152" s="52" t="n">
        <v>8.592</v>
      </c>
      <c r="K152" s="55" t="n">
        <v>10.578</v>
      </c>
      <c r="L152" s="105" t="n">
        <v>83.058</v>
      </c>
      <c r="M152" s="57" t="n">
        <v>149</v>
      </c>
      <c r="N152" s="58" t="n">
        <v>2</v>
      </c>
    </row>
    <row r="153" customFormat="false" ht="12.75" hidden="false" customHeight="false" outlineLevel="0" collapsed="false">
      <c r="A153" s="104" t="n">
        <v>148</v>
      </c>
      <c r="B153" s="70" t="s">
        <v>635</v>
      </c>
      <c r="C153" s="61" t="n">
        <v>648700</v>
      </c>
      <c r="D153" s="62" t="s">
        <v>85</v>
      </c>
      <c r="E153" s="63" t="s">
        <v>18</v>
      </c>
      <c r="F153" s="51" t="n">
        <v>9.611</v>
      </c>
      <c r="G153" s="52" t="n">
        <v>38.401</v>
      </c>
      <c r="H153" s="64" t="n">
        <v>3.595</v>
      </c>
      <c r="I153" s="76" t="n">
        <v>0</v>
      </c>
      <c r="J153" s="52" t="n">
        <v>15.831</v>
      </c>
      <c r="K153" s="55" t="n">
        <v>19.124</v>
      </c>
      <c r="L153" s="105" t="n">
        <v>82.967</v>
      </c>
      <c r="M153" s="57" t="n">
        <v>97</v>
      </c>
      <c r="N153" s="58" t="n">
        <v>-51</v>
      </c>
    </row>
    <row r="154" customFormat="false" ht="12.75" hidden="false" customHeight="false" outlineLevel="0" collapsed="false">
      <c r="A154" s="104" t="n">
        <v>149</v>
      </c>
      <c r="B154" s="60" t="s">
        <v>636</v>
      </c>
      <c r="C154" s="61" t="n">
        <v>670958</v>
      </c>
      <c r="D154" s="62" t="s">
        <v>91</v>
      </c>
      <c r="E154" s="63" t="s">
        <v>18</v>
      </c>
      <c r="F154" s="51" t="n">
        <v>38.403</v>
      </c>
      <c r="G154" s="52" t="n">
        <v>38.408</v>
      </c>
      <c r="H154" s="64" t="n">
        <v>2.671</v>
      </c>
      <c r="I154" s="76" t="n">
        <v>0</v>
      </c>
      <c r="J154" s="71" t="n">
        <v>0</v>
      </c>
      <c r="K154" s="55" t="n">
        <v>4.888</v>
      </c>
      <c r="L154" s="105" t="n">
        <v>81.699</v>
      </c>
      <c r="M154" s="57" t="n">
        <v>150</v>
      </c>
      <c r="N154" s="58" t="n">
        <v>1</v>
      </c>
    </row>
    <row r="155" customFormat="false" ht="12.75" hidden="false" customHeight="false" outlineLevel="0" collapsed="false">
      <c r="A155" s="104" t="n">
        <v>150</v>
      </c>
      <c r="B155" s="70" t="s">
        <v>637</v>
      </c>
      <c r="C155" s="61" t="n">
        <v>646291</v>
      </c>
      <c r="D155" s="62" t="s">
        <v>201</v>
      </c>
      <c r="E155" s="63" t="s">
        <v>21</v>
      </c>
      <c r="F155" s="80" t="n">
        <v>0</v>
      </c>
      <c r="G155" s="52" t="n">
        <v>60.004</v>
      </c>
      <c r="H155" s="106" t="n">
        <v>2.206</v>
      </c>
      <c r="I155" s="76" t="n">
        <v>0</v>
      </c>
      <c r="J155" s="52" t="n">
        <v>8.581</v>
      </c>
      <c r="K155" s="55" t="n">
        <v>10.577</v>
      </c>
      <c r="L155" s="105" t="n">
        <v>81.368</v>
      </c>
      <c r="M155" s="57" t="n">
        <v>141</v>
      </c>
      <c r="N155" s="58" t="n">
        <v>-9</v>
      </c>
    </row>
    <row r="156" customFormat="false" ht="12.75" hidden="false" customHeight="false" outlineLevel="0" collapsed="false">
      <c r="A156" s="104" t="n">
        <v>151</v>
      </c>
      <c r="B156" s="59" t="s">
        <v>638</v>
      </c>
      <c r="C156" s="48" t="n">
        <v>663959</v>
      </c>
      <c r="D156" s="49" t="s">
        <v>201</v>
      </c>
      <c r="E156" s="63" t="s">
        <v>18</v>
      </c>
      <c r="F156" s="80" t="n">
        <v>0</v>
      </c>
      <c r="G156" s="52" t="n">
        <v>38.405</v>
      </c>
      <c r="H156" s="106" t="n">
        <v>7.682</v>
      </c>
      <c r="I156" s="54" t="n">
        <v>15.784</v>
      </c>
      <c r="J156" s="52" t="n">
        <v>15.811</v>
      </c>
      <c r="K156" s="55" t="n">
        <v>19.151</v>
      </c>
      <c r="L156" s="105" t="n">
        <v>81.049</v>
      </c>
      <c r="M156" s="57" t="n">
        <v>151</v>
      </c>
      <c r="N156" s="58" t="n">
        <v>0</v>
      </c>
    </row>
    <row r="157" customFormat="false" ht="12.75" hidden="false" customHeight="false" outlineLevel="0" collapsed="false">
      <c r="A157" s="104" t="n">
        <v>152</v>
      </c>
      <c r="B157" s="59" t="s">
        <v>639</v>
      </c>
      <c r="C157" s="48" t="n">
        <v>660676</v>
      </c>
      <c r="D157" s="49" t="s">
        <v>283</v>
      </c>
      <c r="E157" s="50" t="s">
        <v>18</v>
      </c>
      <c r="F157" s="51" t="n">
        <v>19.206</v>
      </c>
      <c r="G157" s="71" t="n">
        <v>0</v>
      </c>
      <c r="H157" s="106" t="n">
        <v>7.684</v>
      </c>
      <c r="I157" s="54" t="n">
        <v>15.777</v>
      </c>
      <c r="J157" s="52" t="n">
        <v>7.942</v>
      </c>
      <c r="K157" s="55" t="n">
        <v>38.253</v>
      </c>
      <c r="L157" s="105" t="n">
        <v>80.92</v>
      </c>
      <c r="M157" s="57" t="n">
        <v>152</v>
      </c>
      <c r="N157" s="58" t="n">
        <v>0</v>
      </c>
    </row>
    <row r="158" customFormat="false" ht="12.75" hidden="false" customHeight="false" outlineLevel="0" collapsed="false">
      <c r="A158" s="104" t="n">
        <v>153</v>
      </c>
      <c r="B158" s="60" t="s">
        <v>640</v>
      </c>
      <c r="C158" s="61" t="n">
        <v>661506</v>
      </c>
      <c r="D158" s="62" t="s">
        <v>77</v>
      </c>
      <c r="E158" s="63" t="s">
        <v>21</v>
      </c>
      <c r="F158" s="51" t="n">
        <v>9.63</v>
      </c>
      <c r="G158" s="52" t="n">
        <v>19.213</v>
      </c>
      <c r="H158" s="64" t="n">
        <v>4.409</v>
      </c>
      <c r="I158" s="54" t="n">
        <v>17.03</v>
      </c>
      <c r="J158" s="52" t="n">
        <v>34.278</v>
      </c>
      <c r="K158" s="55" t="n">
        <v>10.553</v>
      </c>
      <c r="L158" s="105" t="n">
        <v>80.151</v>
      </c>
      <c r="M158" s="57" t="n">
        <v>200</v>
      </c>
      <c r="N158" s="58" t="n">
        <v>47</v>
      </c>
    </row>
    <row r="159" customFormat="false" ht="12.75" hidden="false" customHeight="false" outlineLevel="0" collapsed="false">
      <c r="A159" s="104" t="n">
        <v>154</v>
      </c>
      <c r="B159" s="60" t="s">
        <v>641</v>
      </c>
      <c r="C159" s="61" t="n">
        <v>655547</v>
      </c>
      <c r="D159" s="62" t="s">
        <v>360</v>
      </c>
      <c r="E159" s="67" t="s">
        <v>18</v>
      </c>
      <c r="F159" s="51" t="n">
        <v>9.622</v>
      </c>
      <c r="G159" s="52" t="n">
        <v>38.406</v>
      </c>
      <c r="H159" s="64" t="n">
        <v>7.165</v>
      </c>
      <c r="I159" s="54" t="n">
        <v>15.781</v>
      </c>
      <c r="J159" s="52" t="n">
        <v>15.826</v>
      </c>
      <c r="K159" s="55" t="n">
        <v>4.903</v>
      </c>
      <c r="L159" s="105" t="n">
        <v>79.635</v>
      </c>
      <c r="M159" s="57" t="n">
        <v>165</v>
      </c>
      <c r="N159" s="58" t="n">
        <v>11</v>
      </c>
    </row>
    <row r="160" customFormat="false" ht="12.75" hidden="false" customHeight="false" outlineLevel="0" collapsed="false">
      <c r="A160" s="104" t="n">
        <v>155</v>
      </c>
      <c r="B160" s="60" t="s">
        <v>642</v>
      </c>
      <c r="C160" s="61" t="n">
        <v>654526</v>
      </c>
      <c r="D160" s="62" t="s">
        <v>54</v>
      </c>
      <c r="E160" s="63" t="s">
        <v>18</v>
      </c>
      <c r="F160" s="51" t="n">
        <v>19.202</v>
      </c>
      <c r="G160" s="52" t="n">
        <v>19.203</v>
      </c>
      <c r="H160" s="64" t="n">
        <v>3.249</v>
      </c>
      <c r="I160" s="54" t="n">
        <v>7.927</v>
      </c>
      <c r="J160" s="52" t="n">
        <v>31.616</v>
      </c>
      <c r="K160" s="55" t="n">
        <v>9.585</v>
      </c>
      <c r="L160" s="105" t="n">
        <v>79.606</v>
      </c>
      <c r="M160" s="57" t="n">
        <v>203</v>
      </c>
      <c r="N160" s="58" t="n">
        <v>48</v>
      </c>
    </row>
    <row r="161" customFormat="false" ht="12.75" hidden="false" customHeight="false" outlineLevel="0" collapsed="false">
      <c r="A161" s="104" t="n">
        <v>156</v>
      </c>
      <c r="B161" s="59" t="s">
        <v>643</v>
      </c>
      <c r="C161" s="48" t="n">
        <v>677932</v>
      </c>
      <c r="D161" s="49" t="s">
        <v>31</v>
      </c>
      <c r="E161" s="85" t="s">
        <v>18</v>
      </c>
      <c r="F161" s="51" t="n">
        <v>9.628</v>
      </c>
      <c r="G161" s="52" t="n">
        <v>19.214</v>
      </c>
      <c r="H161" s="64" t="n">
        <v>7.681</v>
      </c>
      <c r="I161" s="54" t="n">
        <v>7.94</v>
      </c>
      <c r="J161" s="52" t="n">
        <v>31.619</v>
      </c>
      <c r="K161" s="55" t="n">
        <v>19.13</v>
      </c>
      <c r="L161" s="105" t="n">
        <v>79.591</v>
      </c>
      <c r="M161" s="57" t="n">
        <v>204</v>
      </c>
      <c r="N161" s="58" t="n">
        <v>48</v>
      </c>
    </row>
    <row r="162" customFormat="false" ht="12.75" hidden="false" customHeight="false" outlineLevel="0" collapsed="false">
      <c r="A162" s="104" t="n">
        <v>157</v>
      </c>
      <c r="B162" s="60" t="s">
        <v>644</v>
      </c>
      <c r="C162" s="61" t="n">
        <v>664734</v>
      </c>
      <c r="D162" s="71" t="s">
        <v>151</v>
      </c>
      <c r="E162" s="63" t="s">
        <v>18</v>
      </c>
      <c r="F162" s="51" t="n">
        <v>19.216</v>
      </c>
      <c r="G162" s="52" t="n">
        <v>60.001</v>
      </c>
      <c r="H162" s="64" t="n">
        <v>1.641</v>
      </c>
      <c r="I162" s="76" t="n">
        <v>0</v>
      </c>
      <c r="J162" s="71" t="n">
        <v>0</v>
      </c>
      <c r="K162" s="77" t="n">
        <v>0</v>
      </c>
      <c r="L162" s="105" t="n">
        <v>79.217</v>
      </c>
      <c r="M162" s="57" t="n">
        <v>153</v>
      </c>
      <c r="N162" s="58" t="n">
        <v>-4</v>
      </c>
    </row>
    <row r="163" customFormat="false" ht="12.75" hidden="false" customHeight="false" outlineLevel="0" collapsed="false">
      <c r="A163" s="104" t="n">
        <v>158</v>
      </c>
      <c r="B163" s="59" t="s">
        <v>645</v>
      </c>
      <c r="C163" s="48" t="n">
        <v>668575</v>
      </c>
      <c r="D163" s="49" t="s">
        <v>541</v>
      </c>
      <c r="E163" s="78" t="s">
        <v>21</v>
      </c>
      <c r="F163" s="51" t="n">
        <v>9.632</v>
      </c>
      <c r="G163" s="52" t="n">
        <v>60.001</v>
      </c>
      <c r="H163" s="64" t="n">
        <v>1.283</v>
      </c>
      <c r="I163" s="76" t="n">
        <v>0</v>
      </c>
      <c r="J163" s="52" t="n">
        <v>8.596</v>
      </c>
      <c r="K163" s="77" t="n">
        <v>0</v>
      </c>
      <c r="L163" s="105" t="n">
        <v>78.229</v>
      </c>
      <c r="M163" s="57" t="n">
        <v>167</v>
      </c>
      <c r="N163" s="58" t="n">
        <v>9</v>
      </c>
    </row>
    <row r="164" customFormat="false" ht="12.75" hidden="false" customHeight="false" outlineLevel="0" collapsed="false">
      <c r="A164" s="104" t="n">
        <v>159</v>
      </c>
      <c r="B164" s="59" t="s">
        <v>646</v>
      </c>
      <c r="C164" s="48" t="n">
        <v>664988</v>
      </c>
      <c r="D164" s="49" t="s">
        <v>422</v>
      </c>
      <c r="E164" s="50" t="s">
        <v>21</v>
      </c>
      <c r="F164" s="51" t="n">
        <v>9.615</v>
      </c>
      <c r="G164" s="52" t="n">
        <v>38.408</v>
      </c>
      <c r="H164" s="64" t="n">
        <v>4.753</v>
      </c>
      <c r="I164" s="54" t="n">
        <v>8.57</v>
      </c>
      <c r="J164" s="52" t="n">
        <v>8.622</v>
      </c>
      <c r="K164" s="55" t="n">
        <v>21.033</v>
      </c>
      <c r="L164" s="105" t="n">
        <v>77.678</v>
      </c>
      <c r="M164" s="57" t="n">
        <v>154</v>
      </c>
      <c r="N164" s="58" t="n">
        <v>-5</v>
      </c>
    </row>
    <row r="165" customFormat="false" ht="12.75" hidden="false" customHeight="false" outlineLevel="0" collapsed="false">
      <c r="A165" s="104" t="n">
        <v>160</v>
      </c>
      <c r="B165" s="70" t="s">
        <v>647</v>
      </c>
      <c r="C165" s="61" t="n">
        <v>658934</v>
      </c>
      <c r="D165" s="62" t="s">
        <v>144</v>
      </c>
      <c r="E165" s="63" t="s">
        <v>18</v>
      </c>
      <c r="F165" s="51" t="n">
        <v>9.628</v>
      </c>
      <c r="G165" s="52" t="n">
        <v>60.004</v>
      </c>
      <c r="H165" s="64" t="n">
        <v>3.251</v>
      </c>
      <c r="I165" s="54" t="n">
        <v>7.921</v>
      </c>
      <c r="J165" s="71" t="n">
        <v>0</v>
      </c>
      <c r="K165" s="77" t="n">
        <v>0</v>
      </c>
      <c r="L165" s="105" t="n">
        <v>77.553</v>
      </c>
      <c r="M165" s="57" t="n">
        <v>155</v>
      </c>
      <c r="N165" s="58" t="n">
        <v>-5</v>
      </c>
    </row>
    <row r="166" customFormat="false" ht="12.75" hidden="false" customHeight="false" outlineLevel="0" collapsed="false">
      <c r="A166" s="104" t="n">
        <v>161</v>
      </c>
      <c r="B166" s="59" t="s">
        <v>648</v>
      </c>
      <c r="C166" s="48" t="n">
        <v>659650</v>
      </c>
      <c r="D166" s="84" t="s">
        <v>146</v>
      </c>
      <c r="E166" s="50" t="s">
        <v>18</v>
      </c>
      <c r="F166" s="51" t="n">
        <v>38.408</v>
      </c>
      <c r="G166" s="52" t="n">
        <v>38.406</v>
      </c>
      <c r="H166" s="64" t="n">
        <v>2.058</v>
      </c>
      <c r="I166" s="76" t="n">
        <v>0</v>
      </c>
      <c r="J166" s="71" t="n">
        <v>0</v>
      </c>
      <c r="K166" s="77" t="n">
        <v>0</v>
      </c>
      <c r="L166" s="105" t="n">
        <v>76.814</v>
      </c>
      <c r="M166" s="57" t="n">
        <v>157</v>
      </c>
      <c r="N166" s="58" t="n">
        <v>-4</v>
      </c>
    </row>
    <row r="167" customFormat="false" ht="12.75" hidden="false" customHeight="false" outlineLevel="0" collapsed="false">
      <c r="A167" s="104" t="n">
        <v>162</v>
      </c>
      <c r="B167" s="59" t="s">
        <v>649</v>
      </c>
      <c r="C167" s="48" t="n">
        <v>656097</v>
      </c>
      <c r="D167" s="49" t="s">
        <v>56</v>
      </c>
      <c r="E167" s="75" t="s">
        <v>21</v>
      </c>
      <c r="F167" s="51" t="n">
        <v>38.402</v>
      </c>
      <c r="G167" s="52" t="n">
        <v>38.404</v>
      </c>
      <c r="H167" s="81" t="n">
        <v>0</v>
      </c>
      <c r="I167" s="76" t="n">
        <v>0</v>
      </c>
      <c r="J167" s="71" t="n">
        <v>0</v>
      </c>
      <c r="K167" s="77" t="n">
        <v>0</v>
      </c>
      <c r="L167" s="105" t="n">
        <v>76.806</v>
      </c>
      <c r="M167" s="57" t="n">
        <v>158</v>
      </c>
      <c r="N167" s="58" t="n">
        <v>-4</v>
      </c>
    </row>
    <row r="168" customFormat="false" ht="12.75" hidden="false" customHeight="false" outlineLevel="0" collapsed="false">
      <c r="A168" s="104" t="n">
        <v>163</v>
      </c>
      <c r="B168" s="60" t="s">
        <v>650</v>
      </c>
      <c r="C168" s="61" t="n">
        <v>653264</v>
      </c>
      <c r="D168" s="62" t="s">
        <v>201</v>
      </c>
      <c r="E168" s="63" t="s">
        <v>21</v>
      </c>
      <c r="F168" s="80" t="n">
        <v>0</v>
      </c>
      <c r="G168" s="52" t="n">
        <v>19.211</v>
      </c>
      <c r="H168" s="106" t="n">
        <v>2.218</v>
      </c>
      <c r="I168" s="54" t="n">
        <v>8.555</v>
      </c>
      <c r="J168" s="52" t="n">
        <v>34.276</v>
      </c>
      <c r="K168" s="55" t="n">
        <v>21.043</v>
      </c>
      <c r="L168" s="105" t="n">
        <v>76.748</v>
      </c>
      <c r="M168" s="57" t="n">
        <v>221</v>
      </c>
      <c r="N168" s="58" t="n">
        <v>58</v>
      </c>
    </row>
    <row r="169" customFormat="false" ht="12.75" hidden="false" customHeight="false" outlineLevel="0" collapsed="false">
      <c r="A169" s="104" t="n">
        <v>164</v>
      </c>
      <c r="B169" s="60" t="s">
        <v>651</v>
      </c>
      <c r="C169" s="61" t="n">
        <v>655004</v>
      </c>
      <c r="D169" s="62" t="s">
        <v>117</v>
      </c>
      <c r="E169" s="63" t="s">
        <v>21</v>
      </c>
      <c r="F169" s="51" t="n">
        <v>38.405</v>
      </c>
      <c r="G169" s="52" t="n">
        <v>19.208</v>
      </c>
      <c r="H169" s="64" t="n">
        <v>2.858</v>
      </c>
      <c r="I169" s="54" t="n">
        <v>8.559</v>
      </c>
      <c r="J169" s="71" t="n">
        <v>0</v>
      </c>
      <c r="K169" s="55" t="n">
        <v>10.551</v>
      </c>
      <c r="L169" s="105" t="n">
        <v>76.723</v>
      </c>
      <c r="M169" s="57" t="n">
        <v>159</v>
      </c>
      <c r="N169" s="58" t="n">
        <v>-5</v>
      </c>
    </row>
    <row r="170" customFormat="false" ht="12.75" hidden="false" customHeight="false" outlineLevel="0" collapsed="false">
      <c r="A170" s="104" t="n">
        <v>165</v>
      </c>
      <c r="B170" s="60" t="s">
        <v>652</v>
      </c>
      <c r="C170" s="61" t="n">
        <v>666588</v>
      </c>
      <c r="D170" s="62" t="s">
        <v>31</v>
      </c>
      <c r="E170" s="63" t="s">
        <v>21</v>
      </c>
      <c r="F170" s="51" t="n">
        <v>19.21</v>
      </c>
      <c r="G170" s="52" t="n">
        <v>19.207</v>
      </c>
      <c r="H170" s="64" t="n">
        <v>4.412</v>
      </c>
      <c r="I170" s="54" t="n">
        <v>17.06</v>
      </c>
      <c r="J170" s="52" t="n">
        <v>17.157</v>
      </c>
      <c r="K170" s="55" t="n">
        <v>21.045</v>
      </c>
      <c r="L170" s="105" t="n">
        <v>76.619</v>
      </c>
      <c r="M170" s="57" t="n">
        <v>102</v>
      </c>
      <c r="N170" s="58" t="n">
        <v>-63</v>
      </c>
    </row>
    <row r="171" customFormat="false" ht="12.75" hidden="false" customHeight="false" outlineLevel="0" collapsed="false">
      <c r="A171" s="104" t="n">
        <v>166</v>
      </c>
      <c r="B171" s="59" t="s">
        <v>653</v>
      </c>
      <c r="C171" s="48" t="n">
        <v>650253</v>
      </c>
      <c r="D171" s="49" t="s">
        <v>71</v>
      </c>
      <c r="E171" s="50" t="s">
        <v>18</v>
      </c>
      <c r="F171" s="51" t="n">
        <v>9.632</v>
      </c>
      <c r="G171" s="52" t="n">
        <v>19.204</v>
      </c>
      <c r="H171" s="81" t="n">
        <v>0</v>
      </c>
      <c r="I171" s="54" t="n">
        <v>15.791</v>
      </c>
      <c r="J171" s="52" t="n">
        <v>31.621</v>
      </c>
      <c r="K171" s="77" t="n">
        <v>0</v>
      </c>
      <c r="L171" s="105" t="n">
        <v>76.248</v>
      </c>
      <c r="M171" s="57" t="n">
        <v>192</v>
      </c>
      <c r="N171" s="58" t="n">
        <v>26</v>
      </c>
    </row>
    <row r="172" customFormat="false" ht="12.75" hidden="false" customHeight="false" outlineLevel="0" collapsed="false">
      <c r="A172" s="104" t="n">
        <v>167</v>
      </c>
      <c r="B172" s="60" t="s">
        <v>654</v>
      </c>
      <c r="C172" s="61" t="n">
        <v>658389</v>
      </c>
      <c r="D172" s="62" t="s">
        <v>610</v>
      </c>
      <c r="E172" s="63" t="s">
        <v>18</v>
      </c>
      <c r="F172" s="51" t="n">
        <v>9.618</v>
      </c>
      <c r="G172" s="52" t="n">
        <v>38.408</v>
      </c>
      <c r="H172" s="64" t="n">
        <v>2.656</v>
      </c>
      <c r="I172" s="54" t="n">
        <v>7.937</v>
      </c>
      <c r="J172" s="52" t="n">
        <v>7.961</v>
      </c>
      <c r="K172" s="55" t="n">
        <v>19.137</v>
      </c>
      <c r="L172" s="105" t="n">
        <v>75.124</v>
      </c>
      <c r="M172" s="57" t="n">
        <v>161</v>
      </c>
      <c r="N172" s="58" t="n">
        <v>-6</v>
      </c>
      <c r="AH172" s="82"/>
      <c r="AI172" s="82"/>
      <c r="AJ172" s="82"/>
      <c r="AK172" s="82"/>
      <c r="AL172" s="82"/>
      <c r="AM172" s="82"/>
      <c r="AN172" s="82"/>
      <c r="AO172" s="82"/>
      <c r="AP172" s="82"/>
      <c r="AQ172" s="82"/>
      <c r="AR172" s="82"/>
      <c r="AS172" s="82"/>
      <c r="AT172" s="82"/>
      <c r="AU172" s="82"/>
    </row>
    <row r="173" customFormat="false" ht="12.75" hidden="false" customHeight="false" outlineLevel="0" collapsed="false">
      <c r="A173" s="104" t="n">
        <v>168</v>
      </c>
      <c r="B173" s="70" t="s">
        <v>655</v>
      </c>
      <c r="C173" s="61" t="n">
        <v>646915</v>
      </c>
      <c r="D173" s="62" t="s">
        <v>302</v>
      </c>
      <c r="E173" s="63" t="s">
        <v>18</v>
      </c>
      <c r="F173" s="51" t="n">
        <v>9.616</v>
      </c>
      <c r="G173" s="52" t="n">
        <v>38.406</v>
      </c>
      <c r="H173" s="64" t="n">
        <v>3.854</v>
      </c>
      <c r="I173" s="54" t="n">
        <v>7.918</v>
      </c>
      <c r="J173" s="52" t="n">
        <v>7.929</v>
      </c>
      <c r="K173" s="55" t="n">
        <v>19.139</v>
      </c>
      <c r="L173" s="105" t="n">
        <v>75.09</v>
      </c>
      <c r="M173" s="57" t="n">
        <v>162</v>
      </c>
      <c r="N173" s="58" t="n">
        <v>-6</v>
      </c>
    </row>
    <row r="174" customFormat="false" ht="12.75" hidden="false" customHeight="false" outlineLevel="0" collapsed="false">
      <c r="A174" s="104" t="n">
        <v>169</v>
      </c>
      <c r="B174" s="59" t="s">
        <v>656</v>
      </c>
      <c r="C174" s="48" t="n">
        <v>666878</v>
      </c>
      <c r="D174" s="49" t="s">
        <v>265</v>
      </c>
      <c r="E174" s="50" t="s">
        <v>21</v>
      </c>
      <c r="F174" s="51" t="n">
        <v>38.401</v>
      </c>
      <c r="G174" s="71" t="n">
        <v>0</v>
      </c>
      <c r="H174" s="106" t="n">
        <v>1.248</v>
      </c>
      <c r="I174" s="54" t="n">
        <v>17.029</v>
      </c>
      <c r="J174" s="52" t="n">
        <v>17.167</v>
      </c>
      <c r="K174" s="55" t="n">
        <v>10.548</v>
      </c>
      <c r="L174" s="105" t="n">
        <v>73.845</v>
      </c>
      <c r="M174" s="57" t="n">
        <v>171</v>
      </c>
      <c r="N174" s="58" t="n">
        <v>2</v>
      </c>
    </row>
    <row r="175" customFormat="false" ht="12.75" hidden="false" customHeight="false" outlineLevel="0" collapsed="false">
      <c r="A175" s="104" t="n">
        <v>170</v>
      </c>
      <c r="B175" s="59" t="s">
        <v>657</v>
      </c>
      <c r="C175" s="48" t="n">
        <v>677903</v>
      </c>
      <c r="D175" s="49" t="s">
        <v>172</v>
      </c>
      <c r="E175" s="85" t="s">
        <v>21</v>
      </c>
      <c r="F175" s="51" t="n">
        <v>9.602</v>
      </c>
      <c r="G175" s="52" t="n">
        <v>38.402</v>
      </c>
      <c r="H175" s="64" t="n">
        <v>1.974</v>
      </c>
      <c r="I175" s="54" t="n">
        <v>8.55</v>
      </c>
      <c r="J175" s="52" t="n">
        <v>17.139</v>
      </c>
      <c r="K175" s="55" t="n">
        <v>5.369</v>
      </c>
      <c r="L175" s="105" t="n">
        <v>73.693</v>
      </c>
      <c r="M175" s="57" t="n">
        <v>186</v>
      </c>
      <c r="N175" s="58" t="n">
        <v>16</v>
      </c>
    </row>
    <row r="176" customFormat="false" ht="12.75" hidden="false" customHeight="false" outlineLevel="0" collapsed="false">
      <c r="A176" s="104" t="n">
        <v>171</v>
      </c>
      <c r="B176" s="60" t="s">
        <v>658</v>
      </c>
      <c r="C176" s="61" t="n">
        <v>646115</v>
      </c>
      <c r="D176" s="62" t="s">
        <v>71</v>
      </c>
      <c r="E176" s="63" t="s">
        <v>18</v>
      </c>
      <c r="F176" s="51" t="n">
        <v>19.214</v>
      </c>
      <c r="G176" s="52" t="n">
        <v>19.208</v>
      </c>
      <c r="H176" s="64" t="n">
        <v>7.686</v>
      </c>
      <c r="I176" s="54" t="n">
        <v>7.933</v>
      </c>
      <c r="J176" s="52" t="n">
        <v>15.834</v>
      </c>
      <c r="K176" s="55" t="n">
        <v>19.141</v>
      </c>
      <c r="L176" s="105" t="n">
        <v>73.397</v>
      </c>
      <c r="M176" s="57" t="n">
        <v>164</v>
      </c>
      <c r="N176" s="58" t="n">
        <v>-7</v>
      </c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12.75" hidden="false" customHeight="false" outlineLevel="0" collapsed="false">
      <c r="A177" s="104" t="n">
        <v>172</v>
      </c>
      <c r="B177" s="60" t="s">
        <v>659</v>
      </c>
      <c r="C177" s="61" t="n">
        <v>651836</v>
      </c>
      <c r="D177" s="62" t="s">
        <v>660</v>
      </c>
      <c r="E177" s="63" t="s">
        <v>18</v>
      </c>
      <c r="F177" s="51" t="n">
        <v>9.606</v>
      </c>
      <c r="G177" s="52" t="n">
        <v>38.401</v>
      </c>
      <c r="H177" s="64" t="n">
        <v>3.847</v>
      </c>
      <c r="I177" s="54" t="n">
        <v>7.928</v>
      </c>
      <c r="J177" s="52" t="n">
        <v>15.813</v>
      </c>
      <c r="K177" s="77" t="n">
        <v>0</v>
      </c>
      <c r="L177" s="105" t="n">
        <v>71.748</v>
      </c>
      <c r="M177" s="57" t="n">
        <v>183</v>
      </c>
      <c r="N177" s="58" t="n">
        <v>11</v>
      </c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6"/>
    </row>
    <row r="178" customFormat="false" ht="12.75" hidden="false" customHeight="false" outlineLevel="0" collapsed="false">
      <c r="A178" s="104" t="n">
        <v>173</v>
      </c>
      <c r="B178" s="70" t="s">
        <v>661</v>
      </c>
      <c r="C178" s="61" t="n">
        <v>661008</v>
      </c>
      <c r="D178" s="62" t="s">
        <v>199</v>
      </c>
      <c r="E178" s="63" t="s">
        <v>18</v>
      </c>
      <c r="F178" s="51" t="n">
        <v>9.628</v>
      </c>
      <c r="G178" s="52" t="n">
        <v>19.207</v>
      </c>
      <c r="H178" s="64" t="n">
        <v>3.593</v>
      </c>
      <c r="I178" s="76" t="n">
        <v>0</v>
      </c>
      <c r="J178" s="52" t="n">
        <v>31.615</v>
      </c>
      <c r="K178" s="55" t="n">
        <v>9.617</v>
      </c>
      <c r="L178" s="105" t="n">
        <v>70.067</v>
      </c>
      <c r="M178" s="57" t="n">
        <v>242</v>
      </c>
      <c r="N178" s="58" t="n">
        <v>69</v>
      </c>
    </row>
    <row r="179" customFormat="false" ht="12.75" hidden="false" customHeight="false" outlineLevel="0" collapsed="false">
      <c r="A179" s="104" t="n">
        <v>174</v>
      </c>
      <c r="B179" s="59" t="s">
        <v>662</v>
      </c>
      <c r="C179" s="48" t="n">
        <v>667630</v>
      </c>
      <c r="D179" s="49" t="s">
        <v>307</v>
      </c>
      <c r="E179" s="50" t="s">
        <v>18</v>
      </c>
      <c r="F179" s="51" t="n">
        <v>19.207</v>
      </c>
      <c r="G179" s="52" t="n">
        <v>19.21</v>
      </c>
      <c r="H179" s="64" t="n">
        <v>3.25</v>
      </c>
      <c r="I179" s="54" t="n">
        <v>15.792</v>
      </c>
      <c r="J179" s="52" t="n">
        <v>15.836</v>
      </c>
      <c r="K179" s="55" t="n">
        <v>4.908</v>
      </c>
      <c r="L179" s="105" t="n">
        <v>70.045</v>
      </c>
      <c r="M179" s="57" t="n">
        <v>191</v>
      </c>
      <c r="N179" s="58" t="n">
        <v>17</v>
      </c>
    </row>
    <row r="180" customFormat="false" ht="12.75" hidden="false" customHeight="false" outlineLevel="0" collapsed="false">
      <c r="A180" s="104" t="n">
        <v>175</v>
      </c>
      <c r="B180" s="60" t="s">
        <v>663</v>
      </c>
      <c r="C180" s="61" t="n">
        <v>665309</v>
      </c>
      <c r="D180" s="62" t="s">
        <v>77</v>
      </c>
      <c r="E180" s="63" t="s">
        <v>18</v>
      </c>
      <c r="F180" s="51" t="n">
        <v>9.612</v>
      </c>
      <c r="G180" s="52" t="n">
        <v>19.203</v>
      </c>
      <c r="H180" s="64" t="n">
        <v>3.853</v>
      </c>
      <c r="I180" s="54" t="n">
        <v>7.944</v>
      </c>
      <c r="J180" s="52" t="n">
        <v>31.617</v>
      </c>
      <c r="K180" s="55" t="n">
        <v>9.606</v>
      </c>
      <c r="L180" s="105" t="n">
        <v>70.038</v>
      </c>
      <c r="M180" s="57" t="n">
        <v>215</v>
      </c>
      <c r="N180" s="58" t="n">
        <v>40</v>
      </c>
    </row>
    <row r="181" customFormat="false" ht="12.75" hidden="false" customHeight="false" outlineLevel="0" collapsed="false">
      <c r="A181" s="104" t="n">
        <v>176</v>
      </c>
      <c r="B181" s="60" t="s">
        <v>664</v>
      </c>
      <c r="C181" s="61" t="n">
        <v>656727</v>
      </c>
      <c r="D181" s="62" t="s">
        <v>329</v>
      </c>
      <c r="E181" s="63" t="s">
        <v>18</v>
      </c>
      <c r="F181" s="51" t="n">
        <v>4.864</v>
      </c>
      <c r="G181" s="52" t="n">
        <v>60.004</v>
      </c>
      <c r="H181" s="81" t="n">
        <v>0</v>
      </c>
      <c r="I181" s="76" t="n">
        <v>0</v>
      </c>
      <c r="J181" s="71" t="n">
        <v>0</v>
      </c>
      <c r="K181" s="55" t="n">
        <v>4.879</v>
      </c>
      <c r="L181" s="105" t="n">
        <v>69.747</v>
      </c>
      <c r="M181" s="57" t="n">
        <v>166</v>
      </c>
      <c r="N181" s="58" t="n">
        <v>-10</v>
      </c>
    </row>
    <row r="182" customFormat="false" ht="12.75" hidden="false" customHeight="false" outlineLevel="0" collapsed="false">
      <c r="A182" s="104" t="n">
        <v>177</v>
      </c>
      <c r="B182" s="70" t="s">
        <v>665</v>
      </c>
      <c r="C182" s="61" t="n">
        <v>631671</v>
      </c>
      <c r="D182" s="61" t="s">
        <v>253</v>
      </c>
      <c r="E182" s="63" t="s">
        <v>21</v>
      </c>
      <c r="F182" s="51" t="n">
        <v>38.408</v>
      </c>
      <c r="G182" s="71" t="n">
        <v>0</v>
      </c>
      <c r="H182" s="106" t="n">
        <v>2.777</v>
      </c>
      <c r="I182" s="76" t="n">
        <v>0</v>
      </c>
      <c r="J182" s="52" t="n">
        <v>17.164</v>
      </c>
      <c r="K182" s="55" t="n">
        <v>10.519</v>
      </c>
      <c r="L182" s="105" t="n">
        <v>68.868</v>
      </c>
      <c r="M182" s="57" t="n">
        <v>169</v>
      </c>
      <c r="N182" s="58" t="n">
        <v>-8</v>
      </c>
    </row>
    <row r="183" customFormat="false" ht="12.75" hidden="false" customHeight="false" outlineLevel="0" collapsed="false">
      <c r="A183" s="104" t="n">
        <v>178</v>
      </c>
      <c r="B183" s="59" t="s">
        <v>666</v>
      </c>
      <c r="C183" s="48" t="n">
        <v>684825</v>
      </c>
      <c r="D183" s="49" t="s">
        <v>358</v>
      </c>
      <c r="E183" s="78" t="s">
        <v>21</v>
      </c>
      <c r="F183" s="80" t="n">
        <v>0</v>
      </c>
      <c r="G183" s="71" t="n">
        <v>0</v>
      </c>
      <c r="H183" s="81" t="n">
        <v>0</v>
      </c>
      <c r="I183" s="54" t="n">
        <v>68.117</v>
      </c>
      <c r="J183" s="71" t="n">
        <v>0</v>
      </c>
      <c r="K183" s="77" t="n">
        <v>0</v>
      </c>
      <c r="L183" s="105" t="n">
        <v>68.117</v>
      </c>
      <c r="M183" s="57" t="n">
        <v>168</v>
      </c>
      <c r="N183" s="58" t="n">
        <v>-10</v>
      </c>
    </row>
    <row r="184" customFormat="false" ht="12.75" hidden="false" customHeight="false" outlineLevel="0" collapsed="false">
      <c r="A184" s="104" t="n">
        <v>179</v>
      </c>
      <c r="B184" s="60" t="s">
        <v>667</v>
      </c>
      <c r="C184" s="61" t="n">
        <v>666422</v>
      </c>
      <c r="D184" s="62" t="s">
        <v>627</v>
      </c>
      <c r="E184" s="63" t="s">
        <v>21</v>
      </c>
      <c r="F184" s="80" t="n">
        <v>0</v>
      </c>
      <c r="G184" s="52" t="n">
        <v>60.003</v>
      </c>
      <c r="H184" s="106" t="n">
        <v>1.977</v>
      </c>
      <c r="I184" s="76" t="n">
        <v>0</v>
      </c>
      <c r="J184" s="71" t="n">
        <v>0</v>
      </c>
      <c r="K184" s="55" t="n">
        <v>5.379</v>
      </c>
      <c r="L184" s="105" t="n">
        <v>67.359</v>
      </c>
      <c r="M184" s="57" t="n">
        <v>170</v>
      </c>
      <c r="N184" s="58" t="n">
        <v>-9</v>
      </c>
    </row>
    <row r="185" customFormat="false" ht="12.75" hidden="false" customHeight="false" outlineLevel="0" collapsed="false">
      <c r="A185" s="104" t="n">
        <v>180</v>
      </c>
      <c r="B185" s="70" t="s">
        <v>668</v>
      </c>
      <c r="C185" s="61" t="n">
        <v>649693</v>
      </c>
      <c r="D185" s="62" t="s">
        <v>305</v>
      </c>
      <c r="E185" s="63" t="s">
        <v>21</v>
      </c>
      <c r="F185" s="51" t="n">
        <v>9.618</v>
      </c>
      <c r="G185" s="52" t="n">
        <v>38.407</v>
      </c>
      <c r="H185" s="64" t="n">
        <v>1.697</v>
      </c>
      <c r="I185" s="54" t="n">
        <v>8.558</v>
      </c>
      <c r="J185" s="52" t="n">
        <v>8.606</v>
      </c>
      <c r="K185" s="55" t="n">
        <v>10.522</v>
      </c>
      <c r="L185" s="105" t="n">
        <v>67.153</v>
      </c>
      <c r="M185" s="57" t="n">
        <v>172</v>
      </c>
      <c r="N185" s="58" t="n">
        <v>-8</v>
      </c>
    </row>
    <row r="186" customFormat="false" ht="12.75" hidden="false" customHeight="false" outlineLevel="0" collapsed="false">
      <c r="A186" s="104" t="n">
        <v>181</v>
      </c>
      <c r="B186" s="47" t="s">
        <v>669</v>
      </c>
      <c r="C186" s="48" t="n">
        <v>658898</v>
      </c>
      <c r="D186" s="49" t="s">
        <v>305</v>
      </c>
      <c r="E186" s="63" t="s">
        <v>21</v>
      </c>
      <c r="F186" s="51" t="n">
        <v>9.625</v>
      </c>
      <c r="G186" s="52" t="n">
        <v>38.403</v>
      </c>
      <c r="H186" s="64" t="n">
        <v>1.696</v>
      </c>
      <c r="I186" s="54" t="n">
        <v>8.532</v>
      </c>
      <c r="J186" s="71" t="n">
        <v>0</v>
      </c>
      <c r="K186" s="55" t="n">
        <v>10.536</v>
      </c>
      <c r="L186" s="105" t="n">
        <v>67.096</v>
      </c>
      <c r="M186" s="57" t="n">
        <v>173</v>
      </c>
      <c r="N186" s="58" t="n">
        <v>-8</v>
      </c>
      <c r="V186" s="69"/>
    </row>
    <row r="187" customFormat="false" ht="12.75" hidden="false" customHeight="false" outlineLevel="0" collapsed="false">
      <c r="A187" s="104" t="n">
        <v>182</v>
      </c>
      <c r="B187" s="47" t="s">
        <v>670</v>
      </c>
      <c r="C187" s="48" t="n">
        <v>639148</v>
      </c>
      <c r="D187" s="48" t="s">
        <v>146</v>
      </c>
      <c r="E187" s="50" t="s">
        <v>21</v>
      </c>
      <c r="F187" s="51" t="n">
        <v>60.002</v>
      </c>
      <c r="G187" s="71" t="n">
        <v>0</v>
      </c>
      <c r="H187" s="106" t="n">
        <v>1.688</v>
      </c>
      <c r="I187" s="76" t="n">
        <v>0</v>
      </c>
      <c r="J187" s="71" t="n">
        <v>0</v>
      </c>
      <c r="K187" s="55" t="n">
        <v>5.364</v>
      </c>
      <c r="L187" s="105" t="n">
        <v>67.054</v>
      </c>
      <c r="M187" s="57" t="n">
        <v>174</v>
      </c>
      <c r="N187" s="58" t="n">
        <v>-8</v>
      </c>
    </row>
    <row r="188" customFormat="false" ht="12.75" hidden="false" customHeight="false" outlineLevel="0" collapsed="false">
      <c r="A188" s="104" t="n">
        <v>183</v>
      </c>
      <c r="B188" s="60" t="s">
        <v>671</v>
      </c>
      <c r="C188" s="61" t="n">
        <v>657423</v>
      </c>
      <c r="D188" s="62" t="s">
        <v>29</v>
      </c>
      <c r="E188" s="63" t="s">
        <v>21</v>
      </c>
      <c r="F188" s="51" t="n">
        <v>9.63</v>
      </c>
      <c r="G188" s="52" t="n">
        <v>19.207</v>
      </c>
      <c r="H188" s="64" t="n">
        <v>1.986</v>
      </c>
      <c r="I188" s="54" t="n">
        <v>8.573</v>
      </c>
      <c r="J188" s="52" t="n">
        <v>17.141</v>
      </c>
      <c r="K188" s="55" t="n">
        <v>21.04</v>
      </c>
      <c r="L188" s="105" t="n">
        <v>67.018</v>
      </c>
      <c r="M188" s="57" t="n">
        <v>195</v>
      </c>
      <c r="N188" s="58" t="n">
        <v>12</v>
      </c>
    </row>
    <row r="189" customFormat="false" ht="12.75" hidden="false" customHeight="false" outlineLevel="0" collapsed="false">
      <c r="A189" s="104" t="n">
        <v>184</v>
      </c>
      <c r="B189" s="70" t="s">
        <v>672</v>
      </c>
      <c r="C189" s="61" t="n">
        <v>653639</v>
      </c>
      <c r="D189" s="62" t="s">
        <v>112</v>
      </c>
      <c r="E189" s="63" t="s">
        <v>21</v>
      </c>
      <c r="F189" s="51" t="n">
        <v>9.62</v>
      </c>
      <c r="G189" s="52" t="n">
        <v>19.209</v>
      </c>
      <c r="H189" s="81" t="n">
        <v>0</v>
      </c>
      <c r="I189" s="54" t="n">
        <v>17.039</v>
      </c>
      <c r="J189" s="71" t="n">
        <v>0</v>
      </c>
      <c r="K189" s="55" t="n">
        <v>21.048</v>
      </c>
      <c r="L189" s="105" t="n">
        <v>66.916</v>
      </c>
      <c r="M189" s="57" t="n">
        <v>175</v>
      </c>
      <c r="N189" s="58" t="n">
        <v>-9</v>
      </c>
      <c r="O189" s="69"/>
      <c r="P189" s="69"/>
      <c r="Q189" s="69"/>
      <c r="R189" s="69"/>
      <c r="S189" s="69"/>
      <c r="T189" s="69"/>
      <c r="U189" s="69"/>
    </row>
    <row r="190" customFormat="false" ht="12.75" hidden="false" customHeight="false" outlineLevel="0" collapsed="false">
      <c r="A190" s="104" t="n">
        <v>185</v>
      </c>
      <c r="B190" s="70" t="s">
        <v>673</v>
      </c>
      <c r="C190" s="61" t="n">
        <v>651106</v>
      </c>
      <c r="D190" s="62" t="s">
        <v>33</v>
      </c>
      <c r="E190" s="63" t="s">
        <v>18</v>
      </c>
      <c r="F190" s="51" t="n">
        <v>9.615</v>
      </c>
      <c r="G190" s="52" t="n">
        <v>38.402</v>
      </c>
      <c r="H190" s="81" t="n">
        <v>0</v>
      </c>
      <c r="I190" s="54" t="n">
        <v>7.947</v>
      </c>
      <c r="J190" s="52" t="n">
        <v>7.925</v>
      </c>
      <c r="K190" s="55" t="n">
        <v>9.62</v>
      </c>
      <c r="L190" s="105" t="n">
        <v>65.584</v>
      </c>
      <c r="M190" s="57" t="n">
        <v>163</v>
      </c>
      <c r="N190" s="58" t="n">
        <v>-22</v>
      </c>
    </row>
    <row r="191" customFormat="false" ht="12.75" hidden="false" customHeight="false" outlineLevel="0" collapsed="false">
      <c r="A191" s="104" t="n">
        <v>186</v>
      </c>
      <c r="B191" s="59" t="s">
        <v>674</v>
      </c>
      <c r="C191" s="48" t="n">
        <v>669951</v>
      </c>
      <c r="D191" s="49" t="s">
        <v>20</v>
      </c>
      <c r="E191" s="63" t="s">
        <v>18</v>
      </c>
      <c r="F191" s="51" t="n">
        <v>9.619</v>
      </c>
      <c r="G191" s="52" t="n">
        <v>38.408</v>
      </c>
      <c r="H191" s="64" t="n">
        <v>3.329</v>
      </c>
      <c r="I191" s="54" t="n">
        <v>7.946</v>
      </c>
      <c r="J191" s="52" t="n">
        <v>7.958</v>
      </c>
      <c r="K191" s="55" t="n">
        <v>9.592</v>
      </c>
      <c r="L191" s="105" t="n">
        <v>65.577</v>
      </c>
      <c r="M191" s="57" t="n">
        <v>177</v>
      </c>
      <c r="N191" s="58" t="n">
        <v>-9</v>
      </c>
    </row>
    <row r="192" customFormat="false" ht="12.75" hidden="false" customHeight="false" outlineLevel="0" collapsed="false">
      <c r="A192" s="104" t="n">
        <v>187</v>
      </c>
      <c r="B192" s="60" t="s">
        <v>675</v>
      </c>
      <c r="C192" s="61" t="n">
        <v>663489</v>
      </c>
      <c r="D192" s="62" t="s">
        <v>233</v>
      </c>
      <c r="E192" s="63" t="s">
        <v>18</v>
      </c>
      <c r="F192" s="51" t="n">
        <v>19.205</v>
      </c>
      <c r="G192" s="52" t="n">
        <v>19.211</v>
      </c>
      <c r="H192" s="64" t="n">
        <v>3.847</v>
      </c>
      <c r="I192" s="76" t="n">
        <v>0</v>
      </c>
      <c r="J192" s="52" t="n">
        <v>7.949</v>
      </c>
      <c r="K192" s="55" t="n">
        <v>19.131</v>
      </c>
      <c r="L192" s="105" t="n">
        <v>65.496</v>
      </c>
      <c r="M192" s="57" t="n">
        <v>180</v>
      </c>
      <c r="N192" s="58" t="n">
        <v>-7</v>
      </c>
      <c r="Y192" s="69"/>
      <c r="Z192" s="69"/>
    </row>
    <row r="193" customFormat="false" ht="12.75" hidden="false" customHeight="false" outlineLevel="0" collapsed="false">
      <c r="A193" s="104" t="n">
        <v>188</v>
      </c>
      <c r="B193" s="60" t="s">
        <v>676</v>
      </c>
      <c r="C193" s="61" t="n">
        <v>666423</v>
      </c>
      <c r="D193" s="62" t="s">
        <v>627</v>
      </c>
      <c r="E193" s="63" t="s">
        <v>21</v>
      </c>
      <c r="F193" s="80" t="n">
        <v>0</v>
      </c>
      <c r="G193" s="52" t="n">
        <v>60.001</v>
      </c>
      <c r="H193" s="81" t="n">
        <v>0</v>
      </c>
      <c r="I193" s="76" t="n">
        <v>0</v>
      </c>
      <c r="J193" s="71" t="n">
        <v>0</v>
      </c>
      <c r="K193" s="55" t="n">
        <v>5.381</v>
      </c>
      <c r="L193" s="105" t="n">
        <v>65.382</v>
      </c>
      <c r="M193" s="57" t="n">
        <v>178</v>
      </c>
      <c r="N193" s="58" t="n">
        <v>-10</v>
      </c>
    </row>
    <row r="194" customFormat="false" ht="12.75" hidden="false" customHeight="false" outlineLevel="0" collapsed="false">
      <c r="A194" s="104" t="n">
        <v>189</v>
      </c>
      <c r="B194" s="59" t="s">
        <v>677</v>
      </c>
      <c r="C194" s="48" t="n">
        <v>674692</v>
      </c>
      <c r="D194" s="49" t="s">
        <v>541</v>
      </c>
      <c r="E194" s="75" t="s">
        <v>21</v>
      </c>
      <c r="F194" s="51" t="n">
        <v>9.616</v>
      </c>
      <c r="G194" s="52" t="n">
        <v>38.407</v>
      </c>
      <c r="H194" s="81" t="n">
        <v>0</v>
      </c>
      <c r="I194" s="54" t="n">
        <v>8.538</v>
      </c>
      <c r="J194" s="52" t="n">
        <v>8.584</v>
      </c>
      <c r="K194" s="77" t="n">
        <v>0</v>
      </c>
      <c r="L194" s="105" t="n">
        <v>65.145</v>
      </c>
      <c r="M194" s="57" t="n">
        <v>199</v>
      </c>
      <c r="N194" s="58" t="n">
        <v>10</v>
      </c>
    </row>
    <row r="195" customFormat="false" ht="12.75" hidden="false" customHeight="false" outlineLevel="0" collapsed="false">
      <c r="A195" s="104" t="n">
        <v>190</v>
      </c>
      <c r="B195" s="60" t="s">
        <v>678</v>
      </c>
      <c r="C195" s="61" t="n">
        <v>657412</v>
      </c>
      <c r="D195" s="62" t="s">
        <v>365</v>
      </c>
      <c r="E195" s="63" t="s">
        <v>21</v>
      </c>
      <c r="F195" s="80" t="n">
        <v>0</v>
      </c>
      <c r="G195" s="52" t="n">
        <v>19.211</v>
      </c>
      <c r="H195" s="106" t="n">
        <v>2.855</v>
      </c>
      <c r="I195" s="76" t="n">
        <v>0</v>
      </c>
      <c r="J195" s="71" t="n">
        <v>0</v>
      </c>
      <c r="K195" s="55" t="n">
        <v>42.065</v>
      </c>
      <c r="L195" s="105" t="n">
        <v>64.131</v>
      </c>
      <c r="M195" s="57" t="n">
        <v>181</v>
      </c>
      <c r="N195" s="58" t="n">
        <v>-9</v>
      </c>
    </row>
    <row r="196" customFormat="false" ht="12.75" hidden="false" customHeight="false" outlineLevel="0" collapsed="false">
      <c r="A196" s="104" t="n">
        <v>191</v>
      </c>
      <c r="B196" s="60" t="s">
        <v>679</v>
      </c>
      <c r="C196" s="61" t="n">
        <v>645128</v>
      </c>
      <c r="D196" s="62" t="s">
        <v>117</v>
      </c>
      <c r="E196" s="63" t="s">
        <v>18</v>
      </c>
      <c r="F196" s="51" t="n">
        <v>19.207</v>
      </c>
      <c r="G196" s="52" t="n">
        <v>19.205</v>
      </c>
      <c r="H196" s="64" t="n">
        <v>3.334</v>
      </c>
      <c r="I196" s="54" t="n">
        <v>7.896</v>
      </c>
      <c r="J196" s="52" t="n">
        <v>15.81</v>
      </c>
      <c r="K196" s="55" t="n">
        <v>9.613</v>
      </c>
      <c r="L196" s="105" t="n">
        <v>63.835</v>
      </c>
      <c r="M196" s="57" t="n">
        <v>202</v>
      </c>
      <c r="N196" s="58" t="n">
        <v>11</v>
      </c>
      <c r="Y196" s="66"/>
    </row>
    <row r="197" customFormat="false" ht="12.75" hidden="false" customHeight="false" outlineLevel="0" collapsed="false">
      <c r="A197" s="104" t="n">
        <v>192</v>
      </c>
      <c r="B197" s="59" t="s">
        <v>680</v>
      </c>
      <c r="C197" s="48" t="n">
        <v>656618</v>
      </c>
      <c r="D197" s="49" t="s">
        <v>154</v>
      </c>
      <c r="E197" s="50" t="s">
        <v>18</v>
      </c>
      <c r="F197" s="51" t="n">
        <v>19.203</v>
      </c>
      <c r="G197" s="52" t="n">
        <v>9.63</v>
      </c>
      <c r="H197" s="64" t="n">
        <v>6.646</v>
      </c>
      <c r="I197" s="54" t="n">
        <v>15.787</v>
      </c>
      <c r="J197" s="52" t="n">
        <v>7.968</v>
      </c>
      <c r="K197" s="55" t="n">
        <v>19.135</v>
      </c>
      <c r="L197" s="105" t="n">
        <v>63.755</v>
      </c>
      <c r="M197" s="57" t="n">
        <v>160</v>
      </c>
      <c r="N197" s="58" t="n">
        <v>-32</v>
      </c>
    </row>
    <row r="198" customFormat="false" ht="12.75" hidden="false" customHeight="false" outlineLevel="0" collapsed="false">
      <c r="A198" s="104" t="n">
        <v>193</v>
      </c>
      <c r="B198" s="60" t="s">
        <v>681</v>
      </c>
      <c r="C198" s="61" t="n">
        <v>669720</v>
      </c>
      <c r="D198" s="62" t="s">
        <v>532</v>
      </c>
      <c r="E198" s="63" t="s">
        <v>18</v>
      </c>
      <c r="F198" s="51" t="n">
        <v>9.622</v>
      </c>
      <c r="G198" s="52" t="n">
        <v>19.201</v>
      </c>
      <c r="H198" s="64" t="n">
        <v>3.848</v>
      </c>
      <c r="I198" s="54" t="n">
        <v>15.793</v>
      </c>
      <c r="J198" s="52" t="n">
        <v>7.951</v>
      </c>
      <c r="K198" s="55" t="n">
        <v>19.136</v>
      </c>
      <c r="L198" s="105" t="n">
        <v>63.752</v>
      </c>
      <c r="M198" s="57" t="n">
        <v>182</v>
      </c>
      <c r="N198" s="58" t="n">
        <v>-11</v>
      </c>
    </row>
    <row r="199" customFormat="false" ht="12.75" hidden="false" customHeight="false" outlineLevel="0" collapsed="false">
      <c r="A199" s="104" t="n">
        <v>194</v>
      </c>
      <c r="B199" s="47" t="s">
        <v>682</v>
      </c>
      <c r="C199" s="48" t="n">
        <v>649740</v>
      </c>
      <c r="D199" s="49" t="s">
        <v>44</v>
      </c>
      <c r="E199" s="50" t="s">
        <v>21</v>
      </c>
      <c r="F199" s="51" t="n">
        <v>9.629</v>
      </c>
      <c r="G199" s="52" t="n">
        <v>19.208</v>
      </c>
      <c r="H199" s="81" t="n">
        <v>0</v>
      </c>
      <c r="I199" s="54" t="n">
        <v>17.051</v>
      </c>
      <c r="J199" s="52" t="n">
        <v>17.145</v>
      </c>
      <c r="K199" s="77" t="n">
        <v>0</v>
      </c>
      <c r="L199" s="105" t="n">
        <v>63.033</v>
      </c>
      <c r="M199" s="57" t="n">
        <v>241</v>
      </c>
      <c r="N199" s="58" t="n">
        <v>47</v>
      </c>
      <c r="O199" s="66"/>
      <c r="P199" s="66"/>
      <c r="Q199" s="66"/>
      <c r="R199" s="66"/>
      <c r="S199" s="66"/>
      <c r="T199" s="66"/>
      <c r="U199" s="66"/>
      <c r="V199" s="69"/>
    </row>
    <row r="200" customFormat="false" ht="12.75" hidden="false" customHeight="false" outlineLevel="0" collapsed="false">
      <c r="A200" s="104" t="n">
        <v>195</v>
      </c>
      <c r="B200" s="59" t="s">
        <v>683</v>
      </c>
      <c r="C200" s="48" t="n">
        <v>665248</v>
      </c>
      <c r="D200" s="49" t="s">
        <v>56</v>
      </c>
      <c r="E200" s="85" t="s">
        <v>21</v>
      </c>
      <c r="F200" s="80" t="n">
        <v>0</v>
      </c>
      <c r="G200" s="52" t="n">
        <v>60.004</v>
      </c>
      <c r="H200" s="106" t="n">
        <v>1.968</v>
      </c>
      <c r="I200" s="76" t="n">
        <v>0</v>
      </c>
      <c r="J200" s="71" t="n">
        <v>0</v>
      </c>
      <c r="K200" s="77" t="n">
        <v>0</v>
      </c>
      <c r="L200" s="105" t="n">
        <v>61.972</v>
      </c>
      <c r="M200" s="57" t="n">
        <v>185</v>
      </c>
      <c r="N200" s="58" t="n">
        <v>-10</v>
      </c>
    </row>
    <row r="201" customFormat="false" ht="12.75" hidden="false" customHeight="false" outlineLevel="0" collapsed="false">
      <c r="A201" s="104" t="n">
        <v>196</v>
      </c>
      <c r="B201" s="59" t="s">
        <v>684</v>
      </c>
      <c r="C201" s="48" t="n">
        <v>670415</v>
      </c>
      <c r="D201" s="49" t="s">
        <v>49</v>
      </c>
      <c r="E201" s="50" t="s">
        <v>18</v>
      </c>
      <c r="F201" s="51" t="n">
        <v>9.618</v>
      </c>
      <c r="G201" s="52" t="n">
        <v>19.205</v>
      </c>
      <c r="H201" s="64" t="n">
        <v>3.252</v>
      </c>
      <c r="I201" s="54" t="n">
        <v>15.779</v>
      </c>
      <c r="J201" s="52" t="n">
        <v>15.833</v>
      </c>
      <c r="K201" s="55" t="n">
        <v>9.595</v>
      </c>
      <c r="L201" s="105" t="n">
        <v>60.435</v>
      </c>
      <c r="M201" s="57" t="n">
        <v>210</v>
      </c>
      <c r="N201" s="58" t="n">
        <v>14</v>
      </c>
    </row>
    <row r="202" customFormat="false" ht="12.75" hidden="false" customHeight="false" outlineLevel="0" collapsed="false">
      <c r="A202" s="104" t="n">
        <v>197</v>
      </c>
      <c r="B202" s="59" t="s">
        <v>685</v>
      </c>
      <c r="C202" s="48" t="n">
        <v>651294</v>
      </c>
      <c r="D202" s="49" t="s">
        <v>268</v>
      </c>
      <c r="E202" s="75" t="s">
        <v>18</v>
      </c>
      <c r="F202" s="80" t="n">
        <v>0</v>
      </c>
      <c r="G202" s="52" t="n">
        <v>60.002</v>
      </c>
      <c r="H202" s="81" t="n">
        <v>0</v>
      </c>
      <c r="I202" s="76" t="n">
        <v>0</v>
      </c>
      <c r="J202" s="71" t="n">
        <v>0</v>
      </c>
      <c r="K202" s="77" t="n">
        <v>0</v>
      </c>
      <c r="L202" s="105" t="n">
        <v>60.002</v>
      </c>
      <c r="M202" s="57" t="n">
        <v>188</v>
      </c>
      <c r="N202" s="58" t="n">
        <v>-9</v>
      </c>
    </row>
    <row r="203" customFormat="false" ht="12.75" hidden="false" customHeight="false" outlineLevel="0" collapsed="false">
      <c r="A203" s="104" t="n">
        <v>197</v>
      </c>
      <c r="B203" s="59" t="s">
        <v>686</v>
      </c>
      <c r="C203" s="48" t="n">
        <v>678641</v>
      </c>
      <c r="D203" s="49" t="s">
        <v>602</v>
      </c>
      <c r="E203" s="75" t="s">
        <v>18</v>
      </c>
      <c r="F203" s="80" t="n">
        <v>0</v>
      </c>
      <c r="G203" s="52" t="n">
        <v>60.002</v>
      </c>
      <c r="H203" s="81" t="n">
        <v>0</v>
      </c>
      <c r="I203" s="76" t="n">
        <v>0</v>
      </c>
      <c r="J203" s="71" t="n">
        <v>0</v>
      </c>
      <c r="K203" s="77" t="n">
        <v>0</v>
      </c>
      <c r="L203" s="105" t="n">
        <v>60.002</v>
      </c>
      <c r="M203" s="57" t="n">
        <v>188</v>
      </c>
      <c r="N203" s="58" t="n">
        <v>-9</v>
      </c>
    </row>
    <row r="204" customFormat="false" ht="12.75" hidden="false" customHeight="false" outlineLevel="0" collapsed="false">
      <c r="A204" s="104" t="n">
        <v>199</v>
      </c>
      <c r="B204" s="70" t="s">
        <v>687</v>
      </c>
      <c r="C204" s="61" t="n">
        <v>632013</v>
      </c>
      <c r="D204" s="62" t="s">
        <v>253</v>
      </c>
      <c r="E204" s="63" t="s">
        <v>21</v>
      </c>
      <c r="F204" s="51" t="n">
        <v>38.404</v>
      </c>
      <c r="G204" s="71" t="n">
        <v>0</v>
      </c>
      <c r="H204" s="106" t="n">
        <v>1.4</v>
      </c>
      <c r="I204" s="76" t="n">
        <v>0</v>
      </c>
      <c r="J204" s="52" t="n">
        <v>8.601</v>
      </c>
      <c r="K204" s="55" t="n">
        <v>10.528</v>
      </c>
      <c r="L204" s="105" t="n">
        <v>58.933</v>
      </c>
      <c r="M204" s="57" t="n">
        <v>196</v>
      </c>
      <c r="N204" s="58" t="n">
        <v>-3</v>
      </c>
    </row>
    <row r="205" customFormat="false" ht="12.75" hidden="false" customHeight="false" outlineLevel="0" collapsed="false">
      <c r="A205" s="104" t="n">
        <v>200</v>
      </c>
      <c r="B205" s="60" t="s">
        <v>688</v>
      </c>
      <c r="C205" s="61" t="n">
        <v>642632</v>
      </c>
      <c r="D205" s="62" t="s">
        <v>253</v>
      </c>
      <c r="E205" s="63" t="s">
        <v>21</v>
      </c>
      <c r="F205" s="51" t="n">
        <v>38.406</v>
      </c>
      <c r="G205" s="71" t="n">
        <v>0</v>
      </c>
      <c r="H205" s="106" t="n">
        <v>1.398</v>
      </c>
      <c r="I205" s="76" t="n">
        <v>0</v>
      </c>
      <c r="J205" s="52" t="n">
        <v>8.602</v>
      </c>
      <c r="K205" s="55" t="n">
        <v>10.523</v>
      </c>
      <c r="L205" s="105" t="n">
        <v>58.929</v>
      </c>
      <c r="M205" s="57" t="n">
        <v>222</v>
      </c>
      <c r="N205" s="58" t="n">
        <v>22</v>
      </c>
    </row>
    <row r="206" customFormat="false" ht="12.75" hidden="false" customHeight="false" outlineLevel="0" collapsed="false">
      <c r="A206" s="104" t="n">
        <v>201</v>
      </c>
      <c r="B206" s="70" t="s">
        <v>689</v>
      </c>
      <c r="C206" s="61" t="n">
        <v>654381</v>
      </c>
      <c r="D206" s="62" t="s">
        <v>354</v>
      </c>
      <c r="E206" s="63" t="s">
        <v>21</v>
      </c>
      <c r="F206" s="51" t="n">
        <v>9.616</v>
      </c>
      <c r="G206" s="52" t="n">
        <v>38.404</v>
      </c>
      <c r="H206" s="64" t="n">
        <v>2.399</v>
      </c>
      <c r="I206" s="76" t="n">
        <v>0</v>
      </c>
      <c r="J206" s="71" t="n">
        <v>0</v>
      </c>
      <c r="K206" s="55" t="n">
        <v>10.54</v>
      </c>
      <c r="L206" s="105" t="n">
        <v>58.56</v>
      </c>
      <c r="M206" s="57" t="n">
        <v>176</v>
      </c>
      <c r="N206" s="58" t="n">
        <v>-25</v>
      </c>
      <c r="W206" s="69"/>
      <c r="X206" s="65"/>
      <c r="Y206" s="65"/>
      <c r="Z206" s="65"/>
      <c r="AA206" s="65"/>
    </row>
    <row r="207" customFormat="false" ht="12.75" hidden="false" customHeight="false" outlineLevel="0" collapsed="false">
      <c r="A207" s="104" t="n">
        <v>202</v>
      </c>
      <c r="B207" s="47" t="s">
        <v>690</v>
      </c>
      <c r="C207" s="48" t="n">
        <v>645034</v>
      </c>
      <c r="D207" s="49" t="s">
        <v>117</v>
      </c>
      <c r="E207" s="63" t="s">
        <v>21</v>
      </c>
      <c r="F207" s="51" t="n">
        <v>9.625</v>
      </c>
      <c r="G207" s="52" t="n">
        <v>19.208</v>
      </c>
      <c r="H207" s="64" t="n">
        <v>5.706</v>
      </c>
      <c r="I207" s="54" t="n">
        <v>8.576</v>
      </c>
      <c r="J207" s="71" t="n">
        <v>0</v>
      </c>
      <c r="K207" s="55" t="n">
        <v>21.043</v>
      </c>
      <c r="L207" s="105" t="n">
        <v>58.452</v>
      </c>
      <c r="M207" s="57" t="n">
        <v>194</v>
      </c>
      <c r="N207" s="58" t="n">
        <v>-8</v>
      </c>
    </row>
    <row r="208" customFormat="false" ht="12.75" hidden="false" customHeight="false" outlineLevel="0" collapsed="false">
      <c r="A208" s="104" t="n">
        <v>203</v>
      </c>
      <c r="B208" s="60" t="s">
        <v>691</v>
      </c>
      <c r="C208" s="61" t="n">
        <v>639555</v>
      </c>
      <c r="D208" s="62" t="s">
        <v>249</v>
      </c>
      <c r="E208" s="63" t="s">
        <v>21</v>
      </c>
      <c r="F208" s="51" t="n">
        <v>19.208</v>
      </c>
      <c r="G208" s="52" t="n">
        <v>19.21</v>
      </c>
      <c r="H208" s="64" t="n">
        <v>2.407</v>
      </c>
      <c r="I208" s="54" t="n">
        <v>8.556</v>
      </c>
      <c r="J208" s="52" t="n">
        <v>8.618</v>
      </c>
      <c r="K208" s="55" t="n">
        <v>10.58</v>
      </c>
      <c r="L208" s="105" t="n">
        <v>57.616</v>
      </c>
      <c r="M208" s="57" t="n">
        <v>179</v>
      </c>
      <c r="N208" s="58" t="n">
        <v>-24</v>
      </c>
    </row>
    <row r="209" customFormat="false" ht="12.75" hidden="false" customHeight="false" outlineLevel="0" collapsed="false">
      <c r="A209" s="104" t="n">
        <v>204</v>
      </c>
      <c r="B209" s="59" t="s">
        <v>692</v>
      </c>
      <c r="C209" s="48" t="n">
        <v>657165</v>
      </c>
      <c r="D209" s="49" t="s">
        <v>693</v>
      </c>
      <c r="E209" s="50" t="s">
        <v>18</v>
      </c>
      <c r="F209" s="51" t="n">
        <v>19.204</v>
      </c>
      <c r="G209" s="52" t="n">
        <v>19.211</v>
      </c>
      <c r="H209" s="64" t="n">
        <v>3.596</v>
      </c>
      <c r="I209" s="76" t="n">
        <v>0</v>
      </c>
      <c r="J209" s="71" t="n">
        <v>0</v>
      </c>
      <c r="K209" s="55" t="n">
        <v>19.132</v>
      </c>
      <c r="L209" s="105" t="n">
        <v>57.547</v>
      </c>
      <c r="M209" s="57" t="n">
        <v>197</v>
      </c>
      <c r="N209" s="58" t="n">
        <v>-7</v>
      </c>
    </row>
    <row r="210" customFormat="false" ht="12.75" hidden="false" customHeight="false" outlineLevel="0" collapsed="false">
      <c r="A210" s="104" t="n">
        <v>205</v>
      </c>
      <c r="B210" s="59" t="s">
        <v>694</v>
      </c>
      <c r="C210" s="48" t="n">
        <v>640761</v>
      </c>
      <c r="D210" s="49" t="s">
        <v>374</v>
      </c>
      <c r="E210" s="50" t="s">
        <v>21</v>
      </c>
      <c r="F210" s="51" t="n">
        <v>9.622</v>
      </c>
      <c r="G210" s="52" t="n">
        <v>19.212</v>
      </c>
      <c r="H210" s="64" t="n">
        <v>2.852</v>
      </c>
      <c r="I210" s="54" t="n">
        <v>17.033</v>
      </c>
      <c r="J210" s="52" t="n">
        <v>8.619</v>
      </c>
      <c r="K210" s="55" t="n">
        <v>10.521</v>
      </c>
      <c r="L210" s="105" t="n">
        <v>56.388</v>
      </c>
      <c r="M210" s="57" t="n">
        <v>201</v>
      </c>
      <c r="N210" s="58" t="n">
        <v>-4</v>
      </c>
    </row>
    <row r="211" customFormat="false" ht="12.75" hidden="false" customHeight="false" outlineLevel="0" collapsed="false">
      <c r="A211" s="104" t="n">
        <v>206</v>
      </c>
      <c r="B211" s="60" t="s">
        <v>695</v>
      </c>
      <c r="C211" s="61" t="n">
        <v>671974</v>
      </c>
      <c r="D211" s="62" t="s">
        <v>154</v>
      </c>
      <c r="E211" s="63" t="s">
        <v>18</v>
      </c>
      <c r="F211" s="51" t="n">
        <v>19.206</v>
      </c>
      <c r="G211" s="52" t="n">
        <v>19.203</v>
      </c>
      <c r="H211" s="64" t="n">
        <v>1.691</v>
      </c>
      <c r="I211" s="76" t="n">
        <v>0</v>
      </c>
      <c r="J211" s="52" t="n">
        <v>7.91</v>
      </c>
      <c r="K211" s="55" t="n">
        <v>9.574</v>
      </c>
      <c r="L211" s="105" t="n">
        <v>55.893</v>
      </c>
      <c r="M211" s="57" t="n">
        <v>219</v>
      </c>
      <c r="N211" s="58" t="n">
        <v>13</v>
      </c>
    </row>
    <row r="212" customFormat="false" ht="12.75" hidden="false" customHeight="false" outlineLevel="0" collapsed="false">
      <c r="A212" s="104" t="n">
        <v>207</v>
      </c>
      <c r="B212" s="59" t="s">
        <v>696</v>
      </c>
      <c r="C212" s="48" t="n">
        <v>678195</v>
      </c>
      <c r="D212" s="49" t="s">
        <v>159</v>
      </c>
      <c r="E212" s="75" t="s">
        <v>21</v>
      </c>
      <c r="F212" s="51" t="n">
        <v>19.202</v>
      </c>
      <c r="G212" s="52" t="n">
        <v>19.202</v>
      </c>
      <c r="H212" s="81" t="n">
        <v>0</v>
      </c>
      <c r="I212" s="76" t="n">
        <v>0</v>
      </c>
      <c r="J212" s="52" t="n">
        <v>17.137</v>
      </c>
      <c r="K212" s="77" t="n">
        <v>0</v>
      </c>
      <c r="L212" s="105" t="n">
        <v>55.541</v>
      </c>
      <c r="M212" s="57" t="n">
        <v>274</v>
      </c>
      <c r="N212" s="58" t="n">
        <v>67</v>
      </c>
    </row>
    <row r="213" customFormat="false" ht="12.75" hidden="false" customHeight="false" outlineLevel="0" collapsed="false">
      <c r="A213" s="104" t="n">
        <v>208</v>
      </c>
      <c r="B213" s="60" t="s">
        <v>697</v>
      </c>
      <c r="C213" s="61" t="n">
        <v>661695</v>
      </c>
      <c r="D213" s="62" t="s">
        <v>172</v>
      </c>
      <c r="E213" s="63" t="s">
        <v>18</v>
      </c>
      <c r="F213" s="51" t="n">
        <v>9.621</v>
      </c>
      <c r="G213" s="52" t="n">
        <v>19.212</v>
      </c>
      <c r="H213" s="64" t="n">
        <v>10.115</v>
      </c>
      <c r="I213" s="54" t="n">
        <v>15.805</v>
      </c>
      <c r="J213" s="52" t="n">
        <v>7.936</v>
      </c>
      <c r="K213" s="55" t="n">
        <v>9.602</v>
      </c>
      <c r="L213" s="105" t="n">
        <v>54.734</v>
      </c>
      <c r="M213" s="57" t="n">
        <v>206</v>
      </c>
      <c r="N213" s="58" t="n">
        <v>-2</v>
      </c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73"/>
      <c r="Z213" s="69"/>
    </row>
    <row r="214" customFormat="false" ht="12.75" hidden="false" customHeight="false" outlineLevel="0" collapsed="false">
      <c r="A214" s="104" t="n">
        <v>209</v>
      </c>
      <c r="B214" s="59" t="s">
        <v>698</v>
      </c>
      <c r="C214" s="48" t="n">
        <v>671279</v>
      </c>
      <c r="D214" s="49" t="s">
        <v>276</v>
      </c>
      <c r="E214" s="50" t="s">
        <v>21</v>
      </c>
      <c r="F214" s="80" t="n">
        <v>0</v>
      </c>
      <c r="G214" s="52" t="n">
        <v>38.403</v>
      </c>
      <c r="H214" s="106" t="n">
        <v>1.961</v>
      </c>
      <c r="I214" s="54" t="n">
        <v>8.531</v>
      </c>
      <c r="J214" s="71" t="n">
        <v>0</v>
      </c>
      <c r="K214" s="55" t="n">
        <v>5.369</v>
      </c>
      <c r="L214" s="105" t="n">
        <v>54.264</v>
      </c>
      <c r="M214" s="57" t="n">
        <v>208</v>
      </c>
      <c r="N214" s="58" t="n">
        <v>-1</v>
      </c>
    </row>
    <row r="215" customFormat="false" ht="12.75" hidden="false" customHeight="false" outlineLevel="0" collapsed="false">
      <c r="A215" s="104" t="n">
        <v>210</v>
      </c>
      <c r="B215" s="59" t="s">
        <v>699</v>
      </c>
      <c r="C215" s="48" t="n">
        <v>676895</v>
      </c>
      <c r="D215" s="49" t="s">
        <v>44</v>
      </c>
      <c r="E215" s="50" t="s">
        <v>18</v>
      </c>
      <c r="F215" s="80" t="n">
        <v>0</v>
      </c>
      <c r="G215" s="52" t="n">
        <v>38.404</v>
      </c>
      <c r="H215" s="81" t="n">
        <v>0</v>
      </c>
      <c r="I215" s="54" t="n">
        <v>7.896</v>
      </c>
      <c r="J215" s="52" t="n">
        <v>7.95</v>
      </c>
      <c r="K215" s="77" t="n">
        <v>0</v>
      </c>
      <c r="L215" s="105" t="n">
        <v>54.25</v>
      </c>
      <c r="M215" s="57" t="n">
        <v>239</v>
      </c>
      <c r="N215" s="58" t="n">
        <v>29</v>
      </c>
    </row>
    <row r="216" customFormat="false" ht="12.75" hidden="false" customHeight="false" outlineLevel="0" collapsed="false">
      <c r="A216" s="104" t="n">
        <v>211</v>
      </c>
      <c r="B216" s="60" t="s">
        <v>700</v>
      </c>
      <c r="C216" s="61" t="n">
        <v>655895</v>
      </c>
      <c r="D216" s="62" t="s">
        <v>42</v>
      </c>
      <c r="E216" s="63" t="s">
        <v>18</v>
      </c>
      <c r="F216" s="51" t="n">
        <v>9.624</v>
      </c>
      <c r="G216" s="52" t="n">
        <v>19.211</v>
      </c>
      <c r="H216" s="64" t="n">
        <v>3.592</v>
      </c>
      <c r="I216" s="54" t="n">
        <v>7.932</v>
      </c>
      <c r="J216" s="52" t="n">
        <v>15.823</v>
      </c>
      <c r="K216" s="55" t="n">
        <v>9.582</v>
      </c>
      <c r="L216" s="105" t="n">
        <v>54.24</v>
      </c>
      <c r="M216" s="57" t="n">
        <v>236</v>
      </c>
      <c r="N216" s="58" t="n">
        <v>25</v>
      </c>
      <c r="Z216" s="69"/>
      <c r="AB216" s="65"/>
    </row>
    <row r="217" customFormat="false" ht="12.75" hidden="false" customHeight="false" outlineLevel="0" collapsed="false">
      <c r="A217" s="104" t="n">
        <v>212</v>
      </c>
      <c r="B217" s="59" t="s">
        <v>701</v>
      </c>
      <c r="C217" s="48" t="n">
        <v>656936</v>
      </c>
      <c r="D217" s="49" t="s">
        <v>117</v>
      </c>
      <c r="E217" s="50" t="s">
        <v>18</v>
      </c>
      <c r="F217" s="51" t="n">
        <v>9.627</v>
      </c>
      <c r="G217" s="52" t="n">
        <v>19.211</v>
      </c>
      <c r="H217" s="81" t="n">
        <v>0</v>
      </c>
      <c r="I217" s="76" t="n">
        <v>0</v>
      </c>
      <c r="J217" s="52" t="n">
        <v>15.825</v>
      </c>
      <c r="K217" s="55" t="n">
        <v>9.577</v>
      </c>
      <c r="L217" s="105" t="n">
        <v>54.24</v>
      </c>
      <c r="M217" s="57" t="n">
        <v>267</v>
      </c>
      <c r="N217" s="58" t="n">
        <v>55</v>
      </c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9"/>
    </row>
    <row r="218" customFormat="false" ht="12.75" hidden="false" customHeight="false" outlineLevel="0" collapsed="false">
      <c r="A218" s="104" t="n">
        <v>213</v>
      </c>
      <c r="B218" s="60" t="s">
        <v>702</v>
      </c>
      <c r="C218" s="61" t="n">
        <v>661233</v>
      </c>
      <c r="D218" s="62" t="s">
        <v>85</v>
      </c>
      <c r="E218" s="63" t="s">
        <v>18</v>
      </c>
      <c r="F218" s="51" t="n">
        <v>19.21</v>
      </c>
      <c r="G218" s="52" t="n">
        <v>9.63</v>
      </c>
      <c r="H218" s="81" t="n">
        <v>0</v>
      </c>
      <c r="I218" s="54" t="n">
        <v>15.789</v>
      </c>
      <c r="J218" s="52" t="n">
        <v>7.948</v>
      </c>
      <c r="K218" s="55" t="n">
        <v>9.6</v>
      </c>
      <c r="L218" s="105" t="n">
        <v>54.229</v>
      </c>
      <c r="M218" s="57" t="n">
        <v>209</v>
      </c>
      <c r="N218" s="58" t="n">
        <v>-4</v>
      </c>
      <c r="Z218" s="69"/>
    </row>
    <row r="219" customFormat="false" ht="12.75" hidden="false" customHeight="false" outlineLevel="0" collapsed="false">
      <c r="A219" s="104" t="n">
        <v>214</v>
      </c>
      <c r="B219" s="60" t="s">
        <v>703</v>
      </c>
      <c r="C219" s="61" t="n">
        <v>671027</v>
      </c>
      <c r="D219" s="62" t="s">
        <v>201</v>
      </c>
      <c r="E219" s="63" t="s">
        <v>18</v>
      </c>
      <c r="F219" s="51" t="n">
        <v>9.614</v>
      </c>
      <c r="G219" s="52" t="n">
        <v>19.213</v>
      </c>
      <c r="H219" s="64" t="n">
        <v>1.94</v>
      </c>
      <c r="I219" s="54" t="n">
        <v>7.943</v>
      </c>
      <c r="J219" s="52" t="n">
        <v>15.816</v>
      </c>
      <c r="K219" s="55" t="n">
        <v>9.582</v>
      </c>
      <c r="L219" s="105" t="n">
        <v>54.225</v>
      </c>
      <c r="M219" s="57" t="n">
        <v>235</v>
      </c>
      <c r="N219" s="58" t="n">
        <v>21</v>
      </c>
    </row>
    <row r="220" customFormat="false" ht="12.75" hidden="false" customHeight="false" outlineLevel="0" collapsed="false">
      <c r="A220" s="104" t="n">
        <v>215</v>
      </c>
      <c r="B220" s="59" t="s">
        <v>704</v>
      </c>
      <c r="C220" s="48" t="n">
        <v>666424</v>
      </c>
      <c r="D220" s="49" t="s">
        <v>705</v>
      </c>
      <c r="E220" s="50" t="s">
        <v>18</v>
      </c>
      <c r="F220" s="51" t="n">
        <v>9.605</v>
      </c>
      <c r="G220" s="52" t="n">
        <v>38.402</v>
      </c>
      <c r="H220" s="64" t="n">
        <v>1.646</v>
      </c>
      <c r="I220" s="76" t="n">
        <v>0</v>
      </c>
      <c r="J220" s="71" t="n">
        <v>0</v>
      </c>
      <c r="K220" s="55" t="n">
        <v>4.883</v>
      </c>
      <c r="L220" s="105" t="n">
        <v>52.89</v>
      </c>
      <c r="M220" s="57" t="n">
        <v>213</v>
      </c>
      <c r="N220" s="58" t="n">
        <v>-2</v>
      </c>
    </row>
    <row r="221" customFormat="false" ht="12.75" hidden="false" customHeight="false" outlineLevel="0" collapsed="false">
      <c r="A221" s="104" t="n">
        <v>216</v>
      </c>
      <c r="B221" s="59" t="s">
        <v>706</v>
      </c>
      <c r="C221" s="48" t="n">
        <v>668498</v>
      </c>
      <c r="D221" s="49" t="s">
        <v>27</v>
      </c>
      <c r="E221" s="50" t="s">
        <v>18</v>
      </c>
      <c r="F221" s="51" t="n">
        <v>9.63</v>
      </c>
      <c r="G221" s="71" t="n">
        <v>0</v>
      </c>
      <c r="H221" s="106" t="n">
        <v>7.161</v>
      </c>
      <c r="I221" s="54" t="n">
        <v>15.775</v>
      </c>
      <c r="J221" s="52" t="n">
        <v>7.916</v>
      </c>
      <c r="K221" s="55" t="n">
        <v>19.145</v>
      </c>
      <c r="L221" s="105" t="n">
        <v>51.711</v>
      </c>
      <c r="M221" s="57" t="n">
        <v>217</v>
      </c>
      <c r="N221" s="58" t="n">
        <v>1</v>
      </c>
    </row>
    <row r="222" customFormat="false" ht="12.75" hidden="false" customHeight="false" outlineLevel="0" collapsed="false">
      <c r="A222" s="104" t="n">
        <v>217</v>
      </c>
      <c r="B222" s="70" t="s">
        <v>707</v>
      </c>
      <c r="C222" s="61" t="n">
        <v>646455</v>
      </c>
      <c r="D222" s="71" t="s">
        <v>708</v>
      </c>
      <c r="E222" s="63" t="s">
        <v>21</v>
      </c>
      <c r="F222" s="51" t="n">
        <v>38.403</v>
      </c>
      <c r="G222" s="71" t="n">
        <v>0</v>
      </c>
      <c r="H222" s="106" t="n">
        <v>2.379</v>
      </c>
      <c r="I222" s="76" t="n">
        <v>0</v>
      </c>
      <c r="J222" s="71" t="n">
        <v>0</v>
      </c>
      <c r="K222" s="55" t="n">
        <v>10.563</v>
      </c>
      <c r="L222" s="105" t="n">
        <v>51.345</v>
      </c>
      <c r="M222" s="57" t="n">
        <v>190</v>
      </c>
      <c r="N222" s="58" t="n">
        <v>-27</v>
      </c>
    </row>
    <row r="223" customFormat="false" ht="12.75" hidden="false" customHeight="false" outlineLevel="0" collapsed="false">
      <c r="A223" s="104" t="n">
        <v>218</v>
      </c>
      <c r="B223" s="59" t="s">
        <v>709</v>
      </c>
      <c r="C223" s="48" t="n">
        <v>660208</v>
      </c>
      <c r="D223" s="49" t="s">
        <v>144</v>
      </c>
      <c r="E223" s="50" t="s">
        <v>18</v>
      </c>
      <c r="F223" s="51" t="n">
        <v>4.859</v>
      </c>
      <c r="G223" s="52" t="n">
        <v>38.405</v>
      </c>
      <c r="H223" s="64" t="n">
        <v>3.241</v>
      </c>
      <c r="I223" s="54" t="n">
        <v>7.891</v>
      </c>
      <c r="J223" s="71" t="n">
        <v>0</v>
      </c>
      <c r="K223" s="77" t="n">
        <v>0</v>
      </c>
      <c r="L223" s="105" t="n">
        <v>51.155</v>
      </c>
      <c r="M223" s="57" t="n">
        <v>220</v>
      </c>
      <c r="N223" s="58" t="n">
        <v>2</v>
      </c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6"/>
    </row>
    <row r="224" customFormat="false" ht="12.75" hidden="false" customHeight="false" outlineLevel="0" collapsed="false">
      <c r="A224" s="104" t="n">
        <v>219</v>
      </c>
      <c r="B224" s="59" t="s">
        <v>710</v>
      </c>
      <c r="C224" s="48" t="n">
        <v>672231</v>
      </c>
      <c r="D224" s="49" t="s">
        <v>374</v>
      </c>
      <c r="E224" s="50" t="s">
        <v>18</v>
      </c>
      <c r="F224" s="51" t="n">
        <v>9.631</v>
      </c>
      <c r="G224" s="52" t="n">
        <v>9.627</v>
      </c>
      <c r="H224" s="64" t="n">
        <v>6.648</v>
      </c>
      <c r="I224" s="54" t="n">
        <v>15.788</v>
      </c>
      <c r="J224" s="52" t="n">
        <v>15.822</v>
      </c>
      <c r="K224" s="55" t="n">
        <v>4.9</v>
      </c>
      <c r="L224" s="105" t="n">
        <v>50.868</v>
      </c>
      <c r="M224" s="57" t="n">
        <v>249</v>
      </c>
      <c r="N224" s="58" t="n">
        <v>30</v>
      </c>
    </row>
    <row r="225" customFormat="false" ht="12.75" hidden="false" customHeight="false" outlineLevel="0" collapsed="false">
      <c r="A225" s="104" t="n">
        <v>220</v>
      </c>
      <c r="B225" s="59" t="s">
        <v>711</v>
      </c>
      <c r="C225" s="48" t="n">
        <v>675266</v>
      </c>
      <c r="D225" s="49" t="s">
        <v>144</v>
      </c>
      <c r="E225" s="85" t="s">
        <v>18</v>
      </c>
      <c r="F225" s="80" t="n">
        <v>0</v>
      </c>
      <c r="G225" s="52" t="n">
        <v>38.404</v>
      </c>
      <c r="H225" s="106" t="n">
        <v>3.237</v>
      </c>
      <c r="I225" s="54" t="n">
        <v>7.889</v>
      </c>
      <c r="J225" s="71" t="n">
        <v>0</v>
      </c>
      <c r="K225" s="77" t="n">
        <v>0</v>
      </c>
      <c r="L225" s="105" t="n">
        <v>49.53</v>
      </c>
      <c r="M225" s="57" t="n">
        <v>223</v>
      </c>
      <c r="N225" s="58" t="n">
        <v>3</v>
      </c>
    </row>
    <row r="226" customFormat="false" ht="12.75" hidden="false" customHeight="false" outlineLevel="0" collapsed="false">
      <c r="A226" s="104" t="n">
        <v>221</v>
      </c>
      <c r="B226" s="60" t="s">
        <v>712</v>
      </c>
      <c r="C226" s="61" t="n">
        <v>657042</v>
      </c>
      <c r="D226" s="62" t="s">
        <v>40</v>
      </c>
      <c r="E226" s="63" t="s">
        <v>21</v>
      </c>
      <c r="F226" s="80" t="n">
        <v>0</v>
      </c>
      <c r="G226" s="52" t="n">
        <v>19.209</v>
      </c>
      <c r="H226" s="106" t="n">
        <v>2.216</v>
      </c>
      <c r="I226" s="54" t="n">
        <v>17.053</v>
      </c>
      <c r="J226" s="52" t="n">
        <v>8.605</v>
      </c>
      <c r="K226" s="55" t="n">
        <v>10.55</v>
      </c>
      <c r="L226" s="105" t="n">
        <v>49.028</v>
      </c>
      <c r="M226" s="57" t="n">
        <v>224</v>
      </c>
      <c r="N226" s="58" t="n">
        <v>3</v>
      </c>
    </row>
    <row r="227" customFormat="false" ht="12.75" hidden="false" customHeight="false" outlineLevel="0" collapsed="false">
      <c r="A227" s="104" t="n">
        <v>222</v>
      </c>
      <c r="B227" s="60" t="s">
        <v>713</v>
      </c>
      <c r="C227" s="61" t="n">
        <v>657974</v>
      </c>
      <c r="D227" s="62" t="s">
        <v>56</v>
      </c>
      <c r="E227" s="63" t="s">
        <v>21</v>
      </c>
      <c r="F227" s="80" t="n">
        <v>0</v>
      </c>
      <c r="G227" s="52" t="n">
        <v>38.408</v>
      </c>
      <c r="H227" s="106" t="n">
        <v>1.967</v>
      </c>
      <c r="I227" s="76" t="n">
        <v>0</v>
      </c>
      <c r="J227" s="52" t="n">
        <v>8.59</v>
      </c>
      <c r="K227" s="77" t="n">
        <v>0</v>
      </c>
      <c r="L227" s="105" t="n">
        <v>48.965</v>
      </c>
      <c r="M227" s="57" t="n">
        <v>246</v>
      </c>
      <c r="N227" s="58" t="n">
        <v>24</v>
      </c>
    </row>
    <row r="228" customFormat="false" ht="12.75" hidden="false" customHeight="false" outlineLevel="0" collapsed="false">
      <c r="A228" s="104" t="n">
        <v>223</v>
      </c>
      <c r="B228" s="59" t="s">
        <v>714</v>
      </c>
      <c r="C228" s="48" t="n">
        <v>653240</v>
      </c>
      <c r="D228" s="49" t="s">
        <v>610</v>
      </c>
      <c r="E228" s="50" t="s">
        <v>18</v>
      </c>
      <c r="F228" s="51" t="n">
        <v>9.627</v>
      </c>
      <c r="G228" s="71" t="n">
        <v>0</v>
      </c>
      <c r="H228" s="106" t="n">
        <v>4.143</v>
      </c>
      <c r="I228" s="54" t="n">
        <v>15.797</v>
      </c>
      <c r="J228" s="52" t="n">
        <v>15.812</v>
      </c>
      <c r="K228" s="55" t="n">
        <v>19.143</v>
      </c>
      <c r="L228" s="105" t="n">
        <v>48.725</v>
      </c>
      <c r="M228" s="57" t="n">
        <v>187</v>
      </c>
      <c r="N228" s="58" t="n">
        <v>-36</v>
      </c>
    </row>
    <row r="229" customFormat="false" ht="12.75" hidden="false" customHeight="false" outlineLevel="0" collapsed="false">
      <c r="A229" s="104" t="n">
        <v>224</v>
      </c>
      <c r="B229" s="59" t="s">
        <v>715</v>
      </c>
      <c r="C229" s="48" t="n">
        <v>672296</v>
      </c>
      <c r="D229" s="49" t="s">
        <v>705</v>
      </c>
      <c r="E229" s="78" t="s">
        <v>21</v>
      </c>
      <c r="F229" s="51" t="n">
        <v>4.858</v>
      </c>
      <c r="G229" s="52" t="n">
        <v>38.408</v>
      </c>
      <c r="H229" s="64" t="n">
        <v>1.964</v>
      </c>
      <c r="I229" s="76" t="n">
        <v>0</v>
      </c>
      <c r="J229" s="71" t="n">
        <v>0</v>
      </c>
      <c r="K229" s="55" t="n">
        <v>5.376</v>
      </c>
      <c r="L229" s="105" t="n">
        <v>48.642</v>
      </c>
      <c r="M229" s="57" t="n">
        <v>225</v>
      </c>
      <c r="N229" s="58" t="n">
        <v>1</v>
      </c>
    </row>
    <row r="230" customFormat="false" ht="12.75" hidden="false" customHeight="false" outlineLevel="0" collapsed="false">
      <c r="A230" s="104" t="n">
        <v>225</v>
      </c>
      <c r="B230" s="60" t="s">
        <v>574</v>
      </c>
      <c r="C230" s="61" t="n">
        <v>656602</v>
      </c>
      <c r="D230" s="62" t="s">
        <v>29</v>
      </c>
      <c r="E230" s="63" t="s">
        <v>18</v>
      </c>
      <c r="F230" s="80" t="n">
        <v>0</v>
      </c>
      <c r="G230" s="71" t="n">
        <v>0</v>
      </c>
      <c r="H230" s="106" t="n">
        <v>10.113</v>
      </c>
      <c r="I230" s="76" t="n">
        <v>0</v>
      </c>
      <c r="J230" s="71" t="n">
        <v>0</v>
      </c>
      <c r="K230" s="55" t="n">
        <v>38.252</v>
      </c>
      <c r="L230" s="105" t="n">
        <v>48.365</v>
      </c>
      <c r="M230" s="57" t="n">
        <v>156</v>
      </c>
      <c r="N230" s="58" t="n">
        <v>-69</v>
      </c>
    </row>
    <row r="231" customFormat="false" ht="12.75" hidden="false" customHeight="false" outlineLevel="0" collapsed="false">
      <c r="A231" s="104" t="n">
        <v>226</v>
      </c>
      <c r="B231" s="70" t="s">
        <v>716</v>
      </c>
      <c r="C231" s="61" t="n">
        <v>658206</v>
      </c>
      <c r="D231" s="62" t="s">
        <v>129</v>
      </c>
      <c r="E231" s="63" t="s">
        <v>18</v>
      </c>
      <c r="F231" s="51" t="n">
        <v>19.212</v>
      </c>
      <c r="G231" s="71" t="n">
        <v>0</v>
      </c>
      <c r="H231" s="106" t="n">
        <v>3.582</v>
      </c>
      <c r="I231" s="54" t="n">
        <v>15.782</v>
      </c>
      <c r="J231" s="71" t="n">
        <v>0</v>
      </c>
      <c r="K231" s="55" t="n">
        <v>9.607</v>
      </c>
      <c r="L231" s="105" t="n">
        <v>48.183</v>
      </c>
      <c r="M231" s="57" t="n">
        <v>226</v>
      </c>
      <c r="N231" s="58" t="n">
        <v>0</v>
      </c>
    </row>
    <row r="232" customFormat="false" ht="12.75" hidden="false" customHeight="false" outlineLevel="0" collapsed="false">
      <c r="A232" s="104" t="n">
        <v>227</v>
      </c>
      <c r="B232" s="70" t="s">
        <v>717</v>
      </c>
      <c r="C232" s="61" t="n">
        <v>655605</v>
      </c>
      <c r="D232" s="62" t="s">
        <v>42</v>
      </c>
      <c r="E232" s="63" t="s">
        <v>21</v>
      </c>
      <c r="F232" s="51" t="n">
        <v>9.625</v>
      </c>
      <c r="G232" s="52" t="n">
        <v>19.203</v>
      </c>
      <c r="H232" s="81" t="n">
        <v>0</v>
      </c>
      <c r="I232" s="76" t="n">
        <v>0</v>
      </c>
      <c r="J232" s="52" t="n">
        <v>8.621</v>
      </c>
      <c r="K232" s="55" t="n">
        <v>10.57</v>
      </c>
      <c r="L232" s="105" t="n">
        <v>48.019</v>
      </c>
      <c r="M232" s="57" t="n">
        <v>205</v>
      </c>
      <c r="N232" s="58" t="n">
        <v>-22</v>
      </c>
      <c r="O232" s="69"/>
      <c r="P232" s="69"/>
      <c r="Q232" s="69"/>
      <c r="R232" s="69"/>
      <c r="S232" s="69"/>
      <c r="T232" s="69"/>
      <c r="U232" s="69"/>
      <c r="V232" s="69"/>
    </row>
    <row r="233" customFormat="false" ht="12.75" hidden="false" customHeight="false" outlineLevel="0" collapsed="false">
      <c r="A233" s="104" t="n">
        <v>228</v>
      </c>
      <c r="B233" s="59" t="s">
        <v>718</v>
      </c>
      <c r="C233" s="48" t="n">
        <v>679351</v>
      </c>
      <c r="D233" s="49" t="s">
        <v>541</v>
      </c>
      <c r="E233" s="75" t="s">
        <v>18</v>
      </c>
      <c r="F233" s="51" t="n">
        <v>9.601</v>
      </c>
      <c r="G233" s="52" t="n">
        <v>38.403</v>
      </c>
      <c r="H233" s="81" t="n">
        <v>0</v>
      </c>
      <c r="I233" s="76" t="n">
        <v>0</v>
      </c>
      <c r="J233" s="71" t="n">
        <v>0</v>
      </c>
      <c r="K233" s="77" t="n">
        <v>0</v>
      </c>
      <c r="L233" s="105" t="n">
        <v>48.004</v>
      </c>
      <c r="M233" s="57" t="n">
        <v>227</v>
      </c>
      <c r="N233" s="58" t="n">
        <v>-1</v>
      </c>
    </row>
    <row r="234" customFormat="false" ht="12.75" hidden="false" customHeight="false" outlineLevel="0" collapsed="false">
      <c r="A234" s="104" t="n">
        <v>229</v>
      </c>
      <c r="B234" s="70" t="s">
        <v>719</v>
      </c>
      <c r="C234" s="61" t="n">
        <v>657559</v>
      </c>
      <c r="D234" s="62" t="s">
        <v>172</v>
      </c>
      <c r="E234" s="63" t="s">
        <v>21</v>
      </c>
      <c r="F234" s="51" t="n">
        <v>19.201</v>
      </c>
      <c r="G234" s="52" t="n">
        <v>9.632</v>
      </c>
      <c r="H234" s="64" t="n">
        <v>7.838</v>
      </c>
      <c r="I234" s="54" t="n">
        <v>8.564</v>
      </c>
      <c r="J234" s="52" t="n">
        <v>8.603</v>
      </c>
      <c r="K234" s="55" t="n">
        <v>10.554</v>
      </c>
      <c r="L234" s="105" t="n">
        <v>47.99</v>
      </c>
      <c r="M234" s="57" t="n">
        <v>228</v>
      </c>
      <c r="N234" s="58" t="n">
        <v>-1</v>
      </c>
      <c r="O234" s="69"/>
      <c r="P234" s="69"/>
      <c r="Q234" s="69"/>
      <c r="R234" s="69"/>
      <c r="S234" s="69"/>
      <c r="T234" s="69"/>
      <c r="U234" s="69"/>
    </row>
    <row r="235" customFormat="false" ht="12.75" hidden="false" customHeight="false" outlineLevel="0" collapsed="false">
      <c r="A235" s="104" t="n">
        <v>230</v>
      </c>
      <c r="B235" s="60" t="s">
        <v>720</v>
      </c>
      <c r="C235" s="61" t="n">
        <v>668284</v>
      </c>
      <c r="D235" s="62" t="s">
        <v>44</v>
      </c>
      <c r="E235" s="67" t="s">
        <v>21</v>
      </c>
      <c r="F235" s="51" t="n">
        <v>9.611</v>
      </c>
      <c r="G235" s="52" t="n">
        <v>19.216</v>
      </c>
      <c r="H235" s="64" t="n">
        <v>2.203</v>
      </c>
      <c r="I235" s="54" t="n">
        <v>8.548</v>
      </c>
      <c r="J235" s="52" t="n">
        <v>8.607</v>
      </c>
      <c r="K235" s="55" t="n">
        <v>10.549</v>
      </c>
      <c r="L235" s="105" t="n">
        <v>47.983</v>
      </c>
      <c r="M235" s="57" t="n">
        <v>230</v>
      </c>
      <c r="N235" s="58" t="n">
        <v>0</v>
      </c>
    </row>
    <row r="236" customFormat="false" ht="12.75" hidden="false" customHeight="false" outlineLevel="0" collapsed="false">
      <c r="A236" s="104" t="n">
        <v>231</v>
      </c>
      <c r="B236" s="60" t="s">
        <v>721</v>
      </c>
      <c r="C236" s="61" t="n">
        <v>673500</v>
      </c>
      <c r="D236" s="62" t="s">
        <v>249</v>
      </c>
      <c r="E236" s="63" t="s">
        <v>21</v>
      </c>
      <c r="F236" s="51" t="n">
        <v>9.618</v>
      </c>
      <c r="G236" s="52" t="n">
        <v>19.205</v>
      </c>
      <c r="H236" s="64" t="n">
        <v>2.402</v>
      </c>
      <c r="I236" s="54" t="n">
        <v>8.535</v>
      </c>
      <c r="J236" s="52" t="n">
        <v>8.595</v>
      </c>
      <c r="K236" s="55" t="n">
        <v>10.542</v>
      </c>
      <c r="L236" s="105" t="n">
        <v>47.96</v>
      </c>
      <c r="M236" s="57" t="n">
        <v>232</v>
      </c>
      <c r="N236" s="58" t="n">
        <v>1</v>
      </c>
    </row>
    <row r="237" customFormat="false" ht="12.75" hidden="false" customHeight="false" outlineLevel="0" collapsed="false">
      <c r="A237" s="104" t="n">
        <v>232</v>
      </c>
      <c r="B237" s="59" t="s">
        <v>722</v>
      </c>
      <c r="C237" s="48" t="n">
        <v>663211</v>
      </c>
      <c r="D237" s="49" t="s">
        <v>305</v>
      </c>
      <c r="E237" s="78" t="s">
        <v>21</v>
      </c>
      <c r="F237" s="51" t="n">
        <v>9.61</v>
      </c>
      <c r="G237" s="52" t="n">
        <v>19.212</v>
      </c>
      <c r="H237" s="64" t="n">
        <v>1.695</v>
      </c>
      <c r="I237" s="54" t="n">
        <v>8.542</v>
      </c>
      <c r="J237" s="52" t="n">
        <v>8.6</v>
      </c>
      <c r="K237" s="55" t="n">
        <v>10.526</v>
      </c>
      <c r="L237" s="105" t="n">
        <v>47.948</v>
      </c>
      <c r="M237" s="57" t="n">
        <v>233</v>
      </c>
      <c r="N237" s="58" t="n">
        <v>1</v>
      </c>
    </row>
    <row r="238" customFormat="false" ht="12.75" hidden="false" customHeight="false" outlineLevel="0" collapsed="false">
      <c r="A238" s="104" t="n">
        <v>233</v>
      </c>
      <c r="B238" s="60" t="s">
        <v>723</v>
      </c>
      <c r="C238" s="61" t="n">
        <v>647932</v>
      </c>
      <c r="D238" s="62" t="s">
        <v>441</v>
      </c>
      <c r="E238" s="63" t="s">
        <v>21</v>
      </c>
      <c r="F238" s="51" t="n">
        <v>19.204</v>
      </c>
      <c r="G238" s="52" t="n">
        <v>9.629</v>
      </c>
      <c r="H238" s="81" t="n">
        <v>0</v>
      </c>
      <c r="I238" s="54" t="n">
        <v>8.563</v>
      </c>
      <c r="J238" s="71" t="n">
        <v>0</v>
      </c>
      <c r="K238" s="55" t="n">
        <v>10.545</v>
      </c>
      <c r="L238" s="105" t="n">
        <v>47.941</v>
      </c>
      <c r="M238" s="57" t="n">
        <v>229</v>
      </c>
      <c r="N238" s="58" t="n">
        <v>-4</v>
      </c>
    </row>
    <row r="239" customFormat="false" ht="12.75" hidden="false" customHeight="false" outlineLevel="0" collapsed="false">
      <c r="A239" s="104" t="n">
        <v>234</v>
      </c>
      <c r="B239" s="59" t="s">
        <v>724</v>
      </c>
      <c r="C239" s="48" t="n">
        <v>660813</v>
      </c>
      <c r="D239" s="49" t="s">
        <v>63</v>
      </c>
      <c r="E239" s="78" t="s">
        <v>21</v>
      </c>
      <c r="F239" s="51" t="n">
        <v>9.62</v>
      </c>
      <c r="G239" s="52" t="n">
        <v>19.202</v>
      </c>
      <c r="H239" s="64" t="n">
        <v>1.457</v>
      </c>
      <c r="I239" s="54" t="n">
        <v>8.569</v>
      </c>
      <c r="J239" s="71" t="n">
        <v>0</v>
      </c>
      <c r="K239" s="55" t="n">
        <v>10.52</v>
      </c>
      <c r="L239" s="105" t="n">
        <v>47.911</v>
      </c>
      <c r="M239" s="57" t="n">
        <v>231</v>
      </c>
      <c r="N239" s="58" t="n">
        <v>-3</v>
      </c>
    </row>
    <row r="240" customFormat="false" ht="12.75" hidden="false" customHeight="false" outlineLevel="0" collapsed="false">
      <c r="A240" s="104" t="n">
        <v>235</v>
      </c>
      <c r="B240" s="60" t="s">
        <v>725</v>
      </c>
      <c r="C240" s="61" t="n">
        <v>669707</v>
      </c>
      <c r="D240" s="62" t="s">
        <v>199</v>
      </c>
      <c r="E240" s="63" t="s">
        <v>18</v>
      </c>
      <c r="F240" s="51" t="n">
        <v>9.632</v>
      </c>
      <c r="G240" s="52" t="n">
        <v>9.618</v>
      </c>
      <c r="H240" s="106" t="n">
        <v>11.19</v>
      </c>
      <c r="I240" s="54" t="n">
        <v>7.917</v>
      </c>
      <c r="J240" s="52" t="n">
        <v>7.924</v>
      </c>
      <c r="K240" s="55" t="n">
        <v>19.146</v>
      </c>
      <c r="L240" s="105" t="n">
        <v>47.892</v>
      </c>
      <c r="M240" s="57" t="n">
        <v>207</v>
      </c>
      <c r="N240" s="58" t="n">
        <v>-28</v>
      </c>
    </row>
    <row r="241" s="65" customFormat="true" ht="12.75" hidden="false" customHeight="false" outlineLevel="0" collapsed="false">
      <c r="A241" s="104" t="n">
        <v>236</v>
      </c>
      <c r="B241" s="60" t="s">
        <v>726</v>
      </c>
      <c r="C241" s="61" t="n">
        <v>662417</v>
      </c>
      <c r="D241" s="62" t="s">
        <v>163</v>
      </c>
      <c r="E241" s="63" t="s">
        <v>21</v>
      </c>
      <c r="F241" s="51" t="n">
        <v>9.626</v>
      </c>
      <c r="G241" s="71" t="n">
        <v>0</v>
      </c>
      <c r="H241" s="81" t="n">
        <v>0</v>
      </c>
      <c r="I241" s="54" t="n">
        <v>8.551</v>
      </c>
      <c r="J241" s="52" t="n">
        <v>17.154</v>
      </c>
      <c r="K241" s="55" t="n">
        <v>21.058</v>
      </c>
      <c r="L241" s="105" t="n">
        <v>47.838</v>
      </c>
      <c r="M241" s="57" t="n">
        <v>264</v>
      </c>
      <c r="N241" s="58" t="n">
        <v>28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</row>
    <row r="242" customFormat="false" ht="12.75" hidden="false" customHeight="false" outlineLevel="0" collapsed="false">
      <c r="A242" s="104" t="n">
        <v>237</v>
      </c>
      <c r="B242" s="59" t="s">
        <v>727</v>
      </c>
      <c r="C242" s="48" t="n">
        <v>685251</v>
      </c>
      <c r="D242" s="49" t="s">
        <v>452</v>
      </c>
      <c r="E242" s="75" t="s">
        <v>21</v>
      </c>
      <c r="F242" s="80" t="n">
        <v>0</v>
      </c>
      <c r="G242" s="52" t="n">
        <v>38.401</v>
      </c>
      <c r="H242" s="81" t="n">
        <v>0</v>
      </c>
      <c r="I242" s="76" t="n">
        <v>0</v>
      </c>
      <c r="J242" s="52" t="n">
        <v>8.585</v>
      </c>
      <c r="K242" s="77" t="n">
        <v>0</v>
      </c>
      <c r="L242" s="105" t="n">
        <v>46.986</v>
      </c>
      <c r="M242" s="57" t="n">
        <v>280</v>
      </c>
      <c r="N242" s="58" t="n">
        <v>43</v>
      </c>
    </row>
    <row r="243" customFormat="false" ht="12.75" hidden="false" customHeight="false" outlineLevel="0" collapsed="false">
      <c r="A243" s="104" t="n">
        <v>238</v>
      </c>
      <c r="B243" s="70" t="s">
        <v>728</v>
      </c>
      <c r="C243" s="61" t="n">
        <v>646834</v>
      </c>
      <c r="D243" s="62" t="s">
        <v>199</v>
      </c>
      <c r="E243" s="63" t="s">
        <v>21</v>
      </c>
      <c r="F243" s="51" t="n">
        <v>9.623</v>
      </c>
      <c r="G243" s="52" t="n">
        <v>9.623</v>
      </c>
      <c r="H243" s="64" t="n">
        <v>2.38</v>
      </c>
      <c r="I243" s="76" t="n">
        <v>0</v>
      </c>
      <c r="J243" s="52" t="n">
        <v>17.149</v>
      </c>
      <c r="K243" s="55" t="n">
        <v>10.575</v>
      </c>
      <c r="L243" s="105" t="n">
        <v>46.97</v>
      </c>
      <c r="M243" s="57" t="n">
        <v>283</v>
      </c>
      <c r="N243" s="58" t="n">
        <v>45</v>
      </c>
      <c r="V243" s="69"/>
    </row>
    <row r="244" customFormat="false" ht="12.75" hidden="false" customHeight="false" outlineLevel="0" collapsed="false">
      <c r="A244" s="104" t="n">
        <v>239</v>
      </c>
      <c r="B244" s="60" t="s">
        <v>729</v>
      </c>
      <c r="C244" s="61" t="n">
        <v>659717</v>
      </c>
      <c r="D244" s="62" t="s">
        <v>54</v>
      </c>
      <c r="E244" s="67" t="s">
        <v>18</v>
      </c>
      <c r="F244" s="51" t="n">
        <v>9.612</v>
      </c>
      <c r="G244" s="52" t="n">
        <v>19.214</v>
      </c>
      <c r="H244" s="64" t="n">
        <v>6.476</v>
      </c>
      <c r="I244" s="54" t="n">
        <v>7.935</v>
      </c>
      <c r="J244" s="52" t="n">
        <v>7.965</v>
      </c>
      <c r="K244" s="55" t="n">
        <v>9.614</v>
      </c>
      <c r="L244" s="105" t="n">
        <v>46.405</v>
      </c>
      <c r="M244" s="57" t="n">
        <v>234</v>
      </c>
      <c r="N244" s="58" t="n">
        <v>-5</v>
      </c>
    </row>
    <row r="245" customFormat="false" ht="12.75" hidden="false" customHeight="false" outlineLevel="0" collapsed="false">
      <c r="A245" s="104" t="n">
        <v>240</v>
      </c>
      <c r="B245" s="70" t="s">
        <v>730</v>
      </c>
      <c r="C245" s="61" t="n">
        <v>661648</v>
      </c>
      <c r="D245" s="62" t="s">
        <v>23</v>
      </c>
      <c r="E245" s="63" t="s">
        <v>18</v>
      </c>
      <c r="F245" s="51" t="n">
        <v>9.621</v>
      </c>
      <c r="G245" s="52" t="n">
        <v>19.216</v>
      </c>
      <c r="H245" s="64" t="n">
        <v>7.166</v>
      </c>
      <c r="I245" s="76" t="n">
        <v>0</v>
      </c>
      <c r="J245" s="52" t="n">
        <v>7.962</v>
      </c>
      <c r="K245" s="55" t="n">
        <v>9.592</v>
      </c>
      <c r="L245" s="105" t="n">
        <v>46.391</v>
      </c>
      <c r="M245" s="57" t="n">
        <v>266</v>
      </c>
      <c r="N245" s="58" t="n">
        <v>26</v>
      </c>
    </row>
    <row r="246" customFormat="false" ht="12.75" hidden="false" customHeight="false" outlineLevel="0" collapsed="false">
      <c r="A246" s="104" t="n">
        <v>241</v>
      </c>
      <c r="B246" s="70" t="s">
        <v>731</v>
      </c>
      <c r="C246" s="61" t="n">
        <v>668173</v>
      </c>
      <c r="D246" s="62" t="s">
        <v>31</v>
      </c>
      <c r="E246" s="63" t="s">
        <v>18</v>
      </c>
      <c r="F246" s="51" t="n">
        <v>9.615</v>
      </c>
      <c r="G246" s="52" t="n">
        <v>19.21</v>
      </c>
      <c r="H246" s="64" t="n">
        <v>3.852</v>
      </c>
      <c r="I246" s="54" t="n">
        <v>7.92</v>
      </c>
      <c r="J246" s="52" t="n">
        <v>7.932</v>
      </c>
      <c r="K246" s="55" t="n">
        <v>9.6</v>
      </c>
      <c r="L246" s="105" t="n">
        <v>46.357</v>
      </c>
      <c r="M246" s="57" t="n">
        <v>214</v>
      </c>
      <c r="N246" s="58" t="n">
        <v>-27</v>
      </c>
    </row>
    <row r="247" customFormat="false" ht="12.75" hidden="false" customHeight="false" outlineLevel="0" collapsed="false">
      <c r="A247" s="104" t="n">
        <v>242</v>
      </c>
      <c r="B247" s="60" t="s">
        <v>732</v>
      </c>
      <c r="C247" s="61" t="n">
        <v>664280</v>
      </c>
      <c r="D247" s="62" t="s">
        <v>172</v>
      </c>
      <c r="E247" s="63" t="s">
        <v>18</v>
      </c>
      <c r="F247" s="51" t="n">
        <v>9.627</v>
      </c>
      <c r="G247" s="52" t="n">
        <v>19.208</v>
      </c>
      <c r="H247" s="64" t="n">
        <v>3.245</v>
      </c>
      <c r="I247" s="54" t="n">
        <v>7.919</v>
      </c>
      <c r="J247" s="52" t="n">
        <v>7.943</v>
      </c>
      <c r="K247" s="55" t="n">
        <v>9.576</v>
      </c>
      <c r="L247" s="105" t="n">
        <v>46.354</v>
      </c>
      <c r="M247" s="57" t="n">
        <v>237</v>
      </c>
      <c r="N247" s="58" t="n">
        <v>-5</v>
      </c>
    </row>
    <row r="248" customFormat="false" ht="12.75" hidden="false" customHeight="false" outlineLevel="0" collapsed="false">
      <c r="A248" s="104" t="n">
        <v>243</v>
      </c>
      <c r="B248" s="59" t="s">
        <v>733</v>
      </c>
      <c r="C248" s="48" t="n">
        <v>663680</v>
      </c>
      <c r="D248" s="49" t="s">
        <v>201</v>
      </c>
      <c r="E248" s="50" t="s">
        <v>18</v>
      </c>
      <c r="F248" s="51" t="n">
        <v>9.622</v>
      </c>
      <c r="G248" s="52" t="n">
        <v>19.214</v>
      </c>
      <c r="H248" s="64" t="n">
        <v>3.856</v>
      </c>
      <c r="I248" s="54" t="n">
        <v>7.9</v>
      </c>
      <c r="J248" s="52" t="n">
        <v>7.92</v>
      </c>
      <c r="K248" s="55" t="n">
        <v>9.576</v>
      </c>
      <c r="L248" s="105" t="n">
        <v>46.332</v>
      </c>
      <c r="M248" s="57" t="n">
        <v>238</v>
      </c>
      <c r="N248" s="58" t="n">
        <v>-5</v>
      </c>
    </row>
    <row r="249" customFormat="false" ht="12.75" hidden="false" customHeight="false" outlineLevel="0" collapsed="false">
      <c r="A249" s="104" t="n">
        <v>244</v>
      </c>
      <c r="B249" s="60" t="s">
        <v>734</v>
      </c>
      <c r="C249" s="61" t="n">
        <v>663601</v>
      </c>
      <c r="D249" s="62" t="s">
        <v>63</v>
      </c>
      <c r="E249" s="63" t="s">
        <v>18</v>
      </c>
      <c r="F249" s="51" t="n">
        <v>9.615</v>
      </c>
      <c r="G249" s="52" t="n">
        <v>19.204</v>
      </c>
      <c r="H249" s="64" t="n">
        <v>6.642</v>
      </c>
      <c r="I249" s="76" t="n">
        <v>0</v>
      </c>
      <c r="J249" s="52" t="n">
        <v>7.915</v>
      </c>
      <c r="K249" s="55" t="n">
        <v>9.579</v>
      </c>
      <c r="L249" s="105" t="n">
        <v>46.313</v>
      </c>
      <c r="M249" s="57" t="n">
        <v>243</v>
      </c>
      <c r="N249" s="58" t="n">
        <v>-1</v>
      </c>
      <c r="Y249" s="69"/>
      <c r="Z249" s="69"/>
    </row>
    <row r="250" customFormat="false" ht="12.75" hidden="false" customHeight="false" outlineLevel="0" collapsed="false">
      <c r="A250" s="104" t="n">
        <v>245</v>
      </c>
      <c r="B250" s="59" t="s">
        <v>735</v>
      </c>
      <c r="C250" s="48" t="n">
        <v>654942</v>
      </c>
      <c r="D250" s="49" t="s">
        <v>324</v>
      </c>
      <c r="E250" s="50" t="s">
        <v>18</v>
      </c>
      <c r="F250" s="51" t="n">
        <v>19.201</v>
      </c>
      <c r="G250" s="71" t="n">
        <v>0</v>
      </c>
      <c r="H250" s="106" t="n">
        <v>3.328</v>
      </c>
      <c r="I250" s="54" t="n">
        <v>15.786</v>
      </c>
      <c r="J250" s="52" t="n">
        <v>7.958</v>
      </c>
      <c r="K250" s="55" t="n">
        <v>4.906</v>
      </c>
      <c r="L250" s="105" t="n">
        <v>46.273</v>
      </c>
      <c r="M250" s="57" t="n">
        <v>244</v>
      </c>
      <c r="N250" s="58" t="n">
        <v>-1</v>
      </c>
    </row>
    <row r="251" customFormat="false" ht="12.75" hidden="false" customHeight="false" outlineLevel="0" collapsed="false">
      <c r="A251" s="104" t="n">
        <v>246</v>
      </c>
      <c r="B251" s="60" t="s">
        <v>736</v>
      </c>
      <c r="C251" s="61" t="n">
        <v>655368</v>
      </c>
      <c r="D251" s="62" t="s">
        <v>42</v>
      </c>
      <c r="E251" s="63" t="s">
        <v>18</v>
      </c>
      <c r="F251" s="51" t="n">
        <v>9.62</v>
      </c>
      <c r="G251" s="71" t="n">
        <v>0</v>
      </c>
      <c r="H251" s="106" t="n">
        <v>11.189</v>
      </c>
      <c r="I251" s="54" t="n">
        <v>15.785</v>
      </c>
      <c r="J251" s="52" t="n">
        <v>7.955</v>
      </c>
      <c r="K251" s="55" t="n">
        <v>9.609</v>
      </c>
      <c r="L251" s="105" t="n">
        <v>46.203</v>
      </c>
      <c r="M251" s="57" t="n">
        <v>240</v>
      </c>
      <c r="N251" s="58" t="n">
        <v>-6</v>
      </c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Z251" s="65"/>
      <c r="AB251" s="66"/>
    </row>
    <row r="252" customFormat="false" ht="12.75" hidden="false" customHeight="false" outlineLevel="0" collapsed="false">
      <c r="A252" s="104" t="n">
        <v>247</v>
      </c>
      <c r="B252" s="70" t="s">
        <v>737</v>
      </c>
      <c r="C252" s="61" t="n">
        <v>654762</v>
      </c>
      <c r="D252" s="71" t="s">
        <v>31</v>
      </c>
      <c r="E252" s="63" t="s">
        <v>21</v>
      </c>
      <c r="F252" s="51" t="n">
        <v>19.211</v>
      </c>
      <c r="G252" s="52" t="n">
        <v>9.631</v>
      </c>
      <c r="H252" s="64" t="n">
        <v>2.217</v>
      </c>
      <c r="I252" s="54" t="n">
        <v>8.571</v>
      </c>
      <c r="J252" s="52" t="n">
        <v>8.591</v>
      </c>
      <c r="K252" s="77" t="n">
        <v>0</v>
      </c>
      <c r="L252" s="105" t="n">
        <v>46.004</v>
      </c>
      <c r="M252" s="57" t="n">
        <v>211</v>
      </c>
      <c r="N252" s="58" t="n">
        <v>-36</v>
      </c>
    </row>
    <row r="253" customFormat="false" ht="12.75" hidden="false" customHeight="false" outlineLevel="0" collapsed="false">
      <c r="A253" s="104" t="n">
        <v>248</v>
      </c>
      <c r="B253" s="70" t="s">
        <v>738</v>
      </c>
      <c r="C253" s="61" t="n">
        <v>652757</v>
      </c>
      <c r="D253" s="62" t="s">
        <v>305</v>
      </c>
      <c r="E253" s="63" t="s">
        <v>21</v>
      </c>
      <c r="F253" s="51" t="n">
        <v>9.609</v>
      </c>
      <c r="G253" s="52" t="n">
        <v>19.21</v>
      </c>
      <c r="H253" s="64" t="n">
        <v>2.201</v>
      </c>
      <c r="I253" s="54" t="n">
        <v>8.541</v>
      </c>
      <c r="J253" s="52" t="n">
        <v>8.584</v>
      </c>
      <c r="K253" s="55" t="n">
        <v>5.383</v>
      </c>
      <c r="L253" s="105" t="n">
        <v>45.944</v>
      </c>
      <c r="M253" s="57" t="n">
        <v>212</v>
      </c>
      <c r="N253" s="58" t="n">
        <v>-36</v>
      </c>
      <c r="O253" s="69"/>
      <c r="P253" s="69"/>
      <c r="Q253" s="69"/>
      <c r="R253" s="69"/>
      <c r="S253" s="69"/>
      <c r="T253" s="69"/>
      <c r="U253" s="69"/>
      <c r="V253" s="69"/>
    </row>
    <row r="254" customFormat="false" ht="12.75" hidden="false" customHeight="false" outlineLevel="0" collapsed="false">
      <c r="A254" s="104" t="n">
        <v>249</v>
      </c>
      <c r="B254" s="59" t="s">
        <v>739</v>
      </c>
      <c r="C254" s="48" t="n">
        <v>664416</v>
      </c>
      <c r="D254" s="49" t="s">
        <v>602</v>
      </c>
      <c r="E254" s="50" t="s">
        <v>18</v>
      </c>
      <c r="F254" s="80" t="n">
        <v>0</v>
      </c>
      <c r="G254" s="52" t="n">
        <v>38.405</v>
      </c>
      <c r="H254" s="106" t="n">
        <v>1.647</v>
      </c>
      <c r="I254" s="76" t="n">
        <v>0</v>
      </c>
      <c r="J254" s="71" t="n">
        <v>0</v>
      </c>
      <c r="K254" s="55" t="n">
        <v>4.882</v>
      </c>
      <c r="L254" s="105" t="n">
        <v>44.934</v>
      </c>
      <c r="M254" s="57" t="n">
        <v>245</v>
      </c>
      <c r="N254" s="58" t="n">
        <v>-4</v>
      </c>
    </row>
    <row r="255" customFormat="false" ht="12.75" hidden="false" customHeight="false" outlineLevel="0" collapsed="false">
      <c r="A255" s="104" t="n">
        <v>250</v>
      </c>
      <c r="B255" s="70" t="s">
        <v>740</v>
      </c>
      <c r="C255" s="61" t="n">
        <v>650344</v>
      </c>
      <c r="D255" s="62" t="s">
        <v>33</v>
      </c>
      <c r="E255" s="63" t="s">
        <v>18</v>
      </c>
      <c r="F255" s="51" t="n">
        <v>9.608</v>
      </c>
      <c r="G255" s="52" t="n">
        <v>19.205</v>
      </c>
      <c r="H255" s="64" t="n">
        <v>1.947</v>
      </c>
      <c r="I255" s="54" t="n">
        <v>7.931</v>
      </c>
      <c r="J255" s="52" t="n">
        <v>7.958</v>
      </c>
      <c r="K255" s="55" t="n">
        <v>4.907</v>
      </c>
      <c r="L255" s="105" t="n">
        <v>44.702</v>
      </c>
      <c r="M255" s="57" t="n">
        <v>247</v>
      </c>
      <c r="N255" s="58" t="n">
        <v>-3</v>
      </c>
    </row>
    <row r="256" customFormat="false" ht="12.75" hidden="false" customHeight="false" outlineLevel="0" collapsed="false">
      <c r="A256" s="104" t="n">
        <v>251</v>
      </c>
      <c r="B256" s="59" t="s">
        <v>741</v>
      </c>
      <c r="C256" s="48" t="n">
        <v>685229</v>
      </c>
      <c r="D256" s="49" t="s">
        <v>71</v>
      </c>
      <c r="E256" s="78" t="s">
        <v>21</v>
      </c>
      <c r="F256" s="80" t="n">
        <v>0</v>
      </c>
      <c r="G256" s="52" t="n">
        <v>9.622</v>
      </c>
      <c r="H256" s="81" t="n">
        <v>0</v>
      </c>
      <c r="I256" s="76" t="n">
        <v>0</v>
      </c>
      <c r="J256" s="52" t="n">
        <v>34.274</v>
      </c>
      <c r="K256" s="77" t="n">
        <v>0</v>
      </c>
      <c r="L256" s="105" t="n">
        <v>43.896</v>
      </c>
      <c r="M256" s="57" t="n">
        <v>434</v>
      </c>
      <c r="N256" s="58" t="n">
        <v>183</v>
      </c>
    </row>
    <row r="257" customFormat="false" ht="12.75" hidden="false" customHeight="false" outlineLevel="0" collapsed="false">
      <c r="A257" s="104" t="n">
        <v>252</v>
      </c>
      <c r="B257" s="59" t="s">
        <v>742</v>
      </c>
      <c r="C257" s="48" t="n">
        <v>667993</v>
      </c>
      <c r="D257" s="49" t="s">
        <v>401</v>
      </c>
      <c r="E257" s="50" t="s">
        <v>21</v>
      </c>
      <c r="F257" s="51" t="n">
        <v>19.211</v>
      </c>
      <c r="G257" s="52" t="n">
        <v>19.209</v>
      </c>
      <c r="H257" s="64" t="n">
        <v>2.398</v>
      </c>
      <c r="I257" s="76" t="n">
        <v>0</v>
      </c>
      <c r="J257" s="71" t="n">
        <v>0</v>
      </c>
      <c r="K257" s="55" t="n">
        <v>5.372</v>
      </c>
      <c r="L257" s="105" t="n">
        <v>43.792</v>
      </c>
      <c r="M257" s="57" t="n">
        <v>218</v>
      </c>
      <c r="N257" s="58" t="n">
        <v>-34</v>
      </c>
    </row>
    <row r="258" customFormat="false" ht="12.75" hidden="false" customHeight="false" outlineLevel="0" collapsed="false">
      <c r="A258" s="104" t="n">
        <v>253</v>
      </c>
      <c r="B258" s="60" t="s">
        <v>743</v>
      </c>
      <c r="C258" s="61" t="n">
        <v>667328</v>
      </c>
      <c r="D258" s="62" t="s">
        <v>31</v>
      </c>
      <c r="E258" s="63" t="s">
        <v>18</v>
      </c>
      <c r="F258" s="51" t="n">
        <v>9.609</v>
      </c>
      <c r="G258" s="52" t="n">
        <v>9.625</v>
      </c>
      <c r="H258" s="64" t="n">
        <v>3.845</v>
      </c>
      <c r="I258" s="54" t="n">
        <v>15.783</v>
      </c>
      <c r="J258" s="52" t="n">
        <v>7.941</v>
      </c>
      <c r="K258" s="55" t="n">
        <v>4.877</v>
      </c>
      <c r="L258" s="105" t="n">
        <v>42.958</v>
      </c>
      <c r="M258" s="57" t="n">
        <v>250</v>
      </c>
      <c r="N258" s="58" t="n">
        <v>-3</v>
      </c>
      <c r="Y258" s="66"/>
    </row>
    <row r="259" customFormat="false" ht="12.75" hidden="false" customHeight="false" outlineLevel="0" collapsed="false">
      <c r="A259" s="104" t="n">
        <v>254</v>
      </c>
      <c r="B259" s="60" t="s">
        <v>744</v>
      </c>
      <c r="C259" s="61" t="n">
        <v>645129</v>
      </c>
      <c r="D259" s="62" t="s">
        <v>117</v>
      </c>
      <c r="E259" s="63" t="s">
        <v>18</v>
      </c>
      <c r="F259" s="51" t="n">
        <v>9.602</v>
      </c>
      <c r="G259" s="71" t="n">
        <v>0</v>
      </c>
      <c r="H259" s="106" t="n">
        <v>6.645</v>
      </c>
      <c r="I259" s="54" t="n">
        <v>15.78</v>
      </c>
      <c r="J259" s="52" t="n">
        <v>7.945</v>
      </c>
      <c r="K259" s="55" t="n">
        <v>9.615</v>
      </c>
      <c r="L259" s="105" t="n">
        <v>41.642</v>
      </c>
      <c r="M259" s="57" t="n">
        <v>251</v>
      </c>
      <c r="N259" s="58" t="n">
        <v>-3</v>
      </c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</row>
    <row r="260" customFormat="false" ht="12.75" hidden="false" customHeight="false" outlineLevel="0" collapsed="false">
      <c r="A260" s="104" t="n">
        <v>255</v>
      </c>
      <c r="B260" s="59" t="s">
        <v>745</v>
      </c>
      <c r="C260" s="48" t="n">
        <v>655622</v>
      </c>
      <c r="D260" s="49" t="s">
        <v>746</v>
      </c>
      <c r="E260" s="78" t="s">
        <v>18</v>
      </c>
      <c r="F260" s="51" t="n">
        <v>19.203</v>
      </c>
      <c r="G260" s="52" t="n">
        <v>9.629</v>
      </c>
      <c r="H260" s="64" t="n">
        <v>3.594</v>
      </c>
      <c r="I260" s="76" t="n">
        <v>0</v>
      </c>
      <c r="J260" s="52" t="n">
        <v>7.93</v>
      </c>
      <c r="K260" s="55" t="n">
        <v>4.876</v>
      </c>
      <c r="L260" s="105" t="n">
        <v>41.638</v>
      </c>
      <c r="M260" s="57" t="n">
        <v>254</v>
      </c>
      <c r="N260" s="58" t="n">
        <v>-1</v>
      </c>
    </row>
    <row r="261" customFormat="false" ht="12.75" hidden="false" customHeight="false" outlineLevel="0" collapsed="false">
      <c r="A261" s="104" t="n">
        <v>256</v>
      </c>
      <c r="B261" s="70" t="s">
        <v>747</v>
      </c>
      <c r="C261" s="61" t="n">
        <v>645163</v>
      </c>
      <c r="D261" s="62" t="s">
        <v>233</v>
      </c>
      <c r="E261" s="63" t="s">
        <v>21</v>
      </c>
      <c r="F261" s="51" t="n">
        <v>9.607</v>
      </c>
      <c r="G261" s="71" t="n">
        <v>0</v>
      </c>
      <c r="H261" s="106" t="n">
        <v>2.205</v>
      </c>
      <c r="I261" s="54" t="n">
        <v>8.567</v>
      </c>
      <c r="J261" s="71" t="n">
        <v>0</v>
      </c>
      <c r="K261" s="55" t="n">
        <v>21.049</v>
      </c>
      <c r="L261" s="105" t="n">
        <v>41.428</v>
      </c>
      <c r="M261" s="57" t="n">
        <v>252</v>
      </c>
      <c r="N261" s="58" t="n">
        <v>-4</v>
      </c>
    </row>
    <row r="262" customFormat="false" ht="12.75" hidden="false" customHeight="false" outlineLevel="0" collapsed="false">
      <c r="A262" s="104" t="n">
        <v>257</v>
      </c>
      <c r="B262" s="60" t="s">
        <v>748</v>
      </c>
      <c r="C262" s="61" t="n">
        <v>651968</v>
      </c>
      <c r="D262" s="62" t="s">
        <v>305</v>
      </c>
      <c r="E262" s="63" t="s">
        <v>21</v>
      </c>
      <c r="F262" s="51" t="n">
        <v>4.864</v>
      </c>
      <c r="G262" s="52" t="n">
        <v>19.207</v>
      </c>
      <c r="H262" s="64" t="n">
        <v>1.694</v>
      </c>
      <c r="I262" s="54" t="n">
        <v>8.543</v>
      </c>
      <c r="J262" s="52" t="n">
        <v>8.597</v>
      </c>
      <c r="K262" s="55" t="n">
        <v>5.372</v>
      </c>
      <c r="L262" s="105" t="n">
        <v>41.211</v>
      </c>
      <c r="M262" s="57" t="n">
        <v>257</v>
      </c>
      <c r="N262" s="58" t="n">
        <v>0</v>
      </c>
    </row>
    <row r="263" customFormat="false" ht="12.75" hidden="false" customHeight="false" outlineLevel="0" collapsed="false">
      <c r="A263" s="104" t="n">
        <v>258</v>
      </c>
      <c r="B263" s="60" t="s">
        <v>749</v>
      </c>
      <c r="C263" s="61" t="n">
        <v>674639</v>
      </c>
      <c r="D263" s="62" t="s">
        <v>243</v>
      </c>
      <c r="E263" s="63" t="s">
        <v>21</v>
      </c>
      <c r="F263" s="51" t="n">
        <v>19.206</v>
      </c>
      <c r="G263" s="71" t="n">
        <v>0</v>
      </c>
      <c r="H263" s="106" t="n">
        <v>4.751</v>
      </c>
      <c r="I263" s="54" t="n">
        <v>8.554</v>
      </c>
      <c r="J263" s="52" t="n">
        <v>8.613</v>
      </c>
      <c r="K263" s="77" t="n">
        <v>0</v>
      </c>
      <c r="L263" s="105" t="n">
        <v>41.124</v>
      </c>
      <c r="M263" s="57" t="n">
        <v>260</v>
      </c>
      <c r="N263" s="58" t="n">
        <v>2</v>
      </c>
    </row>
    <row r="264" customFormat="false" ht="12.75" hidden="false" customHeight="false" outlineLevel="0" collapsed="false">
      <c r="A264" s="104" t="n">
        <v>259</v>
      </c>
      <c r="B264" s="59" t="s">
        <v>750</v>
      </c>
      <c r="C264" s="48" t="n">
        <v>669742</v>
      </c>
      <c r="D264" s="49" t="s">
        <v>61</v>
      </c>
      <c r="E264" s="78" t="s">
        <v>21</v>
      </c>
      <c r="F264" s="80" t="n">
        <v>0</v>
      </c>
      <c r="G264" s="71" t="n">
        <v>0</v>
      </c>
      <c r="H264" s="106" t="n">
        <v>2.778</v>
      </c>
      <c r="I264" s="54" t="n">
        <v>17.038</v>
      </c>
      <c r="J264" s="52" t="n">
        <v>8.61</v>
      </c>
      <c r="K264" s="55" t="n">
        <v>21.044</v>
      </c>
      <c r="L264" s="105" t="n">
        <v>40.86</v>
      </c>
      <c r="M264" s="57" t="n">
        <v>255</v>
      </c>
      <c r="N264" s="58" t="n">
        <v>-4</v>
      </c>
    </row>
    <row r="265" customFormat="false" ht="12.75" hidden="false" customHeight="false" outlineLevel="0" collapsed="false">
      <c r="A265" s="104" t="n">
        <v>260</v>
      </c>
      <c r="B265" s="70" t="s">
        <v>751</v>
      </c>
      <c r="C265" s="61" t="n">
        <v>657786</v>
      </c>
      <c r="D265" s="62" t="s">
        <v>371</v>
      </c>
      <c r="E265" s="63" t="s">
        <v>21</v>
      </c>
      <c r="F265" s="80" t="n">
        <v>0</v>
      </c>
      <c r="G265" s="52" t="n">
        <v>19.206</v>
      </c>
      <c r="H265" s="106" t="n">
        <v>2.216</v>
      </c>
      <c r="I265" s="54" t="n">
        <v>8.574</v>
      </c>
      <c r="J265" s="52" t="n">
        <v>8.616</v>
      </c>
      <c r="K265" s="55" t="n">
        <v>10.532</v>
      </c>
      <c r="L265" s="105" t="n">
        <v>40.57</v>
      </c>
      <c r="M265" s="57" t="n">
        <v>256</v>
      </c>
      <c r="N265" s="58" t="n">
        <v>-4</v>
      </c>
      <c r="O265" s="69"/>
      <c r="P265" s="69"/>
      <c r="Q265" s="69"/>
      <c r="R265" s="69"/>
      <c r="S265" s="69"/>
      <c r="T265" s="69"/>
      <c r="U265" s="69"/>
      <c r="V265" s="69"/>
    </row>
    <row r="266" customFormat="false" ht="12.75" hidden="false" customHeight="false" outlineLevel="0" collapsed="false">
      <c r="A266" s="104" t="n">
        <v>261</v>
      </c>
      <c r="B266" s="59" t="s">
        <v>752</v>
      </c>
      <c r="C266" s="48" t="n">
        <v>648187</v>
      </c>
      <c r="D266" s="49" t="s">
        <v>610</v>
      </c>
      <c r="E266" s="63" t="s">
        <v>21</v>
      </c>
      <c r="F266" s="51" t="n">
        <v>9.625</v>
      </c>
      <c r="G266" s="71" t="n">
        <v>0</v>
      </c>
      <c r="H266" s="106" t="n">
        <v>1.28</v>
      </c>
      <c r="I266" s="54" t="n">
        <v>8.549</v>
      </c>
      <c r="J266" s="52" t="n">
        <v>8.598</v>
      </c>
      <c r="K266" s="55" t="n">
        <v>21.043</v>
      </c>
      <c r="L266" s="105" t="n">
        <v>40.546</v>
      </c>
      <c r="M266" s="57" t="n">
        <v>258</v>
      </c>
      <c r="N266" s="58" t="n">
        <v>-3</v>
      </c>
    </row>
    <row r="267" customFormat="false" ht="12.75" hidden="false" customHeight="false" outlineLevel="0" collapsed="false">
      <c r="A267" s="104" t="n">
        <v>262</v>
      </c>
      <c r="B267" s="59" t="s">
        <v>753</v>
      </c>
      <c r="C267" s="48" t="n">
        <v>652268</v>
      </c>
      <c r="D267" s="49" t="s">
        <v>122</v>
      </c>
      <c r="E267" s="78" t="s">
        <v>18</v>
      </c>
      <c r="F267" s="51" t="n">
        <v>38.405</v>
      </c>
      <c r="G267" s="71" t="n">
        <v>0</v>
      </c>
      <c r="H267" s="106" t="n">
        <v>2.057</v>
      </c>
      <c r="I267" s="76" t="n">
        <v>0</v>
      </c>
      <c r="J267" s="71" t="n">
        <v>0</v>
      </c>
      <c r="K267" s="77" t="n">
        <v>0</v>
      </c>
      <c r="L267" s="105" t="n">
        <v>40.462</v>
      </c>
      <c r="M267" s="57" t="n">
        <v>259</v>
      </c>
      <c r="N267" s="58" t="n">
        <v>-3</v>
      </c>
    </row>
    <row r="268" customFormat="false" ht="12.75" hidden="false" customHeight="false" outlineLevel="0" collapsed="false">
      <c r="A268" s="104" t="n">
        <v>263</v>
      </c>
      <c r="B268" s="47" t="s">
        <v>754</v>
      </c>
      <c r="C268" s="48" t="n">
        <v>650645</v>
      </c>
      <c r="D268" s="84" t="s">
        <v>570</v>
      </c>
      <c r="E268" s="50" t="s">
        <v>21</v>
      </c>
      <c r="F268" s="51" t="n">
        <v>38.405</v>
      </c>
      <c r="G268" s="71" t="n">
        <v>0</v>
      </c>
      <c r="H268" s="106" t="n">
        <v>1.689</v>
      </c>
      <c r="I268" s="76" t="n">
        <v>0</v>
      </c>
      <c r="J268" s="71" t="n">
        <v>0</v>
      </c>
      <c r="K268" s="77" t="n">
        <v>0</v>
      </c>
      <c r="L268" s="105" t="n">
        <v>40.094</v>
      </c>
      <c r="M268" s="57" t="n">
        <v>261</v>
      </c>
      <c r="N268" s="58" t="n">
        <v>-2</v>
      </c>
    </row>
    <row r="269" customFormat="false" ht="12.75" hidden="false" customHeight="false" outlineLevel="0" collapsed="false">
      <c r="A269" s="104" t="n">
        <v>264</v>
      </c>
      <c r="B269" s="70" t="s">
        <v>755</v>
      </c>
      <c r="C269" s="61" t="n">
        <v>651544</v>
      </c>
      <c r="D269" s="62" t="s">
        <v>227</v>
      </c>
      <c r="E269" s="63" t="s">
        <v>21</v>
      </c>
      <c r="F269" s="51" t="n">
        <v>38.402</v>
      </c>
      <c r="G269" s="71" t="n">
        <v>0</v>
      </c>
      <c r="H269" s="106" t="n">
        <v>1.69</v>
      </c>
      <c r="I269" s="76" t="n">
        <v>0</v>
      </c>
      <c r="J269" s="71" t="n">
        <v>0</v>
      </c>
      <c r="K269" s="77" t="n">
        <v>0</v>
      </c>
      <c r="L269" s="105" t="n">
        <v>40.092</v>
      </c>
      <c r="M269" s="57" t="n">
        <v>262</v>
      </c>
      <c r="N269" s="58" t="n">
        <v>-2</v>
      </c>
      <c r="O269" s="69"/>
      <c r="P269" s="69"/>
      <c r="Q269" s="69"/>
      <c r="R269" s="69"/>
      <c r="S269" s="69"/>
      <c r="T269" s="69"/>
      <c r="U269" s="69"/>
    </row>
    <row r="270" customFormat="false" ht="12.75" hidden="false" customHeight="false" outlineLevel="0" collapsed="false">
      <c r="A270" s="104" t="n">
        <v>265</v>
      </c>
      <c r="B270" s="59" t="s">
        <v>756</v>
      </c>
      <c r="C270" s="48" t="n">
        <v>677083</v>
      </c>
      <c r="D270" s="49" t="s">
        <v>294</v>
      </c>
      <c r="E270" s="50" t="s">
        <v>18</v>
      </c>
      <c r="F270" s="51" t="n">
        <v>4.856</v>
      </c>
      <c r="G270" s="52" t="n">
        <v>19.206</v>
      </c>
      <c r="H270" s="64" t="n">
        <v>0.731</v>
      </c>
      <c r="I270" s="54" t="n">
        <v>7.891</v>
      </c>
      <c r="J270" s="52" t="n">
        <v>7.905</v>
      </c>
      <c r="K270" s="77" t="n">
        <v>0</v>
      </c>
      <c r="L270" s="105" t="n">
        <v>39.858</v>
      </c>
      <c r="M270" s="57" t="n">
        <v>308</v>
      </c>
      <c r="N270" s="58" t="n">
        <v>43</v>
      </c>
    </row>
    <row r="271" customFormat="false" ht="12.75" hidden="false" customHeight="false" outlineLevel="0" collapsed="false">
      <c r="A271" s="104" t="n">
        <v>266</v>
      </c>
      <c r="B271" s="60" t="s">
        <v>757</v>
      </c>
      <c r="C271" s="61" t="n">
        <v>665897</v>
      </c>
      <c r="D271" s="62" t="s">
        <v>360</v>
      </c>
      <c r="E271" s="63" t="s">
        <v>21</v>
      </c>
      <c r="F271" s="51" t="n">
        <v>9.627</v>
      </c>
      <c r="G271" s="71" t="n">
        <v>0</v>
      </c>
      <c r="H271" s="106" t="n">
        <v>2.4</v>
      </c>
      <c r="I271" s="54" t="n">
        <v>8.561</v>
      </c>
      <c r="J271" s="52" t="n">
        <v>17.156</v>
      </c>
      <c r="K271" s="55" t="n">
        <v>10.563</v>
      </c>
      <c r="L271" s="105" t="n">
        <v>39.746</v>
      </c>
      <c r="M271" s="57" t="n">
        <v>311</v>
      </c>
      <c r="N271" s="58" t="n">
        <v>45</v>
      </c>
    </row>
    <row r="272" customFormat="false" ht="12.75" hidden="false" customHeight="false" outlineLevel="0" collapsed="false">
      <c r="A272" s="104" t="n">
        <v>267</v>
      </c>
      <c r="B272" s="60" t="s">
        <v>758</v>
      </c>
      <c r="C272" s="61" t="n">
        <v>654776</v>
      </c>
      <c r="D272" s="62" t="s">
        <v>365</v>
      </c>
      <c r="E272" s="63" t="s">
        <v>18</v>
      </c>
      <c r="F272" s="51" t="n">
        <v>19.21</v>
      </c>
      <c r="G272" s="52" t="n">
        <v>9.625</v>
      </c>
      <c r="H272" s="64" t="n">
        <v>6.643</v>
      </c>
      <c r="I272" s="76" t="n">
        <v>0</v>
      </c>
      <c r="J272" s="71" t="n">
        <v>0</v>
      </c>
      <c r="K272" s="55" t="n">
        <v>9.596</v>
      </c>
      <c r="L272" s="105" t="n">
        <v>38.431</v>
      </c>
      <c r="M272" s="57" t="n">
        <v>265</v>
      </c>
      <c r="N272" s="58" t="n">
        <v>-2</v>
      </c>
    </row>
    <row r="273" customFormat="false" ht="12.75" hidden="false" customHeight="false" outlineLevel="0" collapsed="false">
      <c r="A273" s="104" t="n">
        <v>268</v>
      </c>
      <c r="B273" s="59" t="s">
        <v>759</v>
      </c>
      <c r="C273" s="48" t="n">
        <v>664621</v>
      </c>
      <c r="D273" s="49" t="s">
        <v>760</v>
      </c>
      <c r="E273" s="75" t="s">
        <v>18</v>
      </c>
      <c r="F273" s="80" t="n">
        <v>0</v>
      </c>
      <c r="G273" s="52" t="n">
        <v>38.407</v>
      </c>
      <c r="H273" s="81" t="n">
        <v>0</v>
      </c>
      <c r="I273" s="76" t="n">
        <v>0</v>
      </c>
      <c r="J273" s="71" t="n">
        <v>0</v>
      </c>
      <c r="K273" s="77" t="n">
        <v>0</v>
      </c>
      <c r="L273" s="105" t="n">
        <v>38.407</v>
      </c>
      <c r="M273" s="57" t="n">
        <v>268</v>
      </c>
      <c r="N273" s="58" t="n">
        <v>0</v>
      </c>
    </row>
    <row r="274" customFormat="false" ht="12.75" hidden="false" customHeight="false" outlineLevel="0" collapsed="false">
      <c r="A274" s="104" t="n">
        <v>268</v>
      </c>
      <c r="B274" s="59" t="s">
        <v>761</v>
      </c>
      <c r="C274" s="48" t="n">
        <v>670937</v>
      </c>
      <c r="D274" s="49" t="s">
        <v>268</v>
      </c>
      <c r="E274" s="75" t="s">
        <v>18</v>
      </c>
      <c r="F274" s="80" t="n">
        <v>0</v>
      </c>
      <c r="G274" s="52" t="n">
        <v>38.407</v>
      </c>
      <c r="H274" s="81" t="n">
        <v>0</v>
      </c>
      <c r="I274" s="76" t="n">
        <v>0</v>
      </c>
      <c r="J274" s="71" t="n">
        <v>0</v>
      </c>
      <c r="K274" s="77" t="n">
        <v>0</v>
      </c>
      <c r="L274" s="105" t="n">
        <v>38.407</v>
      </c>
      <c r="M274" s="57" t="n">
        <v>268</v>
      </c>
      <c r="N274" s="58" t="n">
        <v>0</v>
      </c>
    </row>
    <row r="275" customFormat="false" ht="12.75" hidden="false" customHeight="false" outlineLevel="0" collapsed="false">
      <c r="A275" s="104" t="n">
        <v>268</v>
      </c>
      <c r="B275" s="59" t="s">
        <v>762</v>
      </c>
      <c r="C275" s="48" t="n">
        <v>679929</v>
      </c>
      <c r="D275" s="49" t="s">
        <v>337</v>
      </c>
      <c r="E275" s="75" t="s">
        <v>18</v>
      </c>
      <c r="F275" s="80" t="n">
        <v>0</v>
      </c>
      <c r="G275" s="52" t="n">
        <v>38.407</v>
      </c>
      <c r="H275" s="81" t="n">
        <v>0</v>
      </c>
      <c r="I275" s="76" t="n">
        <v>0</v>
      </c>
      <c r="J275" s="71" t="n">
        <v>0</v>
      </c>
      <c r="K275" s="77" t="n">
        <v>0</v>
      </c>
      <c r="L275" s="105" t="n">
        <v>38.407</v>
      </c>
      <c r="M275" s="57" t="n">
        <v>268</v>
      </c>
      <c r="N275" s="58" t="n">
        <v>0</v>
      </c>
    </row>
    <row r="276" customFormat="false" ht="12.75" hidden="false" customHeight="false" outlineLevel="0" collapsed="false">
      <c r="A276" s="104" t="n">
        <v>271</v>
      </c>
      <c r="B276" s="60" t="s">
        <v>763</v>
      </c>
      <c r="C276" s="61" t="n">
        <v>676438</v>
      </c>
      <c r="D276" s="62" t="s">
        <v>87</v>
      </c>
      <c r="E276" s="108" t="s">
        <v>18</v>
      </c>
      <c r="F276" s="80" t="n">
        <v>0</v>
      </c>
      <c r="G276" s="52" t="n">
        <v>38.406</v>
      </c>
      <c r="H276" s="81" t="n">
        <v>0</v>
      </c>
      <c r="I276" s="76" t="n">
        <v>0</v>
      </c>
      <c r="J276" s="71" t="n">
        <v>0</v>
      </c>
      <c r="K276" s="77" t="n">
        <v>0</v>
      </c>
      <c r="L276" s="105" t="n">
        <v>38.406</v>
      </c>
      <c r="M276" s="57" t="n">
        <v>271</v>
      </c>
      <c r="N276" s="58" t="n">
        <v>0</v>
      </c>
    </row>
    <row r="277" customFormat="false" ht="12.75" hidden="false" customHeight="false" outlineLevel="0" collapsed="false">
      <c r="A277" s="104" t="n">
        <v>271</v>
      </c>
      <c r="B277" s="59" t="s">
        <v>764</v>
      </c>
      <c r="C277" s="48" t="n">
        <v>664751</v>
      </c>
      <c r="D277" s="49" t="s">
        <v>627</v>
      </c>
      <c r="E277" s="75" t="s">
        <v>21</v>
      </c>
      <c r="F277" s="80" t="n">
        <v>0</v>
      </c>
      <c r="G277" s="52" t="n">
        <v>38.406</v>
      </c>
      <c r="H277" s="81" t="n">
        <v>0</v>
      </c>
      <c r="I277" s="76" t="n">
        <v>0</v>
      </c>
      <c r="J277" s="71" t="n">
        <v>0</v>
      </c>
      <c r="K277" s="77" t="n">
        <v>0</v>
      </c>
      <c r="L277" s="105" t="n">
        <v>38.406</v>
      </c>
      <c r="M277" s="57" t="n">
        <v>271</v>
      </c>
      <c r="N277" s="58" t="n">
        <v>0</v>
      </c>
    </row>
    <row r="278" customFormat="false" ht="12.75" hidden="false" customHeight="false" outlineLevel="0" collapsed="false">
      <c r="A278" s="104" t="n">
        <v>273</v>
      </c>
      <c r="B278" s="60" t="s">
        <v>765</v>
      </c>
      <c r="C278" s="61" t="n">
        <v>684624</v>
      </c>
      <c r="D278" s="62" t="s">
        <v>87</v>
      </c>
      <c r="E278" s="67" t="s">
        <v>21</v>
      </c>
      <c r="F278" s="80" t="n">
        <v>0</v>
      </c>
      <c r="G278" s="52" t="n">
        <v>38.405</v>
      </c>
      <c r="H278" s="81" t="n">
        <v>0</v>
      </c>
      <c r="I278" s="76" t="n">
        <v>0</v>
      </c>
      <c r="J278" s="71" t="n">
        <v>0</v>
      </c>
      <c r="K278" s="77" t="n">
        <v>0</v>
      </c>
      <c r="L278" s="105" t="n">
        <v>38.405</v>
      </c>
      <c r="M278" s="57" t="n">
        <v>273</v>
      </c>
      <c r="N278" s="58" t="n">
        <v>0</v>
      </c>
    </row>
    <row r="279" customFormat="false" ht="12.75" hidden="false" customHeight="false" outlineLevel="0" collapsed="false">
      <c r="A279" s="104" t="n">
        <v>274</v>
      </c>
      <c r="B279" s="60" t="s">
        <v>766</v>
      </c>
      <c r="C279" s="61" t="n">
        <v>674414</v>
      </c>
      <c r="D279" s="62" t="s">
        <v>329</v>
      </c>
      <c r="E279" s="67" t="s">
        <v>18</v>
      </c>
      <c r="F279" s="80" t="n">
        <v>0</v>
      </c>
      <c r="G279" s="52" t="n">
        <v>38.404</v>
      </c>
      <c r="H279" s="81" t="n">
        <v>0</v>
      </c>
      <c r="I279" s="76" t="n">
        <v>0</v>
      </c>
      <c r="J279" s="71" t="n">
        <v>0</v>
      </c>
      <c r="K279" s="77" t="n">
        <v>0</v>
      </c>
      <c r="L279" s="105" t="n">
        <v>38.404</v>
      </c>
      <c r="M279" s="57" t="n">
        <v>274</v>
      </c>
      <c r="N279" s="58" t="n">
        <v>0</v>
      </c>
    </row>
    <row r="280" customFormat="false" ht="12.75" hidden="false" customHeight="false" outlineLevel="0" collapsed="false">
      <c r="A280" s="104" t="n">
        <v>274</v>
      </c>
      <c r="B280" s="59" t="s">
        <v>767</v>
      </c>
      <c r="C280" s="48" t="n">
        <v>657670</v>
      </c>
      <c r="D280" s="49" t="s">
        <v>110</v>
      </c>
      <c r="E280" s="75" t="s">
        <v>21</v>
      </c>
      <c r="F280" s="51" t="n">
        <v>38.404</v>
      </c>
      <c r="G280" s="71" t="n">
        <v>0</v>
      </c>
      <c r="H280" s="81" t="n">
        <v>0</v>
      </c>
      <c r="I280" s="76" t="n">
        <v>0</v>
      </c>
      <c r="J280" s="71" t="n">
        <v>0</v>
      </c>
      <c r="K280" s="77" t="n">
        <v>0</v>
      </c>
      <c r="L280" s="105" t="n">
        <v>38.404</v>
      </c>
      <c r="M280" s="57" t="n">
        <v>274</v>
      </c>
      <c r="N280" s="58" t="n">
        <v>0</v>
      </c>
    </row>
    <row r="281" customFormat="false" ht="12.75" hidden="false" customHeight="false" outlineLevel="0" collapsed="false">
      <c r="A281" s="104" t="n">
        <v>276</v>
      </c>
      <c r="B281" s="59" t="s">
        <v>768</v>
      </c>
      <c r="C281" s="48" t="n">
        <v>670869</v>
      </c>
      <c r="D281" s="49" t="s">
        <v>769</v>
      </c>
      <c r="E281" s="75" t="s">
        <v>18</v>
      </c>
      <c r="F281" s="51" t="n">
        <v>38.403</v>
      </c>
      <c r="G281" s="71" t="n">
        <v>0</v>
      </c>
      <c r="H281" s="81" t="n">
        <v>0</v>
      </c>
      <c r="I281" s="76" t="n">
        <v>0</v>
      </c>
      <c r="J281" s="71" t="n">
        <v>0</v>
      </c>
      <c r="K281" s="77" t="n">
        <v>0</v>
      </c>
      <c r="L281" s="105" t="n">
        <v>38.403</v>
      </c>
      <c r="M281" s="57" t="n">
        <v>277</v>
      </c>
      <c r="N281" s="58" t="n">
        <v>1</v>
      </c>
    </row>
    <row r="282" customFormat="false" ht="12.75" hidden="false" customHeight="false" outlineLevel="0" collapsed="false">
      <c r="A282" s="104" t="n">
        <v>276</v>
      </c>
      <c r="B282" s="59" t="s">
        <v>770</v>
      </c>
      <c r="C282" s="48" t="n">
        <v>674033</v>
      </c>
      <c r="D282" s="49" t="s">
        <v>627</v>
      </c>
      <c r="E282" s="75" t="s">
        <v>18</v>
      </c>
      <c r="F282" s="80" t="n">
        <v>0</v>
      </c>
      <c r="G282" s="52" t="n">
        <v>38.403</v>
      </c>
      <c r="H282" s="81" t="n">
        <v>0</v>
      </c>
      <c r="I282" s="76" t="n">
        <v>0</v>
      </c>
      <c r="J282" s="71" t="n">
        <v>0</v>
      </c>
      <c r="K282" s="77" t="n">
        <v>0</v>
      </c>
      <c r="L282" s="105" t="n">
        <v>38.403</v>
      </c>
      <c r="M282" s="57" t="n">
        <v>277</v>
      </c>
      <c r="N282" s="58" t="n">
        <v>1</v>
      </c>
    </row>
    <row r="283" customFormat="false" ht="12.75" hidden="false" customHeight="false" outlineLevel="0" collapsed="false">
      <c r="A283" s="104" t="n">
        <v>276</v>
      </c>
      <c r="B283" s="59" t="s">
        <v>771</v>
      </c>
      <c r="C283" s="48" t="n">
        <v>677378</v>
      </c>
      <c r="D283" s="49" t="s">
        <v>56</v>
      </c>
      <c r="E283" s="75" t="s">
        <v>18</v>
      </c>
      <c r="F283" s="80" t="n">
        <v>0</v>
      </c>
      <c r="G283" s="52" t="n">
        <v>38.403</v>
      </c>
      <c r="H283" s="81" t="n">
        <v>0</v>
      </c>
      <c r="I283" s="76" t="n">
        <v>0</v>
      </c>
      <c r="J283" s="71" t="n">
        <v>0</v>
      </c>
      <c r="K283" s="77" t="n">
        <v>0</v>
      </c>
      <c r="L283" s="105" t="n">
        <v>38.403</v>
      </c>
      <c r="M283" s="57" t="n">
        <v>277</v>
      </c>
      <c r="N283" s="58" t="n">
        <v>1</v>
      </c>
    </row>
    <row r="284" customFormat="false" ht="12.75" hidden="false" customHeight="false" outlineLevel="0" collapsed="false">
      <c r="A284" s="104" t="n">
        <v>279</v>
      </c>
      <c r="B284" s="60" t="s">
        <v>772</v>
      </c>
      <c r="C284" s="61" t="n">
        <v>671260</v>
      </c>
      <c r="D284" s="62" t="s">
        <v>773</v>
      </c>
      <c r="E284" s="63" t="s">
        <v>21</v>
      </c>
      <c r="F284" s="51" t="n">
        <v>38.401</v>
      </c>
      <c r="G284" s="71" t="n">
        <v>0</v>
      </c>
      <c r="H284" s="81" t="n">
        <v>0</v>
      </c>
      <c r="I284" s="76" t="n">
        <v>0</v>
      </c>
      <c r="J284" s="71" t="n">
        <v>0</v>
      </c>
      <c r="K284" s="77" t="n">
        <v>0</v>
      </c>
      <c r="L284" s="105" t="n">
        <v>38.401</v>
      </c>
      <c r="M284" s="57" t="n">
        <v>280</v>
      </c>
      <c r="N284" s="58" t="n">
        <v>1</v>
      </c>
    </row>
    <row r="285" customFormat="false" ht="12.75" hidden="false" customHeight="false" outlineLevel="0" collapsed="false">
      <c r="A285" s="104" t="n">
        <v>279</v>
      </c>
      <c r="B285" s="59" t="s">
        <v>774</v>
      </c>
      <c r="C285" s="48" t="n">
        <v>676052</v>
      </c>
      <c r="D285" s="49" t="s">
        <v>337</v>
      </c>
      <c r="E285" s="75" t="s">
        <v>21</v>
      </c>
      <c r="F285" s="80" t="n">
        <v>0</v>
      </c>
      <c r="G285" s="52" t="n">
        <v>38.401</v>
      </c>
      <c r="H285" s="81" t="n">
        <v>0</v>
      </c>
      <c r="I285" s="76" t="n">
        <v>0</v>
      </c>
      <c r="J285" s="71" t="n">
        <v>0</v>
      </c>
      <c r="K285" s="77" t="n">
        <v>0</v>
      </c>
      <c r="L285" s="105" t="n">
        <v>38.401</v>
      </c>
      <c r="M285" s="57" t="n">
        <v>280</v>
      </c>
      <c r="N285" s="58" t="n">
        <v>1</v>
      </c>
    </row>
    <row r="286" s="65" customFormat="true" ht="12.75" hidden="false" customHeight="false" outlineLevel="0" collapsed="false">
      <c r="A286" s="104" t="n">
        <v>281</v>
      </c>
      <c r="B286" s="59" t="s">
        <v>775</v>
      </c>
      <c r="C286" s="48" t="n">
        <v>649707</v>
      </c>
      <c r="D286" s="49" t="s">
        <v>253</v>
      </c>
      <c r="E286" s="50" t="s">
        <v>18</v>
      </c>
      <c r="F286" s="51" t="n">
        <v>19.216</v>
      </c>
      <c r="G286" s="71" t="n">
        <v>0</v>
      </c>
      <c r="H286" s="106" t="n">
        <v>1.621</v>
      </c>
      <c r="I286" s="76" t="n">
        <v>0</v>
      </c>
      <c r="J286" s="52" t="n">
        <v>7.935</v>
      </c>
      <c r="K286" s="55" t="n">
        <v>9.569</v>
      </c>
      <c r="L286" s="105" t="n">
        <v>38.341</v>
      </c>
      <c r="M286" s="57" t="n">
        <v>300</v>
      </c>
      <c r="N286" s="58" t="n">
        <v>19</v>
      </c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</row>
    <row r="287" customFormat="false" ht="12.75" hidden="false" customHeight="false" outlineLevel="0" collapsed="false">
      <c r="A287" s="104" t="n">
        <v>282</v>
      </c>
      <c r="B287" s="59" t="s">
        <v>776</v>
      </c>
      <c r="C287" s="48" t="n">
        <v>652785</v>
      </c>
      <c r="D287" s="49" t="s">
        <v>20</v>
      </c>
      <c r="E287" s="78" t="s">
        <v>18</v>
      </c>
      <c r="F287" s="51" t="n">
        <v>9.63</v>
      </c>
      <c r="G287" s="52" t="n">
        <v>9.626</v>
      </c>
      <c r="H287" s="106" t="n">
        <v>10.381</v>
      </c>
      <c r="I287" s="54" t="n">
        <v>7.925</v>
      </c>
      <c r="J287" s="52" t="n">
        <v>7.928</v>
      </c>
      <c r="K287" s="55" t="n">
        <v>9.605</v>
      </c>
      <c r="L287" s="105" t="n">
        <v>37.544</v>
      </c>
      <c r="M287" s="57" t="n">
        <v>285</v>
      </c>
      <c r="N287" s="58" t="n">
        <v>3</v>
      </c>
    </row>
    <row r="288" s="66" customFormat="true" ht="12.75" hidden="false" customHeight="false" outlineLevel="0" collapsed="false">
      <c r="A288" s="104" t="n">
        <v>283</v>
      </c>
      <c r="B288" s="60" t="s">
        <v>777</v>
      </c>
      <c r="C288" s="61" t="n">
        <v>650298</v>
      </c>
      <c r="D288" s="62" t="s">
        <v>529</v>
      </c>
      <c r="E288" s="63" t="s">
        <v>18</v>
      </c>
      <c r="F288" s="51" t="n">
        <v>9.613</v>
      </c>
      <c r="G288" s="71" t="n">
        <v>0</v>
      </c>
      <c r="H288" s="106" t="n">
        <v>10.114</v>
      </c>
      <c r="I288" s="76" t="n">
        <v>0</v>
      </c>
      <c r="J288" s="52" t="n">
        <v>7.959</v>
      </c>
      <c r="K288" s="55" t="n">
        <v>9.611</v>
      </c>
      <c r="L288" s="105" t="n">
        <v>37.297</v>
      </c>
      <c r="M288" s="57" t="n">
        <v>248</v>
      </c>
      <c r="N288" s="58" t="n">
        <v>-35</v>
      </c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</row>
    <row r="289" customFormat="false" ht="12.75" hidden="false" customHeight="false" outlineLevel="0" collapsed="false">
      <c r="A289" s="104" t="n">
        <v>284</v>
      </c>
      <c r="B289" s="60" t="s">
        <v>778</v>
      </c>
      <c r="C289" s="61" t="n">
        <v>650287</v>
      </c>
      <c r="D289" s="62" t="s">
        <v>225</v>
      </c>
      <c r="E289" s="63" t="s">
        <v>18</v>
      </c>
      <c r="F289" s="51" t="n">
        <v>9.625</v>
      </c>
      <c r="G289" s="52" t="n">
        <v>9.631</v>
      </c>
      <c r="H289" s="64" t="n">
        <v>6.644</v>
      </c>
      <c r="I289" s="54" t="n">
        <v>7.924</v>
      </c>
      <c r="J289" s="52" t="n">
        <v>7.94</v>
      </c>
      <c r="K289" s="55" t="n">
        <v>9.59</v>
      </c>
      <c r="L289" s="105" t="n">
        <v>36.786</v>
      </c>
      <c r="M289" s="57" t="n">
        <v>287</v>
      </c>
      <c r="N289" s="58" t="n">
        <v>3</v>
      </c>
    </row>
    <row r="290" customFormat="false" ht="12.75" hidden="false" customHeight="false" outlineLevel="0" collapsed="false">
      <c r="A290" s="104" t="n">
        <v>285</v>
      </c>
      <c r="B290" s="60" t="s">
        <v>779</v>
      </c>
      <c r="C290" s="61" t="n">
        <v>650929</v>
      </c>
      <c r="D290" s="62" t="s">
        <v>209</v>
      </c>
      <c r="E290" s="63" t="s">
        <v>18</v>
      </c>
      <c r="F290" s="51" t="n">
        <v>9.612</v>
      </c>
      <c r="G290" s="52" t="n">
        <v>9.621</v>
      </c>
      <c r="H290" s="64" t="n">
        <v>7.163</v>
      </c>
      <c r="I290" s="54" t="n">
        <v>7.938</v>
      </c>
      <c r="J290" s="52" t="n">
        <v>7.923</v>
      </c>
      <c r="K290" s="55" t="n">
        <v>9.602</v>
      </c>
      <c r="L290" s="105" t="n">
        <v>36.773</v>
      </c>
      <c r="M290" s="57" t="n">
        <v>286</v>
      </c>
      <c r="N290" s="58" t="n">
        <v>1</v>
      </c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8"/>
      <c r="Z290" s="69"/>
    </row>
    <row r="291" customFormat="false" ht="12.75" hidden="false" customHeight="false" outlineLevel="0" collapsed="false">
      <c r="A291" s="104" t="n">
        <v>286</v>
      </c>
      <c r="B291" s="60" t="s">
        <v>780</v>
      </c>
      <c r="C291" s="61" t="n">
        <v>660247</v>
      </c>
      <c r="D291" s="62" t="s">
        <v>89</v>
      </c>
      <c r="E291" s="63" t="s">
        <v>18</v>
      </c>
      <c r="F291" s="51" t="n">
        <v>9.606</v>
      </c>
      <c r="G291" s="52" t="n">
        <v>9.627</v>
      </c>
      <c r="H291" s="64" t="n">
        <v>3.842</v>
      </c>
      <c r="I291" s="54" t="n">
        <v>7.912</v>
      </c>
      <c r="J291" s="52" t="n">
        <v>7.947</v>
      </c>
      <c r="K291" s="55" t="n">
        <v>9.568</v>
      </c>
      <c r="L291" s="105" t="n">
        <v>36.748</v>
      </c>
      <c r="M291" s="57" t="n">
        <v>288</v>
      </c>
      <c r="N291" s="58" t="n">
        <v>2</v>
      </c>
    </row>
    <row r="292" customFormat="false" ht="12.75" hidden="false" customHeight="false" outlineLevel="0" collapsed="false">
      <c r="A292" s="104" t="n">
        <v>287</v>
      </c>
      <c r="B292" s="59" t="s">
        <v>781</v>
      </c>
      <c r="C292" s="48" t="n">
        <v>670837</v>
      </c>
      <c r="D292" s="49" t="s">
        <v>77</v>
      </c>
      <c r="E292" s="50" t="s">
        <v>18</v>
      </c>
      <c r="F292" s="51" t="n">
        <v>9.608</v>
      </c>
      <c r="G292" s="52" t="n">
        <v>9.628</v>
      </c>
      <c r="H292" s="64" t="n">
        <v>1.946</v>
      </c>
      <c r="I292" s="54" t="n">
        <v>7.894</v>
      </c>
      <c r="J292" s="52" t="n">
        <v>7.919</v>
      </c>
      <c r="K292" s="55" t="n">
        <v>9.567</v>
      </c>
      <c r="L292" s="105" t="n">
        <v>36.722</v>
      </c>
      <c r="M292" s="57" t="n">
        <v>289</v>
      </c>
      <c r="N292" s="58" t="n">
        <v>2</v>
      </c>
    </row>
    <row r="293" customFormat="false" ht="12.75" hidden="false" customHeight="false" outlineLevel="0" collapsed="false">
      <c r="A293" s="104" t="n">
        <v>288</v>
      </c>
      <c r="B293" s="59" t="s">
        <v>782</v>
      </c>
      <c r="C293" s="48" t="n">
        <v>662143</v>
      </c>
      <c r="D293" s="49" t="s">
        <v>29</v>
      </c>
      <c r="E293" s="78" t="s">
        <v>21</v>
      </c>
      <c r="F293" s="51" t="n">
        <v>9.607</v>
      </c>
      <c r="G293" s="52" t="n">
        <v>9.63</v>
      </c>
      <c r="H293" s="64" t="n">
        <v>1.969</v>
      </c>
      <c r="I293" s="54" t="n">
        <v>8.552</v>
      </c>
      <c r="J293" s="52" t="n">
        <v>8.608</v>
      </c>
      <c r="K293" s="77" t="n">
        <v>0</v>
      </c>
      <c r="L293" s="105" t="n">
        <v>36.397</v>
      </c>
      <c r="M293" s="57" t="n">
        <v>325</v>
      </c>
      <c r="N293" s="58" t="n">
        <v>37</v>
      </c>
    </row>
    <row r="294" customFormat="false" ht="12.75" hidden="false" customHeight="false" outlineLevel="0" collapsed="false">
      <c r="A294" s="104" t="n">
        <v>289</v>
      </c>
      <c r="B294" s="60" t="s">
        <v>783</v>
      </c>
      <c r="C294" s="61" t="n">
        <v>678607</v>
      </c>
      <c r="D294" s="62" t="s">
        <v>422</v>
      </c>
      <c r="E294" s="67" t="s">
        <v>21</v>
      </c>
      <c r="F294" s="51" t="n">
        <v>9.613</v>
      </c>
      <c r="G294" s="52" t="n">
        <v>9.628</v>
      </c>
      <c r="H294" s="64" t="n">
        <v>1.245</v>
      </c>
      <c r="I294" s="54" t="n">
        <v>8.533</v>
      </c>
      <c r="J294" s="52" t="n">
        <v>8.609</v>
      </c>
      <c r="K294" s="55" t="n">
        <v>5.367</v>
      </c>
      <c r="L294" s="105" t="n">
        <v>36.383</v>
      </c>
      <c r="M294" s="57" t="n">
        <v>301</v>
      </c>
      <c r="N294" s="58" t="n">
        <v>12</v>
      </c>
    </row>
    <row r="295" customFormat="false" ht="12.75" hidden="false" customHeight="false" outlineLevel="0" collapsed="false">
      <c r="A295" s="104" t="n">
        <v>290</v>
      </c>
      <c r="B295" s="59" t="s">
        <v>784</v>
      </c>
      <c r="C295" s="48" t="n">
        <v>675116</v>
      </c>
      <c r="D295" s="49" t="s">
        <v>33</v>
      </c>
      <c r="E295" s="75" t="s">
        <v>21</v>
      </c>
      <c r="F295" s="80" t="n">
        <v>0</v>
      </c>
      <c r="G295" s="52" t="n">
        <v>19.215</v>
      </c>
      <c r="H295" s="81" t="n">
        <v>0</v>
      </c>
      <c r="I295" s="54" t="n">
        <v>8.544</v>
      </c>
      <c r="J295" s="52" t="n">
        <v>8.62</v>
      </c>
      <c r="K295" s="77" t="n">
        <v>0</v>
      </c>
      <c r="L295" s="105" t="n">
        <v>36.379</v>
      </c>
      <c r="M295" s="57" t="n">
        <v>327</v>
      </c>
      <c r="N295" s="58" t="n">
        <v>37</v>
      </c>
    </row>
    <row r="296" customFormat="false" ht="12.75" hidden="false" customHeight="false" outlineLevel="0" collapsed="false">
      <c r="A296" s="104" t="n">
        <v>291</v>
      </c>
      <c r="B296" s="70" t="s">
        <v>785</v>
      </c>
      <c r="C296" s="61" t="n">
        <v>649904</v>
      </c>
      <c r="D296" s="62" t="s">
        <v>354</v>
      </c>
      <c r="E296" s="63" t="s">
        <v>21</v>
      </c>
      <c r="F296" s="51" t="n">
        <v>9.604</v>
      </c>
      <c r="G296" s="52" t="n">
        <v>9.632</v>
      </c>
      <c r="H296" s="64" t="n">
        <v>2.382</v>
      </c>
      <c r="I296" s="54" t="n">
        <v>8.54</v>
      </c>
      <c r="J296" s="52" t="n">
        <v>8.589</v>
      </c>
      <c r="K296" s="55" t="n">
        <v>5.375</v>
      </c>
      <c r="L296" s="105" t="n">
        <v>36.365</v>
      </c>
      <c r="M296" s="57" t="n">
        <v>292</v>
      </c>
      <c r="N296" s="58" t="n">
        <v>1</v>
      </c>
    </row>
    <row r="297" customFormat="false" ht="12.75" hidden="false" customHeight="false" outlineLevel="0" collapsed="false">
      <c r="A297" s="104" t="n">
        <v>292</v>
      </c>
      <c r="B297" s="59" t="s">
        <v>786</v>
      </c>
      <c r="C297" s="48" t="n">
        <v>661406</v>
      </c>
      <c r="D297" s="49" t="s">
        <v>54</v>
      </c>
      <c r="E297" s="50" t="s">
        <v>21</v>
      </c>
      <c r="F297" s="80" t="n">
        <v>0</v>
      </c>
      <c r="G297" s="52" t="n">
        <v>19.204</v>
      </c>
      <c r="H297" s="81" t="n">
        <v>0</v>
      </c>
      <c r="I297" s="76" t="n">
        <v>0</v>
      </c>
      <c r="J297" s="52" t="n">
        <v>17.146</v>
      </c>
      <c r="K297" s="77" t="n">
        <v>0</v>
      </c>
      <c r="L297" s="105" t="n">
        <v>36.35</v>
      </c>
      <c r="M297" s="57" t="n">
        <v>378</v>
      </c>
      <c r="N297" s="58" t="n">
        <v>86</v>
      </c>
    </row>
    <row r="298" customFormat="false" ht="12.75" hidden="false" customHeight="false" outlineLevel="0" collapsed="false">
      <c r="A298" s="104" t="n">
        <v>293</v>
      </c>
      <c r="B298" s="60" t="s">
        <v>787</v>
      </c>
      <c r="C298" s="61" t="n">
        <v>674039</v>
      </c>
      <c r="D298" s="62" t="s">
        <v>63</v>
      </c>
      <c r="E298" s="63" t="s">
        <v>18</v>
      </c>
      <c r="F298" s="51" t="n">
        <v>9.621</v>
      </c>
      <c r="G298" s="52" t="n">
        <v>9.628</v>
      </c>
      <c r="H298" s="64" t="n">
        <v>1.692</v>
      </c>
      <c r="I298" s="54" t="n">
        <v>7.926</v>
      </c>
      <c r="J298" s="52" t="n">
        <v>7.946</v>
      </c>
      <c r="K298" s="55" t="n">
        <v>4.864</v>
      </c>
      <c r="L298" s="105" t="n">
        <v>35.121</v>
      </c>
      <c r="M298" s="57" t="n">
        <v>305</v>
      </c>
      <c r="N298" s="58" t="n">
        <v>12</v>
      </c>
    </row>
    <row r="299" customFormat="false" ht="12.75" hidden="false" customHeight="false" outlineLevel="0" collapsed="false">
      <c r="A299" s="104" t="n">
        <v>294</v>
      </c>
      <c r="B299" s="60" t="s">
        <v>788</v>
      </c>
      <c r="C299" s="61" t="n">
        <v>658824</v>
      </c>
      <c r="D299" s="62" t="s">
        <v>307</v>
      </c>
      <c r="E299" s="63" t="s">
        <v>18</v>
      </c>
      <c r="F299" s="51" t="n">
        <v>9.626</v>
      </c>
      <c r="G299" s="52" t="n">
        <v>9.631</v>
      </c>
      <c r="H299" s="64" t="n">
        <v>3.242</v>
      </c>
      <c r="I299" s="54" t="n">
        <v>7.9</v>
      </c>
      <c r="J299" s="52" t="n">
        <v>7.933</v>
      </c>
      <c r="K299" s="55" t="n">
        <v>4.906</v>
      </c>
      <c r="L299" s="105" t="n">
        <v>35.09</v>
      </c>
      <c r="M299" s="57" t="n">
        <v>295</v>
      </c>
      <c r="N299" s="58" t="n">
        <v>1</v>
      </c>
    </row>
    <row r="300" customFormat="false" ht="12.75" hidden="false" customHeight="false" outlineLevel="0" collapsed="false">
      <c r="A300" s="104" t="n">
        <v>295</v>
      </c>
      <c r="B300" s="60" t="s">
        <v>789</v>
      </c>
      <c r="C300" s="61" t="n">
        <v>677370</v>
      </c>
      <c r="D300" s="62" t="s">
        <v>283</v>
      </c>
      <c r="E300" s="108" t="s">
        <v>18</v>
      </c>
      <c r="F300" s="51" t="n">
        <v>9.617</v>
      </c>
      <c r="G300" s="52" t="n">
        <v>9.632</v>
      </c>
      <c r="H300" s="64" t="n">
        <v>3.841</v>
      </c>
      <c r="I300" s="54" t="n">
        <v>7.916</v>
      </c>
      <c r="J300" s="52" t="n">
        <v>7.913</v>
      </c>
      <c r="K300" s="55" t="n">
        <v>4.889</v>
      </c>
      <c r="L300" s="105" t="n">
        <v>35.078</v>
      </c>
      <c r="M300" s="57" t="n">
        <v>294</v>
      </c>
      <c r="N300" s="58" t="n">
        <v>-1</v>
      </c>
    </row>
    <row r="301" customFormat="false" ht="12.75" hidden="false" customHeight="false" outlineLevel="0" collapsed="false">
      <c r="A301" s="104" t="n">
        <v>296</v>
      </c>
      <c r="B301" s="59" t="s">
        <v>790</v>
      </c>
      <c r="C301" s="48" t="n">
        <v>675664</v>
      </c>
      <c r="D301" s="49" t="s">
        <v>159</v>
      </c>
      <c r="E301" s="75" t="s">
        <v>18</v>
      </c>
      <c r="F301" s="51" t="n">
        <v>9.609</v>
      </c>
      <c r="G301" s="52" t="n">
        <v>9.619</v>
      </c>
      <c r="H301" s="81" t="n">
        <v>0</v>
      </c>
      <c r="I301" s="54" t="n">
        <v>7.915</v>
      </c>
      <c r="J301" s="52" t="n">
        <v>7.922</v>
      </c>
      <c r="K301" s="77" t="n">
        <v>0</v>
      </c>
      <c r="L301" s="105" t="n">
        <v>35.065</v>
      </c>
      <c r="M301" s="57" t="n">
        <v>332</v>
      </c>
      <c r="N301" s="58" t="n">
        <v>36</v>
      </c>
    </row>
    <row r="302" customFormat="false" ht="12.75" hidden="false" customHeight="false" outlineLevel="0" collapsed="false">
      <c r="A302" s="104" t="n">
        <v>297</v>
      </c>
      <c r="B302" s="60" t="s">
        <v>791</v>
      </c>
      <c r="C302" s="61" t="n">
        <v>663203</v>
      </c>
      <c r="D302" s="62" t="s">
        <v>424</v>
      </c>
      <c r="E302" s="63" t="s">
        <v>18</v>
      </c>
      <c r="F302" s="51" t="n">
        <v>9.607</v>
      </c>
      <c r="G302" s="52" t="n">
        <v>9.629</v>
      </c>
      <c r="H302" s="64" t="n">
        <v>3.332</v>
      </c>
      <c r="I302" s="54" t="n">
        <v>7.898</v>
      </c>
      <c r="J302" s="52" t="n">
        <v>7.918</v>
      </c>
      <c r="K302" s="55" t="n">
        <v>4.89</v>
      </c>
      <c r="L302" s="105" t="n">
        <v>35.052</v>
      </c>
      <c r="M302" s="57" t="n">
        <v>306</v>
      </c>
      <c r="N302" s="58" t="n">
        <v>9</v>
      </c>
    </row>
    <row r="303" customFormat="false" ht="12.75" hidden="false" customHeight="false" outlineLevel="0" collapsed="false">
      <c r="A303" s="104" t="n">
        <v>298</v>
      </c>
      <c r="B303" s="59" t="s">
        <v>792</v>
      </c>
      <c r="C303" s="48" t="n">
        <v>656851</v>
      </c>
      <c r="D303" s="49" t="s">
        <v>424</v>
      </c>
      <c r="E303" s="50" t="s">
        <v>18</v>
      </c>
      <c r="F303" s="51" t="n">
        <v>9.613</v>
      </c>
      <c r="G303" s="52" t="n">
        <v>9.619</v>
      </c>
      <c r="H303" s="64" t="n">
        <v>3.325</v>
      </c>
      <c r="I303" s="54" t="n">
        <v>7.897</v>
      </c>
      <c r="J303" s="52" t="n">
        <v>7.921</v>
      </c>
      <c r="K303" s="77" t="n">
        <v>0</v>
      </c>
      <c r="L303" s="105" t="n">
        <v>35.05</v>
      </c>
      <c r="M303" s="57" t="n">
        <v>333</v>
      </c>
      <c r="N303" s="58" t="n">
        <v>35</v>
      </c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6"/>
    </row>
    <row r="304" customFormat="false" ht="12.75" hidden="false" customHeight="false" outlineLevel="0" collapsed="false">
      <c r="A304" s="104" t="n">
        <v>299</v>
      </c>
      <c r="B304" s="59" t="s">
        <v>793</v>
      </c>
      <c r="C304" s="48" t="n">
        <v>668709</v>
      </c>
      <c r="D304" s="49" t="s">
        <v>117</v>
      </c>
      <c r="E304" s="50" t="s">
        <v>18</v>
      </c>
      <c r="F304" s="51" t="n">
        <v>9.617</v>
      </c>
      <c r="G304" s="52" t="n">
        <v>9.621</v>
      </c>
      <c r="H304" s="64" t="n">
        <v>1.684</v>
      </c>
      <c r="I304" s="54" t="n">
        <v>7.902</v>
      </c>
      <c r="J304" s="52" t="n">
        <v>7.906</v>
      </c>
      <c r="K304" s="55" t="n">
        <v>4.872</v>
      </c>
      <c r="L304" s="105" t="n">
        <v>35.046</v>
      </c>
      <c r="M304" s="57" t="n">
        <v>307</v>
      </c>
      <c r="N304" s="58" t="n">
        <v>8</v>
      </c>
    </row>
    <row r="305" customFormat="false" ht="12.75" hidden="false" customHeight="false" outlineLevel="0" collapsed="false">
      <c r="A305" s="104" t="n">
        <v>300</v>
      </c>
      <c r="B305" s="59" t="s">
        <v>794</v>
      </c>
      <c r="C305" s="48" t="n">
        <v>672936</v>
      </c>
      <c r="D305" s="49" t="s">
        <v>422</v>
      </c>
      <c r="E305" s="63" t="s">
        <v>18</v>
      </c>
      <c r="F305" s="51" t="n">
        <v>9.61</v>
      </c>
      <c r="G305" s="52" t="n">
        <v>9.624</v>
      </c>
      <c r="H305" s="81" t="n">
        <v>0</v>
      </c>
      <c r="I305" s="54" t="n">
        <v>7.888</v>
      </c>
      <c r="J305" s="52" t="n">
        <v>7.912</v>
      </c>
      <c r="K305" s="55" t="n">
        <v>4.885</v>
      </c>
      <c r="L305" s="105" t="n">
        <v>35.034</v>
      </c>
      <c r="M305" s="57" t="n">
        <v>298</v>
      </c>
      <c r="N305" s="58" t="n">
        <v>-2</v>
      </c>
    </row>
    <row r="306" customFormat="false" ht="12.75" hidden="false" customHeight="false" outlineLevel="0" collapsed="false">
      <c r="A306" s="104" t="n">
        <v>301</v>
      </c>
      <c r="B306" s="59" t="s">
        <v>795</v>
      </c>
      <c r="C306" s="48" t="n">
        <v>661653</v>
      </c>
      <c r="D306" s="49" t="s">
        <v>23</v>
      </c>
      <c r="E306" s="50" t="s">
        <v>18</v>
      </c>
      <c r="F306" s="80" t="n">
        <v>0</v>
      </c>
      <c r="G306" s="52" t="n">
        <v>19.204</v>
      </c>
      <c r="H306" s="81" t="n">
        <v>0</v>
      </c>
      <c r="I306" s="54" t="n">
        <v>7.904</v>
      </c>
      <c r="J306" s="52" t="n">
        <v>7.915</v>
      </c>
      <c r="K306" s="77" t="n">
        <v>0</v>
      </c>
      <c r="L306" s="105" t="n">
        <v>35.023</v>
      </c>
      <c r="M306" s="57" t="n">
        <v>334</v>
      </c>
      <c r="N306" s="58" t="n">
        <v>33</v>
      </c>
    </row>
    <row r="307" customFormat="false" ht="12.75" hidden="false" customHeight="false" outlineLevel="0" collapsed="false">
      <c r="A307" s="104" t="n">
        <v>302</v>
      </c>
      <c r="B307" s="59" t="s">
        <v>796</v>
      </c>
      <c r="C307" s="48" t="n">
        <v>664343</v>
      </c>
      <c r="D307" s="49" t="s">
        <v>371</v>
      </c>
      <c r="E307" s="78" t="s">
        <v>21</v>
      </c>
      <c r="F307" s="51" t="n">
        <v>9.621</v>
      </c>
      <c r="G307" s="52" t="n">
        <v>9.63</v>
      </c>
      <c r="H307" s="64" t="n">
        <v>2.22</v>
      </c>
      <c r="I307" s="54" t="n">
        <v>8.568</v>
      </c>
      <c r="J307" s="71" t="n">
        <v>0</v>
      </c>
      <c r="K307" s="55" t="n">
        <v>5.386</v>
      </c>
      <c r="L307" s="105" t="n">
        <v>33.205</v>
      </c>
      <c r="M307" s="57" t="n">
        <v>291</v>
      </c>
      <c r="N307" s="58" t="n">
        <v>-11</v>
      </c>
    </row>
    <row r="308" customFormat="false" ht="12.75" hidden="false" customHeight="false" outlineLevel="0" collapsed="false">
      <c r="A308" s="104" t="n">
        <v>303</v>
      </c>
      <c r="B308" s="59" t="s">
        <v>797</v>
      </c>
      <c r="C308" s="48" t="n">
        <v>658507</v>
      </c>
      <c r="D308" s="49" t="s">
        <v>193</v>
      </c>
      <c r="E308" s="50" t="s">
        <v>18</v>
      </c>
      <c r="F308" s="51" t="n">
        <v>9.601</v>
      </c>
      <c r="G308" s="52" t="n">
        <v>19.214</v>
      </c>
      <c r="H308" s="64" t="n">
        <v>1.65</v>
      </c>
      <c r="I308" s="76" t="n">
        <v>0</v>
      </c>
      <c r="J308" s="52" t="n">
        <v>4.077</v>
      </c>
      <c r="K308" s="77" t="n">
        <v>0</v>
      </c>
      <c r="L308" s="105" t="n">
        <v>32.892</v>
      </c>
      <c r="M308" s="57" t="n">
        <v>290</v>
      </c>
      <c r="N308" s="58" t="n">
        <v>-13</v>
      </c>
    </row>
    <row r="309" customFormat="false" ht="12.75" hidden="false" customHeight="false" outlineLevel="0" collapsed="false">
      <c r="A309" s="104" t="n">
        <v>304</v>
      </c>
      <c r="B309" s="47" t="s">
        <v>798</v>
      </c>
      <c r="C309" s="48" t="n">
        <v>664387</v>
      </c>
      <c r="D309" s="49" t="s">
        <v>532</v>
      </c>
      <c r="E309" s="63" t="s">
        <v>21</v>
      </c>
      <c r="F309" s="51" t="n">
        <v>9.619</v>
      </c>
      <c r="G309" s="71" t="n">
        <v>0</v>
      </c>
      <c r="H309" s="106" t="n">
        <v>2.212</v>
      </c>
      <c r="I309" s="76" t="n">
        <v>0</v>
      </c>
      <c r="J309" s="71" t="n">
        <v>0</v>
      </c>
      <c r="K309" s="55" t="n">
        <v>21.059</v>
      </c>
      <c r="L309" s="105" t="n">
        <v>32.89</v>
      </c>
      <c r="M309" s="57" t="n">
        <v>302</v>
      </c>
      <c r="N309" s="58" t="n">
        <v>-2</v>
      </c>
      <c r="V309" s="69"/>
    </row>
    <row r="310" customFormat="false" ht="12.75" hidden="false" customHeight="false" outlineLevel="0" collapsed="false">
      <c r="A310" s="104" t="n">
        <v>305</v>
      </c>
      <c r="B310" s="70" t="s">
        <v>799</v>
      </c>
      <c r="C310" s="61" t="n">
        <v>640943</v>
      </c>
      <c r="D310" s="62" t="s">
        <v>800</v>
      </c>
      <c r="E310" s="63" t="s">
        <v>21</v>
      </c>
      <c r="F310" s="51" t="n">
        <v>19.209</v>
      </c>
      <c r="G310" s="71" t="n">
        <v>0</v>
      </c>
      <c r="H310" s="106" t="n">
        <v>2.863</v>
      </c>
      <c r="I310" s="76" t="n">
        <v>0</v>
      </c>
      <c r="J310" s="71" t="n">
        <v>0</v>
      </c>
      <c r="K310" s="55" t="n">
        <v>10.544</v>
      </c>
      <c r="L310" s="105" t="n">
        <v>32.616</v>
      </c>
      <c r="M310" s="57" t="n">
        <v>303</v>
      </c>
      <c r="N310" s="58" t="n">
        <v>-2</v>
      </c>
    </row>
    <row r="311" customFormat="false" ht="12.75" hidden="false" customHeight="false" outlineLevel="0" collapsed="false">
      <c r="A311" s="104" t="n">
        <v>306</v>
      </c>
      <c r="B311" s="60" t="s">
        <v>801</v>
      </c>
      <c r="C311" s="61" t="n">
        <v>655915</v>
      </c>
      <c r="D311" s="62" t="s">
        <v>85</v>
      </c>
      <c r="E311" s="63" t="s">
        <v>21</v>
      </c>
      <c r="F311" s="51" t="n">
        <v>19.205</v>
      </c>
      <c r="G311" s="71" t="n">
        <v>0</v>
      </c>
      <c r="H311" s="106" t="n">
        <v>2.392</v>
      </c>
      <c r="I311" s="76" t="n">
        <v>0</v>
      </c>
      <c r="J311" s="71" t="n">
        <v>0</v>
      </c>
      <c r="K311" s="55" t="n">
        <v>10.568</v>
      </c>
      <c r="L311" s="105" t="n">
        <v>32.165</v>
      </c>
      <c r="M311" s="57" t="n">
        <v>263</v>
      </c>
      <c r="N311" s="58" t="n">
        <v>-43</v>
      </c>
    </row>
    <row r="312" customFormat="false" ht="12.75" hidden="false" customHeight="false" outlineLevel="0" collapsed="false">
      <c r="A312" s="104" t="n">
        <v>307</v>
      </c>
      <c r="B312" s="60" t="s">
        <v>802</v>
      </c>
      <c r="C312" s="61" t="n">
        <v>672567</v>
      </c>
      <c r="D312" s="62" t="s">
        <v>199</v>
      </c>
      <c r="E312" s="63" t="s">
        <v>18</v>
      </c>
      <c r="F312" s="51" t="n">
        <v>9.619</v>
      </c>
      <c r="G312" s="52" t="n">
        <v>9.625</v>
      </c>
      <c r="H312" s="64" t="n">
        <v>1.816</v>
      </c>
      <c r="I312" s="54" t="n">
        <v>7.908</v>
      </c>
      <c r="J312" s="71" t="n">
        <v>0</v>
      </c>
      <c r="K312" s="55" t="n">
        <v>4.899</v>
      </c>
      <c r="L312" s="105" t="n">
        <v>32.051</v>
      </c>
      <c r="M312" s="57" t="n">
        <v>304</v>
      </c>
      <c r="N312" s="58" t="n">
        <v>-3</v>
      </c>
    </row>
    <row r="313" customFormat="false" ht="12.75" hidden="false" customHeight="false" outlineLevel="0" collapsed="false">
      <c r="A313" s="104" t="n">
        <v>308</v>
      </c>
      <c r="B313" s="60" t="s">
        <v>803</v>
      </c>
      <c r="C313" s="61" t="n">
        <v>654997</v>
      </c>
      <c r="D313" s="62" t="s">
        <v>117</v>
      </c>
      <c r="E313" s="63" t="s">
        <v>18</v>
      </c>
      <c r="F313" s="51" t="n">
        <v>9.603</v>
      </c>
      <c r="G313" s="52" t="n">
        <v>9.622</v>
      </c>
      <c r="H313" s="64" t="n">
        <v>1.687</v>
      </c>
      <c r="I313" s="54" t="n">
        <v>7.907</v>
      </c>
      <c r="J313" s="52" t="n">
        <v>4.078</v>
      </c>
      <c r="K313" s="55" t="n">
        <v>4.902</v>
      </c>
      <c r="L313" s="105" t="n">
        <v>32.034</v>
      </c>
      <c r="M313" s="57" t="n">
        <v>296</v>
      </c>
      <c r="N313" s="58" t="n">
        <v>-12</v>
      </c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73"/>
    </row>
    <row r="314" customFormat="false" ht="12.75" hidden="false" customHeight="false" outlineLevel="0" collapsed="false">
      <c r="A314" s="104" t="n">
        <v>309</v>
      </c>
      <c r="B314" s="60" t="s">
        <v>804</v>
      </c>
      <c r="C314" s="61" t="n">
        <v>673174</v>
      </c>
      <c r="D314" s="62" t="s">
        <v>117</v>
      </c>
      <c r="E314" s="63" t="s">
        <v>18</v>
      </c>
      <c r="F314" s="51" t="n">
        <v>9.619</v>
      </c>
      <c r="G314" s="52" t="n">
        <v>9.612</v>
      </c>
      <c r="H314" s="64" t="n">
        <v>1.69</v>
      </c>
      <c r="I314" s="54" t="n">
        <v>7.903</v>
      </c>
      <c r="J314" s="52" t="n">
        <v>4.075</v>
      </c>
      <c r="K314" s="55" t="n">
        <v>4.891</v>
      </c>
      <c r="L314" s="105" t="n">
        <v>32.025</v>
      </c>
      <c r="M314" s="57" t="n">
        <v>297</v>
      </c>
      <c r="N314" s="58" t="n">
        <v>-12</v>
      </c>
    </row>
    <row r="315" customFormat="false" ht="12.75" hidden="false" customHeight="false" outlineLevel="0" collapsed="false">
      <c r="A315" s="104" t="n">
        <v>310</v>
      </c>
      <c r="B315" s="59" t="s">
        <v>805</v>
      </c>
      <c r="C315" s="48" t="n">
        <v>675667</v>
      </c>
      <c r="D315" s="49" t="s">
        <v>159</v>
      </c>
      <c r="E315" s="75" t="s">
        <v>21</v>
      </c>
      <c r="F315" s="51" t="n">
        <v>4.863</v>
      </c>
      <c r="G315" s="52" t="n">
        <v>9.617</v>
      </c>
      <c r="H315" s="81" t="n">
        <v>0</v>
      </c>
      <c r="I315" s="54" t="n">
        <v>8.53</v>
      </c>
      <c r="J315" s="52" t="n">
        <v>8.587</v>
      </c>
      <c r="K315" s="77" t="n">
        <v>0</v>
      </c>
      <c r="L315" s="105" t="n">
        <v>31.597</v>
      </c>
      <c r="M315" s="57" t="n">
        <v>351</v>
      </c>
      <c r="N315" s="58" t="n">
        <v>41</v>
      </c>
    </row>
    <row r="316" customFormat="false" ht="12.75" hidden="false" customHeight="false" outlineLevel="0" collapsed="false">
      <c r="A316" s="104" t="n">
        <v>311</v>
      </c>
      <c r="B316" s="59" t="s">
        <v>806</v>
      </c>
      <c r="C316" s="48" t="n">
        <v>670917</v>
      </c>
      <c r="D316" s="49" t="s">
        <v>38</v>
      </c>
      <c r="E316" s="50" t="s">
        <v>18</v>
      </c>
      <c r="F316" s="80" t="n">
        <v>0</v>
      </c>
      <c r="G316" s="71" t="n">
        <v>0</v>
      </c>
      <c r="H316" s="106" t="n">
        <v>4.141</v>
      </c>
      <c r="I316" s="54" t="n">
        <v>7.948</v>
      </c>
      <c r="J316" s="71" t="n">
        <v>0</v>
      </c>
      <c r="K316" s="55" t="n">
        <v>19.138</v>
      </c>
      <c r="L316" s="105" t="n">
        <v>31.227</v>
      </c>
      <c r="M316" s="57" t="n">
        <v>216</v>
      </c>
      <c r="N316" s="58" t="n">
        <v>-95</v>
      </c>
    </row>
    <row r="317" customFormat="false" ht="12.75" hidden="false" customHeight="false" outlineLevel="0" collapsed="false">
      <c r="A317" s="104" t="n">
        <v>312</v>
      </c>
      <c r="B317" s="59" t="s">
        <v>807</v>
      </c>
      <c r="C317" s="48" t="n">
        <v>666051</v>
      </c>
      <c r="D317" s="49" t="s">
        <v>746</v>
      </c>
      <c r="E317" s="50" t="s">
        <v>18</v>
      </c>
      <c r="F317" s="51" t="n">
        <v>9.603</v>
      </c>
      <c r="G317" s="71" t="n">
        <v>0</v>
      </c>
      <c r="H317" s="106" t="n">
        <v>3.588</v>
      </c>
      <c r="I317" s="76" t="n">
        <v>0</v>
      </c>
      <c r="J317" s="52" t="n">
        <v>7.908</v>
      </c>
      <c r="K317" s="55" t="n">
        <v>9.563</v>
      </c>
      <c r="L317" s="105" t="n">
        <v>30.662</v>
      </c>
      <c r="M317" s="57" t="n">
        <v>354</v>
      </c>
      <c r="N317" s="58" t="n">
        <v>42</v>
      </c>
      <c r="Y317" s="68"/>
      <c r="AA317" s="65"/>
    </row>
    <row r="318" customFormat="false" ht="12.75" hidden="false" customHeight="false" outlineLevel="0" collapsed="false">
      <c r="A318" s="104" t="n">
        <v>313</v>
      </c>
      <c r="B318" s="59" t="s">
        <v>808</v>
      </c>
      <c r="C318" s="48" t="n">
        <v>665259</v>
      </c>
      <c r="D318" s="49" t="s">
        <v>217</v>
      </c>
      <c r="E318" s="78" t="s">
        <v>21</v>
      </c>
      <c r="F318" s="80" t="n">
        <v>0</v>
      </c>
      <c r="G318" s="52" t="n">
        <v>19.213</v>
      </c>
      <c r="H318" s="106" t="n">
        <v>2.853</v>
      </c>
      <c r="I318" s="54" t="n">
        <v>8.577</v>
      </c>
      <c r="J318" s="71" t="n">
        <v>0</v>
      </c>
      <c r="K318" s="77" t="n">
        <v>0</v>
      </c>
      <c r="L318" s="105" t="n">
        <v>30.643</v>
      </c>
      <c r="M318" s="57" t="n">
        <v>312</v>
      </c>
      <c r="N318" s="58" t="n">
        <v>-1</v>
      </c>
    </row>
    <row r="319" customFormat="false" ht="12.75" hidden="false" customHeight="false" outlineLevel="0" collapsed="false">
      <c r="A319" s="104" t="n">
        <v>314</v>
      </c>
      <c r="B319" s="60" t="s">
        <v>809</v>
      </c>
      <c r="C319" s="61" t="n">
        <v>654844</v>
      </c>
      <c r="D319" s="62" t="s">
        <v>391</v>
      </c>
      <c r="E319" s="63" t="s">
        <v>18</v>
      </c>
      <c r="F319" s="80" t="n">
        <v>0</v>
      </c>
      <c r="G319" s="52" t="n">
        <v>9.62</v>
      </c>
      <c r="H319" s="106" t="n">
        <v>3.324</v>
      </c>
      <c r="I319" s="76" t="n">
        <v>0</v>
      </c>
      <c r="J319" s="52" t="n">
        <v>7.907</v>
      </c>
      <c r="K319" s="55" t="n">
        <v>9.57</v>
      </c>
      <c r="L319" s="105" t="n">
        <v>30.421</v>
      </c>
      <c r="M319" s="57" t="n">
        <v>339</v>
      </c>
      <c r="N319" s="58" t="n">
        <v>25</v>
      </c>
    </row>
    <row r="320" customFormat="false" ht="12.75" hidden="false" customHeight="false" outlineLevel="0" collapsed="false">
      <c r="A320" s="104" t="n">
        <v>315</v>
      </c>
      <c r="B320" s="60" t="s">
        <v>810</v>
      </c>
      <c r="C320" s="61" t="n">
        <v>668734</v>
      </c>
      <c r="D320" s="62" t="s">
        <v>29</v>
      </c>
      <c r="E320" s="63" t="s">
        <v>18</v>
      </c>
      <c r="F320" s="51" t="n">
        <v>4.863</v>
      </c>
      <c r="G320" s="52" t="n">
        <v>9.629</v>
      </c>
      <c r="H320" s="64" t="n">
        <v>3.239</v>
      </c>
      <c r="I320" s="54" t="n">
        <v>7.893</v>
      </c>
      <c r="J320" s="52" t="n">
        <v>7.953</v>
      </c>
      <c r="K320" s="55" t="n">
        <v>4.876</v>
      </c>
      <c r="L320" s="105" t="n">
        <v>30.338</v>
      </c>
      <c r="M320" s="57" t="n">
        <v>330</v>
      </c>
      <c r="N320" s="58" t="n">
        <v>15</v>
      </c>
    </row>
    <row r="321" customFormat="false" ht="12.75" hidden="false" customHeight="false" outlineLevel="0" collapsed="false">
      <c r="A321" s="104" t="n">
        <v>316</v>
      </c>
      <c r="B321" s="59" t="s">
        <v>811</v>
      </c>
      <c r="C321" s="48" t="n">
        <v>655132</v>
      </c>
      <c r="D321" s="49" t="s">
        <v>117</v>
      </c>
      <c r="E321" s="85" t="s">
        <v>18</v>
      </c>
      <c r="F321" s="51" t="n">
        <v>4.861</v>
      </c>
      <c r="G321" s="52" t="n">
        <v>9.612</v>
      </c>
      <c r="H321" s="64" t="n">
        <v>1.688</v>
      </c>
      <c r="I321" s="54" t="n">
        <v>7.924</v>
      </c>
      <c r="J321" s="52" t="n">
        <v>7.91</v>
      </c>
      <c r="K321" s="55" t="n">
        <v>4.872</v>
      </c>
      <c r="L321" s="105" t="n">
        <v>30.307</v>
      </c>
      <c r="M321" s="57" t="n">
        <v>329</v>
      </c>
      <c r="N321" s="58" t="n">
        <v>13</v>
      </c>
    </row>
    <row r="322" customFormat="false" ht="12.75" hidden="false" customHeight="false" outlineLevel="0" collapsed="false">
      <c r="A322" s="104" t="n">
        <v>317</v>
      </c>
      <c r="B322" s="60" t="s">
        <v>812</v>
      </c>
      <c r="C322" s="61" t="n">
        <v>645134</v>
      </c>
      <c r="D322" s="62" t="s">
        <v>329</v>
      </c>
      <c r="E322" s="63" t="s">
        <v>18</v>
      </c>
      <c r="F322" s="51" t="n">
        <v>9.625</v>
      </c>
      <c r="G322" s="71" t="n">
        <v>0</v>
      </c>
      <c r="H322" s="106" t="n">
        <v>2.651</v>
      </c>
      <c r="I322" s="54" t="n">
        <v>7.901</v>
      </c>
      <c r="J322" s="71" t="n">
        <v>0</v>
      </c>
      <c r="K322" s="55" t="n">
        <v>9.583</v>
      </c>
      <c r="L322" s="105" t="n">
        <v>29.76</v>
      </c>
      <c r="M322" s="57" t="n">
        <v>314</v>
      </c>
      <c r="N322" s="58" t="n">
        <v>-3</v>
      </c>
      <c r="O322" s="65"/>
      <c r="P322" s="65"/>
      <c r="Q322" s="65"/>
      <c r="R322" s="65"/>
      <c r="S322" s="65"/>
      <c r="T322" s="65"/>
      <c r="U322" s="65"/>
      <c r="V322" s="65"/>
      <c r="W322" s="65"/>
      <c r="X322" s="65"/>
      <c r="Z322" s="68"/>
    </row>
    <row r="323" customFormat="false" ht="12.75" hidden="false" customHeight="false" outlineLevel="0" collapsed="false">
      <c r="A323" s="104" t="n">
        <v>318</v>
      </c>
      <c r="B323" s="60" t="s">
        <v>813</v>
      </c>
      <c r="C323" s="61" t="n">
        <v>650257</v>
      </c>
      <c r="D323" s="62" t="s">
        <v>71</v>
      </c>
      <c r="E323" s="63" t="s">
        <v>21</v>
      </c>
      <c r="F323" s="51" t="n">
        <v>19.202</v>
      </c>
      <c r="G323" s="71" t="n">
        <v>0</v>
      </c>
      <c r="H323" s="81" t="n">
        <v>0</v>
      </c>
      <c r="I323" s="76" t="n">
        <v>0</v>
      </c>
      <c r="J323" s="71" t="n">
        <v>0</v>
      </c>
      <c r="K323" s="55" t="n">
        <v>10.53</v>
      </c>
      <c r="L323" s="105" t="n">
        <v>29.732</v>
      </c>
      <c r="M323" s="57" t="n">
        <v>284</v>
      </c>
      <c r="N323" s="58" t="n">
        <v>-34</v>
      </c>
    </row>
    <row r="324" customFormat="false" ht="12.75" hidden="false" customHeight="false" outlineLevel="0" collapsed="false">
      <c r="A324" s="104" t="n">
        <v>319</v>
      </c>
      <c r="B324" s="60" t="s">
        <v>814</v>
      </c>
      <c r="C324" s="61" t="n">
        <v>656215</v>
      </c>
      <c r="D324" s="62" t="s">
        <v>154</v>
      </c>
      <c r="E324" s="63" t="s">
        <v>18</v>
      </c>
      <c r="F324" s="80" t="n">
        <v>0</v>
      </c>
      <c r="G324" s="71" t="n">
        <v>0</v>
      </c>
      <c r="H324" s="106" t="n">
        <v>10.379</v>
      </c>
      <c r="I324" s="76" t="n">
        <v>0</v>
      </c>
      <c r="J324" s="71" t="n">
        <v>0</v>
      </c>
      <c r="K324" s="55" t="n">
        <v>19.121</v>
      </c>
      <c r="L324" s="105" t="n">
        <v>29.5</v>
      </c>
      <c r="M324" s="57" t="n">
        <v>315</v>
      </c>
      <c r="N324" s="58" t="n">
        <v>-4</v>
      </c>
    </row>
    <row r="325" customFormat="false" ht="12.75" hidden="false" customHeight="false" outlineLevel="0" collapsed="false">
      <c r="A325" s="104" t="n">
        <v>320</v>
      </c>
      <c r="B325" s="60" t="s">
        <v>815</v>
      </c>
      <c r="C325" s="61" t="n">
        <v>669722</v>
      </c>
      <c r="D325" s="62" t="s">
        <v>532</v>
      </c>
      <c r="E325" s="63" t="s">
        <v>18</v>
      </c>
      <c r="F325" s="51" t="n">
        <v>9.604</v>
      </c>
      <c r="G325" s="71" t="n">
        <v>0</v>
      </c>
      <c r="H325" s="106" t="n">
        <v>1.945</v>
      </c>
      <c r="I325" s="76" t="n">
        <v>0</v>
      </c>
      <c r="J325" s="52" t="n">
        <v>7.934</v>
      </c>
      <c r="K325" s="55" t="n">
        <v>9.564</v>
      </c>
      <c r="L325" s="105" t="n">
        <v>29.047</v>
      </c>
      <c r="M325" s="57" t="n">
        <v>322</v>
      </c>
      <c r="N325" s="58" t="n">
        <v>2</v>
      </c>
      <c r="Y325" s="69"/>
      <c r="Z325" s="69"/>
    </row>
    <row r="326" customFormat="false" ht="12.75" hidden="false" customHeight="false" outlineLevel="0" collapsed="false">
      <c r="A326" s="104" t="n">
        <v>321</v>
      </c>
      <c r="B326" s="60" t="s">
        <v>816</v>
      </c>
      <c r="C326" s="61" t="n">
        <v>669309</v>
      </c>
      <c r="D326" s="62" t="s">
        <v>294</v>
      </c>
      <c r="E326" s="67" t="s">
        <v>21</v>
      </c>
      <c r="F326" s="80" t="n">
        <v>0</v>
      </c>
      <c r="G326" s="52" t="n">
        <v>19.204</v>
      </c>
      <c r="H326" s="106" t="n">
        <v>1.091</v>
      </c>
      <c r="I326" s="76" t="n">
        <v>0</v>
      </c>
      <c r="J326" s="52" t="n">
        <v>8.588</v>
      </c>
      <c r="K326" s="77" t="n">
        <v>0</v>
      </c>
      <c r="L326" s="105" t="n">
        <v>28.883</v>
      </c>
      <c r="M326" s="57" t="n">
        <v>345</v>
      </c>
      <c r="N326" s="58" t="n">
        <v>24</v>
      </c>
    </row>
    <row r="327" customFormat="false" ht="12.75" hidden="false" customHeight="false" outlineLevel="0" collapsed="false">
      <c r="A327" s="104" t="n">
        <v>322</v>
      </c>
      <c r="B327" s="70" t="s">
        <v>817</v>
      </c>
      <c r="C327" s="61" t="n">
        <v>649001</v>
      </c>
      <c r="D327" s="62" t="s">
        <v>65</v>
      </c>
      <c r="E327" s="63" t="s">
        <v>21</v>
      </c>
      <c r="F327" s="51" t="n">
        <v>9.629</v>
      </c>
      <c r="G327" s="52" t="n">
        <v>19.201</v>
      </c>
      <c r="H327" s="64" t="n">
        <v>2.851</v>
      </c>
      <c r="I327" s="76" t="n">
        <v>0</v>
      </c>
      <c r="J327" s="71" t="n">
        <v>0</v>
      </c>
      <c r="K327" s="77" t="n">
        <v>0</v>
      </c>
      <c r="L327" s="105" t="n">
        <v>28.83</v>
      </c>
      <c r="M327" s="57" t="n">
        <v>316</v>
      </c>
      <c r="N327" s="58" t="n">
        <v>-6</v>
      </c>
    </row>
    <row r="328" customFormat="false" ht="12.75" hidden="false" customHeight="false" outlineLevel="0" collapsed="false">
      <c r="A328" s="104" t="n">
        <v>323</v>
      </c>
      <c r="B328" s="60" t="s">
        <v>818</v>
      </c>
      <c r="C328" s="61" t="n">
        <v>675383</v>
      </c>
      <c r="D328" s="62" t="s">
        <v>221</v>
      </c>
      <c r="E328" s="63" t="s">
        <v>18</v>
      </c>
      <c r="F328" s="51" t="n">
        <v>9.604</v>
      </c>
      <c r="G328" s="52" t="n">
        <v>19.211</v>
      </c>
      <c r="H328" s="64" t="n">
        <v>3.243</v>
      </c>
      <c r="I328" s="76" t="n">
        <v>0</v>
      </c>
      <c r="J328" s="71" t="n">
        <v>0</v>
      </c>
      <c r="K328" s="77" t="n">
        <v>0</v>
      </c>
      <c r="L328" s="105" t="n">
        <v>28.815</v>
      </c>
      <c r="M328" s="57" t="n">
        <v>317</v>
      </c>
      <c r="N328" s="58" t="n">
        <v>-6</v>
      </c>
    </row>
    <row r="329" customFormat="false" ht="12.75" hidden="false" customHeight="false" outlineLevel="0" collapsed="false">
      <c r="A329" s="104" t="n">
        <v>324</v>
      </c>
      <c r="B329" s="70" t="s">
        <v>819</v>
      </c>
      <c r="C329" s="61" t="n">
        <v>651864</v>
      </c>
      <c r="D329" s="71" t="s">
        <v>77</v>
      </c>
      <c r="E329" s="63" t="s">
        <v>21</v>
      </c>
      <c r="F329" s="51" t="n">
        <v>9.629</v>
      </c>
      <c r="G329" s="71" t="n">
        <v>0</v>
      </c>
      <c r="H329" s="81" t="n">
        <v>0</v>
      </c>
      <c r="I329" s="54" t="n">
        <v>8.538</v>
      </c>
      <c r="J329" s="52" t="n">
        <v>8.611</v>
      </c>
      <c r="K329" s="55" t="n">
        <v>10.538</v>
      </c>
      <c r="L329" s="105" t="n">
        <v>28.778</v>
      </c>
      <c r="M329" s="57" t="n">
        <v>319</v>
      </c>
      <c r="N329" s="58" t="n">
        <v>-5</v>
      </c>
    </row>
    <row r="330" customFormat="false" ht="12.75" hidden="false" customHeight="false" outlineLevel="0" collapsed="false">
      <c r="A330" s="104" t="n">
        <v>325</v>
      </c>
      <c r="B330" s="59" t="s">
        <v>820</v>
      </c>
      <c r="C330" s="48" t="n">
        <v>658211</v>
      </c>
      <c r="D330" s="49" t="s">
        <v>129</v>
      </c>
      <c r="E330" s="50" t="s">
        <v>18</v>
      </c>
      <c r="F330" s="80" t="n">
        <v>0</v>
      </c>
      <c r="G330" s="52" t="n">
        <v>9.616</v>
      </c>
      <c r="H330" s="81" t="n">
        <v>0</v>
      </c>
      <c r="I330" s="76" t="n">
        <v>0</v>
      </c>
      <c r="J330" s="71" t="n">
        <v>0</v>
      </c>
      <c r="K330" s="55" t="n">
        <v>19.126</v>
      </c>
      <c r="L330" s="105" t="n">
        <v>28.742</v>
      </c>
      <c r="M330" s="57" t="n">
        <v>318</v>
      </c>
      <c r="N330" s="58" t="n">
        <v>-7</v>
      </c>
    </row>
    <row r="331" customFormat="false" ht="12.75" hidden="false" customHeight="false" outlineLevel="0" collapsed="false">
      <c r="A331" s="104" t="n">
        <v>326</v>
      </c>
      <c r="B331" s="59" t="s">
        <v>821</v>
      </c>
      <c r="C331" s="48" t="n">
        <v>673374</v>
      </c>
      <c r="D331" s="49" t="s">
        <v>437</v>
      </c>
      <c r="E331" s="50" t="s">
        <v>21</v>
      </c>
      <c r="F331" s="80" t="n">
        <v>0</v>
      </c>
      <c r="G331" s="52" t="n">
        <v>19.202</v>
      </c>
      <c r="H331" s="81" t="n">
        <v>0</v>
      </c>
      <c r="I331" s="76" t="n">
        <v>0</v>
      </c>
      <c r="J331" s="52" t="n">
        <v>8.594</v>
      </c>
      <c r="K331" s="77" t="n">
        <v>0</v>
      </c>
      <c r="L331" s="105" t="n">
        <v>27.796</v>
      </c>
      <c r="M331" s="57" t="n">
        <v>379</v>
      </c>
      <c r="N331" s="58" t="n">
        <v>53</v>
      </c>
    </row>
    <row r="332" customFormat="false" ht="12.75" hidden="false" customHeight="false" outlineLevel="0" collapsed="false">
      <c r="A332" s="104" t="n">
        <v>327</v>
      </c>
      <c r="B332" s="59" t="s">
        <v>822</v>
      </c>
      <c r="C332" s="48" t="n">
        <v>662961</v>
      </c>
      <c r="D332" s="49" t="s">
        <v>54</v>
      </c>
      <c r="E332" s="50" t="s">
        <v>18</v>
      </c>
      <c r="F332" s="51" t="n">
        <v>4.857</v>
      </c>
      <c r="G332" s="52" t="n">
        <v>9.628</v>
      </c>
      <c r="H332" s="64" t="n">
        <v>3.24</v>
      </c>
      <c r="I332" s="76" t="n">
        <v>0</v>
      </c>
      <c r="J332" s="52" t="n">
        <v>7.926</v>
      </c>
      <c r="K332" s="55" t="n">
        <v>4.901</v>
      </c>
      <c r="L332" s="105" t="n">
        <v>27.312</v>
      </c>
      <c r="M332" s="57" t="n">
        <v>350</v>
      </c>
      <c r="N332" s="58" t="n">
        <v>23</v>
      </c>
    </row>
    <row r="333" customFormat="false" ht="12.75" hidden="false" customHeight="false" outlineLevel="0" collapsed="false">
      <c r="A333" s="104" t="n">
        <v>328</v>
      </c>
      <c r="B333" s="60" t="s">
        <v>823</v>
      </c>
      <c r="C333" s="61" t="n">
        <v>658426</v>
      </c>
      <c r="D333" s="62" t="s">
        <v>346</v>
      </c>
      <c r="E333" s="63" t="s">
        <v>18</v>
      </c>
      <c r="F333" s="51" t="n">
        <v>9.603</v>
      </c>
      <c r="G333" s="52" t="n">
        <v>9.623</v>
      </c>
      <c r="H333" s="64" t="n">
        <v>3.851</v>
      </c>
      <c r="I333" s="54" t="n">
        <v>7.939</v>
      </c>
      <c r="J333" s="71" t="n">
        <v>0</v>
      </c>
      <c r="K333" s="77" t="n">
        <v>0</v>
      </c>
      <c r="L333" s="105" t="n">
        <v>27.165</v>
      </c>
      <c r="M333" s="57" t="n">
        <v>331</v>
      </c>
      <c r="N333" s="58" t="n">
        <v>3</v>
      </c>
    </row>
    <row r="334" customFormat="false" ht="12.75" hidden="false" customHeight="false" outlineLevel="0" collapsed="false">
      <c r="A334" s="104" t="n">
        <v>329</v>
      </c>
      <c r="B334" s="59" t="s">
        <v>824</v>
      </c>
      <c r="C334" s="48" t="n">
        <v>672294</v>
      </c>
      <c r="D334" s="49" t="s">
        <v>360</v>
      </c>
      <c r="E334" s="50" t="s">
        <v>18</v>
      </c>
      <c r="F334" s="80" t="n">
        <v>0</v>
      </c>
      <c r="G334" s="52" t="n">
        <v>9.626</v>
      </c>
      <c r="H334" s="81" t="n">
        <v>0</v>
      </c>
      <c r="I334" s="54" t="n">
        <v>7.907</v>
      </c>
      <c r="J334" s="71" t="n">
        <v>0</v>
      </c>
      <c r="K334" s="55" t="n">
        <v>9.562</v>
      </c>
      <c r="L334" s="105" t="n">
        <v>27.095</v>
      </c>
      <c r="M334" s="57" t="n">
        <v>335</v>
      </c>
      <c r="N334" s="58" t="n">
        <v>6</v>
      </c>
    </row>
    <row r="335" customFormat="false" ht="12.75" hidden="false" customHeight="false" outlineLevel="0" collapsed="false">
      <c r="A335" s="104" t="n">
        <v>330</v>
      </c>
      <c r="B335" s="60" t="s">
        <v>825</v>
      </c>
      <c r="C335" s="61" t="n">
        <v>659728</v>
      </c>
      <c r="D335" s="71" t="s">
        <v>441</v>
      </c>
      <c r="E335" s="63" t="s">
        <v>18</v>
      </c>
      <c r="F335" s="80" t="n">
        <v>0</v>
      </c>
      <c r="G335" s="71" t="n">
        <v>0</v>
      </c>
      <c r="H335" s="106" t="n">
        <v>7.683</v>
      </c>
      <c r="I335" s="76" t="n">
        <v>0</v>
      </c>
      <c r="J335" s="71" t="n">
        <v>0</v>
      </c>
      <c r="K335" s="55" t="n">
        <v>19.123</v>
      </c>
      <c r="L335" s="105" t="n">
        <v>26.806</v>
      </c>
      <c r="M335" s="57" t="n">
        <v>253</v>
      </c>
      <c r="N335" s="58" t="n">
        <v>-77</v>
      </c>
      <c r="AH335" s="65"/>
      <c r="AI335" s="65"/>
      <c r="AJ335" s="65"/>
      <c r="AK335" s="65"/>
      <c r="AL335" s="65"/>
      <c r="AM335" s="65"/>
      <c r="AN335" s="65"/>
      <c r="AO335" s="65"/>
      <c r="AP335" s="65"/>
      <c r="AQ335" s="65"/>
      <c r="AR335" s="65"/>
      <c r="AS335" s="65"/>
      <c r="AT335" s="65"/>
      <c r="AU335" s="65"/>
    </row>
    <row r="336" customFormat="false" ht="12.75" hidden="false" customHeight="false" outlineLevel="0" collapsed="false">
      <c r="A336" s="104" t="n">
        <v>331</v>
      </c>
      <c r="B336" s="60" t="s">
        <v>826</v>
      </c>
      <c r="C336" s="61" t="n">
        <v>654019</v>
      </c>
      <c r="D336" s="62" t="s">
        <v>25</v>
      </c>
      <c r="E336" s="63" t="s">
        <v>18</v>
      </c>
      <c r="F336" s="51" t="n">
        <v>9.617</v>
      </c>
      <c r="G336" s="71" t="n">
        <v>0</v>
      </c>
      <c r="H336" s="106" t="n">
        <v>7.162</v>
      </c>
      <c r="I336" s="76" t="n">
        <v>0</v>
      </c>
      <c r="J336" s="71" t="n">
        <v>0</v>
      </c>
      <c r="K336" s="55" t="n">
        <v>9.608</v>
      </c>
      <c r="L336" s="105" t="n">
        <v>26.387</v>
      </c>
      <c r="M336" s="57" t="n">
        <v>337</v>
      </c>
      <c r="N336" s="58" t="n">
        <v>6</v>
      </c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</row>
    <row r="337" customFormat="false" ht="12.75" hidden="false" customHeight="false" outlineLevel="0" collapsed="false">
      <c r="A337" s="104" t="n">
        <v>332</v>
      </c>
      <c r="B337" s="60" t="s">
        <v>827</v>
      </c>
      <c r="C337" s="61" t="n">
        <v>667551</v>
      </c>
      <c r="D337" s="62" t="s">
        <v>374</v>
      </c>
      <c r="E337" s="63" t="s">
        <v>18</v>
      </c>
      <c r="F337" s="51" t="n">
        <v>9.605</v>
      </c>
      <c r="G337" s="71" t="n">
        <v>0</v>
      </c>
      <c r="H337" s="106" t="n">
        <v>3.337</v>
      </c>
      <c r="I337" s="54" t="n">
        <v>7.913</v>
      </c>
      <c r="J337" s="71" t="n">
        <v>0</v>
      </c>
      <c r="K337" s="55" t="n">
        <v>4.892</v>
      </c>
      <c r="L337" s="105" t="n">
        <v>25.747</v>
      </c>
      <c r="M337" s="57" t="n">
        <v>324</v>
      </c>
      <c r="N337" s="58" t="n">
        <v>-8</v>
      </c>
    </row>
    <row r="338" customFormat="false" ht="12.75" hidden="false" customHeight="false" outlineLevel="0" collapsed="false">
      <c r="A338" s="104" t="n">
        <v>333</v>
      </c>
      <c r="B338" s="59" t="s">
        <v>828</v>
      </c>
      <c r="C338" s="48" t="n">
        <v>668951</v>
      </c>
      <c r="D338" s="49" t="s">
        <v>159</v>
      </c>
      <c r="E338" s="75" t="s">
        <v>18</v>
      </c>
      <c r="F338" s="80" t="n">
        <v>0</v>
      </c>
      <c r="G338" s="52" t="n">
        <v>9.627</v>
      </c>
      <c r="H338" s="81" t="n">
        <v>0</v>
      </c>
      <c r="I338" s="54" t="n">
        <v>7.911</v>
      </c>
      <c r="J338" s="52" t="n">
        <v>7.917</v>
      </c>
      <c r="K338" s="77" t="n">
        <v>0</v>
      </c>
      <c r="L338" s="105" t="n">
        <v>25.455</v>
      </c>
      <c r="M338" s="57" t="n">
        <v>381</v>
      </c>
      <c r="N338" s="58" t="n">
        <v>48</v>
      </c>
    </row>
    <row r="339" customFormat="false" ht="12.75" hidden="false" customHeight="false" outlineLevel="0" collapsed="false">
      <c r="A339" s="104" t="n">
        <v>334</v>
      </c>
      <c r="B339" s="60" t="s">
        <v>829</v>
      </c>
      <c r="C339" s="61" t="n">
        <v>673596</v>
      </c>
      <c r="D339" s="62" t="s">
        <v>71</v>
      </c>
      <c r="E339" s="63" t="s">
        <v>21</v>
      </c>
      <c r="F339" s="51" t="n">
        <v>9.611</v>
      </c>
      <c r="G339" s="52" t="n">
        <v>9.624</v>
      </c>
      <c r="H339" s="64" t="n">
        <v>2.202</v>
      </c>
      <c r="I339" s="76" t="n">
        <v>0</v>
      </c>
      <c r="J339" s="71" t="n">
        <v>0</v>
      </c>
      <c r="K339" s="55" t="n">
        <v>5.38</v>
      </c>
      <c r="L339" s="105" t="n">
        <v>24.615</v>
      </c>
      <c r="M339" s="57" t="n">
        <v>343</v>
      </c>
      <c r="N339" s="58" t="n">
        <v>9</v>
      </c>
    </row>
    <row r="340" customFormat="false" ht="12.75" hidden="false" customHeight="false" outlineLevel="0" collapsed="false">
      <c r="A340" s="104" t="n">
        <v>335</v>
      </c>
      <c r="B340" s="70" t="s">
        <v>830</v>
      </c>
      <c r="C340" s="61" t="n">
        <v>644489</v>
      </c>
      <c r="D340" s="71" t="s">
        <v>575</v>
      </c>
      <c r="E340" s="63" t="s">
        <v>21</v>
      </c>
      <c r="F340" s="80" t="n">
        <v>0</v>
      </c>
      <c r="G340" s="52" t="n">
        <v>19.202</v>
      </c>
      <c r="H340" s="81" t="n">
        <v>0</v>
      </c>
      <c r="I340" s="76" t="n">
        <v>0</v>
      </c>
      <c r="J340" s="71" t="n">
        <v>0</v>
      </c>
      <c r="K340" s="55" t="n">
        <v>5.382</v>
      </c>
      <c r="L340" s="105" t="n">
        <v>24.584</v>
      </c>
      <c r="M340" s="57" t="n">
        <v>344</v>
      </c>
      <c r="N340" s="58" t="n">
        <v>9</v>
      </c>
    </row>
    <row r="341" customFormat="false" ht="12.75" hidden="false" customHeight="false" outlineLevel="0" collapsed="false">
      <c r="A341" s="104" t="n">
        <v>336</v>
      </c>
      <c r="B341" s="60" t="s">
        <v>831</v>
      </c>
      <c r="C341" s="61" t="n">
        <v>670495</v>
      </c>
      <c r="D341" s="62" t="s">
        <v>317</v>
      </c>
      <c r="E341" s="63" t="s">
        <v>18</v>
      </c>
      <c r="F341" s="51" t="n">
        <v>4.862</v>
      </c>
      <c r="G341" s="71" t="n">
        <v>0</v>
      </c>
      <c r="H341" s="106" t="n">
        <v>1.94</v>
      </c>
      <c r="I341" s="76" t="n">
        <v>0</v>
      </c>
      <c r="J341" s="52" t="n">
        <v>7.927</v>
      </c>
      <c r="K341" s="55" t="n">
        <v>9.561</v>
      </c>
      <c r="L341" s="105" t="n">
        <v>24.29</v>
      </c>
      <c r="M341" s="57" t="n">
        <v>367</v>
      </c>
      <c r="N341" s="58" t="n">
        <v>31</v>
      </c>
    </row>
    <row r="342" customFormat="false" ht="12.75" hidden="false" customHeight="false" outlineLevel="0" collapsed="false">
      <c r="A342" s="104" t="n">
        <v>337</v>
      </c>
      <c r="B342" s="60" t="s">
        <v>832</v>
      </c>
      <c r="C342" s="61" t="n">
        <v>654995</v>
      </c>
      <c r="D342" s="62" t="s">
        <v>117</v>
      </c>
      <c r="E342" s="63" t="s">
        <v>18</v>
      </c>
      <c r="F342" s="51" t="n">
        <v>9.626</v>
      </c>
      <c r="G342" s="52" t="n">
        <v>9.625</v>
      </c>
      <c r="H342" s="64" t="n">
        <v>3.323</v>
      </c>
      <c r="I342" s="76" t="n">
        <v>0</v>
      </c>
      <c r="J342" s="71" t="n">
        <v>0</v>
      </c>
      <c r="K342" s="55" t="n">
        <v>4.884</v>
      </c>
      <c r="L342" s="105" t="n">
        <v>24.135</v>
      </c>
      <c r="M342" s="57" t="n">
        <v>346</v>
      </c>
      <c r="N342" s="58" t="n">
        <v>9</v>
      </c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AA342" s="66"/>
    </row>
    <row r="343" customFormat="false" ht="12.75" hidden="false" customHeight="false" outlineLevel="0" collapsed="false">
      <c r="A343" s="104" t="n">
        <v>338</v>
      </c>
      <c r="B343" s="59" t="s">
        <v>833</v>
      </c>
      <c r="C343" s="48" t="n">
        <v>670799</v>
      </c>
      <c r="D343" s="49" t="s">
        <v>452</v>
      </c>
      <c r="E343" s="75" t="s">
        <v>18</v>
      </c>
      <c r="F343" s="51" t="n">
        <v>4.852</v>
      </c>
      <c r="G343" s="52" t="n">
        <v>19.212</v>
      </c>
      <c r="H343" s="81" t="n">
        <v>0</v>
      </c>
      <c r="I343" s="76" t="n">
        <v>0</v>
      </c>
      <c r="J343" s="71" t="n">
        <v>0</v>
      </c>
      <c r="K343" s="77" t="n">
        <v>0</v>
      </c>
      <c r="L343" s="105" t="n">
        <v>24.064</v>
      </c>
      <c r="M343" s="57" t="n">
        <v>347</v>
      </c>
      <c r="N343" s="58" t="n">
        <v>9</v>
      </c>
    </row>
    <row r="344" customFormat="false" ht="12.75" hidden="false" customHeight="false" outlineLevel="0" collapsed="false">
      <c r="A344" s="104" t="n">
        <v>338</v>
      </c>
      <c r="B344" s="60" t="s">
        <v>834</v>
      </c>
      <c r="C344" s="61" t="n">
        <v>675354</v>
      </c>
      <c r="D344" s="62" t="s">
        <v>182</v>
      </c>
      <c r="E344" s="108" t="s">
        <v>18</v>
      </c>
      <c r="F344" s="51" t="n">
        <v>4.855</v>
      </c>
      <c r="G344" s="52" t="n">
        <v>19.209</v>
      </c>
      <c r="H344" s="81" t="n">
        <v>0</v>
      </c>
      <c r="I344" s="76" t="n">
        <v>0</v>
      </c>
      <c r="J344" s="71" t="n">
        <v>0</v>
      </c>
      <c r="K344" s="77" t="n">
        <v>0</v>
      </c>
      <c r="L344" s="105" t="n">
        <v>24.064</v>
      </c>
      <c r="M344" s="57" t="n">
        <v>347</v>
      </c>
      <c r="N344" s="58" t="n">
        <v>9</v>
      </c>
    </row>
    <row r="345" customFormat="false" ht="12.75" hidden="false" customHeight="false" outlineLevel="0" collapsed="false">
      <c r="A345" s="104" t="n">
        <v>340</v>
      </c>
      <c r="B345" s="60" t="s">
        <v>835</v>
      </c>
      <c r="C345" s="61" t="n">
        <v>675978</v>
      </c>
      <c r="D345" s="62" t="s">
        <v>437</v>
      </c>
      <c r="E345" s="108" t="s">
        <v>21</v>
      </c>
      <c r="F345" s="51" t="n">
        <v>4.862</v>
      </c>
      <c r="G345" s="52" t="n">
        <v>19.201</v>
      </c>
      <c r="H345" s="81" t="n">
        <v>0</v>
      </c>
      <c r="I345" s="76" t="n">
        <v>0</v>
      </c>
      <c r="J345" s="71" t="n">
        <v>0</v>
      </c>
      <c r="K345" s="77" t="n">
        <v>0</v>
      </c>
      <c r="L345" s="105" t="n">
        <v>24.063</v>
      </c>
      <c r="M345" s="57" t="n">
        <v>349</v>
      </c>
      <c r="N345" s="58" t="n">
        <v>9</v>
      </c>
    </row>
    <row r="346" customFormat="false" ht="12.75" hidden="false" customHeight="false" outlineLevel="0" collapsed="false">
      <c r="A346" s="104" t="n">
        <v>341</v>
      </c>
      <c r="B346" s="60" t="s">
        <v>836</v>
      </c>
      <c r="C346" s="61" t="n">
        <v>667557</v>
      </c>
      <c r="D346" s="62" t="s">
        <v>71</v>
      </c>
      <c r="E346" s="67" t="s">
        <v>21</v>
      </c>
      <c r="F346" s="51" t="n">
        <v>9.616</v>
      </c>
      <c r="G346" s="71" t="n">
        <v>0</v>
      </c>
      <c r="H346" s="81" t="n">
        <v>0</v>
      </c>
      <c r="I346" s="54" t="n">
        <v>8.536</v>
      </c>
      <c r="J346" s="71" t="n">
        <v>0</v>
      </c>
      <c r="K346" s="55" t="n">
        <v>5.374</v>
      </c>
      <c r="L346" s="105" t="n">
        <v>23.526</v>
      </c>
      <c r="M346" s="57" t="n">
        <v>340</v>
      </c>
      <c r="N346" s="58" t="n">
        <v>-1</v>
      </c>
    </row>
    <row r="347" customFormat="false" ht="12.75" hidden="false" customHeight="false" outlineLevel="0" collapsed="false">
      <c r="A347" s="104" t="n">
        <v>342</v>
      </c>
      <c r="B347" s="59" t="s">
        <v>837</v>
      </c>
      <c r="C347" s="48" t="n">
        <v>676990</v>
      </c>
      <c r="D347" s="49" t="s">
        <v>25</v>
      </c>
      <c r="E347" s="50" t="s">
        <v>18</v>
      </c>
      <c r="F347" s="51" t="n">
        <v>9.631</v>
      </c>
      <c r="G347" s="71" t="n">
        <v>0</v>
      </c>
      <c r="H347" s="106" t="n">
        <v>3.585</v>
      </c>
      <c r="I347" s="76" t="n">
        <v>0</v>
      </c>
      <c r="J347" s="71" t="n">
        <v>0</v>
      </c>
      <c r="K347" s="55" t="n">
        <v>9.589</v>
      </c>
      <c r="L347" s="105" t="n">
        <v>22.805</v>
      </c>
      <c r="M347" s="57" t="n">
        <v>352</v>
      </c>
      <c r="N347" s="58" t="n">
        <v>10</v>
      </c>
    </row>
    <row r="348" customFormat="false" ht="12.75" hidden="false" customHeight="false" outlineLevel="0" collapsed="false">
      <c r="A348" s="104" t="n">
        <v>343</v>
      </c>
      <c r="B348" s="59" t="s">
        <v>838</v>
      </c>
      <c r="C348" s="48" t="n">
        <v>669259</v>
      </c>
      <c r="D348" s="49" t="s">
        <v>58</v>
      </c>
      <c r="E348" s="50" t="s">
        <v>18</v>
      </c>
      <c r="F348" s="51" t="n">
        <v>19.201</v>
      </c>
      <c r="G348" s="71" t="n">
        <v>0</v>
      </c>
      <c r="H348" s="106" t="n">
        <v>3.589</v>
      </c>
      <c r="I348" s="76" t="n">
        <v>0</v>
      </c>
      <c r="J348" s="71" t="n">
        <v>0</v>
      </c>
      <c r="K348" s="77" t="n">
        <v>0</v>
      </c>
      <c r="L348" s="105" t="n">
        <v>22.79</v>
      </c>
      <c r="M348" s="57" t="n">
        <v>353</v>
      </c>
      <c r="N348" s="58" t="n">
        <v>10</v>
      </c>
    </row>
    <row r="349" customFormat="false" ht="12.75" hidden="false" customHeight="false" outlineLevel="0" collapsed="false">
      <c r="A349" s="104" t="n">
        <v>344</v>
      </c>
      <c r="B349" s="59" t="s">
        <v>839</v>
      </c>
      <c r="C349" s="48" t="n">
        <v>669071</v>
      </c>
      <c r="D349" s="49" t="s">
        <v>163</v>
      </c>
      <c r="E349" s="50" t="s">
        <v>18</v>
      </c>
      <c r="F349" s="51" t="n">
        <v>9.602</v>
      </c>
      <c r="G349" s="71" t="n">
        <v>0</v>
      </c>
      <c r="H349" s="106" t="n">
        <v>3.581</v>
      </c>
      <c r="I349" s="76" t="n">
        <v>0</v>
      </c>
      <c r="J349" s="71" t="n">
        <v>0</v>
      </c>
      <c r="K349" s="55" t="n">
        <v>9.582</v>
      </c>
      <c r="L349" s="105" t="n">
        <v>22.765</v>
      </c>
      <c r="M349" s="57" t="n">
        <v>313</v>
      </c>
      <c r="N349" s="58" t="n">
        <v>-31</v>
      </c>
    </row>
    <row r="350" customFormat="false" ht="12.75" hidden="false" customHeight="false" outlineLevel="0" collapsed="false">
      <c r="A350" s="104" t="n">
        <v>345</v>
      </c>
      <c r="B350" s="59" t="s">
        <v>840</v>
      </c>
      <c r="C350" s="48" t="n">
        <v>666337</v>
      </c>
      <c r="D350" s="49" t="s">
        <v>693</v>
      </c>
      <c r="E350" s="78" t="s">
        <v>21</v>
      </c>
      <c r="F350" s="80" t="n">
        <v>0</v>
      </c>
      <c r="G350" s="52" t="n">
        <v>9.632</v>
      </c>
      <c r="H350" s="106" t="n">
        <v>2.377</v>
      </c>
      <c r="I350" s="76" t="n">
        <v>0</v>
      </c>
      <c r="J350" s="71" t="n">
        <v>0</v>
      </c>
      <c r="K350" s="55" t="n">
        <v>10.539</v>
      </c>
      <c r="L350" s="105" t="n">
        <v>22.548</v>
      </c>
      <c r="M350" s="57" t="n">
        <v>355</v>
      </c>
      <c r="N350" s="58" t="n">
        <v>10</v>
      </c>
    </row>
    <row r="351" customFormat="false" ht="12.75" hidden="false" customHeight="false" outlineLevel="0" collapsed="false">
      <c r="A351" s="104" t="n">
        <v>346</v>
      </c>
      <c r="B351" s="60" t="s">
        <v>841</v>
      </c>
      <c r="C351" s="61" t="n">
        <v>667913</v>
      </c>
      <c r="D351" s="62" t="s">
        <v>42</v>
      </c>
      <c r="E351" s="67" t="s">
        <v>21</v>
      </c>
      <c r="F351" s="51" t="n">
        <v>9.614</v>
      </c>
      <c r="G351" s="71" t="n">
        <v>0</v>
      </c>
      <c r="H351" s="106" t="n">
        <v>2.392</v>
      </c>
      <c r="I351" s="76" t="n">
        <v>0</v>
      </c>
      <c r="J351" s="71" t="n">
        <v>0</v>
      </c>
      <c r="K351" s="55" t="n">
        <v>10.527</v>
      </c>
      <c r="L351" s="105" t="n">
        <v>22.533</v>
      </c>
      <c r="M351" s="57" t="n">
        <v>356</v>
      </c>
      <c r="N351" s="58" t="n">
        <v>10</v>
      </c>
    </row>
    <row r="352" customFormat="false" ht="12.75" hidden="false" customHeight="false" outlineLevel="0" collapsed="false">
      <c r="A352" s="104" t="n">
        <v>347</v>
      </c>
      <c r="B352" s="70" t="s">
        <v>842</v>
      </c>
      <c r="C352" s="61" t="n">
        <v>662947</v>
      </c>
      <c r="D352" s="71" t="s">
        <v>508</v>
      </c>
      <c r="E352" s="63" t="s">
        <v>21</v>
      </c>
      <c r="F352" s="80" t="n">
        <v>0</v>
      </c>
      <c r="G352" s="71" t="n">
        <v>0</v>
      </c>
      <c r="H352" s="106" t="n">
        <v>1.456</v>
      </c>
      <c r="I352" s="76" t="n">
        <v>0</v>
      </c>
      <c r="J352" s="71" t="n">
        <v>0</v>
      </c>
      <c r="K352" s="55" t="n">
        <v>21.034</v>
      </c>
      <c r="L352" s="105" t="n">
        <v>22.49</v>
      </c>
      <c r="M352" s="57" t="n">
        <v>357</v>
      </c>
      <c r="N352" s="58" t="n">
        <v>10</v>
      </c>
      <c r="X352" s="65"/>
      <c r="Y352" s="65"/>
      <c r="Z352" s="65"/>
      <c r="AA352" s="65"/>
    </row>
    <row r="353" customFormat="false" ht="12.75" hidden="false" customHeight="false" outlineLevel="0" collapsed="false">
      <c r="A353" s="104" t="n">
        <v>348</v>
      </c>
      <c r="B353" s="59" t="s">
        <v>843</v>
      </c>
      <c r="C353" s="48" t="n">
        <v>681636</v>
      </c>
      <c r="D353" s="49" t="s">
        <v>283</v>
      </c>
      <c r="E353" s="75" t="s">
        <v>18</v>
      </c>
      <c r="F353" s="51" t="n">
        <v>4.864</v>
      </c>
      <c r="G353" s="52" t="n">
        <v>9.621</v>
      </c>
      <c r="H353" s="81" t="n">
        <v>0</v>
      </c>
      <c r="I353" s="54" t="n">
        <v>7.91</v>
      </c>
      <c r="J353" s="71" t="n">
        <v>0</v>
      </c>
      <c r="K353" s="77" t="n">
        <v>0</v>
      </c>
      <c r="L353" s="105" t="n">
        <v>22.395</v>
      </c>
      <c r="M353" s="57" t="n">
        <v>358</v>
      </c>
      <c r="N353" s="58" t="n">
        <v>10</v>
      </c>
    </row>
    <row r="354" customFormat="false" ht="12.75" hidden="false" customHeight="false" outlineLevel="0" collapsed="false">
      <c r="A354" s="104" t="n">
        <v>349</v>
      </c>
      <c r="B354" s="59" t="s">
        <v>844</v>
      </c>
      <c r="C354" s="48" t="n">
        <v>649774</v>
      </c>
      <c r="D354" s="49" t="s">
        <v>117</v>
      </c>
      <c r="E354" s="50" t="s">
        <v>18</v>
      </c>
      <c r="F354" s="51" t="n">
        <v>9.611</v>
      </c>
      <c r="G354" s="71" t="n">
        <v>0</v>
      </c>
      <c r="H354" s="81" t="n">
        <v>0</v>
      </c>
      <c r="I354" s="54" t="n">
        <v>7.892</v>
      </c>
      <c r="J354" s="52" t="n">
        <v>4.077</v>
      </c>
      <c r="K354" s="55" t="n">
        <v>4.882</v>
      </c>
      <c r="L354" s="105" t="n">
        <v>22.385</v>
      </c>
      <c r="M354" s="57" t="n">
        <v>359</v>
      </c>
      <c r="N354" s="58" t="n">
        <v>10</v>
      </c>
      <c r="AH354" s="65"/>
      <c r="AI354" s="65"/>
      <c r="AJ354" s="65"/>
      <c r="AK354" s="65"/>
      <c r="AL354" s="65"/>
      <c r="AM354" s="65"/>
      <c r="AN354" s="65"/>
      <c r="AO354" s="65"/>
      <c r="AP354" s="65"/>
      <c r="AQ354" s="65"/>
      <c r="AR354" s="65"/>
      <c r="AS354" s="65"/>
      <c r="AT354" s="65"/>
      <c r="AU354" s="65"/>
    </row>
    <row r="355" customFormat="false" ht="12.75" hidden="false" customHeight="false" outlineLevel="0" collapsed="false">
      <c r="A355" s="104" t="n">
        <v>350</v>
      </c>
      <c r="B355" s="47" t="s">
        <v>845</v>
      </c>
      <c r="C355" s="48" t="n">
        <v>656309</v>
      </c>
      <c r="D355" s="49" t="s">
        <v>432</v>
      </c>
      <c r="E355" s="50" t="s">
        <v>21</v>
      </c>
      <c r="F355" s="80" t="n">
        <v>0</v>
      </c>
      <c r="G355" s="71" t="n">
        <v>0</v>
      </c>
      <c r="H355" s="106" t="n">
        <v>1.981</v>
      </c>
      <c r="I355" s="76" t="n">
        <v>0</v>
      </c>
      <c r="J355" s="52" t="n">
        <v>8.614</v>
      </c>
      <c r="K355" s="55" t="n">
        <v>10.529</v>
      </c>
      <c r="L355" s="105" t="n">
        <v>21.124</v>
      </c>
      <c r="M355" s="57" t="n">
        <v>409</v>
      </c>
      <c r="N355" s="58" t="n">
        <v>59</v>
      </c>
      <c r="V355" s="65"/>
    </row>
    <row r="356" customFormat="false" ht="12.75" hidden="false" customHeight="false" outlineLevel="0" collapsed="false">
      <c r="A356" s="104" t="n">
        <v>351</v>
      </c>
      <c r="B356" s="60" t="s">
        <v>846</v>
      </c>
      <c r="C356" s="61" t="n">
        <v>666564</v>
      </c>
      <c r="D356" s="62" t="s">
        <v>58</v>
      </c>
      <c r="E356" s="63" t="s">
        <v>18</v>
      </c>
      <c r="F356" s="80" t="n">
        <v>0</v>
      </c>
      <c r="G356" s="71" t="n">
        <v>0</v>
      </c>
      <c r="H356" s="106" t="n">
        <v>3.586</v>
      </c>
      <c r="I356" s="76" t="n">
        <v>0</v>
      </c>
      <c r="J356" s="52" t="n">
        <v>7.938</v>
      </c>
      <c r="K356" s="55" t="n">
        <v>9.598</v>
      </c>
      <c r="L356" s="105" t="n">
        <v>21.122</v>
      </c>
      <c r="M356" s="57" t="n">
        <v>407</v>
      </c>
      <c r="N356" s="58" t="n">
        <v>56</v>
      </c>
      <c r="O356" s="69"/>
      <c r="P356" s="69"/>
      <c r="Q356" s="69"/>
      <c r="R356" s="69"/>
      <c r="S356" s="69"/>
      <c r="T356" s="69"/>
      <c r="U356" s="69"/>
      <c r="V356" s="69"/>
      <c r="W356" s="69"/>
      <c r="X356" s="69"/>
    </row>
    <row r="357" customFormat="false" ht="12.75" hidden="false" customHeight="false" outlineLevel="0" collapsed="false">
      <c r="A357" s="104" t="n">
        <v>352</v>
      </c>
      <c r="B357" s="59" t="s">
        <v>847</v>
      </c>
      <c r="C357" s="48" t="n">
        <v>669499</v>
      </c>
      <c r="D357" s="49" t="s">
        <v>848</v>
      </c>
      <c r="E357" s="50" t="s">
        <v>18</v>
      </c>
      <c r="F357" s="51" t="n">
        <v>19.215</v>
      </c>
      <c r="G357" s="71" t="n">
        <v>0</v>
      </c>
      <c r="H357" s="106" t="n">
        <v>1.808</v>
      </c>
      <c r="I357" s="76" t="n">
        <v>0</v>
      </c>
      <c r="J357" s="71" t="n">
        <v>0</v>
      </c>
      <c r="K357" s="77" t="n">
        <v>0</v>
      </c>
      <c r="L357" s="105" t="n">
        <v>21.023</v>
      </c>
      <c r="M357" s="57" t="n">
        <v>360</v>
      </c>
      <c r="N357" s="58" t="n">
        <v>8</v>
      </c>
    </row>
    <row r="358" customFormat="false" ht="12.75" hidden="false" customHeight="false" outlineLevel="0" collapsed="false">
      <c r="A358" s="104" t="n">
        <v>353</v>
      </c>
      <c r="B358" s="70" t="s">
        <v>849</v>
      </c>
      <c r="C358" s="61" t="n">
        <v>666563</v>
      </c>
      <c r="D358" s="62" t="s">
        <v>58</v>
      </c>
      <c r="E358" s="63" t="s">
        <v>18</v>
      </c>
      <c r="F358" s="51" t="n">
        <v>9.605</v>
      </c>
      <c r="G358" s="71" t="n">
        <v>0</v>
      </c>
      <c r="H358" s="106" t="n">
        <v>1.821</v>
      </c>
      <c r="I358" s="76" t="n">
        <v>0</v>
      </c>
      <c r="J358" s="71" t="n">
        <v>0</v>
      </c>
      <c r="K358" s="55" t="n">
        <v>9.571</v>
      </c>
      <c r="L358" s="105" t="n">
        <v>20.997</v>
      </c>
      <c r="M358" s="57" t="n">
        <v>361</v>
      </c>
      <c r="N358" s="58" t="n">
        <v>8</v>
      </c>
    </row>
    <row r="359" customFormat="false" ht="12.75" hidden="false" customHeight="false" outlineLevel="0" collapsed="false">
      <c r="A359" s="104" t="n">
        <v>354</v>
      </c>
      <c r="B359" s="59" t="s">
        <v>850</v>
      </c>
      <c r="C359" s="48" t="n">
        <v>662323</v>
      </c>
      <c r="D359" s="49" t="s">
        <v>401</v>
      </c>
      <c r="E359" s="50" t="s">
        <v>21</v>
      </c>
      <c r="F359" s="51" t="n">
        <v>9.607</v>
      </c>
      <c r="G359" s="71" t="n">
        <v>0</v>
      </c>
      <c r="H359" s="81" t="n">
        <v>0</v>
      </c>
      <c r="I359" s="76" t="n">
        <v>0</v>
      </c>
      <c r="J359" s="71" t="n">
        <v>0</v>
      </c>
      <c r="K359" s="55" t="n">
        <v>10.56</v>
      </c>
      <c r="L359" s="105" t="n">
        <v>20.167</v>
      </c>
      <c r="M359" s="57" t="n">
        <v>323</v>
      </c>
      <c r="N359" s="58" t="n">
        <v>-31</v>
      </c>
    </row>
    <row r="360" customFormat="false" ht="12.75" hidden="false" customHeight="false" outlineLevel="0" collapsed="false">
      <c r="A360" s="104" t="n">
        <v>355</v>
      </c>
      <c r="B360" s="59" t="s">
        <v>851</v>
      </c>
      <c r="C360" s="48" t="n">
        <v>670130</v>
      </c>
      <c r="D360" s="49" t="s">
        <v>326</v>
      </c>
      <c r="E360" s="50" t="s">
        <v>18</v>
      </c>
      <c r="F360" s="51" t="n">
        <v>9.625</v>
      </c>
      <c r="G360" s="52" t="n">
        <v>9.626</v>
      </c>
      <c r="H360" s="64" t="n">
        <v>1.944</v>
      </c>
      <c r="I360" s="76" t="n">
        <v>0</v>
      </c>
      <c r="J360" s="71" t="n">
        <v>0</v>
      </c>
      <c r="K360" s="77" t="n">
        <v>0</v>
      </c>
      <c r="L360" s="105" t="n">
        <v>19.251</v>
      </c>
      <c r="M360" s="57" t="n">
        <v>336</v>
      </c>
      <c r="N360" s="58" t="n">
        <v>-19</v>
      </c>
    </row>
    <row r="361" customFormat="false" ht="12.75" hidden="false" customHeight="false" outlineLevel="0" collapsed="false">
      <c r="A361" s="104" t="n">
        <v>356</v>
      </c>
      <c r="B361" s="59" t="s">
        <v>852</v>
      </c>
      <c r="C361" s="48" t="n">
        <v>678028</v>
      </c>
      <c r="D361" s="49" t="s">
        <v>63</v>
      </c>
      <c r="E361" s="75" t="s">
        <v>21</v>
      </c>
      <c r="F361" s="51" t="n">
        <v>9.609</v>
      </c>
      <c r="G361" s="52" t="n">
        <v>9.618</v>
      </c>
      <c r="H361" s="81" t="n">
        <v>0</v>
      </c>
      <c r="I361" s="76" t="n">
        <v>0</v>
      </c>
      <c r="J361" s="71" t="n">
        <v>0</v>
      </c>
      <c r="K361" s="77" t="n">
        <v>0</v>
      </c>
      <c r="L361" s="105" t="n">
        <v>19.227</v>
      </c>
      <c r="M361" s="57" t="n">
        <v>368</v>
      </c>
      <c r="N361" s="58" t="n">
        <v>12</v>
      </c>
    </row>
    <row r="362" customFormat="false" ht="12.75" hidden="false" customHeight="false" outlineLevel="0" collapsed="false">
      <c r="A362" s="104" t="n">
        <v>357</v>
      </c>
      <c r="B362" s="59" t="s">
        <v>853</v>
      </c>
      <c r="C362" s="48" t="n">
        <v>668532</v>
      </c>
      <c r="D362" s="49" t="s">
        <v>23</v>
      </c>
      <c r="E362" s="75" t="s">
        <v>18</v>
      </c>
      <c r="F362" s="51" t="n">
        <v>9.606</v>
      </c>
      <c r="G362" s="52" t="n">
        <v>9.62</v>
      </c>
      <c r="H362" s="81" t="n">
        <v>0</v>
      </c>
      <c r="I362" s="76" t="n">
        <v>0</v>
      </c>
      <c r="J362" s="71" t="n">
        <v>0</v>
      </c>
      <c r="K362" s="77" t="n">
        <v>0</v>
      </c>
      <c r="L362" s="105" t="n">
        <v>19.226</v>
      </c>
      <c r="M362" s="57" t="n">
        <v>369</v>
      </c>
      <c r="N362" s="58" t="n">
        <v>12</v>
      </c>
    </row>
    <row r="363" customFormat="false" ht="12.75" hidden="false" customHeight="false" outlineLevel="0" collapsed="false">
      <c r="A363" s="104" t="n">
        <v>358</v>
      </c>
      <c r="B363" s="59" t="s">
        <v>854</v>
      </c>
      <c r="C363" s="48" t="n">
        <v>672157</v>
      </c>
      <c r="D363" s="49" t="s">
        <v>351</v>
      </c>
      <c r="E363" s="75" t="s">
        <v>18</v>
      </c>
      <c r="F363" s="80" t="n">
        <v>0</v>
      </c>
      <c r="G363" s="52" t="n">
        <v>19.216</v>
      </c>
      <c r="H363" s="81" t="n">
        <v>0</v>
      </c>
      <c r="I363" s="76" t="n">
        <v>0</v>
      </c>
      <c r="J363" s="71" t="n">
        <v>0</v>
      </c>
      <c r="K363" s="77" t="n">
        <v>0</v>
      </c>
      <c r="L363" s="105" t="n">
        <v>19.216</v>
      </c>
      <c r="M363" s="57" t="n">
        <v>370</v>
      </c>
      <c r="N363" s="58" t="n">
        <v>12</v>
      </c>
    </row>
    <row r="364" customFormat="false" ht="12.75" hidden="false" customHeight="false" outlineLevel="0" collapsed="false">
      <c r="A364" s="104" t="n">
        <v>358</v>
      </c>
      <c r="B364" s="59" t="s">
        <v>855</v>
      </c>
      <c r="C364" s="48" t="n">
        <v>675051</v>
      </c>
      <c r="D364" s="49" t="s">
        <v>337</v>
      </c>
      <c r="E364" s="75" t="s">
        <v>18</v>
      </c>
      <c r="F364" s="80" t="n">
        <v>0</v>
      </c>
      <c r="G364" s="52" t="n">
        <v>19.216</v>
      </c>
      <c r="H364" s="81" t="n">
        <v>0</v>
      </c>
      <c r="I364" s="76" t="n">
        <v>0</v>
      </c>
      <c r="J364" s="71" t="n">
        <v>0</v>
      </c>
      <c r="K364" s="77" t="n">
        <v>0</v>
      </c>
      <c r="L364" s="105" t="n">
        <v>19.216</v>
      </c>
      <c r="M364" s="57" t="n">
        <v>370</v>
      </c>
      <c r="N364" s="58" t="n">
        <v>12</v>
      </c>
    </row>
    <row r="365" s="65" customFormat="true" ht="12.75" hidden="false" customHeight="false" outlineLevel="0" collapsed="false">
      <c r="A365" s="104" t="n">
        <v>360</v>
      </c>
      <c r="B365" s="59" t="s">
        <v>856</v>
      </c>
      <c r="C365" s="48" t="n">
        <v>682297</v>
      </c>
      <c r="D365" s="49" t="s">
        <v>769</v>
      </c>
      <c r="E365" s="75" t="s">
        <v>18</v>
      </c>
      <c r="F365" s="51" t="n">
        <v>19.215</v>
      </c>
      <c r="G365" s="71" t="n">
        <v>0</v>
      </c>
      <c r="H365" s="81" t="n">
        <v>0</v>
      </c>
      <c r="I365" s="76" t="n">
        <v>0</v>
      </c>
      <c r="J365" s="71" t="n">
        <v>0</v>
      </c>
      <c r="K365" s="77" t="n">
        <v>0</v>
      </c>
      <c r="L365" s="105" t="n">
        <v>19.215</v>
      </c>
      <c r="M365" s="57" t="n">
        <v>372</v>
      </c>
      <c r="N365" s="58" t="n">
        <v>12</v>
      </c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</row>
    <row r="366" customFormat="false" ht="12.75" hidden="false" customHeight="false" outlineLevel="0" collapsed="false">
      <c r="A366" s="104" t="n">
        <v>360</v>
      </c>
      <c r="B366" s="60" t="s">
        <v>857</v>
      </c>
      <c r="C366" s="61" t="n">
        <v>675296</v>
      </c>
      <c r="D366" s="62" t="s">
        <v>340</v>
      </c>
      <c r="E366" s="67" t="s">
        <v>21</v>
      </c>
      <c r="F366" s="51" t="n">
        <v>19.215</v>
      </c>
      <c r="G366" s="71" t="n">
        <v>0</v>
      </c>
      <c r="H366" s="81" t="n">
        <v>0</v>
      </c>
      <c r="I366" s="76" t="n">
        <v>0</v>
      </c>
      <c r="J366" s="71" t="n">
        <v>0</v>
      </c>
      <c r="K366" s="77" t="n">
        <v>0</v>
      </c>
      <c r="L366" s="105" t="n">
        <v>19.215</v>
      </c>
      <c r="M366" s="57" t="n">
        <v>293</v>
      </c>
      <c r="N366" s="58" t="n">
        <v>-67</v>
      </c>
    </row>
    <row r="367" customFormat="false" ht="12.75" hidden="false" customHeight="false" outlineLevel="0" collapsed="false">
      <c r="A367" s="104" t="n">
        <v>360</v>
      </c>
      <c r="B367" s="59" t="s">
        <v>858</v>
      </c>
      <c r="C367" s="48" t="n">
        <v>681809</v>
      </c>
      <c r="D367" s="49" t="s">
        <v>144</v>
      </c>
      <c r="E367" s="75" t="s">
        <v>21</v>
      </c>
      <c r="F367" s="80" t="n">
        <v>0</v>
      </c>
      <c r="G367" s="52" t="n">
        <v>19.215</v>
      </c>
      <c r="H367" s="81" t="n">
        <v>0</v>
      </c>
      <c r="I367" s="76" t="n">
        <v>0</v>
      </c>
      <c r="J367" s="71" t="n">
        <v>0</v>
      </c>
      <c r="K367" s="77" t="n">
        <v>0</v>
      </c>
      <c r="L367" s="105" t="n">
        <v>19.215</v>
      </c>
      <c r="M367" s="57" t="n">
        <v>372</v>
      </c>
      <c r="N367" s="58" t="n">
        <v>12</v>
      </c>
    </row>
    <row r="368" customFormat="false" ht="12.75" hidden="false" customHeight="false" outlineLevel="0" collapsed="false">
      <c r="A368" s="104" t="n">
        <v>363</v>
      </c>
      <c r="B368" s="59" t="s">
        <v>859</v>
      </c>
      <c r="C368" s="48" t="n">
        <v>674032</v>
      </c>
      <c r="D368" s="49" t="s">
        <v>627</v>
      </c>
      <c r="E368" s="75" t="s">
        <v>18</v>
      </c>
      <c r="F368" s="80" t="n">
        <v>0</v>
      </c>
      <c r="G368" s="52" t="n">
        <v>19.213</v>
      </c>
      <c r="H368" s="81" t="n">
        <v>0</v>
      </c>
      <c r="I368" s="76" t="n">
        <v>0</v>
      </c>
      <c r="J368" s="71" t="n">
        <v>0</v>
      </c>
      <c r="K368" s="77" t="n">
        <v>0</v>
      </c>
      <c r="L368" s="105" t="n">
        <v>19.213</v>
      </c>
      <c r="M368" s="57" t="n">
        <v>374</v>
      </c>
      <c r="N368" s="58" t="n">
        <v>11</v>
      </c>
    </row>
    <row r="369" customFormat="false" ht="12.75" hidden="false" customHeight="false" outlineLevel="0" collapsed="false">
      <c r="A369" s="104" t="n">
        <v>364</v>
      </c>
      <c r="B369" s="59" t="s">
        <v>860</v>
      </c>
      <c r="C369" s="48" t="n">
        <v>674034</v>
      </c>
      <c r="D369" s="49" t="s">
        <v>627</v>
      </c>
      <c r="E369" s="75" t="s">
        <v>18</v>
      </c>
      <c r="F369" s="80" t="n">
        <v>0</v>
      </c>
      <c r="G369" s="52" t="n">
        <v>19.21</v>
      </c>
      <c r="H369" s="81" t="n">
        <v>0</v>
      </c>
      <c r="I369" s="76" t="n">
        <v>0</v>
      </c>
      <c r="J369" s="71" t="n">
        <v>0</v>
      </c>
      <c r="K369" s="77" t="n">
        <v>0</v>
      </c>
      <c r="L369" s="105" t="n">
        <v>19.21</v>
      </c>
      <c r="M369" s="57" t="n">
        <v>375</v>
      </c>
      <c r="N369" s="58" t="n">
        <v>11</v>
      </c>
    </row>
    <row r="370" customFormat="false" ht="12.75" hidden="false" customHeight="false" outlineLevel="0" collapsed="false">
      <c r="A370" s="104" t="n">
        <v>365</v>
      </c>
      <c r="B370" s="59" t="s">
        <v>861</v>
      </c>
      <c r="C370" s="48" t="n">
        <v>675264</v>
      </c>
      <c r="D370" s="49" t="s">
        <v>862</v>
      </c>
      <c r="E370" s="75" t="s">
        <v>18</v>
      </c>
      <c r="F370" s="80" t="n">
        <v>0</v>
      </c>
      <c r="G370" s="52" t="n">
        <v>19.208</v>
      </c>
      <c r="H370" s="81" t="n">
        <v>0</v>
      </c>
      <c r="I370" s="76" t="n">
        <v>0</v>
      </c>
      <c r="J370" s="71" t="n">
        <v>0</v>
      </c>
      <c r="K370" s="77" t="n">
        <v>0</v>
      </c>
      <c r="L370" s="105" t="n">
        <v>19.208</v>
      </c>
      <c r="M370" s="57" t="n">
        <v>376</v>
      </c>
      <c r="N370" s="58" t="n">
        <v>11</v>
      </c>
    </row>
    <row r="371" customFormat="false" ht="12.75" hidden="false" customHeight="false" outlineLevel="0" collapsed="false">
      <c r="A371" s="104" t="n">
        <v>366</v>
      </c>
      <c r="B371" s="60" t="s">
        <v>863</v>
      </c>
      <c r="C371" s="61" t="n">
        <v>661460</v>
      </c>
      <c r="D371" s="62" t="s">
        <v>166</v>
      </c>
      <c r="E371" s="63" t="s">
        <v>21</v>
      </c>
      <c r="F371" s="80" t="n">
        <v>0</v>
      </c>
      <c r="G371" s="71" t="n">
        <v>0</v>
      </c>
      <c r="H371" s="106" t="n">
        <v>7.831</v>
      </c>
      <c r="I371" s="76" t="n">
        <v>0</v>
      </c>
      <c r="J371" s="71" t="n">
        <v>0</v>
      </c>
      <c r="K371" s="55" t="n">
        <v>10.547</v>
      </c>
      <c r="L371" s="105" t="n">
        <v>18.378</v>
      </c>
      <c r="M371" s="57" t="n">
        <v>299</v>
      </c>
      <c r="N371" s="58" t="n">
        <v>-67</v>
      </c>
    </row>
    <row r="372" customFormat="false" ht="12.75" hidden="false" customHeight="false" outlineLevel="0" collapsed="false">
      <c r="A372" s="104" t="n">
        <v>367</v>
      </c>
      <c r="B372" s="60" t="s">
        <v>864</v>
      </c>
      <c r="C372" s="61" t="n">
        <v>654086</v>
      </c>
      <c r="D372" s="62" t="s">
        <v>575</v>
      </c>
      <c r="E372" s="63" t="s">
        <v>18</v>
      </c>
      <c r="F372" s="80" t="n">
        <v>0</v>
      </c>
      <c r="G372" s="52" t="n">
        <v>9.622</v>
      </c>
      <c r="H372" s="81" t="n">
        <v>0</v>
      </c>
      <c r="I372" s="54" t="n">
        <v>7.905</v>
      </c>
      <c r="J372" s="71" t="n">
        <v>0</v>
      </c>
      <c r="K372" s="77" t="n">
        <v>0</v>
      </c>
      <c r="L372" s="105" t="n">
        <v>17.527</v>
      </c>
      <c r="M372" s="57" t="n">
        <v>342</v>
      </c>
      <c r="N372" s="58" t="n">
        <v>-25</v>
      </c>
    </row>
    <row r="373" customFormat="false" ht="12.75" hidden="false" customHeight="false" outlineLevel="0" collapsed="false">
      <c r="A373" s="104" t="n">
        <v>368</v>
      </c>
      <c r="B373" s="59" t="s">
        <v>865</v>
      </c>
      <c r="C373" s="48" t="n">
        <v>679271</v>
      </c>
      <c r="D373" s="49" t="s">
        <v>51</v>
      </c>
      <c r="E373" s="75" t="s">
        <v>18</v>
      </c>
      <c r="F373" s="51" t="n">
        <v>9.604</v>
      </c>
      <c r="G373" s="71" t="n">
        <v>0</v>
      </c>
      <c r="H373" s="81" t="n">
        <v>0</v>
      </c>
      <c r="I373" s="54" t="n">
        <v>7.922</v>
      </c>
      <c r="J373" s="71" t="n">
        <v>0</v>
      </c>
      <c r="K373" s="77" t="n">
        <v>0</v>
      </c>
      <c r="L373" s="105" t="n">
        <v>17.526</v>
      </c>
      <c r="M373" s="57" t="n">
        <v>382</v>
      </c>
      <c r="N373" s="58" t="n">
        <v>14</v>
      </c>
    </row>
    <row r="374" customFormat="false" ht="12.75" hidden="false" customHeight="false" outlineLevel="0" collapsed="false">
      <c r="A374" s="104" t="n">
        <v>369</v>
      </c>
      <c r="B374" s="59" t="s">
        <v>866</v>
      </c>
      <c r="C374" s="48" t="n">
        <v>676847</v>
      </c>
      <c r="D374" s="49" t="s">
        <v>867</v>
      </c>
      <c r="E374" s="78" t="s">
        <v>21</v>
      </c>
      <c r="F374" s="80" t="n">
        <v>0</v>
      </c>
      <c r="G374" s="71" t="n">
        <v>0</v>
      </c>
      <c r="H374" s="81" t="n">
        <v>0</v>
      </c>
      <c r="I374" s="76" t="n">
        <v>0</v>
      </c>
      <c r="J374" s="52" t="n">
        <v>17.14</v>
      </c>
      <c r="K374" s="77" t="n">
        <v>0</v>
      </c>
      <c r="L374" s="105" t="n">
        <v>17.14</v>
      </c>
      <c r="M374" s="87" t="n">
        <v>0</v>
      </c>
      <c r="N374" s="88" t="s">
        <v>399</v>
      </c>
    </row>
    <row r="375" customFormat="false" ht="12.75" hidden="false" customHeight="false" outlineLevel="0" collapsed="false">
      <c r="A375" s="104" t="n">
        <v>370</v>
      </c>
      <c r="B375" s="70" t="s">
        <v>868</v>
      </c>
      <c r="C375" s="61" t="n">
        <v>666108</v>
      </c>
      <c r="D375" s="62" t="s">
        <v>25</v>
      </c>
      <c r="E375" s="63" t="s">
        <v>18</v>
      </c>
      <c r="F375" s="51" t="n">
        <v>9.608</v>
      </c>
      <c r="G375" s="71" t="n">
        <v>0</v>
      </c>
      <c r="H375" s="106" t="n">
        <v>7.16</v>
      </c>
      <c r="I375" s="76" t="n">
        <v>0</v>
      </c>
      <c r="J375" s="71" t="n">
        <v>0</v>
      </c>
      <c r="K375" s="77" t="n">
        <v>0</v>
      </c>
      <c r="L375" s="105" t="n">
        <v>16.768</v>
      </c>
      <c r="M375" s="57" t="n">
        <v>385</v>
      </c>
      <c r="N375" s="58" t="n">
        <v>15</v>
      </c>
    </row>
    <row r="376" customFormat="false" ht="12.75" hidden="false" customHeight="false" outlineLevel="0" collapsed="false">
      <c r="A376" s="104" t="n">
        <v>371</v>
      </c>
      <c r="B376" s="59" t="s">
        <v>869</v>
      </c>
      <c r="C376" s="48" t="n">
        <v>663079</v>
      </c>
      <c r="D376" s="49" t="s">
        <v>27</v>
      </c>
      <c r="E376" s="50" t="s">
        <v>18</v>
      </c>
      <c r="F376" s="80" t="n">
        <v>0</v>
      </c>
      <c r="G376" s="71" t="n">
        <v>0</v>
      </c>
      <c r="H376" s="106" t="n">
        <v>7.167</v>
      </c>
      <c r="I376" s="76" t="n">
        <v>0</v>
      </c>
      <c r="J376" s="71" t="n">
        <v>0</v>
      </c>
      <c r="K376" s="55" t="n">
        <v>9.597</v>
      </c>
      <c r="L376" s="105" t="n">
        <v>16.764</v>
      </c>
      <c r="M376" s="57" t="n">
        <v>386</v>
      </c>
      <c r="N376" s="58" t="n">
        <v>15</v>
      </c>
    </row>
    <row r="377" customFormat="false" ht="12.75" hidden="false" customHeight="false" outlineLevel="0" collapsed="false">
      <c r="A377" s="104" t="n">
        <v>372</v>
      </c>
      <c r="B377" s="59" t="s">
        <v>870</v>
      </c>
      <c r="C377" s="48" t="n">
        <v>677831</v>
      </c>
      <c r="D377" s="49" t="s">
        <v>317</v>
      </c>
      <c r="E377" s="85" t="s">
        <v>18</v>
      </c>
      <c r="F377" s="51" t="n">
        <v>9.601</v>
      </c>
      <c r="G377" s="71" t="n">
        <v>0</v>
      </c>
      <c r="H377" s="106" t="n">
        <v>1.942</v>
      </c>
      <c r="I377" s="76" t="n">
        <v>0</v>
      </c>
      <c r="J377" s="71" t="n">
        <v>0</v>
      </c>
      <c r="K377" s="55" t="n">
        <v>4.864</v>
      </c>
      <c r="L377" s="105" t="n">
        <v>16.407</v>
      </c>
      <c r="M377" s="57" t="n">
        <v>366</v>
      </c>
      <c r="N377" s="58" t="n">
        <v>-6</v>
      </c>
    </row>
    <row r="378" customFormat="false" ht="12.75" hidden="false" customHeight="false" outlineLevel="0" collapsed="false">
      <c r="A378" s="104" t="n">
        <v>373</v>
      </c>
      <c r="B378" s="60" t="s">
        <v>871</v>
      </c>
      <c r="C378" s="61" t="n">
        <v>669584</v>
      </c>
      <c r="D378" s="62" t="s">
        <v>117</v>
      </c>
      <c r="E378" s="63" t="s">
        <v>18</v>
      </c>
      <c r="F378" s="80" t="n">
        <v>0</v>
      </c>
      <c r="G378" s="52" t="n">
        <v>9.614</v>
      </c>
      <c r="H378" s="106" t="n">
        <v>1.686</v>
      </c>
      <c r="I378" s="76" t="n">
        <v>0</v>
      </c>
      <c r="J378" s="71" t="n">
        <v>0</v>
      </c>
      <c r="K378" s="55" t="n">
        <v>4.87</v>
      </c>
      <c r="L378" s="105" t="n">
        <v>16.17</v>
      </c>
      <c r="M378" s="57" t="n">
        <v>387</v>
      </c>
      <c r="N378" s="58" t="n">
        <v>14</v>
      </c>
    </row>
    <row r="379" customFormat="false" ht="12.75" hidden="false" customHeight="false" outlineLevel="0" collapsed="false">
      <c r="A379" s="104" t="n">
        <v>374</v>
      </c>
      <c r="B379" s="60" t="s">
        <v>872</v>
      </c>
      <c r="C379" s="61" t="n">
        <v>654950</v>
      </c>
      <c r="D379" s="62" t="s">
        <v>117</v>
      </c>
      <c r="E379" s="63" t="s">
        <v>18</v>
      </c>
      <c r="F379" s="80" t="n">
        <v>0</v>
      </c>
      <c r="G379" s="52" t="n">
        <v>9.617</v>
      </c>
      <c r="H379" s="106" t="n">
        <v>1.685</v>
      </c>
      <c r="I379" s="76" t="n">
        <v>0</v>
      </c>
      <c r="J379" s="71" t="n">
        <v>0</v>
      </c>
      <c r="K379" s="55" t="n">
        <v>4.867</v>
      </c>
      <c r="L379" s="105" t="n">
        <v>16.169</v>
      </c>
      <c r="M379" s="57" t="n">
        <v>388</v>
      </c>
      <c r="N379" s="58" t="n">
        <v>14</v>
      </c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8"/>
      <c r="Z379" s="69"/>
    </row>
    <row r="380" customFormat="false" ht="12.75" hidden="false" customHeight="false" outlineLevel="0" collapsed="false">
      <c r="A380" s="104" t="n">
        <v>375</v>
      </c>
      <c r="B380" s="60" t="s">
        <v>873</v>
      </c>
      <c r="C380" s="61" t="n">
        <v>648548</v>
      </c>
      <c r="D380" s="62" t="s">
        <v>110</v>
      </c>
      <c r="E380" s="67" t="s">
        <v>18</v>
      </c>
      <c r="F380" s="80" t="n">
        <v>0</v>
      </c>
      <c r="G380" s="71" t="n">
        <v>0</v>
      </c>
      <c r="H380" s="106" t="n">
        <v>6.475</v>
      </c>
      <c r="I380" s="76" t="n">
        <v>0</v>
      </c>
      <c r="J380" s="71" t="n">
        <v>0</v>
      </c>
      <c r="K380" s="55" t="n">
        <v>9.605</v>
      </c>
      <c r="L380" s="105" t="n">
        <v>16.08</v>
      </c>
      <c r="M380" s="57" t="n">
        <v>389</v>
      </c>
      <c r="N380" s="58" t="n">
        <v>14</v>
      </c>
    </row>
    <row r="381" customFormat="false" ht="12.75" hidden="false" customHeight="false" outlineLevel="0" collapsed="false">
      <c r="A381" s="104" t="n">
        <v>376</v>
      </c>
      <c r="B381" s="59" t="s">
        <v>874</v>
      </c>
      <c r="C381" s="48" t="n">
        <v>684827</v>
      </c>
      <c r="D381" s="49" t="s">
        <v>358</v>
      </c>
      <c r="E381" s="75" t="s">
        <v>18</v>
      </c>
      <c r="F381" s="80" t="n">
        <v>0</v>
      </c>
      <c r="G381" s="71" t="n">
        <v>0</v>
      </c>
      <c r="H381" s="81" t="n">
        <v>0</v>
      </c>
      <c r="I381" s="54" t="n">
        <v>15.799</v>
      </c>
      <c r="J381" s="71" t="n">
        <v>0</v>
      </c>
      <c r="K381" s="77" t="n">
        <v>0</v>
      </c>
      <c r="L381" s="105" t="n">
        <v>15.799</v>
      </c>
      <c r="M381" s="57" t="n">
        <v>390</v>
      </c>
      <c r="N381" s="58" t="n">
        <v>14</v>
      </c>
    </row>
    <row r="382" customFormat="false" ht="12.75" hidden="false" customHeight="false" outlineLevel="0" collapsed="false">
      <c r="A382" s="104" t="n">
        <v>377</v>
      </c>
      <c r="B382" s="59" t="s">
        <v>875</v>
      </c>
      <c r="C382" s="48" t="n">
        <v>684828</v>
      </c>
      <c r="D382" s="49" t="s">
        <v>358</v>
      </c>
      <c r="E382" s="50" t="s">
        <v>18</v>
      </c>
      <c r="F382" s="80" t="n">
        <v>0</v>
      </c>
      <c r="G382" s="71" t="n">
        <v>0</v>
      </c>
      <c r="H382" s="81" t="n">
        <v>0</v>
      </c>
      <c r="I382" s="54" t="n">
        <v>15.778</v>
      </c>
      <c r="J382" s="71" t="n">
        <v>0</v>
      </c>
      <c r="K382" s="77" t="n">
        <v>0</v>
      </c>
      <c r="L382" s="105" t="n">
        <v>15.778</v>
      </c>
      <c r="M382" s="57" t="n">
        <v>391</v>
      </c>
      <c r="N382" s="58" t="n">
        <v>14</v>
      </c>
    </row>
    <row r="383" customFormat="false" ht="12.75" hidden="false" customHeight="false" outlineLevel="0" collapsed="false">
      <c r="A383" s="104" t="n">
        <v>378</v>
      </c>
      <c r="B383" s="59" t="s">
        <v>876</v>
      </c>
      <c r="C383" s="48" t="n">
        <v>664999</v>
      </c>
      <c r="D383" s="49" t="s">
        <v>877</v>
      </c>
      <c r="E383" s="78" t="s">
        <v>21</v>
      </c>
      <c r="F383" s="80" t="n">
        <v>0</v>
      </c>
      <c r="G383" s="71" t="n">
        <v>0</v>
      </c>
      <c r="H383" s="106" t="n">
        <v>1.448</v>
      </c>
      <c r="I383" s="76" t="n">
        <v>0</v>
      </c>
      <c r="J383" s="52" t="n">
        <v>8.582</v>
      </c>
      <c r="K383" s="55" t="n">
        <v>5.364</v>
      </c>
      <c r="L383" s="105" t="n">
        <v>15.394</v>
      </c>
      <c r="M383" s="57" t="n">
        <v>455</v>
      </c>
      <c r="N383" s="58" t="n">
        <v>77</v>
      </c>
    </row>
    <row r="384" customFormat="false" ht="12.75" hidden="false" customHeight="false" outlineLevel="0" collapsed="false">
      <c r="A384" s="104" t="n">
        <v>379</v>
      </c>
      <c r="B384" s="59" t="s">
        <v>878</v>
      </c>
      <c r="C384" s="48" t="n">
        <v>655158</v>
      </c>
      <c r="D384" s="49" t="s">
        <v>117</v>
      </c>
      <c r="E384" s="50" t="s">
        <v>18</v>
      </c>
      <c r="F384" s="51" t="n">
        <v>9.608</v>
      </c>
      <c r="G384" s="71" t="n">
        <v>0</v>
      </c>
      <c r="H384" s="106" t="n">
        <v>1.689</v>
      </c>
      <c r="I384" s="76" t="n">
        <v>0</v>
      </c>
      <c r="J384" s="52" t="n">
        <v>4.08</v>
      </c>
      <c r="K384" s="77" t="n">
        <v>0</v>
      </c>
      <c r="L384" s="105" t="n">
        <v>15.377</v>
      </c>
      <c r="M384" s="57" t="n">
        <v>418</v>
      </c>
      <c r="N384" s="58" t="n">
        <v>39</v>
      </c>
    </row>
    <row r="385" customFormat="false" ht="12.75" hidden="false" customHeight="false" outlineLevel="0" collapsed="false">
      <c r="A385" s="104" t="n">
        <v>380</v>
      </c>
      <c r="B385" s="60" t="s">
        <v>879</v>
      </c>
      <c r="C385" s="61" t="n">
        <v>661746</v>
      </c>
      <c r="D385" s="62" t="s">
        <v>432</v>
      </c>
      <c r="E385" s="63" t="s">
        <v>21</v>
      </c>
      <c r="F385" s="51" t="n">
        <v>9.603</v>
      </c>
      <c r="G385" s="71" t="n">
        <v>0</v>
      </c>
      <c r="H385" s="81" t="n">
        <v>0</v>
      </c>
      <c r="I385" s="76" t="n">
        <v>0</v>
      </c>
      <c r="J385" s="71" t="n">
        <v>0</v>
      </c>
      <c r="K385" s="55" t="n">
        <v>5.378</v>
      </c>
      <c r="L385" s="105" t="n">
        <v>14.981</v>
      </c>
      <c r="M385" s="57" t="n">
        <v>396</v>
      </c>
      <c r="N385" s="58" t="n">
        <v>16</v>
      </c>
    </row>
    <row r="386" customFormat="false" ht="12.75" hidden="false" customHeight="false" outlineLevel="0" collapsed="false">
      <c r="A386" s="104" t="n">
        <v>381</v>
      </c>
      <c r="B386" s="70" t="s">
        <v>880</v>
      </c>
      <c r="C386" s="61" t="n">
        <v>649708</v>
      </c>
      <c r="D386" s="62" t="s">
        <v>329</v>
      </c>
      <c r="E386" s="63" t="s">
        <v>18</v>
      </c>
      <c r="F386" s="51" t="n">
        <v>9.613</v>
      </c>
      <c r="G386" s="71" t="n">
        <v>0</v>
      </c>
      <c r="H386" s="81" t="n">
        <v>0</v>
      </c>
      <c r="I386" s="76" t="n">
        <v>0</v>
      </c>
      <c r="J386" s="71" t="n">
        <v>0</v>
      </c>
      <c r="K386" s="55" t="n">
        <v>4.904</v>
      </c>
      <c r="L386" s="105" t="n">
        <v>14.517</v>
      </c>
      <c r="M386" s="57" t="n">
        <v>397</v>
      </c>
      <c r="N386" s="58" t="n">
        <v>16</v>
      </c>
    </row>
    <row r="387" customFormat="false" ht="12.75" hidden="false" customHeight="false" outlineLevel="0" collapsed="false">
      <c r="A387" s="104" t="n">
        <v>382</v>
      </c>
      <c r="B387" s="59" t="s">
        <v>881</v>
      </c>
      <c r="C387" s="48" t="n">
        <v>673367</v>
      </c>
      <c r="D387" s="49" t="s">
        <v>437</v>
      </c>
      <c r="E387" s="50" t="s">
        <v>18</v>
      </c>
      <c r="F387" s="51" t="n">
        <v>4.861</v>
      </c>
      <c r="G387" s="52" t="n">
        <v>9.627</v>
      </c>
      <c r="H387" s="81" t="n">
        <v>0</v>
      </c>
      <c r="I387" s="76" t="n">
        <v>0</v>
      </c>
      <c r="J387" s="71" t="n">
        <v>0</v>
      </c>
      <c r="K387" s="77" t="n">
        <v>0</v>
      </c>
      <c r="L387" s="105" t="n">
        <v>14.488</v>
      </c>
      <c r="M387" s="57" t="n">
        <v>398</v>
      </c>
      <c r="N387" s="58" t="n">
        <v>16</v>
      </c>
    </row>
    <row r="388" customFormat="false" ht="12.75" hidden="false" customHeight="false" outlineLevel="0" collapsed="false">
      <c r="A388" s="104" t="n">
        <v>383</v>
      </c>
      <c r="B388" s="59" t="s">
        <v>882</v>
      </c>
      <c r="C388" s="48" t="n">
        <v>668873</v>
      </c>
      <c r="D388" s="49" t="s">
        <v>424</v>
      </c>
      <c r="E388" s="75" t="s">
        <v>18</v>
      </c>
      <c r="F388" s="51" t="n">
        <v>4.86</v>
      </c>
      <c r="G388" s="52" t="n">
        <v>9.625</v>
      </c>
      <c r="H388" s="81" t="n">
        <v>0</v>
      </c>
      <c r="I388" s="76" t="n">
        <v>0</v>
      </c>
      <c r="J388" s="71" t="n">
        <v>0</v>
      </c>
      <c r="K388" s="77" t="n">
        <v>0</v>
      </c>
      <c r="L388" s="105" t="n">
        <v>14.485</v>
      </c>
      <c r="M388" s="57" t="n">
        <v>399</v>
      </c>
      <c r="N388" s="58" t="n">
        <v>16</v>
      </c>
    </row>
    <row r="389" customFormat="false" ht="12.75" hidden="false" customHeight="false" outlineLevel="0" collapsed="false">
      <c r="A389" s="104" t="n">
        <v>384</v>
      </c>
      <c r="B389" s="59" t="s">
        <v>883</v>
      </c>
      <c r="C389" s="48" t="n">
        <v>672959</v>
      </c>
      <c r="D389" s="49" t="s">
        <v>422</v>
      </c>
      <c r="E389" s="78" t="s">
        <v>21</v>
      </c>
      <c r="F389" s="80" t="n">
        <v>0</v>
      </c>
      <c r="G389" s="71" t="n">
        <v>0</v>
      </c>
      <c r="H389" s="81" t="n">
        <v>0</v>
      </c>
      <c r="I389" s="76" t="n">
        <v>0</v>
      </c>
      <c r="J389" s="52" t="n">
        <v>8.581</v>
      </c>
      <c r="K389" s="55" t="n">
        <v>5.372</v>
      </c>
      <c r="L389" s="105" t="n">
        <v>13.953</v>
      </c>
      <c r="M389" s="57" t="n">
        <v>439</v>
      </c>
      <c r="N389" s="58" t="n">
        <v>55</v>
      </c>
    </row>
    <row r="390" customFormat="false" ht="12.75" hidden="false" customHeight="false" outlineLevel="0" collapsed="false">
      <c r="A390" s="104" t="n">
        <v>385</v>
      </c>
      <c r="B390" s="59" t="s">
        <v>884</v>
      </c>
      <c r="C390" s="48" t="n">
        <v>668735</v>
      </c>
      <c r="D390" s="49" t="s">
        <v>885</v>
      </c>
      <c r="E390" s="78" t="s">
        <v>18</v>
      </c>
      <c r="F390" s="51" t="n">
        <v>9.614</v>
      </c>
      <c r="G390" s="71" t="n">
        <v>0</v>
      </c>
      <c r="H390" s="106" t="n">
        <v>3.849</v>
      </c>
      <c r="I390" s="76" t="n">
        <v>0</v>
      </c>
      <c r="J390" s="71" t="n">
        <v>0</v>
      </c>
      <c r="K390" s="77" t="n">
        <v>0</v>
      </c>
      <c r="L390" s="105" t="n">
        <v>13.463</v>
      </c>
      <c r="M390" s="57" t="n">
        <v>404</v>
      </c>
      <c r="N390" s="58" t="n">
        <v>19</v>
      </c>
    </row>
    <row r="391" customFormat="false" ht="12.75" hidden="false" customHeight="false" outlineLevel="0" collapsed="false">
      <c r="A391" s="104" t="n">
        <v>386</v>
      </c>
      <c r="B391" s="59" t="s">
        <v>886</v>
      </c>
      <c r="C391" s="48" t="n">
        <v>658286</v>
      </c>
      <c r="D391" s="49" t="s">
        <v>17</v>
      </c>
      <c r="E391" s="50" t="s">
        <v>18</v>
      </c>
      <c r="F391" s="80" t="n">
        <v>0</v>
      </c>
      <c r="G391" s="71" t="n">
        <v>0</v>
      </c>
      <c r="H391" s="106" t="n">
        <v>3.844</v>
      </c>
      <c r="I391" s="76" t="n">
        <v>0</v>
      </c>
      <c r="J391" s="71" t="n">
        <v>0</v>
      </c>
      <c r="K391" s="55" t="n">
        <v>9.593</v>
      </c>
      <c r="L391" s="105" t="n">
        <v>13.437</v>
      </c>
      <c r="M391" s="57" t="n">
        <v>326</v>
      </c>
      <c r="N391" s="58" t="n">
        <v>-60</v>
      </c>
    </row>
    <row r="392" customFormat="false" ht="12.75" hidden="false" customHeight="false" outlineLevel="0" collapsed="false">
      <c r="A392" s="104" t="n">
        <v>387</v>
      </c>
      <c r="B392" s="60" t="s">
        <v>887</v>
      </c>
      <c r="C392" s="61" t="n">
        <v>651899</v>
      </c>
      <c r="D392" s="62" t="s">
        <v>441</v>
      </c>
      <c r="E392" s="63" t="s">
        <v>18</v>
      </c>
      <c r="F392" s="80" t="n">
        <v>0</v>
      </c>
      <c r="G392" s="71" t="n">
        <v>0</v>
      </c>
      <c r="H392" s="106" t="n">
        <v>3.843</v>
      </c>
      <c r="I392" s="76" t="n">
        <v>0</v>
      </c>
      <c r="J392" s="71" t="n">
        <v>0</v>
      </c>
      <c r="K392" s="55" t="n">
        <v>9.572</v>
      </c>
      <c r="L392" s="105" t="n">
        <v>13.415</v>
      </c>
      <c r="M392" s="57" t="n">
        <v>405</v>
      </c>
      <c r="N392" s="58" t="n">
        <v>18</v>
      </c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Z392" s="68"/>
    </row>
    <row r="393" customFormat="false" ht="12.75" hidden="false" customHeight="false" outlineLevel="0" collapsed="false">
      <c r="A393" s="104" t="n">
        <v>388</v>
      </c>
      <c r="B393" s="60" t="s">
        <v>888</v>
      </c>
      <c r="C393" s="61" t="n">
        <v>638026</v>
      </c>
      <c r="D393" s="62" t="s">
        <v>365</v>
      </c>
      <c r="E393" s="63" t="s">
        <v>18</v>
      </c>
      <c r="F393" s="51" t="n">
        <v>9.614</v>
      </c>
      <c r="G393" s="71" t="n">
        <v>0</v>
      </c>
      <c r="H393" s="106" t="n">
        <v>3.327</v>
      </c>
      <c r="I393" s="76" t="n">
        <v>0</v>
      </c>
      <c r="J393" s="71" t="n">
        <v>0</v>
      </c>
      <c r="K393" s="77" t="n">
        <v>0</v>
      </c>
      <c r="L393" s="105" t="n">
        <v>12.941</v>
      </c>
      <c r="M393" s="57" t="n">
        <v>408</v>
      </c>
      <c r="N393" s="58" t="n">
        <v>20</v>
      </c>
      <c r="Z393" s="69"/>
    </row>
    <row r="394" s="82" customFormat="true" ht="12.75" hidden="false" customHeight="false" outlineLevel="0" collapsed="false">
      <c r="A394" s="104" t="n">
        <v>389</v>
      </c>
      <c r="B394" s="60" t="s">
        <v>889</v>
      </c>
      <c r="C394" s="61" t="n">
        <v>655414</v>
      </c>
      <c r="D394" s="62" t="s">
        <v>58</v>
      </c>
      <c r="E394" s="63" t="s">
        <v>21</v>
      </c>
      <c r="F394" s="80" t="n">
        <v>0</v>
      </c>
      <c r="G394" s="71" t="n">
        <v>0</v>
      </c>
      <c r="H394" s="106" t="n">
        <v>2.394</v>
      </c>
      <c r="I394" s="76" t="n">
        <v>0</v>
      </c>
      <c r="J394" s="71" t="n">
        <v>0</v>
      </c>
      <c r="K394" s="55" t="n">
        <v>10.525</v>
      </c>
      <c r="L394" s="105" t="n">
        <v>12.919</v>
      </c>
      <c r="M394" s="57" t="n">
        <v>363</v>
      </c>
      <c r="N394" s="58" t="n">
        <v>-26</v>
      </c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</row>
    <row r="395" customFormat="false" ht="12.75" hidden="false" customHeight="false" outlineLevel="0" collapsed="false">
      <c r="A395" s="104" t="n">
        <v>390</v>
      </c>
      <c r="B395" s="59" t="s">
        <v>890</v>
      </c>
      <c r="C395" s="48" t="n">
        <v>661505</v>
      </c>
      <c r="D395" s="49" t="s">
        <v>77</v>
      </c>
      <c r="E395" s="63" t="s">
        <v>21</v>
      </c>
      <c r="F395" s="80" t="n">
        <v>0</v>
      </c>
      <c r="G395" s="71" t="n">
        <v>0</v>
      </c>
      <c r="H395" s="106" t="n">
        <v>2.225</v>
      </c>
      <c r="I395" s="76" t="n">
        <v>0</v>
      </c>
      <c r="J395" s="71" t="n">
        <v>0</v>
      </c>
      <c r="K395" s="55" t="n">
        <v>10.565</v>
      </c>
      <c r="L395" s="105" t="n">
        <v>12.79</v>
      </c>
      <c r="M395" s="57" t="n">
        <v>321</v>
      </c>
      <c r="N395" s="58" t="n">
        <v>-69</v>
      </c>
    </row>
    <row r="396" customFormat="false" ht="12.75" hidden="false" customHeight="false" outlineLevel="0" collapsed="false">
      <c r="A396" s="104" t="n">
        <v>391</v>
      </c>
      <c r="B396" s="60" t="s">
        <v>891</v>
      </c>
      <c r="C396" s="61" t="n">
        <v>650939</v>
      </c>
      <c r="D396" s="62" t="s">
        <v>261</v>
      </c>
      <c r="E396" s="63" t="s">
        <v>21</v>
      </c>
      <c r="F396" s="80" t="n">
        <v>0</v>
      </c>
      <c r="G396" s="71" t="n">
        <v>0</v>
      </c>
      <c r="H396" s="106" t="n">
        <v>2.21</v>
      </c>
      <c r="I396" s="76" t="n">
        <v>0</v>
      </c>
      <c r="J396" s="71" t="n">
        <v>0</v>
      </c>
      <c r="K396" s="55" t="n">
        <v>10.555</v>
      </c>
      <c r="L396" s="105" t="n">
        <v>12.765</v>
      </c>
      <c r="M396" s="57" t="n">
        <v>364</v>
      </c>
      <c r="N396" s="58" t="n">
        <v>-27</v>
      </c>
    </row>
    <row r="397" customFormat="false" ht="12.75" hidden="false" customHeight="false" outlineLevel="0" collapsed="false">
      <c r="A397" s="104" t="n">
        <v>392</v>
      </c>
      <c r="B397" s="70" t="s">
        <v>892</v>
      </c>
      <c r="C397" s="61" t="n">
        <v>654836</v>
      </c>
      <c r="D397" s="61" t="s">
        <v>44</v>
      </c>
      <c r="E397" s="63" t="s">
        <v>21</v>
      </c>
      <c r="F397" s="80" t="n">
        <v>0</v>
      </c>
      <c r="G397" s="71" t="n">
        <v>0</v>
      </c>
      <c r="H397" s="106" t="n">
        <v>2.209</v>
      </c>
      <c r="I397" s="76" t="n">
        <v>0</v>
      </c>
      <c r="J397" s="71" t="n">
        <v>0</v>
      </c>
      <c r="K397" s="55" t="n">
        <v>10.541</v>
      </c>
      <c r="L397" s="105" t="n">
        <v>12.75</v>
      </c>
      <c r="M397" s="57" t="n">
        <v>365</v>
      </c>
      <c r="N397" s="58" t="n">
        <v>-27</v>
      </c>
    </row>
    <row r="398" customFormat="false" ht="12.75" hidden="false" customHeight="false" outlineLevel="0" collapsed="false">
      <c r="A398" s="104" t="n">
        <v>393</v>
      </c>
      <c r="B398" s="60" t="s">
        <v>550</v>
      </c>
      <c r="C398" s="61" t="n">
        <v>659773</v>
      </c>
      <c r="D398" s="62" t="s">
        <v>893</v>
      </c>
      <c r="E398" s="63" t="s">
        <v>21</v>
      </c>
      <c r="F398" s="80" t="n">
        <v>0</v>
      </c>
      <c r="G398" s="71" t="n">
        <v>0</v>
      </c>
      <c r="H398" s="106" t="n">
        <v>1.99</v>
      </c>
      <c r="I398" s="76" t="n">
        <v>0</v>
      </c>
      <c r="J398" s="71" t="n">
        <v>0</v>
      </c>
      <c r="K398" s="55" t="n">
        <v>10.517</v>
      </c>
      <c r="L398" s="105" t="n">
        <v>12.507</v>
      </c>
      <c r="M398" s="57" t="n">
        <v>410</v>
      </c>
      <c r="N398" s="58" t="n">
        <v>17</v>
      </c>
    </row>
    <row r="399" customFormat="false" ht="12.75" hidden="false" customHeight="false" outlineLevel="0" collapsed="false">
      <c r="A399" s="104" t="n">
        <v>394</v>
      </c>
      <c r="B399" s="60" t="s">
        <v>894</v>
      </c>
      <c r="C399" s="61" t="n">
        <v>673715</v>
      </c>
      <c r="D399" s="62" t="s">
        <v>365</v>
      </c>
      <c r="E399" s="108" t="s">
        <v>21</v>
      </c>
      <c r="F399" s="80" t="n">
        <v>0</v>
      </c>
      <c r="G399" s="71" t="n">
        <v>0</v>
      </c>
      <c r="H399" s="106" t="n">
        <v>1.445</v>
      </c>
      <c r="I399" s="76" t="n">
        <v>0</v>
      </c>
      <c r="J399" s="71" t="n">
        <v>0</v>
      </c>
      <c r="K399" s="55" t="n">
        <v>10.534</v>
      </c>
      <c r="L399" s="105" t="n">
        <v>11.979</v>
      </c>
      <c r="M399" s="57" t="n">
        <v>412</v>
      </c>
      <c r="N399" s="58" t="n">
        <v>18</v>
      </c>
    </row>
    <row r="400" customFormat="false" ht="12.75" hidden="false" customHeight="false" outlineLevel="0" collapsed="false">
      <c r="A400" s="104" t="n">
        <v>395</v>
      </c>
      <c r="B400" s="70" t="s">
        <v>895</v>
      </c>
      <c r="C400" s="61" t="n">
        <v>642377</v>
      </c>
      <c r="D400" s="62" t="s">
        <v>253</v>
      </c>
      <c r="E400" s="63" t="s">
        <v>21</v>
      </c>
      <c r="F400" s="80" t="n">
        <v>0</v>
      </c>
      <c r="G400" s="71" t="n">
        <v>0</v>
      </c>
      <c r="H400" s="106" t="n">
        <v>1.399</v>
      </c>
      <c r="I400" s="76" t="n">
        <v>0</v>
      </c>
      <c r="J400" s="71" t="n">
        <v>0</v>
      </c>
      <c r="K400" s="55" t="n">
        <v>10.533</v>
      </c>
      <c r="L400" s="105" t="n">
        <v>11.932</v>
      </c>
      <c r="M400" s="57" t="n">
        <v>413</v>
      </c>
      <c r="N400" s="58" t="n">
        <v>18</v>
      </c>
      <c r="V400" s="69"/>
    </row>
    <row r="401" customFormat="false" ht="12.75" hidden="false" customHeight="false" outlineLevel="0" collapsed="false">
      <c r="A401" s="104" t="n">
        <v>396</v>
      </c>
      <c r="B401" s="70" t="s">
        <v>896</v>
      </c>
      <c r="C401" s="61" t="n">
        <v>654383</v>
      </c>
      <c r="D401" s="62" t="s">
        <v>354</v>
      </c>
      <c r="E401" s="63" t="s">
        <v>21</v>
      </c>
      <c r="F401" s="80" t="n">
        <v>0</v>
      </c>
      <c r="G401" s="71" t="n">
        <v>0</v>
      </c>
      <c r="H401" s="106" t="n">
        <v>1.247</v>
      </c>
      <c r="I401" s="76" t="n">
        <v>0</v>
      </c>
      <c r="J401" s="71" t="n">
        <v>0</v>
      </c>
      <c r="K401" s="55" t="n">
        <v>10.518</v>
      </c>
      <c r="L401" s="105" t="n">
        <v>11.765</v>
      </c>
      <c r="M401" s="57" t="n">
        <v>328</v>
      </c>
      <c r="N401" s="58" t="n">
        <v>-68</v>
      </c>
      <c r="V401" s="66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</row>
    <row r="402" customFormat="false" ht="12.75" hidden="false" customHeight="false" outlineLevel="0" collapsed="false">
      <c r="A402" s="104" t="n">
        <v>397</v>
      </c>
      <c r="B402" s="60" t="s">
        <v>897</v>
      </c>
      <c r="C402" s="61" t="n">
        <v>668731</v>
      </c>
      <c r="D402" s="62" t="s">
        <v>465</v>
      </c>
      <c r="E402" s="63" t="s">
        <v>18</v>
      </c>
      <c r="F402" s="51" t="n">
        <v>4.863</v>
      </c>
      <c r="G402" s="71" t="n">
        <v>0</v>
      </c>
      <c r="H402" s="106" t="n">
        <v>1.95</v>
      </c>
      <c r="I402" s="76" t="n">
        <v>0</v>
      </c>
      <c r="J402" s="71" t="n">
        <v>0</v>
      </c>
      <c r="K402" s="55" t="n">
        <v>4.862</v>
      </c>
      <c r="L402" s="105" t="n">
        <v>11.675</v>
      </c>
      <c r="M402" s="57" t="n">
        <v>414</v>
      </c>
      <c r="N402" s="58" t="n">
        <v>17</v>
      </c>
    </row>
    <row r="403" customFormat="false" ht="12.75" hidden="false" customHeight="false" outlineLevel="0" collapsed="false">
      <c r="A403" s="104" t="n">
        <v>398</v>
      </c>
      <c r="B403" s="60" t="s">
        <v>898</v>
      </c>
      <c r="C403" s="61" t="n">
        <v>653010</v>
      </c>
      <c r="D403" s="62" t="s">
        <v>261</v>
      </c>
      <c r="E403" s="63" t="s">
        <v>18</v>
      </c>
      <c r="F403" s="80" t="n">
        <v>0</v>
      </c>
      <c r="G403" s="71" t="n">
        <v>0</v>
      </c>
      <c r="H403" s="106" t="n">
        <v>1.94</v>
      </c>
      <c r="I403" s="76" t="n">
        <v>0</v>
      </c>
      <c r="J403" s="71" t="n">
        <v>0</v>
      </c>
      <c r="K403" s="55" t="n">
        <v>9.612</v>
      </c>
      <c r="L403" s="105" t="n">
        <v>11.552</v>
      </c>
      <c r="M403" s="57" t="n">
        <v>341</v>
      </c>
      <c r="N403" s="58" t="n">
        <v>-57</v>
      </c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</row>
    <row r="404" customFormat="false" ht="12.75" hidden="false" customHeight="false" outlineLevel="0" collapsed="false">
      <c r="A404" s="104" t="n">
        <v>399</v>
      </c>
      <c r="B404" s="60" t="s">
        <v>899</v>
      </c>
      <c r="C404" s="61" t="n">
        <v>667491</v>
      </c>
      <c r="D404" s="62" t="s">
        <v>163</v>
      </c>
      <c r="E404" s="63" t="s">
        <v>18</v>
      </c>
      <c r="F404" s="51" t="n">
        <v>4.864</v>
      </c>
      <c r="G404" s="71" t="n">
        <v>0</v>
      </c>
      <c r="H404" s="106" t="n">
        <v>1.811</v>
      </c>
      <c r="I404" s="76" t="n">
        <v>0</v>
      </c>
      <c r="J404" s="71" t="n">
        <v>0</v>
      </c>
      <c r="K404" s="55" t="n">
        <v>4.867</v>
      </c>
      <c r="L404" s="105" t="n">
        <v>11.542</v>
      </c>
      <c r="M404" s="57" t="n">
        <v>415</v>
      </c>
      <c r="N404" s="58" t="n">
        <v>16</v>
      </c>
      <c r="Y404" s="69"/>
      <c r="Z404" s="65"/>
    </row>
    <row r="405" customFormat="false" ht="12.75" hidden="false" customHeight="false" outlineLevel="0" collapsed="false">
      <c r="A405" s="104" t="n">
        <v>400</v>
      </c>
      <c r="B405" s="59" t="s">
        <v>900</v>
      </c>
      <c r="C405" s="48" t="n">
        <v>668892</v>
      </c>
      <c r="D405" s="49" t="s">
        <v>27</v>
      </c>
      <c r="E405" s="50" t="s">
        <v>18</v>
      </c>
      <c r="F405" s="51" t="n">
        <v>9.601</v>
      </c>
      <c r="G405" s="71" t="n">
        <v>0</v>
      </c>
      <c r="H405" s="106" t="n">
        <v>1.814</v>
      </c>
      <c r="I405" s="76" t="n">
        <v>0</v>
      </c>
      <c r="J405" s="71" t="n">
        <v>0</v>
      </c>
      <c r="K405" s="77" t="n">
        <v>0</v>
      </c>
      <c r="L405" s="105" t="n">
        <v>11.415</v>
      </c>
      <c r="M405" s="57" t="n">
        <v>416</v>
      </c>
      <c r="N405" s="58" t="n">
        <v>16</v>
      </c>
    </row>
    <row r="406" customFormat="false" ht="12.75" hidden="false" customHeight="false" outlineLevel="0" collapsed="false">
      <c r="A406" s="104" t="n">
        <v>401</v>
      </c>
      <c r="B406" s="60" t="s">
        <v>901</v>
      </c>
      <c r="C406" s="61" t="n">
        <v>678677</v>
      </c>
      <c r="D406" s="62" t="s">
        <v>422</v>
      </c>
      <c r="E406" s="108" t="s">
        <v>18</v>
      </c>
      <c r="F406" s="80" t="n">
        <v>0</v>
      </c>
      <c r="G406" s="71" t="n">
        <v>0</v>
      </c>
      <c r="H406" s="106" t="n">
        <v>1.81</v>
      </c>
      <c r="I406" s="76" t="n">
        <v>0</v>
      </c>
      <c r="J406" s="71" t="n">
        <v>0</v>
      </c>
      <c r="K406" s="55" t="n">
        <v>9.587</v>
      </c>
      <c r="L406" s="105" t="n">
        <v>11.397</v>
      </c>
      <c r="M406" s="57" t="n">
        <v>395</v>
      </c>
      <c r="N406" s="58" t="n">
        <v>-6</v>
      </c>
    </row>
    <row r="407" customFormat="false" ht="12.75" hidden="false" customHeight="false" outlineLevel="0" collapsed="false">
      <c r="A407" s="104" t="n">
        <v>402</v>
      </c>
      <c r="B407" s="59" t="s">
        <v>902</v>
      </c>
      <c r="C407" s="48" t="n">
        <v>672934</v>
      </c>
      <c r="D407" s="49" t="s">
        <v>422</v>
      </c>
      <c r="E407" s="50" t="s">
        <v>18</v>
      </c>
      <c r="F407" s="80" t="n">
        <v>0</v>
      </c>
      <c r="G407" s="71" t="n">
        <v>0</v>
      </c>
      <c r="H407" s="106" t="n">
        <v>1.818</v>
      </c>
      <c r="I407" s="76" t="n">
        <v>0</v>
      </c>
      <c r="J407" s="71" t="n">
        <v>0</v>
      </c>
      <c r="K407" s="55" t="n">
        <v>9.578</v>
      </c>
      <c r="L407" s="105" t="n">
        <v>11.396</v>
      </c>
      <c r="M407" s="57" t="n">
        <v>394</v>
      </c>
      <c r="N407" s="58" t="n">
        <v>-8</v>
      </c>
    </row>
    <row r="408" customFormat="false" ht="12.75" hidden="false" customHeight="false" outlineLevel="0" collapsed="false">
      <c r="A408" s="104" t="n">
        <v>403</v>
      </c>
      <c r="B408" s="60" t="s">
        <v>903</v>
      </c>
      <c r="C408" s="61" t="n">
        <v>657160</v>
      </c>
      <c r="D408" s="62" t="s">
        <v>904</v>
      </c>
      <c r="E408" s="63" t="s">
        <v>18</v>
      </c>
      <c r="F408" s="80" t="n">
        <v>0</v>
      </c>
      <c r="G408" s="71" t="n">
        <v>0</v>
      </c>
      <c r="H408" s="106" t="n">
        <v>1.809</v>
      </c>
      <c r="I408" s="76" t="n">
        <v>0</v>
      </c>
      <c r="J408" s="71" t="n">
        <v>0</v>
      </c>
      <c r="K408" s="55" t="n">
        <v>9.566</v>
      </c>
      <c r="L408" s="105" t="n">
        <v>11.375</v>
      </c>
      <c r="M408" s="57" t="n">
        <v>417</v>
      </c>
      <c r="N408" s="58" t="n">
        <v>14</v>
      </c>
    </row>
    <row r="409" customFormat="false" ht="12.75" hidden="false" customHeight="false" outlineLevel="0" collapsed="false">
      <c r="A409" s="104" t="n">
        <v>404</v>
      </c>
      <c r="B409" s="59" t="s">
        <v>905</v>
      </c>
      <c r="C409" s="48" t="n">
        <v>663384</v>
      </c>
      <c r="D409" s="49" t="s">
        <v>432</v>
      </c>
      <c r="E409" s="50" t="s">
        <v>18</v>
      </c>
      <c r="F409" s="80" t="n">
        <v>0</v>
      </c>
      <c r="G409" s="52" t="n">
        <v>9.626</v>
      </c>
      <c r="H409" s="106" t="n">
        <v>1.648</v>
      </c>
      <c r="I409" s="76" t="n">
        <v>0</v>
      </c>
      <c r="J409" s="71" t="n">
        <v>0</v>
      </c>
      <c r="K409" s="77" t="n">
        <v>0</v>
      </c>
      <c r="L409" s="105" t="n">
        <v>11.274</v>
      </c>
      <c r="M409" s="57" t="n">
        <v>419</v>
      </c>
      <c r="N409" s="58" t="n">
        <v>15</v>
      </c>
    </row>
    <row r="410" customFormat="false" ht="12.75" hidden="false" customHeight="false" outlineLevel="0" collapsed="false">
      <c r="A410" s="104" t="n">
        <v>405</v>
      </c>
      <c r="B410" s="60" t="s">
        <v>906</v>
      </c>
      <c r="C410" s="61" t="n">
        <v>644632</v>
      </c>
      <c r="D410" s="62" t="s">
        <v>324</v>
      </c>
      <c r="E410" s="63" t="s">
        <v>21</v>
      </c>
      <c r="F410" s="51" t="n">
        <v>9.628</v>
      </c>
      <c r="G410" s="71" t="n">
        <v>0</v>
      </c>
      <c r="H410" s="106" t="n">
        <v>1.45</v>
      </c>
      <c r="I410" s="76" t="n">
        <v>0</v>
      </c>
      <c r="J410" s="71" t="n">
        <v>0</v>
      </c>
      <c r="K410" s="77" t="n">
        <v>0</v>
      </c>
      <c r="L410" s="105" t="n">
        <v>11.078</v>
      </c>
      <c r="M410" s="57" t="n">
        <v>420</v>
      </c>
      <c r="N410" s="58" t="n">
        <v>15</v>
      </c>
    </row>
    <row r="411" customFormat="false" ht="12.75" hidden="false" customHeight="false" outlineLevel="0" collapsed="false">
      <c r="A411" s="104" t="n">
        <v>406</v>
      </c>
      <c r="B411" s="60" t="s">
        <v>907</v>
      </c>
      <c r="C411" s="61" t="n">
        <v>674261</v>
      </c>
      <c r="D411" s="62" t="s">
        <v>311</v>
      </c>
      <c r="E411" s="67" t="s">
        <v>21</v>
      </c>
      <c r="F411" s="80" t="n">
        <v>0</v>
      </c>
      <c r="G411" s="52" t="n">
        <v>9.616</v>
      </c>
      <c r="H411" s="106" t="n">
        <v>1.452</v>
      </c>
      <c r="I411" s="76" t="n">
        <v>0</v>
      </c>
      <c r="J411" s="71" t="n">
        <v>0</v>
      </c>
      <c r="K411" s="77" t="n">
        <v>0</v>
      </c>
      <c r="L411" s="105" t="n">
        <v>11.068</v>
      </c>
      <c r="M411" s="57" t="n">
        <v>421</v>
      </c>
      <c r="N411" s="58" t="n">
        <v>15</v>
      </c>
    </row>
    <row r="412" customFormat="false" ht="12.75" hidden="false" customHeight="false" outlineLevel="0" collapsed="false">
      <c r="A412" s="104" t="n">
        <v>407</v>
      </c>
      <c r="B412" s="60" t="s">
        <v>908</v>
      </c>
      <c r="C412" s="61" t="n">
        <v>674669</v>
      </c>
      <c r="D412" s="62" t="s">
        <v>508</v>
      </c>
      <c r="E412" s="67" t="s">
        <v>21</v>
      </c>
      <c r="F412" s="80" t="n">
        <v>0</v>
      </c>
      <c r="G412" s="52" t="n">
        <v>9.615</v>
      </c>
      <c r="H412" s="106" t="n">
        <v>1.446</v>
      </c>
      <c r="I412" s="76" t="n">
        <v>0</v>
      </c>
      <c r="J412" s="71" t="n">
        <v>0</v>
      </c>
      <c r="K412" s="77" t="n">
        <v>0</v>
      </c>
      <c r="L412" s="105" t="n">
        <v>11.061</v>
      </c>
      <c r="M412" s="57" t="n">
        <v>422</v>
      </c>
      <c r="N412" s="58" t="n">
        <v>15</v>
      </c>
    </row>
    <row r="413" customFormat="false" ht="12.75" hidden="false" customHeight="false" outlineLevel="0" collapsed="false">
      <c r="A413" s="104" t="n">
        <v>408</v>
      </c>
      <c r="B413" s="60" t="s">
        <v>909</v>
      </c>
      <c r="C413" s="61" t="n">
        <v>643955</v>
      </c>
      <c r="D413" s="62" t="s">
        <v>346</v>
      </c>
      <c r="E413" s="63" t="s">
        <v>21</v>
      </c>
      <c r="F413" s="80" t="n">
        <v>0</v>
      </c>
      <c r="G413" s="71" t="n">
        <v>0</v>
      </c>
      <c r="H413" s="81" t="n">
        <v>0</v>
      </c>
      <c r="I413" s="76" t="n">
        <v>0</v>
      </c>
      <c r="J413" s="71" t="n">
        <v>0</v>
      </c>
      <c r="K413" s="55" t="n">
        <v>10.573</v>
      </c>
      <c r="L413" s="105" t="n">
        <v>10.573</v>
      </c>
      <c r="M413" s="57" t="n">
        <v>338</v>
      </c>
      <c r="N413" s="58" t="n">
        <v>-70</v>
      </c>
    </row>
    <row r="414" customFormat="false" ht="12.75" hidden="false" customHeight="false" outlineLevel="0" collapsed="false">
      <c r="A414" s="104" t="n">
        <v>409</v>
      </c>
      <c r="B414" s="60" t="s">
        <v>910</v>
      </c>
      <c r="C414" s="61" t="n">
        <v>653120</v>
      </c>
      <c r="D414" s="62" t="s">
        <v>371</v>
      </c>
      <c r="E414" s="63" t="s">
        <v>21</v>
      </c>
      <c r="F414" s="80" t="n">
        <v>0</v>
      </c>
      <c r="G414" s="71" t="n">
        <v>0</v>
      </c>
      <c r="H414" s="81" t="n">
        <v>0</v>
      </c>
      <c r="I414" s="76" t="n">
        <v>0</v>
      </c>
      <c r="J414" s="71" t="n">
        <v>0</v>
      </c>
      <c r="K414" s="55" t="n">
        <v>10.543</v>
      </c>
      <c r="L414" s="105" t="n">
        <v>10.543</v>
      </c>
      <c r="M414" s="57" t="n">
        <v>425</v>
      </c>
      <c r="N414" s="58" t="n">
        <v>16</v>
      </c>
    </row>
    <row r="415" customFormat="false" ht="12.75" hidden="false" customHeight="false" outlineLevel="0" collapsed="false">
      <c r="A415" s="104" t="n">
        <v>410</v>
      </c>
      <c r="B415" s="59" t="s">
        <v>911</v>
      </c>
      <c r="C415" s="48" t="n">
        <v>662063</v>
      </c>
      <c r="D415" s="49" t="s">
        <v>29</v>
      </c>
      <c r="E415" s="63" t="s">
        <v>21</v>
      </c>
      <c r="F415" s="80" t="n">
        <v>0</v>
      </c>
      <c r="G415" s="71" t="n">
        <v>0</v>
      </c>
      <c r="H415" s="81" t="n">
        <v>0</v>
      </c>
      <c r="I415" s="76" t="n">
        <v>0</v>
      </c>
      <c r="J415" s="71" t="n">
        <v>0</v>
      </c>
      <c r="K415" s="55" t="n">
        <v>10.524</v>
      </c>
      <c r="L415" s="105" t="n">
        <v>10.524</v>
      </c>
      <c r="M415" s="57" t="n">
        <v>380</v>
      </c>
      <c r="N415" s="58" t="n">
        <v>-30</v>
      </c>
    </row>
    <row r="416" customFormat="false" ht="12.75" hidden="false" customHeight="false" outlineLevel="0" collapsed="false">
      <c r="A416" s="104" t="n">
        <v>411</v>
      </c>
      <c r="B416" s="59" t="s">
        <v>912</v>
      </c>
      <c r="C416" s="48" t="n">
        <v>663556</v>
      </c>
      <c r="D416" s="49" t="s">
        <v>122</v>
      </c>
      <c r="E416" s="50" t="s">
        <v>18</v>
      </c>
      <c r="F416" s="80" t="n">
        <v>0</v>
      </c>
      <c r="G416" s="71" t="n">
        <v>0</v>
      </c>
      <c r="H416" s="106" t="n">
        <v>2.059</v>
      </c>
      <c r="I416" s="76" t="n">
        <v>0</v>
      </c>
      <c r="J416" s="52" t="n">
        <v>7.911</v>
      </c>
      <c r="K416" s="77" t="n">
        <v>0</v>
      </c>
      <c r="L416" s="105" t="n">
        <v>9.97</v>
      </c>
      <c r="M416" s="57" t="n">
        <v>481</v>
      </c>
      <c r="N416" s="58" t="n">
        <v>70</v>
      </c>
    </row>
    <row r="417" customFormat="false" ht="12.75" hidden="false" customHeight="false" outlineLevel="0" collapsed="false">
      <c r="A417" s="104" t="n">
        <v>412</v>
      </c>
      <c r="B417" s="59" t="s">
        <v>913</v>
      </c>
      <c r="C417" s="48" t="n">
        <v>673365</v>
      </c>
      <c r="D417" s="49" t="s">
        <v>437</v>
      </c>
      <c r="E417" s="50" t="s">
        <v>18</v>
      </c>
      <c r="F417" s="80" t="n">
        <v>0</v>
      </c>
      <c r="G417" s="52" t="n">
        <v>9.625</v>
      </c>
      <c r="H417" s="81" t="n">
        <v>0</v>
      </c>
      <c r="I417" s="76" t="n">
        <v>0</v>
      </c>
      <c r="J417" s="71" t="n">
        <v>0</v>
      </c>
      <c r="K417" s="77" t="n">
        <v>0</v>
      </c>
      <c r="L417" s="105" t="n">
        <v>9.625</v>
      </c>
      <c r="M417" s="57" t="n">
        <v>432</v>
      </c>
      <c r="N417" s="58" t="n">
        <v>20</v>
      </c>
    </row>
    <row r="418" customFormat="false" ht="12.75" hidden="false" customHeight="false" outlineLevel="0" collapsed="false">
      <c r="A418" s="104" t="n">
        <v>413</v>
      </c>
      <c r="B418" s="60" t="s">
        <v>914</v>
      </c>
      <c r="C418" s="61" t="n">
        <v>645877</v>
      </c>
      <c r="D418" s="62" t="s">
        <v>305</v>
      </c>
      <c r="E418" s="63" t="s">
        <v>18</v>
      </c>
      <c r="F418" s="51" t="n">
        <v>9.624</v>
      </c>
      <c r="G418" s="71" t="n">
        <v>0</v>
      </c>
      <c r="H418" s="81" t="n">
        <v>0</v>
      </c>
      <c r="I418" s="76" t="n">
        <v>0</v>
      </c>
      <c r="J418" s="71" t="n">
        <v>0</v>
      </c>
      <c r="K418" s="77" t="n">
        <v>0</v>
      </c>
      <c r="L418" s="105" t="n">
        <v>9.624</v>
      </c>
      <c r="M418" s="57" t="n">
        <v>433</v>
      </c>
      <c r="N418" s="58" t="n">
        <v>20</v>
      </c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Z418" s="68"/>
    </row>
    <row r="419" customFormat="false" ht="12.75" hidden="false" customHeight="false" outlineLevel="0" collapsed="false">
      <c r="A419" s="104" t="n">
        <v>414</v>
      </c>
      <c r="B419" s="60" t="s">
        <v>915</v>
      </c>
      <c r="C419" s="61" t="n">
        <v>652334</v>
      </c>
      <c r="D419" s="62" t="s">
        <v>184</v>
      </c>
      <c r="E419" s="63" t="s">
        <v>18</v>
      </c>
      <c r="F419" s="51" t="n">
        <v>9.623</v>
      </c>
      <c r="G419" s="71" t="n">
        <v>0</v>
      </c>
      <c r="H419" s="81" t="n">
        <v>0</v>
      </c>
      <c r="I419" s="76" t="n">
        <v>0</v>
      </c>
      <c r="J419" s="71" t="n">
        <v>0</v>
      </c>
      <c r="K419" s="77" t="n">
        <v>0</v>
      </c>
      <c r="L419" s="105" t="n">
        <v>9.623</v>
      </c>
      <c r="M419" s="57" t="n">
        <v>383</v>
      </c>
      <c r="N419" s="58" t="n">
        <v>-31</v>
      </c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</row>
    <row r="420" customFormat="false" ht="12.75" hidden="false" customHeight="false" outlineLevel="0" collapsed="false">
      <c r="A420" s="104" t="n">
        <v>415</v>
      </c>
      <c r="B420" s="60" t="s">
        <v>916</v>
      </c>
      <c r="C420" s="61" t="n">
        <v>663603</v>
      </c>
      <c r="D420" s="62" t="s">
        <v>508</v>
      </c>
      <c r="E420" s="67" t="s">
        <v>21</v>
      </c>
      <c r="F420" s="80" t="n">
        <v>0</v>
      </c>
      <c r="G420" s="52" t="n">
        <v>9.614</v>
      </c>
      <c r="H420" s="81" t="n">
        <v>0</v>
      </c>
      <c r="I420" s="76" t="n">
        <v>0</v>
      </c>
      <c r="J420" s="71" t="n">
        <v>0</v>
      </c>
      <c r="K420" s="77" t="n">
        <v>0</v>
      </c>
      <c r="L420" s="105" t="n">
        <v>9.614</v>
      </c>
      <c r="M420" s="57" t="n">
        <v>435</v>
      </c>
      <c r="N420" s="58" t="n">
        <v>20</v>
      </c>
    </row>
    <row r="421" customFormat="false" ht="12.75" hidden="false" customHeight="false" outlineLevel="0" collapsed="false">
      <c r="A421" s="104" t="n">
        <v>416</v>
      </c>
      <c r="B421" s="70" t="s">
        <v>917</v>
      </c>
      <c r="C421" s="61" t="n">
        <v>654988</v>
      </c>
      <c r="D421" s="62" t="s">
        <v>117</v>
      </c>
      <c r="E421" s="63" t="s">
        <v>21</v>
      </c>
      <c r="F421" s="51" t="n">
        <v>9.61</v>
      </c>
      <c r="G421" s="71" t="n">
        <v>0</v>
      </c>
      <c r="H421" s="81" t="n">
        <v>0</v>
      </c>
      <c r="I421" s="76" t="n">
        <v>0</v>
      </c>
      <c r="J421" s="71" t="n">
        <v>0</v>
      </c>
      <c r="K421" s="77" t="n">
        <v>0</v>
      </c>
      <c r="L421" s="105" t="n">
        <v>9.61</v>
      </c>
      <c r="M421" s="57" t="n">
        <v>436</v>
      </c>
      <c r="N421" s="58" t="n">
        <v>20</v>
      </c>
      <c r="V421" s="65"/>
    </row>
    <row r="422" customFormat="false" ht="12.75" hidden="false" customHeight="false" outlineLevel="0" collapsed="false">
      <c r="A422" s="104" t="n">
        <v>417</v>
      </c>
      <c r="B422" s="59" t="s">
        <v>918</v>
      </c>
      <c r="C422" s="48" t="n">
        <v>683256</v>
      </c>
      <c r="D422" s="49" t="s">
        <v>63</v>
      </c>
      <c r="E422" s="75" t="s">
        <v>21</v>
      </c>
      <c r="F422" s="51" t="n">
        <v>9.606</v>
      </c>
      <c r="G422" s="71" t="n">
        <v>0</v>
      </c>
      <c r="H422" s="81" t="n">
        <v>0</v>
      </c>
      <c r="I422" s="76" t="n">
        <v>0</v>
      </c>
      <c r="J422" s="71" t="n">
        <v>0</v>
      </c>
      <c r="K422" s="77" t="n">
        <v>0</v>
      </c>
      <c r="L422" s="105" t="n">
        <v>9.606</v>
      </c>
      <c r="M422" s="57" t="n">
        <v>437</v>
      </c>
      <c r="N422" s="58" t="n">
        <v>20</v>
      </c>
    </row>
    <row r="423" s="65" customFormat="true" ht="12.75" hidden="false" customHeight="false" outlineLevel="0" collapsed="false">
      <c r="A423" s="104" t="n">
        <v>418</v>
      </c>
      <c r="B423" s="59" t="s">
        <v>919</v>
      </c>
      <c r="C423" s="48" t="n">
        <v>668736</v>
      </c>
      <c r="D423" s="49" t="s">
        <v>885</v>
      </c>
      <c r="E423" s="50" t="s">
        <v>18</v>
      </c>
      <c r="F423" s="51" t="n">
        <v>9.602</v>
      </c>
      <c r="G423" s="71" t="n">
        <v>0</v>
      </c>
      <c r="H423" s="81" t="n">
        <v>0</v>
      </c>
      <c r="I423" s="76" t="n">
        <v>0</v>
      </c>
      <c r="J423" s="71" t="n">
        <v>0</v>
      </c>
      <c r="K423" s="77" t="n">
        <v>0</v>
      </c>
      <c r="L423" s="105" t="n">
        <v>9.602</v>
      </c>
      <c r="M423" s="57" t="n">
        <v>438</v>
      </c>
      <c r="N423" s="58" t="n">
        <v>20</v>
      </c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</row>
    <row r="424" customFormat="false" ht="12.75" hidden="false" customHeight="false" outlineLevel="0" collapsed="false">
      <c r="A424" s="104" t="n">
        <v>419</v>
      </c>
      <c r="B424" s="59" t="s">
        <v>920</v>
      </c>
      <c r="C424" s="48" t="n">
        <v>650097</v>
      </c>
      <c r="D424" s="49" t="s">
        <v>172</v>
      </c>
      <c r="E424" s="50" t="s">
        <v>18</v>
      </c>
      <c r="F424" s="80" t="n">
        <v>0</v>
      </c>
      <c r="G424" s="71" t="n">
        <v>0</v>
      </c>
      <c r="H424" s="81" t="n">
        <v>0</v>
      </c>
      <c r="I424" s="76" t="n">
        <v>0</v>
      </c>
      <c r="J424" s="71" t="n">
        <v>0</v>
      </c>
      <c r="K424" s="55" t="n">
        <v>9.586</v>
      </c>
      <c r="L424" s="105" t="n">
        <v>9.586</v>
      </c>
      <c r="M424" s="57" t="n">
        <v>384</v>
      </c>
      <c r="N424" s="58" t="n">
        <v>-35</v>
      </c>
    </row>
    <row r="425" s="66" customFormat="true" ht="12.75" hidden="false" customHeight="false" outlineLevel="0" collapsed="false">
      <c r="A425" s="104" t="n">
        <v>420</v>
      </c>
      <c r="B425" s="70" t="s">
        <v>921</v>
      </c>
      <c r="C425" s="61" t="n">
        <v>651890</v>
      </c>
      <c r="D425" s="62" t="s">
        <v>233</v>
      </c>
      <c r="E425" s="63" t="s">
        <v>18</v>
      </c>
      <c r="F425" s="80" t="n">
        <v>0</v>
      </c>
      <c r="G425" s="71" t="n">
        <v>0</v>
      </c>
      <c r="H425" s="106" t="n">
        <v>3.85</v>
      </c>
      <c r="I425" s="76" t="n">
        <v>0</v>
      </c>
      <c r="J425" s="71" t="n">
        <v>0</v>
      </c>
      <c r="K425" s="55" t="n">
        <v>4.886</v>
      </c>
      <c r="L425" s="105" t="n">
        <v>8.736</v>
      </c>
      <c r="M425" s="57" t="n">
        <v>442</v>
      </c>
      <c r="N425" s="58" t="n">
        <v>22</v>
      </c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</row>
    <row r="426" customFormat="false" ht="12.75" hidden="false" customHeight="false" outlineLevel="0" collapsed="false">
      <c r="A426" s="104" t="n">
        <v>421</v>
      </c>
      <c r="B426" s="59" t="s">
        <v>922</v>
      </c>
      <c r="C426" s="48" t="n">
        <v>661578</v>
      </c>
      <c r="D426" s="49" t="s">
        <v>31</v>
      </c>
      <c r="E426" s="78" t="s">
        <v>21</v>
      </c>
      <c r="F426" s="80" t="n">
        <v>0</v>
      </c>
      <c r="G426" s="71" t="n">
        <v>0</v>
      </c>
      <c r="H426" s="81" t="n">
        <v>0</v>
      </c>
      <c r="I426" s="76" t="n">
        <v>0</v>
      </c>
      <c r="J426" s="52" t="n">
        <v>8.587</v>
      </c>
      <c r="K426" s="77" t="n">
        <v>0</v>
      </c>
      <c r="L426" s="105" t="n">
        <v>8.587</v>
      </c>
      <c r="M426" s="87" t="n">
        <v>0</v>
      </c>
      <c r="N426" s="88" t="s">
        <v>399</v>
      </c>
    </row>
    <row r="427" customFormat="false" ht="12.75" hidden="false" customHeight="false" outlineLevel="0" collapsed="false">
      <c r="A427" s="104" t="n">
        <v>422</v>
      </c>
      <c r="B427" s="59" t="s">
        <v>923</v>
      </c>
      <c r="C427" s="48" t="n">
        <v>643669</v>
      </c>
      <c r="D427" s="49" t="s">
        <v>56</v>
      </c>
      <c r="E427" s="78" t="s">
        <v>21</v>
      </c>
      <c r="F427" s="80" t="n">
        <v>0</v>
      </c>
      <c r="G427" s="71" t="n">
        <v>0</v>
      </c>
      <c r="H427" s="81" t="n">
        <v>0</v>
      </c>
      <c r="I427" s="54" t="n">
        <v>8.562</v>
      </c>
      <c r="J427" s="71" t="n">
        <v>0</v>
      </c>
      <c r="K427" s="77" t="n">
        <v>0</v>
      </c>
      <c r="L427" s="105" t="n">
        <v>8.562</v>
      </c>
      <c r="M427" s="57" t="n">
        <v>444</v>
      </c>
      <c r="N427" s="58" t="n">
        <v>22</v>
      </c>
    </row>
    <row r="428" customFormat="false" ht="12.75" hidden="false" customHeight="false" outlineLevel="0" collapsed="false">
      <c r="A428" s="104" t="n">
        <v>423</v>
      </c>
      <c r="B428" s="59" t="s">
        <v>924</v>
      </c>
      <c r="C428" s="48" t="n">
        <v>640418</v>
      </c>
      <c r="D428" s="49" t="s">
        <v>33</v>
      </c>
      <c r="E428" s="78" t="s">
        <v>21</v>
      </c>
      <c r="F428" s="80" t="n">
        <v>0</v>
      </c>
      <c r="G428" s="71" t="n">
        <v>0</v>
      </c>
      <c r="H428" s="81" t="n">
        <v>0</v>
      </c>
      <c r="I428" s="54" t="n">
        <v>8.546</v>
      </c>
      <c r="J428" s="71" t="n">
        <v>0</v>
      </c>
      <c r="K428" s="77" t="n">
        <v>0</v>
      </c>
      <c r="L428" s="105" t="n">
        <v>8.546</v>
      </c>
      <c r="M428" s="57" t="n">
        <v>445</v>
      </c>
      <c r="N428" s="58" t="n">
        <v>22</v>
      </c>
    </row>
    <row r="429" customFormat="false" ht="12.75" hidden="false" customHeight="false" outlineLevel="0" collapsed="false">
      <c r="A429" s="104" t="n">
        <v>424</v>
      </c>
      <c r="B429" s="59" t="s">
        <v>925</v>
      </c>
      <c r="C429" s="48" t="n">
        <v>684826</v>
      </c>
      <c r="D429" s="49" t="s">
        <v>358</v>
      </c>
      <c r="E429" s="75" t="s">
        <v>21</v>
      </c>
      <c r="F429" s="80" t="n">
        <v>0</v>
      </c>
      <c r="G429" s="71" t="n">
        <v>0</v>
      </c>
      <c r="H429" s="81" t="n">
        <v>0</v>
      </c>
      <c r="I429" s="54" t="n">
        <v>8.534</v>
      </c>
      <c r="J429" s="71" t="n">
        <v>0</v>
      </c>
      <c r="K429" s="77" t="n">
        <v>0</v>
      </c>
      <c r="L429" s="105" t="n">
        <v>8.534</v>
      </c>
      <c r="M429" s="57" t="n">
        <v>446</v>
      </c>
      <c r="N429" s="58" t="n">
        <v>22</v>
      </c>
    </row>
    <row r="430" customFormat="false" ht="12.75" hidden="false" customHeight="false" outlineLevel="0" collapsed="false">
      <c r="A430" s="104" t="n">
        <v>425</v>
      </c>
      <c r="B430" s="60" t="s">
        <v>926</v>
      </c>
      <c r="C430" s="61" t="n">
        <v>674952</v>
      </c>
      <c r="D430" s="62" t="s">
        <v>360</v>
      </c>
      <c r="E430" s="63" t="s">
        <v>18</v>
      </c>
      <c r="F430" s="80" t="n">
        <v>0</v>
      </c>
      <c r="G430" s="71" t="n">
        <v>0</v>
      </c>
      <c r="H430" s="106" t="n">
        <v>3.583</v>
      </c>
      <c r="I430" s="76" t="n">
        <v>0</v>
      </c>
      <c r="J430" s="71" t="n">
        <v>0</v>
      </c>
      <c r="K430" s="55" t="n">
        <v>4.887</v>
      </c>
      <c r="L430" s="105" t="n">
        <v>8.47</v>
      </c>
      <c r="M430" s="57" t="n">
        <v>411</v>
      </c>
      <c r="N430" s="58" t="n">
        <v>-14</v>
      </c>
    </row>
    <row r="431" customFormat="false" ht="12.75" hidden="false" customHeight="false" outlineLevel="0" collapsed="false">
      <c r="A431" s="104" t="n">
        <v>426</v>
      </c>
      <c r="B431" s="60" t="s">
        <v>927</v>
      </c>
      <c r="C431" s="61" t="n">
        <v>667562</v>
      </c>
      <c r="D431" s="62" t="s">
        <v>29</v>
      </c>
      <c r="E431" s="63" t="s">
        <v>18</v>
      </c>
      <c r="F431" s="80" t="n">
        <v>0</v>
      </c>
      <c r="G431" s="71" t="n">
        <v>0</v>
      </c>
      <c r="H431" s="106" t="n">
        <v>3.246</v>
      </c>
      <c r="I431" s="76" t="n">
        <v>0</v>
      </c>
      <c r="J431" s="71" t="n">
        <v>0</v>
      </c>
      <c r="K431" s="55" t="n">
        <v>4.896</v>
      </c>
      <c r="L431" s="105" t="n">
        <v>8.142</v>
      </c>
      <c r="M431" s="57" t="n">
        <v>393</v>
      </c>
      <c r="N431" s="58" t="n">
        <v>-33</v>
      </c>
    </row>
    <row r="432" customFormat="false" ht="12.75" hidden="false" customHeight="false" outlineLevel="0" collapsed="false">
      <c r="A432" s="104" t="n">
        <v>427</v>
      </c>
      <c r="B432" s="60" t="s">
        <v>928</v>
      </c>
      <c r="C432" s="61" t="n">
        <v>670416</v>
      </c>
      <c r="D432" s="62" t="s">
        <v>49</v>
      </c>
      <c r="E432" s="63" t="s">
        <v>18</v>
      </c>
      <c r="F432" s="80" t="n">
        <v>0</v>
      </c>
      <c r="G432" s="71" t="n">
        <v>0</v>
      </c>
      <c r="H432" s="106" t="n">
        <v>3.238</v>
      </c>
      <c r="I432" s="76" t="n">
        <v>0</v>
      </c>
      <c r="J432" s="71" t="n">
        <v>0</v>
      </c>
      <c r="K432" s="55" t="n">
        <v>4.878</v>
      </c>
      <c r="L432" s="105" t="n">
        <v>8.116</v>
      </c>
      <c r="M432" s="57" t="n">
        <v>447</v>
      </c>
      <c r="N432" s="58" t="n">
        <v>20</v>
      </c>
    </row>
    <row r="433" customFormat="false" ht="12.75" hidden="false" customHeight="false" outlineLevel="0" collapsed="false">
      <c r="A433" s="104" t="n">
        <v>428</v>
      </c>
      <c r="B433" s="60" t="s">
        <v>929</v>
      </c>
      <c r="C433" s="61" t="n">
        <v>654105</v>
      </c>
      <c r="D433" s="62" t="s">
        <v>285</v>
      </c>
      <c r="E433" s="63" t="s">
        <v>21</v>
      </c>
      <c r="F433" s="80" t="n">
        <v>0</v>
      </c>
      <c r="G433" s="71" t="n">
        <v>0</v>
      </c>
      <c r="H433" s="106" t="n">
        <v>2.388</v>
      </c>
      <c r="I433" s="76" t="n">
        <v>0</v>
      </c>
      <c r="J433" s="71" t="n">
        <v>0</v>
      </c>
      <c r="K433" s="55" t="n">
        <v>5.385</v>
      </c>
      <c r="L433" s="105" t="n">
        <v>7.773</v>
      </c>
      <c r="M433" s="57" t="n">
        <v>392</v>
      </c>
      <c r="N433" s="58" t="n">
        <v>-36</v>
      </c>
    </row>
    <row r="434" customFormat="false" ht="12.75" hidden="false" customHeight="false" outlineLevel="0" collapsed="false">
      <c r="A434" s="104" t="n">
        <v>429</v>
      </c>
      <c r="B434" s="60" t="s">
        <v>930</v>
      </c>
      <c r="C434" s="61" t="n">
        <v>669216</v>
      </c>
      <c r="D434" s="62" t="s">
        <v>342</v>
      </c>
      <c r="E434" s="63" t="s">
        <v>18</v>
      </c>
      <c r="F434" s="80" t="n">
        <v>0</v>
      </c>
      <c r="G434" s="71" t="n">
        <v>0</v>
      </c>
      <c r="H434" s="106" t="n">
        <v>1.952</v>
      </c>
      <c r="I434" s="76" t="n">
        <v>0</v>
      </c>
      <c r="J434" s="71" t="n">
        <v>0</v>
      </c>
      <c r="K434" s="55" t="n">
        <v>4.893</v>
      </c>
      <c r="L434" s="105" t="n">
        <v>6.845</v>
      </c>
      <c r="M434" s="57" t="n">
        <v>402</v>
      </c>
      <c r="N434" s="58" t="n">
        <v>-27</v>
      </c>
      <c r="Y434" s="65"/>
    </row>
    <row r="435" customFormat="false" ht="12.75" hidden="false" customHeight="false" outlineLevel="0" collapsed="false">
      <c r="A435" s="104" t="n">
        <v>430</v>
      </c>
      <c r="B435" s="59" t="s">
        <v>931</v>
      </c>
      <c r="C435" s="48" t="n">
        <v>670766</v>
      </c>
      <c r="D435" s="49" t="s">
        <v>532</v>
      </c>
      <c r="E435" s="50" t="s">
        <v>18</v>
      </c>
      <c r="F435" s="80" t="n">
        <v>0</v>
      </c>
      <c r="G435" s="71" t="n">
        <v>0</v>
      </c>
      <c r="H435" s="106" t="n">
        <v>1.949</v>
      </c>
      <c r="I435" s="76" t="n">
        <v>0</v>
      </c>
      <c r="J435" s="71" t="n">
        <v>0</v>
      </c>
      <c r="K435" s="55" t="n">
        <v>4.895</v>
      </c>
      <c r="L435" s="105" t="n">
        <v>6.844</v>
      </c>
      <c r="M435" s="57" t="n">
        <v>453</v>
      </c>
      <c r="N435" s="58" t="n">
        <v>23</v>
      </c>
    </row>
    <row r="436" customFormat="false" ht="12.75" hidden="false" customHeight="false" outlineLevel="0" collapsed="false">
      <c r="A436" s="104" t="n">
        <v>431</v>
      </c>
      <c r="B436" s="59" t="s">
        <v>932</v>
      </c>
      <c r="C436" s="48" t="n">
        <v>646547</v>
      </c>
      <c r="D436" s="49" t="s">
        <v>261</v>
      </c>
      <c r="E436" s="50" t="s">
        <v>18</v>
      </c>
      <c r="F436" s="80" t="n">
        <v>0</v>
      </c>
      <c r="G436" s="71" t="n">
        <v>0</v>
      </c>
      <c r="H436" s="106" t="n">
        <v>1.943</v>
      </c>
      <c r="I436" s="76" t="n">
        <v>0</v>
      </c>
      <c r="J436" s="71" t="n">
        <v>0</v>
      </c>
      <c r="K436" s="55" t="n">
        <v>4.897</v>
      </c>
      <c r="L436" s="105" t="n">
        <v>6.84</v>
      </c>
      <c r="M436" s="57" t="n">
        <v>403</v>
      </c>
      <c r="N436" s="58" t="n">
        <v>-28</v>
      </c>
    </row>
    <row r="437" customFormat="false" ht="12.75" hidden="false" customHeight="false" outlineLevel="0" collapsed="false">
      <c r="A437" s="104" t="n">
        <v>432</v>
      </c>
      <c r="B437" s="60" t="s">
        <v>933</v>
      </c>
      <c r="C437" s="61" t="n">
        <v>662514</v>
      </c>
      <c r="D437" s="71" t="s">
        <v>126</v>
      </c>
      <c r="E437" s="63" t="s">
        <v>18</v>
      </c>
      <c r="F437" s="80" t="n">
        <v>0</v>
      </c>
      <c r="G437" s="71" t="n">
        <v>0</v>
      </c>
      <c r="H437" s="106" t="n">
        <v>1.951</v>
      </c>
      <c r="I437" s="76" t="n">
        <v>0</v>
      </c>
      <c r="J437" s="71" t="n">
        <v>0</v>
      </c>
      <c r="K437" s="55" t="n">
        <v>4.874</v>
      </c>
      <c r="L437" s="105" t="n">
        <v>6.825</v>
      </c>
      <c r="M437" s="57" t="n">
        <v>454</v>
      </c>
      <c r="N437" s="58" t="n">
        <v>22</v>
      </c>
      <c r="AB437" s="82"/>
    </row>
    <row r="438" customFormat="false" ht="12.75" hidden="false" customHeight="false" outlineLevel="0" collapsed="false">
      <c r="A438" s="104" t="n">
        <v>433</v>
      </c>
      <c r="B438" s="59" t="s">
        <v>934</v>
      </c>
      <c r="C438" s="48" t="n">
        <v>651705</v>
      </c>
      <c r="D438" s="49" t="s">
        <v>131</v>
      </c>
      <c r="E438" s="50" t="s">
        <v>18</v>
      </c>
      <c r="F438" s="80" t="n">
        <v>0</v>
      </c>
      <c r="G438" s="71" t="n">
        <v>0</v>
      </c>
      <c r="H438" s="106" t="n">
        <v>1.815</v>
      </c>
      <c r="I438" s="76" t="n">
        <v>0</v>
      </c>
      <c r="J438" s="71" t="n">
        <v>0</v>
      </c>
      <c r="K438" s="55" t="n">
        <v>4.88</v>
      </c>
      <c r="L438" s="105" t="n">
        <v>6.695</v>
      </c>
      <c r="M438" s="57" t="n">
        <v>456</v>
      </c>
      <c r="N438" s="58" t="n">
        <v>23</v>
      </c>
    </row>
    <row r="439" customFormat="false" ht="12.75" hidden="false" customHeight="false" outlineLevel="0" collapsed="false">
      <c r="A439" s="104" t="n">
        <v>434</v>
      </c>
      <c r="B439" s="60" t="s">
        <v>935</v>
      </c>
      <c r="C439" s="61" t="n">
        <v>678312</v>
      </c>
      <c r="D439" s="62" t="s">
        <v>422</v>
      </c>
      <c r="E439" s="108" t="s">
        <v>18</v>
      </c>
      <c r="F439" s="80" t="n">
        <v>0</v>
      </c>
      <c r="G439" s="71" t="n">
        <v>0</v>
      </c>
      <c r="H439" s="106" t="n">
        <v>1.817</v>
      </c>
      <c r="I439" s="76" t="n">
        <v>0</v>
      </c>
      <c r="J439" s="71" t="n">
        <v>0</v>
      </c>
      <c r="K439" s="55" t="n">
        <v>4.865</v>
      </c>
      <c r="L439" s="105" t="n">
        <v>6.682</v>
      </c>
      <c r="M439" s="57" t="n">
        <v>428</v>
      </c>
      <c r="N439" s="58" t="n">
        <v>-6</v>
      </c>
    </row>
    <row r="440" customFormat="false" ht="12.75" hidden="false" customHeight="false" outlineLevel="0" collapsed="false">
      <c r="A440" s="104" t="n">
        <v>435</v>
      </c>
      <c r="B440" s="60" t="s">
        <v>936</v>
      </c>
      <c r="C440" s="61" t="n">
        <v>655976</v>
      </c>
      <c r="D440" s="62" t="s">
        <v>63</v>
      </c>
      <c r="E440" s="67" t="s">
        <v>18</v>
      </c>
      <c r="F440" s="80" t="n">
        <v>0</v>
      </c>
      <c r="G440" s="71" t="n">
        <v>0</v>
      </c>
      <c r="H440" s="106" t="n">
        <v>6.649</v>
      </c>
      <c r="I440" s="76" t="n">
        <v>0</v>
      </c>
      <c r="J440" s="71" t="n">
        <v>0</v>
      </c>
      <c r="K440" s="77" t="n">
        <v>0</v>
      </c>
      <c r="L440" s="105" t="n">
        <v>6.649</v>
      </c>
      <c r="M440" s="57" t="n">
        <v>362</v>
      </c>
      <c r="N440" s="58" t="n">
        <v>-73</v>
      </c>
    </row>
    <row r="441" customFormat="false" ht="12.75" hidden="false" customHeight="false" outlineLevel="0" collapsed="false">
      <c r="A441" s="104" t="n">
        <v>436</v>
      </c>
      <c r="B441" s="59" t="s">
        <v>937</v>
      </c>
      <c r="C441" s="48" t="n">
        <v>669492</v>
      </c>
      <c r="D441" s="49" t="s">
        <v>848</v>
      </c>
      <c r="E441" s="78" t="s">
        <v>21</v>
      </c>
      <c r="F441" s="80" t="n">
        <v>0</v>
      </c>
      <c r="G441" s="71" t="n">
        <v>0</v>
      </c>
      <c r="H441" s="106" t="n">
        <v>1.242</v>
      </c>
      <c r="I441" s="76" t="n">
        <v>0</v>
      </c>
      <c r="J441" s="71" t="n">
        <v>0</v>
      </c>
      <c r="K441" s="55" t="n">
        <v>5.377</v>
      </c>
      <c r="L441" s="105" t="n">
        <v>6.619</v>
      </c>
      <c r="M441" s="57" t="n">
        <v>457</v>
      </c>
      <c r="N441" s="58" t="n">
        <v>21</v>
      </c>
    </row>
    <row r="442" customFormat="false" ht="12.75" hidden="false" customHeight="false" outlineLevel="0" collapsed="false">
      <c r="A442" s="104" t="n">
        <v>437</v>
      </c>
      <c r="B442" s="59" t="s">
        <v>938</v>
      </c>
      <c r="C442" s="48" t="n">
        <v>663330</v>
      </c>
      <c r="D442" s="49" t="s">
        <v>848</v>
      </c>
      <c r="E442" s="78" t="s">
        <v>21</v>
      </c>
      <c r="F442" s="80" t="n">
        <v>0</v>
      </c>
      <c r="G442" s="71" t="n">
        <v>0</v>
      </c>
      <c r="H442" s="106" t="n">
        <v>1.244</v>
      </c>
      <c r="I442" s="76" t="n">
        <v>0</v>
      </c>
      <c r="J442" s="71" t="n">
        <v>0</v>
      </c>
      <c r="K442" s="55" t="n">
        <v>5.367</v>
      </c>
      <c r="L442" s="105" t="n">
        <v>6.611</v>
      </c>
      <c r="M442" s="57" t="n">
        <v>458</v>
      </c>
      <c r="N442" s="58" t="n">
        <v>21</v>
      </c>
    </row>
    <row r="443" customFormat="false" ht="12.75" hidden="false" customHeight="false" outlineLevel="0" collapsed="false">
      <c r="A443" s="104" t="n">
        <v>438</v>
      </c>
      <c r="B443" s="59" t="s">
        <v>939</v>
      </c>
      <c r="C443" s="48" t="n">
        <v>666799</v>
      </c>
      <c r="D443" s="49" t="s">
        <v>660</v>
      </c>
      <c r="E443" s="78" t="s">
        <v>21</v>
      </c>
      <c r="F443" s="80" t="n">
        <v>0</v>
      </c>
      <c r="G443" s="71" t="n">
        <v>0</v>
      </c>
      <c r="H443" s="106" t="n">
        <v>1.164</v>
      </c>
      <c r="I443" s="76" t="n">
        <v>0</v>
      </c>
      <c r="J443" s="71" t="n">
        <v>0</v>
      </c>
      <c r="K443" s="55" t="n">
        <v>5.367</v>
      </c>
      <c r="L443" s="105" t="n">
        <v>6.531</v>
      </c>
      <c r="M443" s="57" t="n">
        <v>424</v>
      </c>
      <c r="N443" s="58" t="n">
        <v>-14</v>
      </c>
    </row>
    <row r="444" customFormat="false" ht="12.75" hidden="false" customHeight="false" outlineLevel="0" collapsed="false">
      <c r="A444" s="104" t="n">
        <v>439</v>
      </c>
      <c r="B444" s="60" t="s">
        <v>940</v>
      </c>
      <c r="C444" s="61" t="n">
        <v>674524</v>
      </c>
      <c r="D444" s="62" t="s">
        <v>172</v>
      </c>
      <c r="E444" s="108" t="s">
        <v>18</v>
      </c>
      <c r="F444" s="80" t="n">
        <v>0</v>
      </c>
      <c r="G444" s="71" t="n">
        <v>0</v>
      </c>
      <c r="H444" s="106" t="n">
        <v>1.642</v>
      </c>
      <c r="I444" s="76" t="n">
        <v>0</v>
      </c>
      <c r="J444" s="71" t="n">
        <v>0</v>
      </c>
      <c r="K444" s="55" t="n">
        <v>4.87</v>
      </c>
      <c r="L444" s="105" t="n">
        <v>6.512</v>
      </c>
      <c r="M444" s="57" t="n">
        <v>459</v>
      </c>
      <c r="N444" s="58" t="n">
        <v>20</v>
      </c>
    </row>
    <row r="445" customFormat="false" ht="12.75" hidden="false" customHeight="false" outlineLevel="0" collapsed="false">
      <c r="A445" s="104" t="n">
        <v>440</v>
      </c>
      <c r="B445" s="59" t="s">
        <v>941</v>
      </c>
      <c r="C445" s="48" t="n">
        <v>675350</v>
      </c>
      <c r="D445" s="49" t="s">
        <v>182</v>
      </c>
      <c r="E445" s="50" t="s">
        <v>18</v>
      </c>
      <c r="F445" s="51" t="n">
        <v>4.854</v>
      </c>
      <c r="G445" s="71" t="n">
        <v>0</v>
      </c>
      <c r="H445" s="106" t="n">
        <v>1.645</v>
      </c>
      <c r="I445" s="76" t="n">
        <v>0</v>
      </c>
      <c r="J445" s="71" t="n">
        <v>0</v>
      </c>
      <c r="K445" s="77" t="n">
        <v>0</v>
      </c>
      <c r="L445" s="105" t="n">
        <v>6.499</v>
      </c>
      <c r="M445" s="57" t="n">
        <v>460</v>
      </c>
      <c r="N445" s="58" t="n">
        <v>20</v>
      </c>
    </row>
    <row r="446" customFormat="false" ht="12.75" hidden="false" customHeight="false" outlineLevel="0" collapsed="false">
      <c r="A446" s="104" t="n">
        <v>441</v>
      </c>
      <c r="B446" s="60" t="s">
        <v>942</v>
      </c>
      <c r="C446" s="61" t="n">
        <v>642848</v>
      </c>
      <c r="D446" s="62" t="s">
        <v>110</v>
      </c>
      <c r="E446" s="63" t="s">
        <v>21</v>
      </c>
      <c r="F446" s="80" t="n">
        <v>0</v>
      </c>
      <c r="G446" s="71" t="n">
        <v>0</v>
      </c>
      <c r="H446" s="81" t="n">
        <v>0</v>
      </c>
      <c r="I446" s="76" t="n">
        <v>0</v>
      </c>
      <c r="J446" s="71" t="n">
        <v>0</v>
      </c>
      <c r="K446" s="55" t="n">
        <v>5.384</v>
      </c>
      <c r="L446" s="105" t="n">
        <v>5.384</v>
      </c>
      <c r="M446" s="57" t="n">
        <v>462</v>
      </c>
      <c r="N446" s="58" t="n">
        <v>21</v>
      </c>
    </row>
    <row r="447" customFormat="false" ht="12.75" hidden="false" customHeight="false" outlineLevel="0" collapsed="false">
      <c r="A447" s="104" t="n">
        <v>442</v>
      </c>
      <c r="B447" s="59" t="s">
        <v>943</v>
      </c>
      <c r="C447" s="48" t="n">
        <v>666234</v>
      </c>
      <c r="D447" s="49" t="s">
        <v>40</v>
      </c>
      <c r="E447" s="78" t="s">
        <v>21</v>
      </c>
      <c r="F447" s="80" t="n">
        <v>0</v>
      </c>
      <c r="G447" s="71" t="n">
        <v>0</v>
      </c>
      <c r="H447" s="81" t="n">
        <v>0</v>
      </c>
      <c r="I447" s="76" t="n">
        <v>0</v>
      </c>
      <c r="J447" s="71" t="n">
        <v>0</v>
      </c>
      <c r="K447" s="55" t="n">
        <v>5.374</v>
      </c>
      <c r="L447" s="105" t="n">
        <v>5.374</v>
      </c>
      <c r="M447" s="57" t="n">
        <v>406</v>
      </c>
      <c r="N447" s="58" t="n">
        <v>-36</v>
      </c>
    </row>
    <row r="448" customFormat="false" ht="12.75" hidden="false" customHeight="false" outlineLevel="0" collapsed="false">
      <c r="A448" s="104" t="n">
        <v>443</v>
      </c>
      <c r="B448" s="59" t="s">
        <v>944</v>
      </c>
      <c r="C448" s="48" t="n">
        <v>672933</v>
      </c>
      <c r="D448" s="49" t="s">
        <v>422</v>
      </c>
      <c r="E448" s="78" t="s">
        <v>21</v>
      </c>
      <c r="F448" s="80" t="n">
        <v>0</v>
      </c>
      <c r="G448" s="71" t="n">
        <v>0</v>
      </c>
      <c r="H448" s="81" t="n">
        <v>0</v>
      </c>
      <c r="I448" s="76" t="n">
        <v>0</v>
      </c>
      <c r="J448" s="71" t="n">
        <v>0</v>
      </c>
      <c r="K448" s="55" t="n">
        <v>5.362</v>
      </c>
      <c r="L448" s="105" t="n">
        <v>5.362</v>
      </c>
      <c r="M448" s="57" t="n">
        <v>440</v>
      </c>
      <c r="N448" s="58" t="n">
        <v>-3</v>
      </c>
    </row>
    <row r="449" customFormat="false" ht="12.75" hidden="false" customHeight="false" outlineLevel="0" collapsed="false">
      <c r="A449" s="104" t="n">
        <v>444</v>
      </c>
      <c r="B449" s="59" t="s">
        <v>945</v>
      </c>
      <c r="C449" s="48" t="n">
        <v>666859</v>
      </c>
      <c r="D449" s="49" t="s">
        <v>65</v>
      </c>
      <c r="E449" s="50" t="s">
        <v>18</v>
      </c>
      <c r="F449" s="80" t="n">
        <v>0</v>
      </c>
      <c r="G449" s="71" t="n">
        <v>0</v>
      </c>
      <c r="H449" s="81" t="n">
        <v>0</v>
      </c>
      <c r="I449" s="76" t="n">
        <v>0</v>
      </c>
      <c r="J449" s="71" t="n">
        <v>0</v>
      </c>
      <c r="K449" s="55" t="n">
        <v>4.894</v>
      </c>
      <c r="L449" s="105" t="n">
        <v>4.894</v>
      </c>
      <c r="M449" s="57" t="n">
        <v>377</v>
      </c>
      <c r="N449" s="58" t="n">
        <v>-67</v>
      </c>
    </row>
    <row r="450" customFormat="false" ht="12.75" hidden="false" customHeight="false" outlineLevel="0" collapsed="false">
      <c r="A450" s="104" t="n">
        <v>445</v>
      </c>
      <c r="B450" s="60" t="s">
        <v>946</v>
      </c>
      <c r="C450" s="61" t="n">
        <v>669489</v>
      </c>
      <c r="D450" s="62" t="s">
        <v>947</v>
      </c>
      <c r="E450" s="63" t="s">
        <v>18</v>
      </c>
      <c r="F450" s="80" t="n">
        <v>0</v>
      </c>
      <c r="G450" s="71" t="n">
        <v>0</v>
      </c>
      <c r="H450" s="81" t="n">
        <v>0</v>
      </c>
      <c r="I450" s="76" t="n">
        <v>0</v>
      </c>
      <c r="J450" s="71" t="n">
        <v>0</v>
      </c>
      <c r="K450" s="55" t="n">
        <v>4.874</v>
      </c>
      <c r="L450" s="105" t="n">
        <v>4.874</v>
      </c>
      <c r="M450" s="57" t="n">
        <v>443</v>
      </c>
      <c r="N450" s="58" t="n">
        <v>-2</v>
      </c>
    </row>
    <row r="451" customFormat="false" ht="12.75" hidden="false" customHeight="false" outlineLevel="0" collapsed="false">
      <c r="A451" s="104" t="n">
        <v>446</v>
      </c>
      <c r="B451" s="59" t="s">
        <v>948</v>
      </c>
      <c r="C451" s="48" t="n">
        <v>671538</v>
      </c>
      <c r="D451" s="49" t="s">
        <v>87</v>
      </c>
      <c r="E451" s="50" t="s">
        <v>18</v>
      </c>
      <c r="F451" s="80" t="n">
        <v>0</v>
      </c>
      <c r="G451" s="71" t="n">
        <v>0</v>
      </c>
      <c r="H451" s="81" t="n">
        <v>0</v>
      </c>
      <c r="I451" s="76" t="n">
        <v>0</v>
      </c>
      <c r="J451" s="71" t="n">
        <v>0</v>
      </c>
      <c r="K451" s="55" t="n">
        <v>4.87</v>
      </c>
      <c r="L451" s="105" t="n">
        <v>4.87</v>
      </c>
      <c r="M451" s="57" t="n">
        <v>463</v>
      </c>
      <c r="N451" s="58" t="n">
        <v>17</v>
      </c>
    </row>
    <row r="452" customFormat="false" ht="12.75" hidden="false" customHeight="false" outlineLevel="0" collapsed="false">
      <c r="A452" s="104" t="n">
        <v>447</v>
      </c>
      <c r="B452" s="59" t="s">
        <v>949</v>
      </c>
      <c r="C452" s="48" t="n">
        <v>668748</v>
      </c>
      <c r="D452" s="49" t="s">
        <v>117</v>
      </c>
      <c r="E452" s="75" t="s">
        <v>18</v>
      </c>
      <c r="F452" s="51" t="n">
        <v>4.864</v>
      </c>
      <c r="G452" s="71" t="n">
        <v>0</v>
      </c>
      <c r="H452" s="81" t="n">
        <v>0</v>
      </c>
      <c r="I452" s="76" t="n">
        <v>0</v>
      </c>
      <c r="J452" s="71" t="n">
        <v>0</v>
      </c>
      <c r="K452" s="77" t="n">
        <v>0</v>
      </c>
      <c r="L452" s="105" t="n">
        <v>4.864</v>
      </c>
      <c r="M452" s="57" t="n">
        <v>464</v>
      </c>
      <c r="N452" s="58" t="n">
        <v>17</v>
      </c>
    </row>
    <row r="453" customFormat="false" ht="12.75" hidden="false" customHeight="false" outlineLevel="0" collapsed="false">
      <c r="A453" s="104" t="n">
        <v>447</v>
      </c>
      <c r="B453" s="59" t="s">
        <v>950</v>
      </c>
      <c r="C453" s="48" t="n">
        <v>671638</v>
      </c>
      <c r="D453" s="49" t="s">
        <v>217</v>
      </c>
      <c r="E453" s="75" t="s">
        <v>18</v>
      </c>
      <c r="F453" s="51" t="n">
        <v>4.864</v>
      </c>
      <c r="G453" s="71" t="n">
        <v>0</v>
      </c>
      <c r="H453" s="81" t="n">
        <v>0</v>
      </c>
      <c r="I453" s="76" t="n">
        <v>0</v>
      </c>
      <c r="J453" s="71" t="n">
        <v>0</v>
      </c>
      <c r="K453" s="77" t="n">
        <v>0</v>
      </c>
      <c r="L453" s="105" t="n">
        <v>4.864</v>
      </c>
      <c r="M453" s="57" t="n">
        <v>464</v>
      </c>
      <c r="N453" s="58" t="n">
        <v>17</v>
      </c>
    </row>
    <row r="454" customFormat="false" ht="12.75" hidden="false" customHeight="false" outlineLevel="0" collapsed="false">
      <c r="A454" s="104" t="n">
        <v>449</v>
      </c>
      <c r="B454" s="60" t="s">
        <v>951</v>
      </c>
      <c r="C454" s="61" t="n">
        <v>674584</v>
      </c>
      <c r="D454" s="62" t="s">
        <v>172</v>
      </c>
      <c r="E454" s="108" t="s">
        <v>21</v>
      </c>
      <c r="F454" s="51" t="n">
        <v>4.86</v>
      </c>
      <c r="G454" s="71" t="n">
        <v>0</v>
      </c>
      <c r="H454" s="81" t="n">
        <v>0</v>
      </c>
      <c r="I454" s="76" t="n">
        <v>0</v>
      </c>
      <c r="J454" s="71" t="n">
        <v>0</v>
      </c>
      <c r="K454" s="77" t="n">
        <v>0</v>
      </c>
      <c r="L454" s="105" t="n">
        <v>4.86</v>
      </c>
      <c r="M454" s="57" t="n">
        <v>466</v>
      </c>
      <c r="N454" s="58" t="n">
        <v>17</v>
      </c>
    </row>
    <row r="455" customFormat="false" ht="12.75" hidden="false" customHeight="false" outlineLevel="0" collapsed="false">
      <c r="A455" s="104" t="n">
        <v>450</v>
      </c>
      <c r="B455" s="59" t="s">
        <v>952</v>
      </c>
      <c r="C455" s="48" t="n">
        <v>678599</v>
      </c>
      <c r="D455" s="49" t="s">
        <v>302</v>
      </c>
      <c r="E455" s="75" t="s">
        <v>18</v>
      </c>
      <c r="F455" s="51" t="n">
        <v>4.853</v>
      </c>
      <c r="G455" s="71" t="n">
        <v>0</v>
      </c>
      <c r="H455" s="81" t="n">
        <v>0</v>
      </c>
      <c r="I455" s="76" t="n">
        <v>0</v>
      </c>
      <c r="J455" s="71" t="n">
        <v>0</v>
      </c>
      <c r="K455" s="77" t="n">
        <v>0</v>
      </c>
      <c r="L455" s="105" t="n">
        <v>4.853</v>
      </c>
      <c r="M455" s="57" t="n">
        <v>467</v>
      </c>
      <c r="N455" s="58" t="n">
        <v>17</v>
      </c>
    </row>
    <row r="456" customFormat="false" ht="12.75" hidden="false" customHeight="false" outlineLevel="0" collapsed="false">
      <c r="A456" s="104" t="n">
        <v>451</v>
      </c>
      <c r="B456" s="59" t="s">
        <v>953</v>
      </c>
      <c r="C456" s="48" t="n">
        <v>649064</v>
      </c>
      <c r="D456" s="49" t="s">
        <v>221</v>
      </c>
      <c r="E456" s="75" t="s">
        <v>21</v>
      </c>
      <c r="F456" s="51" t="n">
        <v>4.852</v>
      </c>
      <c r="G456" s="71" t="n">
        <v>0</v>
      </c>
      <c r="H456" s="81" t="n">
        <v>0</v>
      </c>
      <c r="I456" s="76" t="n">
        <v>0</v>
      </c>
      <c r="J456" s="71" t="n">
        <v>0</v>
      </c>
      <c r="K456" s="77" t="n">
        <v>0</v>
      </c>
      <c r="L456" s="105" t="n">
        <v>4.852</v>
      </c>
      <c r="M456" s="57" t="n">
        <v>468</v>
      </c>
      <c r="N456" s="58" t="n">
        <v>17</v>
      </c>
    </row>
    <row r="457" customFormat="false" ht="12.75" hidden="false" customHeight="false" outlineLevel="0" collapsed="false">
      <c r="A457" s="104" t="n">
        <v>452</v>
      </c>
      <c r="B457" s="59" t="s">
        <v>954</v>
      </c>
      <c r="C457" s="48" t="n">
        <v>675182</v>
      </c>
      <c r="D457" s="49" t="s">
        <v>44</v>
      </c>
      <c r="E457" s="50" t="s">
        <v>18</v>
      </c>
      <c r="F457" s="80" t="n">
        <v>0</v>
      </c>
      <c r="G457" s="71" t="n">
        <v>0</v>
      </c>
      <c r="H457" s="81" t="n">
        <v>0</v>
      </c>
      <c r="I457" s="76" t="n">
        <v>0</v>
      </c>
      <c r="J457" s="52" t="n">
        <v>4.079</v>
      </c>
      <c r="K457" s="77" t="n">
        <v>0</v>
      </c>
      <c r="L457" s="105" t="n">
        <v>4.079</v>
      </c>
      <c r="M457" s="87" t="n">
        <v>0</v>
      </c>
      <c r="N457" s="88" t="s">
        <v>399</v>
      </c>
    </row>
    <row r="458" customFormat="false" ht="12.75" hidden="false" customHeight="false" outlineLevel="0" collapsed="false">
      <c r="A458" s="104" t="n">
        <v>453</v>
      </c>
      <c r="B458" s="59" t="s">
        <v>955</v>
      </c>
      <c r="C458" s="48" t="n">
        <v>686320</v>
      </c>
      <c r="D458" s="49" t="s">
        <v>422</v>
      </c>
      <c r="E458" s="50" t="s">
        <v>18</v>
      </c>
      <c r="F458" s="80" t="n">
        <v>0</v>
      </c>
      <c r="G458" s="71" t="n">
        <v>0</v>
      </c>
      <c r="H458" s="81" t="n">
        <v>0</v>
      </c>
      <c r="I458" s="76" t="n">
        <v>0</v>
      </c>
      <c r="J458" s="52" t="n">
        <v>4.074</v>
      </c>
      <c r="K458" s="77" t="n">
        <v>0</v>
      </c>
      <c r="L458" s="105" t="n">
        <v>4.074</v>
      </c>
      <c r="M458" s="87" t="n">
        <v>0</v>
      </c>
      <c r="N458" s="88" t="s">
        <v>399</v>
      </c>
    </row>
    <row r="459" customFormat="false" ht="12.75" hidden="false" customHeight="false" outlineLevel="0" collapsed="false">
      <c r="A459" s="104" t="n">
        <v>454</v>
      </c>
      <c r="B459" s="59" t="s">
        <v>956</v>
      </c>
      <c r="C459" s="48" t="n">
        <v>686321</v>
      </c>
      <c r="D459" s="49" t="s">
        <v>422</v>
      </c>
      <c r="E459" s="50" t="s">
        <v>18</v>
      </c>
      <c r="F459" s="80" t="n">
        <v>0</v>
      </c>
      <c r="G459" s="71" t="n">
        <v>0</v>
      </c>
      <c r="H459" s="81" t="n">
        <v>0</v>
      </c>
      <c r="I459" s="76" t="n">
        <v>0</v>
      </c>
      <c r="J459" s="52" t="n">
        <v>4.073</v>
      </c>
      <c r="K459" s="77" t="n">
        <v>0</v>
      </c>
      <c r="L459" s="105" t="n">
        <v>4.073</v>
      </c>
      <c r="M459" s="87" t="n">
        <v>0</v>
      </c>
      <c r="N459" s="88" t="s">
        <v>399</v>
      </c>
    </row>
    <row r="460" customFormat="false" ht="12.75" hidden="false" customHeight="false" outlineLevel="0" collapsed="false">
      <c r="A460" s="104" t="n">
        <v>455</v>
      </c>
      <c r="B460" s="70" t="s">
        <v>957</v>
      </c>
      <c r="C460" s="61" t="n">
        <v>664490</v>
      </c>
      <c r="D460" s="62" t="s">
        <v>958</v>
      </c>
      <c r="E460" s="63" t="s">
        <v>18</v>
      </c>
      <c r="F460" s="80" t="n">
        <v>0</v>
      </c>
      <c r="G460" s="71" t="n">
        <v>0</v>
      </c>
      <c r="H460" s="106" t="n">
        <v>3.855</v>
      </c>
      <c r="I460" s="76" t="n">
        <v>0</v>
      </c>
      <c r="J460" s="71" t="n">
        <v>0</v>
      </c>
      <c r="K460" s="77" t="n">
        <v>0</v>
      </c>
      <c r="L460" s="105" t="n">
        <v>3.855</v>
      </c>
      <c r="M460" s="57" t="n">
        <v>423</v>
      </c>
      <c r="N460" s="58" t="n">
        <v>-32</v>
      </c>
    </row>
    <row r="461" customFormat="false" ht="12.75" hidden="false" customHeight="false" outlineLevel="0" collapsed="false">
      <c r="A461" s="104" t="n">
        <v>456</v>
      </c>
      <c r="B461" s="59" t="s">
        <v>959</v>
      </c>
      <c r="C461" s="48" t="n">
        <v>676007</v>
      </c>
      <c r="D461" s="49" t="s">
        <v>848</v>
      </c>
      <c r="E461" s="50" t="s">
        <v>18</v>
      </c>
      <c r="F461" s="80" t="n">
        <v>0</v>
      </c>
      <c r="G461" s="71" t="n">
        <v>0</v>
      </c>
      <c r="H461" s="106" t="n">
        <v>3.59</v>
      </c>
      <c r="I461" s="76" t="n">
        <v>0</v>
      </c>
      <c r="J461" s="71" t="n">
        <v>0</v>
      </c>
      <c r="K461" s="77" t="n">
        <v>0</v>
      </c>
      <c r="L461" s="105" t="n">
        <v>3.59</v>
      </c>
      <c r="M461" s="57" t="n">
        <v>474</v>
      </c>
      <c r="N461" s="58" t="n">
        <v>18</v>
      </c>
    </row>
    <row r="462" customFormat="false" ht="12.75" hidden="false" customHeight="false" outlineLevel="0" collapsed="false">
      <c r="A462" s="104" t="n">
        <v>457</v>
      </c>
      <c r="B462" s="60" t="s">
        <v>960</v>
      </c>
      <c r="C462" s="61" t="n">
        <v>676144</v>
      </c>
      <c r="D462" s="62" t="s">
        <v>360</v>
      </c>
      <c r="E462" s="108" t="s">
        <v>18</v>
      </c>
      <c r="F462" s="80" t="n">
        <v>0</v>
      </c>
      <c r="G462" s="71" t="n">
        <v>0</v>
      </c>
      <c r="H462" s="106" t="n">
        <v>3.587</v>
      </c>
      <c r="I462" s="76" t="n">
        <v>0</v>
      </c>
      <c r="J462" s="71" t="n">
        <v>0</v>
      </c>
      <c r="K462" s="77" t="n">
        <v>0</v>
      </c>
      <c r="L462" s="105" t="n">
        <v>3.587</v>
      </c>
      <c r="M462" s="57" t="n">
        <v>450</v>
      </c>
      <c r="N462" s="58" t="n">
        <v>-7</v>
      </c>
    </row>
    <row r="463" customFormat="false" ht="12.75" hidden="false" customHeight="false" outlineLevel="0" collapsed="false">
      <c r="A463" s="104" t="n">
        <v>458</v>
      </c>
      <c r="B463" s="59" t="s">
        <v>961</v>
      </c>
      <c r="C463" s="48" t="n">
        <v>668212</v>
      </c>
      <c r="D463" s="49" t="s">
        <v>58</v>
      </c>
      <c r="E463" s="50" t="s">
        <v>18</v>
      </c>
      <c r="F463" s="80" t="n">
        <v>0</v>
      </c>
      <c r="G463" s="71" t="n">
        <v>0</v>
      </c>
      <c r="H463" s="106" t="n">
        <v>3.584</v>
      </c>
      <c r="I463" s="76" t="n">
        <v>0</v>
      </c>
      <c r="J463" s="71" t="n">
        <v>0</v>
      </c>
      <c r="K463" s="77" t="n">
        <v>0</v>
      </c>
      <c r="L463" s="105" t="n">
        <v>3.584</v>
      </c>
      <c r="M463" s="57" t="n">
        <v>475</v>
      </c>
      <c r="N463" s="58" t="n">
        <v>17</v>
      </c>
    </row>
    <row r="464" customFormat="false" ht="12.75" hidden="false" customHeight="false" outlineLevel="0" collapsed="false">
      <c r="A464" s="104" t="n">
        <v>459</v>
      </c>
      <c r="B464" s="60" t="s">
        <v>962</v>
      </c>
      <c r="C464" s="61" t="n">
        <v>655105</v>
      </c>
      <c r="D464" s="62" t="s">
        <v>117</v>
      </c>
      <c r="E464" s="63" t="s">
        <v>18</v>
      </c>
      <c r="F464" s="80" t="n">
        <v>0</v>
      </c>
      <c r="G464" s="71" t="n">
        <v>0</v>
      </c>
      <c r="H464" s="106" t="n">
        <v>3.335</v>
      </c>
      <c r="I464" s="76" t="n">
        <v>0</v>
      </c>
      <c r="J464" s="71" t="n">
        <v>0</v>
      </c>
      <c r="K464" s="77" t="n">
        <v>0</v>
      </c>
      <c r="L464" s="105" t="n">
        <v>3.335</v>
      </c>
      <c r="M464" s="57" t="n">
        <v>476</v>
      </c>
      <c r="N464" s="58" t="n">
        <v>17</v>
      </c>
    </row>
    <row r="465" customFormat="false" ht="12.75" hidden="false" customHeight="false" outlineLevel="0" collapsed="false">
      <c r="A465" s="104" t="n">
        <v>460</v>
      </c>
      <c r="B465" s="60" t="s">
        <v>963</v>
      </c>
      <c r="C465" s="61" t="n">
        <v>667360</v>
      </c>
      <c r="D465" s="62" t="s">
        <v>877</v>
      </c>
      <c r="E465" s="63" t="s">
        <v>18</v>
      </c>
      <c r="F465" s="80" t="n">
        <v>0</v>
      </c>
      <c r="G465" s="71" t="n">
        <v>0</v>
      </c>
      <c r="H465" s="106" t="n">
        <v>3.33</v>
      </c>
      <c r="I465" s="76" t="n">
        <v>0</v>
      </c>
      <c r="J465" s="71" t="n">
        <v>0</v>
      </c>
      <c r="K465" s="77" t="n">
        <v>0</v>
      </c>
      <c r="L465" s="105" t="n">
        <v>3.33</v>
      </c>
      <c r="M465" s="57" t="n">
        <v>427</v>
      </c>
      <c r="N465" s="58" t="n">
        <v>-33</v>
      </c>
    </row>
    <row r="466" customFormat="false" ht="12.75" hidden="false" customHeight="false" outlineLevel="0" collapsed="false">
      <c r="A466" s="104" t="n">
        <v>461</v>
      </c>
      <c r="B466" s="59" t="s">
        <v>964</v>
      </c>
      <c r="C466" s="48" t="n">
        <v>662944</v>
      </c>
      <c r="D466" s="49" t="s">
        <v>508</v>
      </c>
      <c r="E466" s="50" t="s">
        <v>18</v>
      </c>
      <c r="F466" s="80" t="n">
        <v>0</v>
      </c>
      <c r="G466" s="71" t="n">
        <v>0</v>
      </c>
      <c r="H466" s="106" t="n">
        <v>3.326</v>
      </c>
      <c r="I466" s="76" t="n">
        <v>0</v>
      </c>
      <c r="J466" s="71" t="n">
        <v>0</v>
      </c>
      <c r="K466" s="77" t="n">
        <v>0</v>
      </c>
      <c r="L466" s="105" t="n">
        <v>3.326</v>
      </c>
      <c r="M466" s="57" t="n">
        <v>426</v>
      </c>
      <c r="N466" s="58" t="n">
        <v>-35</v>
      </c>
    </row>
    <row r="467" customFormat="false" ht="12.75" hidden="false" customHeight="false" outlineLevel="0" collapsed="false">
      <c r="A467" s="104" t="n">
        <v>462</v>
      </c>
      <c r="B467" s="59" t="s">
        <v>965</v>
      </c>
      <c r="C467" s="48" t="n">
        <v>675486</v>
      </c>
      <c r="D467" s="49" t="s">
        <v>966</v>
      </c>
      <c r="E467" s="50" t="s">
        <v>18</v>
      </c>
      <c r="F467" s="80" t="n">
        <v>0</v>
      </c>
      <c r="G467" s="71" t="n">
        <v>0</v>
      </c>
      <c r="H467" s="106" t="n">
        <v>3.322</v>
      </c>
      <c r="I467" s="76" t="n">
        <v>0</v>
      </c>
      <c r="J467" s="71" t="n">
        <v>0</v>
      </c>
      <c r="K467" s="77" t="n">
        <v>0</v>
      </c>
      <c r="L467" s="105" t="n">
        <v>3.322</v>
      </c>
      <c r="M467" s="57" t="n">
        <v>477</v>
      </c>
      <c r="N467" s="58" t="n">
        <v>15</v>
      </c>
    </row>
    <row r="468" customFormat="false" ht="12.75" hidden="false" customHeight="false" outlineLevel="0" collapsed="false">
      <c r="A468" s="104" t="n">
        <v>463</v>
      </c>
      <c r="B468" s="60" t="s">
        <v>967</v>
      </c>
      <c r="C468" s="61" t="n">
        <v>655474</v>
      </c>
      <c r="D468" s="62" t="s">
        <v>73</v>
      </c>
      <c r="E468" s="63" t="s">
        <v>18</v>
      </c>
      <c r="F468" s="80" t="n">
        <v>0</v>
      </c>
      <c r="G468" s="71" t="n">
        <v>0</v>
      </c>
      <c r="H468" s="106" t="n">
        <v>2.657</v>
      </c>
      <c r="I468" s="76" t="n">
        <v>0</v>
      </c>
      <c r="J468" s="71" t="n">
        <v>0</v>
      </c>
      <c r="K468" s="77" t="n">
        <v>0</v>
      </c>
      <c r="L468" s="105" t="n">
        <v>2.657</v>
      </c>
      <c r="M468" s="57" t="n">
        <v>310</v>
      </c>
      <c r="N468" s="58" t="n">
        <v>-153</v>
      </c>
      <c r="Y468" s="65"/>
    </row>
    <row r="469" customFormat="false" ht="12.75" hidden="false" customHeight="false" outlineLevel="0" collapsed="false">
      <c r="A469" s="104" t="n">
        <v>464</v>
      </c>
      <c r="B469" s="60" t="s">
        <v>968</v>
      </c>
      <c r="C469" s="61" t="n">
        <v>657126</v>
      </c>
      <c r="D469" s="62" t="s">
        <v>73</v>
      </c>
      <c r="E469" s="63" t="s">
        <v>18</v>
      </c>
      <c r="F469" s="80" t="n">
        <v>0</v>
      </c>
      <c r="G469" s="71" t="n">
        <v>0</v>
      </c>
      <c r="H469" s="106" t="n">
        <v>2.655</v>
      </c>
      <c r="I469" s="76" t="n">
        <v>0</v>
      </c>
      <c r="J469" s="71" t="n">
        <v>0</v>
      </c>
      <c r="K469" s="77" t="n">
        <v>0</v>
      </c>
      <c r="L469" s="105" t="n">
        <v>2.655</v>
      </c>
      <c r="M469" s="57" t="n">
        <v>478</v>
      </c>
      <c r="N469" s="58" t="n">
        <v>14</v>
      </c>
    </row>
    <row r="470" customFormat="false" ht="12.75" hidden="false" customHeight="false" outlineLevel="0" collapsed="false">
      <c r="A470" s="104" t="n">
        <v>465</v>
      </c>
      <c r="B470" s="60" t="s">
        <v>969</v>
      </c>
      <c r="C470" s="61" t="n">
        <v>669627</v>
      </c>
      <c r="D470" s="62" t="s">
        <v>541</v>
      </c>
      <c r="E470" s="63" t="s">
        <v>18</v>
      </c>
      <c r="F470" s="80" t="n">
        <v>0</v>
      </c>
      <c r="G470" s="71" t="n">
        <v>0</v>
      </c>
      <c r="H470" s="106" t="n">
        <v>2.653</v>
      </c>
      <c r="I470" s="76" t="n">
        <v>0</v>
      </c>
      <c r="J470" s="71" t="n">
        <v>0</v>
      </c>
      <c r="K470" s="77" t="n">
        <v>0</v>
      </c>
      <c r="L470" s="105" t="n">
        <v>2.653</v>
      </c>
      <c r="M470" s="57" t="n">
        <v>479</v>
      </c>
      <c r="N470" s="58" t="n">
        <v>14</v>
      </c>
    </row>
    <row r="471" customFormat="false" ht="12.75" hidden="false" customHeight="false" outlineLevel="0" collapsed="false">
      <c r="A471" s="104" t="n">
        <v>466</v>
      </c>
      <c r="B471" s="60" t="s">
        <v>970</v>
      </c>
      <c r="C471" s="61" t="n">
        <v>651700</v>
      </c>
      <c r="D471" s="62" t="s">
        <v>131</v>
      </c>
      <c r="E471" s="63" t="s">
        <v>21</v>
      </c>
      <c r="F471" s="80" t="n">
        <v>0</v>
      </c>
      <c r="G471" s="71" t="n">
        <v>0</v>
      </c>
      <c r="H471" s="106" t="n">
        <v>2.383</v>
      </c>
      <c r="I471" s="76" t="n">
        <v>0</v>
      </c>
      <c r="J471" s="71" t="n">
        <v>0</v>
      </c>
      <c r="K471" s="77" t="n">
        <v>0</v>
      </c>
      <c r="L471" s="105" t="n">
        <v>2.383</v>
      </c>
      <c r="M471" s="57" t="n">
        <v>429</v>
      </c>
      <c r="N471" s="58" t="n">
        <v>-37</v>
      </c>
    </row>
    <row r="472" customFormat="false" ht="12.75" hidden="false" customHeight="false" outlineLevel="0" collapsed="false">
      <c r="A472" s="104" t="n">
        <v>467</v>
      </c>
      <c r="B472" s="70" t="s">
        <v>971</v>
      </c>
      <c r="C472" s="61" t="n">
        <v>660713</v>
      </c>
      <c r="D472" s="62" t="s">
        <v>441</v>
      </c>
      <c r="E472" s="63" t="s">
        <v>21</v>
      </c>
      <c r="F472" s="80" t="n">
        <v>0</v>
      </c>
      <c r="G472" s="71" t="n">
        <v>0</v>
      </c>
      <c r="H472" s="106" t="n">
        <v>2.219</v>
      </c>
      <c r="I472" s="76" t="n">
        <v>0</v>
      </c>
      <c r="J472" s="71" t="n">
        <v>0</v>
      </c>
      <c r="K472" s="77" t="n">
        <v>0</v>
      </c>
      <c r="L472" s="105" t="n">
        <v>2.219</v>
      </c>
      <c r="M472" s="57" t="n">
        <v>480</v>
      </c>
      <c r="N472" s="58" t="n">
        <v>13</v>
      </c>
    </row>
    <row r="473" customFormat="false" ht="12.75" hidden="false" customHeight="false" outlineLevel="0" collapsed="false">
      <c r="A473" s="104" t="n">
        <v>468</v>
      </c>
      <c r="B473" s="60" t="s">
        <v>972</v>
      </c>
      <c r="C473" s="61" t="n">
        <v>654878</v>
      </c>
      <c r="D473" s="62" t="s">
        <v>31</v>
      </c>
      <c r="E473" s="63" t="s">
        <v>21</v>
      </c>
      <c r="F473" s="80" t="n">
        <v>0</v>
      </c>
      <c r="G473" s="71" t="n">
        <v>0</v>
      </c>
      <c r="H473" s="106" t="n">
        <v>2.204</v>
      </c>
      <c r="I473" s="76" t="n">
        <v>0</v>
      </c>
      <c r="J473" s="71" t="n">
        <v>0</v>
      </c>
      <c r="K473" s="77" t="n">
        <v>0</v>
      </c>
      <c r="L473" s="105" t="n">
        <v>2.204</v>
      </c>
      <c r="M473" s="57" t="n">
        <v>430</v>
      </c>
      <c r="N473" s="58" t="n">
        <v>-38</v>
      </c>
    </row>
    <row r="474" customFormat="false" ht="12.75" hidden="false" customHeight="false" outlineLevel="0" collapsed="false">
      <c r="A474" s="104" t="n">
        <v>469</v>
      </c>
      <c r="B474" s="60" t="s">
        <v>973</v>
      </c>
      <c r="C474" s="61" t="n">
        <v>669827</v>
      </c>
      <c r="D474" s="62" t="s">
        <v>75</v>
      </c>
      <c r="E474" s="63" t="s">
        <v>18</v>
      </c>
      <c r="F474" s="80" t="n">
        <v>0</v>
      </c>
      <c r="G474" s="71" t="n">
        <v>0</v>
      </c>
      <c r="H474" s="106" t="n">
        <v>2.056</v>
      </c>
      <c r="I474" s="76" t="n">
        <v>0</v>
      </c>
      <c r="J474" s="71" t="n">
        <v>0</v>
      </c>
      <c r="K474" s="77" t="n">
        <v>0</v>
      </c>
      <c r="L474" s="105" t="n">
        <v>2.056</v>
      </c>
      <c r="M474" s="57" t="n">
        <v>482</v>
      </c>
      <c r="N474" s="58" t="n">
        <v>13</v>
      </c>
    </row>
    <row r="475" customFormat="false" ht="12.75" hidden="false" customHeight="false" outlineLevel="0" collapsed="false">
      <c r="A475" s="104" t="n">
        <v>470</v>
      </c>
      <c r="B475" s="59" t="s">
        <v>974</v>
      </c>
      <c r="C475" s="48" t="n">
        <v>677931</v>
      </c>
      <c r="D475" s="49" t="s">
        <v>29</v>
      </c>
      <c r="E475" s="78" t="s">
        <v>21</v>
      </c>
      <c r="F475" s="80" t="n">
        <v>0</v>
      </c>
      <c r="G475" s="71" t="n">
        <v>0</v>
      </c>
      <c r="H475" s="106" t="n">
        <v>1.989</v>
      </c>
      <c r="I475" s="76" t="n">
        <v>0</v>
      </c>
      <c r="J475" s="71" t="n">
        <v>0</v>
      </c>
      <c r="K475" s="77" t="n">
        <v>0</v>
      </c>
      <c r="L475" s="105" t="n">
        <v>1.989</v>
      </c>
      <c r="M475" s="57" t="n">
        <v>483</v>
      </c>
      <c r="N475" s="58" t="n">
        <v>13</v>
      </c>
    </row>
    <row r="476" customFormat="false" ht="12.75" hidden="false" customHeight="false" outlineLevel="0" collapsed="false">
      <c r="A476" s="104" t="n">
        <v>471</v>
      </c>
      <c r="B476" s="60" t="s">
        <v>975</v>
      </c>
      <c r="C476" s="61" t="n">
        <v>651403</v>
      </c>
      <c r="D476" s="62" t="s">
        <v>976</v>
      </c>
      <c r="E476" s="67" t="s">
        <v>21</v>
      </c>
      <c r="F476" s="80" t="n">
        <v>0</v>
      </c>
      <c r="G476" s="71" t="n">
        <v>0</v>
      </c>
      <c r="H476" s="106" t="n">
        <v>1.987</v>
      </c>
      <c r="I476" s="76" t="n">
        <v>0</v>
      </c>
      <c r="J476" s="71" t="n">
        <v>0</v>
      </c>
      <c r="K476" s="77" t="n">
        <v>0</v>
      </c>
      <c r="L476" s="105" t="n">
        <v>1.987</v>
      </c>
      <c r="M476" s="57" t="n">
        <v>484</v>
      </c>
      <c r="N476" s="58" t="n">
        <v>13</v>
      </c>
    </row>
    <row r="477" customFormat="false" ht="12.75" hidden="false" customHeight="false" outlineLevel="0" collapsed="false">
      <c r="A477" s="104" t="n">
        <v>472</v>
      </c>
      <c r="B477" s="59" t="s">
        <v>977</v>
      </c>
      <c r="C477" s="48" t="n">
        <v>673490</v>
      </c>
      <c r="D477" s="49" t="s">
        <v>449</v>
      </c>
      <c r="E477" s="50" t="s">
        <v>21</v>
      </c>
      <c r="F477" s="80" t="n">
        <v>0</v>
      </c>
      <c r="G477" s="71" t="n">
        <v>0</v>
      </c>
      <c r="H477" s="106" t="n">
        <v>1.96</v>
      </c>
      <c r="I477" s="76" t="n">
        <v>0</v>
      </c>
      <c r="J477" s="71" t="n">
        <v>0</v>
      </c>
      <c r="K477" s="77" t="n">
        <v>0</v>
      </c>
      <c r="L477" s="105" t="n">
        <v>1.96</v>
      </c>
      <c r="M477" s="57" t="n">
        <v>431</v>
      </c>
      <c r="N477" s="58" t="n">
        <v>-41</v>
      </c>
    </row>
    <row r="478" customFormat="false" ht="12.75" hidden="false" customHeight="false" outlineLevel="0" collapsed="false">
      <c r="A478" s="104" t="n">
        <v>473</v>
      </c>
      <c r="B478" s="60" t="s">
        <v>978</v>
      </c>
      <c r="C478" s="61" t="n">
        <v>673582</v>
      </c>
      <c r="D478" s="62" t="s">
        <v>283</v>
      </c>
      <c r="E478" s="63" t="s">
        <v>18</v>
      </c>
      <c r="F478" s="80" t="n">
        <v>0</v>
      </c>
      <c r="G478" s="71" t="n">
        <v>0</v>
      </c>
      <c r="H478" s="106" t="n">
        <v>1.948</v>
      </c>
      <c r="I478" s="76" t="n">
        <v>0</v>
      </c>
      <c r="J478" s="71" t="n">
        <v>0</v>
      </c>
      <c r="K478" s="77" t="n">
        <v>0</v>
      </c>
      <c r="L478" s="105" t="n">
        <v>1.948</v>
      </c>
      <c r="M478" s="57" t="n">
        <v>441</v>
      </c>
      <c r="N478" s="58" t="n">
        <v>-32</v>
      </c>
    </row>
    <row r="479" customFormat="false" ht="12.75" hidden="false" customHeight="false" outlineLevel="0" collapsed="false">
      <c r="A479" s="104" t="n">
        <v>474</v>
      </c>
      <c r="B479" s="60" t="s">
        <v>979</v>
      </c>
      <c r="C479" s="61" t="n">
        <v>670610</v>
      </c>
      <c r="D479" s="62" t="s">
        <v>980</v>
      </c>
      <c r="E479" s="63" t="s">
        <v>18</v>
      </c>
      <c r="F479" s="80" t="n">
        <v>0</v>
      </c>
      <c r="G479" s="71" t="n">
        <v>0</v>
      </c>
      <c r="H479" s="106" t="n">
        <v>1.941</v>
      </c>
      <c r="I479" s="76" t="n">
        <v>0</v>
      </c>
      <c r="J479" s="71" t="n">
        <v>0</v>
      </c>
      <c r="K479" s="77" t="n">
        <v>0</v>
      </c>
      <c r="L479" s="105" t="n">
        <v>1.941</v>
      </c>
      <c r="M479" s="57" t="n">
        <v>461</v>
      </c>
      <c r="N479" s="58" t="n">
        <v>-13</v>
      </c>
    </row>
    <row r="480" customFormat="false" ht="12.75" hidden="false" customHeight="false" outlineLevel="0" collapsed="false">
      <c r="A480" s="104" t="n">
        <v>475</v>
      </c>
      <c r="B480" s="60" t="s">
        <v>981</v>
      </c>
      <c r="C480" s="61" t="n">
        <v>651454</v>
      </c>
      <c r="D480" s="62" t="s">
        <v>982</v>
      </c>
      <c r="E480" s="63" t="s">
        <v>18</v>
      </c>
      <c r="F480" s="80" t="n">
        <v>0</v>
      </c>
      <c r="G480" s="71" t="n">
        <v>0</v>
      </c>
      <c r="H480" s="106" t="n">
        <v>1.822</v>
      </c>
      <c r="I480" s="76" t="n">
        <v>0</v>
      </c>
      <c r="J480" s="71" t="n">
        <v>0</v>
      </c>
      <c r="K480" s="77" t="n">
        <v>0</v>
      </c>
      <c r="L480" s="105" t="n">
        <v>1.822</v>
      </c>
      <c r="M480" s="57" t="n">
        <v>485</v>
      </c>
      <c r="N480" s="58" t="n">
        <v>10</v>
      </c>
      <c r="Z480" s="69"/>
    </row>
    <row r="481" customFormat="false" ht="12.75" hidden="false" customHeight="false" outlineLevel="0" collapsed="false">
      <c r="A481" s="104" t="n">
        <v>476</v>
      </c>
      <c r="B481" s="60" t="s">
        <v>983</v>
      </c>
      <c r="C481" s="61" t="n">
        <v>669917</v>
      </c>
      <c r="D481" s="62" t="s">
        <v>42</v>
      </c>
      <c r="E481" s="63" t="s">
        <v>18</v>
      </c>
      <c r="F481" s="80" t="n">
        <v>0</v>
      </c>
      <c r="G481" s="71" t="n">
        <v>0</v>
      </c>
      <c r="H481" s="106" t="n">
        <v>1.82</v>
      </c>
      <c r="I481" s="76" t="n">
        <v>0</v>
      </c>
      <c r="J481" s="71" t="n">
        <v>0</v>
      </c>
      <c r="K481" s="77" t="n">
        <v>0</v>
      </c>
      <c r="L481" s="105" t="n">
        <v>1.82</v>
      </c>
      <c r="M481" s="57" t="n">
        <v>486</v>
      </c>
      <c r="N481" s="58" t="n">
        <v>10</v>
      </c>
    </row>
    <row r="482" customFormat="false" ht="12.75" hidden="false" customHeight="false" outlineLevel="0" collapsed="false">
      <c r="A482" s="104" t="n">
        <v>477</v>
      </c>
      <c r="B482" s="59" t="s">
        <v>984</v>
      </c>
      <c r="C482" s="48" t="n">
        <v>662642</v>
      </c>
      <c r="D482" s="49" t="s">
        <v>360</v>
      </c>
      <c r="E482" s="50" t="s">
        <v>18</v>
      </c>
      <c r="F482" s="80" t="n">
        <v>0</v>
      </c>
      <c r="G482" s="71" t="n">
        <v>0</v>
      </c>
      <c r="H482" s="106" t="n">
        <v>1.819</v>
      </c>
      <c r="I482" s="76" t="n">
        <v>0</v>
      </c>
      <c r="J482" s="71" t="n">
        <v>0</v>
      </c>
      <c r="K482" s="77" t="n">
        <v>0</v>
      </c>
      <c r="L482" s="105" t="n">
        <v>1.819</v>
      </c>
      <c r="M482" s="57" t="n">
        <v>487</v>
      </c>
      <c r="N482" s="58" t="n">
        <v>10</v>
      </c>
    </row>
    <row r="483" customFormat="false" ht="12.75" hidden="false" customHeight="false" outlineLevel="0" collapsed="false">
      <c r="A483" s="104" t="n">
        <v>478</v>
      </c>
      <c r="B483" s="59" t="s">
        <v>985</v>
      </c>
      <c r="C483" s="48" t="n">
        <v>651425</v>
      </c>
      <c r="D483" s="49" t="s">
        <v>243</v>
      </c>
      <c r="E483" s="50" t="s">
        <v>18</v>
      </c>
      <c r="F483" s="80" t="n">
        <v>0</v>
      </c>
      <c r="G483" s="71" t="n">
        <v>0</v>
      </c>
      <c r="H483" s="106" t="n">
        <v>1.813</v>
      </c>
      <c r="I483" s="76" t="n">
        <v>0</v>
      </c>
      <c r="J483" s="71" t="n">
        <v>0</v>
      </c>
      <c r="K483" s="77" t="n">
        <v>0</v>
      </c>
      <c r="L483" s="105" t="n">
        <v>1.813</v>
      </c>
      <c r="M483" s="57" t="n">
        <v>488</v>
      </c>
      <c r="N483" s="58" t="n">
        <v>10</v>
      </c>
    </row>
    <row r="484" customFormat="false" ht="12.75" hidden="false" customHeight="false" outlineLevel="0" collapsed="false">
      <c r="A484" s="104" t="n">
        <v>479</v>
      </c>
      <c r="B484" s="59" t="s">
        <v>986</v>
      </c>
      <c r="C484" s="48" t="n">
        <v>668502</v>
      </c>
      <c r="D484" s="49" t="s">
        <v>243</v>
      </c>
      <c r="E484" s="50" t="s">
        <v>18</v>
      </c>
      <c r="F484" s="80" t="n">
        <v>0</v>
      </c>
      <c r="G484" s="71" t="n">
        <v>0</v>
      </c>
      <c r="H484" s="106" t="n">
        <v>1.812</v>
      </c>
      <c r="I484" s="76" t="n">
        <v>0</v>
      </c>
      <c r="J484" s="71" t="n">
        <v>0</v>
      </c>
      <c r="K484" s="77" t="n">
        <v>0</v>
      </c>
      <c r="L484" s="105" t="n">
        <v>1.812</v>
      </c>
      <c r="M484" s="57" t="n">
        <v>489</v>
      </c>
      <c r="N484" s="58" t="n">
        <v>10</v>
      </c>
    </row>
    <row r="485" customFormat="false" ht="12.75" hidden="false" customHeight="false" outlineLevel="0" collapsed="false">
      <c r="A485" s="104" t="n">
        <v>480</v>
      </c>
      <c r="B485" s="70" t="s">
        <v>987</v>
      </c>
      <c r="C485" s="61" t="n">
        <v>646790</v>
      </c>
      <c r="D485" s="62" t="s">
        <v>227</v>
      </c>
      <c r="E485" s="63" t="s">
        <v>21</v>
      </c>
      <c r="F485" s="80" t="n">
        <v>0</v>
      </c>
      <c r="G485" s="71" t="n">
        <v>0</v>
      </c>
      <c r="H485" s="106" t="n">
        <v>1.692</v>
      </c>
      <c r="I485" s="76" t="n">
        <v>0</v>
      </c>
      <c r="J485" s="71" t="n">
        <v>0</v>
      </c>
      <c r="K485" s="77" t="n">
        <v>0</v>
      </c>
      <c r="L485" s="105" t="n">
        <v>1.692</v>
      </c>
      <c r="M485" s="57" t="n">
        <v>490</v>
      </c>
      <c r="N485" s="58" t="n">
        <v>10</v>
      </c>
    </row>
    <row r="486" customFormat="false" ht="12.75" hidden="false" customHeight="false" outlineLevel="0" collapsed="false">
      <c r="A486" s="104" t="n">
        <v>481</v>
      </c>
      <c r="B486" s="59" t="s">
        <v>988</v>
      </c>
      <c r="C486" s="48" t="n">
        <v>655985</v>
      </c>
      <c r="D486" s="49" t="s">
        <v>154</v>
      </c>
      <c r="E486" s="50" t="s">
        <v>18</v>
      </c>
      <c r="F486" s="80" t="n">
        <v>0</v>
      </c>
      <c r="G486" s="71" t="n">
        <v>0</v>
      </c>
      <c r="H486" s="106" t="n">
        <v>1.683</v>
      </c>
      <c r="I486" s="76" t="n">
        <v>0</v>
      </c>
      <c r="J486" s="71" t="n">
        <v>0</v>
      </c>
      <c r="K486" s="77" t="n">
        <v>0</v>
      </c>
      <c r="L486" s="105" t="n">
        <v>1.683</v>
      </c>
      <c r="M486" s="57" t="n">
        <v>491</v>
      </c>
      <c r="N486" s="58" t="n">
        <v>10</v>
      </c>
    </row>
    <row r="487" customFormat="false" ht="12.75" hidden="false" customHeight="false" outlineLevel="0" collapsed="false">
      <c r="A487" s="104" t="n">
        <v>482</v>
      </c>
      <c r="B487" s="70" t="s">
        <v>989</v>
      </c>
      <c r="C487" s="61" t="n">
        <v>657415</v>
      </c>
      <c r="D487" s="62" t="s">
        <v>117</v>
      </c>
      <c r="E487" s="63" t="s">
        <v>18</v>
      </c>
      <c r="F487" s="80" t="n">
        <v>0</v>
      </c>
      <c r="G487" s="71" t="n">
        <v>0</v>
      </c>
      <c r="H487" s="106" t="n">
        <v>1.682</v>
      </c>
      <c r="I487" s="76" t="n">
        <v>0</v>
      </c>
      <c r="J487" s="71" t="n">
        <v>0</v>
      </c>
      <c r="K487" s="77" t="n">
        <v>0</v>
      </c>
      <c r="L487" s="105" t="n">
        <v>1.682</v>
      </c>
      <c r="M487" s="57" t="n">
        <v>492</v>
      </c>
      <c r="N487" s="58" t="n">
        <v>10</v>
      </c>
    </row>
    <row r="488" customFormat="false" ht="12.75" hidden="false" customHeight="false" outlineLevel="0" collapsed="false">
      <c r="A488" s="104" t="n">
        <v>483</v>
      </c>
      <c r="B488" s="59" t="s">
        <v>990</v>
      </c>
      <c r="C488" s="48" t="n">
        <v>670171</v>
      </c>
      <c r="D488" s="49" t="s">
        <v>508</v>
      </c>
      <c r="E488" s="50" t="s">
        <v>18</v>
      </c>
      <c r="F488" s="80" t="n">
        <v>0</v>
      </c>
      <c r="G488" s="71" t="n">
        <v>0</v>
      </c>
      <c r="H488" s="106" t="n">
        <v>1.681</v>
      </c>
      <c r="I488" s="76" t="n">
        <v>0</v>
      </c>
      <c r="J488" s="71" t="n">
        <v>0</v>
      </c>
      <c r="K488" s="77" t="n">
        <v>0</v>
      </c>
      <c r="L488" s="105" t="n">
        <v>1.681</v>
      </c>
      <c r="M488" s="57" t="n">
        <v>493</v>
      </c>
      <c r="N488" s="58" t="n">
        <v>10</v>
      </c>
    </row>
    <row r="489" customFormat="false" ht="12.75" hidden="false" customHeight="false" outlineLevel="0" collapsed="false">
      <c r="A489" s="104" t="n">
        <v>484</v>
      </c>
      <c r="B489" s="60" t="s">
        <v>991</v>
      </c>
      <c r="C489" s="61" t="n">
        <v>673713</v>
      </c>
      <c r="D489" s="62" t="s">
        <v>365</v>
      </c>
      <c r="E489" s="108" t="s">
        <v>18</v>
      </c>
      <c r="F489" s="80" t="n">
        <v>0</v>
      </c>
      <c r="G489" s="71" t="n">
        <v>0</v>
      </c>
      <c r="H489" s="106" t="n">
        <v>1.68</v>
      </c>
      <c r="I489" s="76" t="n">
        <v>0</v>
      </c>
      <c r="J489" s="71" t="n">
        <v>0</v>
      </c>
      <c r="K489" s="77" t="n">
        <v>0</v>
      </c>
      <c r="L489" s="105" t="n">
        <v>1.68</v>
      </c>
      <c r="M489" s="57" t="n">
        <v>494</v>
      </c>
      <c r="N489" s="58" t="n">
        <v>10</v>
      </c>
    </row>
    <row r="490" customFormat="false" ht="12.75" hidden="false" customHeight="false" outlineLevel="0" collapsed="false">
      <c r="A490" s="104" t="n">
        <v>485</v>
      </c>
      <c r="B490" s="60" t="s">
        <v>992</v>
      </c>
      <c r="C490" s="61" t="n">
        <v>666556</v>
      </c>
      <c r="D490" s="62" t="s">
        <v>351</v>
      </c>
      <c r="E490" s="63" t="s">
        <v>18</v>
      </c>
      <c r="F490" s="80" t="n">
        <v>0</v>
      </c>
      <c r="G490" s="71" t="n">
        <v>0</v>
      </c>
      <c r="H490" s="106" t="n">
        <v>1.649</v>
      </c>
      <c r="I490" s="76" t="n">
        <v>0</v>
      </c>
      <c r="J490" s="71" t="n">
        <v>0</v>
      </c>
      <c r="K490" s="77" t="n">
        <v>0</v>
      </c>
      <c r="L490" s="105" t="n">
        <v>1.649</v>
      </c>
      <c r="M490" s="57" t="n">
        <v>495</v>
      </c>
      <c r="N490" s="58" t="n">
        <v>10</v>
      </c>
    </row>
    <row r="491" customFormat="false" ht="12.75" hidden="false" customHeight="false" outlineLevel="0" collapsed="false">
      <c r="A491" s="104" t="n">
        <v>486</v>
      </c>
      <c r="B491" s="59" t="s">
        <v>993</v>
      </c>
      <c r="C491" s="48" t="n">
        <v>666555</v>
      </c>
      <c r="D491" s="49" t="s">
        <v>351</v>
      </c>
      <c r="E491" s="50" t="s">
        <v>18</v>
      </c>
      <c r="F491" s="80" t="n">
        <v>0</v>
      </c>
      <c r="G491" s="71" t="n">
        <v>0</v>
      </c>
      <c r="H491" s="106" t="n">
        <v>1.644</v>
      </c>
      <c r="I491" s="76" t="n">
        <v>0</v>
      </c>
      <c r="J491" s="71" t="n">
        <v>0</v>
      </c>
      <c r="K491" s="77" t="n">
        <v>0</v>
      </c>
      <c r="L491" s="105" t="n">
        <v>1.644</v>
      </c>
      <c r="M491" s="57" t="n">
        <v>496</v>
      </c>
      <c r="N491" s="58" t="n">
        <v>10</v>
      </c>
    </row>
    <row r="492" customFormat="false" ht="12.75" hidden="false" customHeight="false" outlineLevel="0" collapsed="false">
      <c r="A492" s="104" t="n">
        <v>487</v>
      </c>
      <c r="B492" s="59" t="s">
        <v>994</v>
      </c>
      <c r="C492" s="48" t="n">
        <v>666134</v>
      </c>
      <c r="D492" s="49" t="s">
        <v>166</v>
      </c>
      <c r="E492" s="50" t="s">
        <v>18</v>
      </c>
      <c r="F492" s="80" t="n">
        <v>0</v>
      </c>
      <c r="G492" s="71" t="n">
        <v>0</v>
      </c>
      <c r="H492" s="106" t="n">
        <v>1.643</v>
      </c>
      <c r="I492" s="76" t="n">
        <v>0</v>
      </c>
      <c r="J492" s="71" t="n">
        <v>0</v>
      </c>
      <c r="K492" s="77" t="n">
        <v>0</v>
      </c>
      <c r="L492" s="105" t="n">
        <v>1.643</v>
      </c>
      <c r="M492" s="57" t="n">
        <v>497</v>
      </c>
      <c r="N492" s="58" t="n">
        <v>10</v>
      </c>
    </row>
    <row r="493" customFormat="false" ht="12.75" hidden="false" customHeight="false" outlineLevel="0" collapsed="false">
      <c r="A493" s="104" t="n">
        <v>488</v>
      </c>
      <c r="B493" s="60" t="s">
        <v>995</v>
      </c>
      <c r="C493" s="61" t="n">
        <v>666796</v>
      </c>
      <c r="D493" s="62" t="s">
        <v>151</v>
      </c>
      <c r="E493" s="63" t="s">
        <v>18</v>
      </c>
      <c r="F493" s="80" t="n">
        <v>0</v>
      </c>
      <c r="G493" s="71" t="n">
        <v>0</v>
      </c>
      <c r="H493" s="106" t="n">
        <v>1.64</v>
      </c>
      <c r="I493" s="76" t="n">
        <v>0</v>
      </c>
      <c r="J493" s="71" t="n">
        <v>0</v>
      </c>
      <c r="K493" s="77" t="n">
        <v>0</v>
      </c>
      <c r="L493" s="105" t="n">
        <v>1.64</v>
      </c>
      <c r="M493" s="57" t="n">
        <v>498</v>
      </c>
      <c r="N493" s="58" t="n">
        <v>10</v>
      </c>
    </row>
    <row r="494" customFormat="false" ht="12.75" hidden="false" customHeight="false" outlineLevel="0" collapsed="false">
      <c r="A494" s="104" t="n">
        <v>489</v>
      </c>
      <c r="B494" s="59" t="s">
        <v>996</v>
      </c>
      <c r="C494" s="48" t="n">
        <v>671262</v>
      </c>
      <c r="D494" s="49" t="s">
        <v>773</v>
      </c>
      <c r="E494" s="50" t="s">
        <v>18</v>
      </c>
      <c r="F494" s="80" t="n">
        <v>0</v>
      </c>
      <c r="G494" s="71" t="n">
        <v>0</v>
      </c>
      <c r="H494" s="106" t="n">
        <v>1.62</v>
      </c>
      <c r="I494" s="76" t="n">
        <v>0</v>
      </c>
      <c r="J494" s="71" t="n">
        <v>0</v>
      </c>
      <c r="K494" s="77" t="n">
        <v>0</v>
      </c>
      <c r="L494" s="105" t="n">
        <v>1.62</v>
      </c>
      <c r="M494" s="57" t="n">
        <v>499</v>
      </c>
      <c r="N494" s="58" t="n">
        <v>10</v>
      </c>
    </row>
    <row r="495" customFormat="false" ht="12.75" hidden="false" customHeight="false" outlineLevel="0" collapsed="false">
      <c r="A495" s="104" t="n">
        <v>490</v>
      </c>
      <c r="B495" s="59" t="s">
        <v>997</v>
      </c>
      <c r="C495" s="48" t="n">
        <v>663824</v>
      </c>
      <c r="D495" s="49" t="s">
        <v>508</v>
      </c>
      <c r="E495" s="78" t="s">
        <v>21</v>
      </c>
      <c r="F495" s="80" t="n">
        <v>0</v>
      </c>
      <c r="G495" s="71" t="n">
        <v>0</v>
      </c>
      <c r="H495" s="106" t="n">
        <v>1.453</v>
      </c>
      <c r="I495" s="76" t="n">
        <v>0</v>
      </c>
      <c r="J495" s="71" t="n">
        <v>0</v>
      </c>
      <c r="K495" s="77" t="n">
        <v>0</v>
      </c>
      <c r="L495" s="105" t="n">
        <v>1.453</v>
      </c>
      <c r="M495" s="57" t="n">
        <v>500</v>
      </c>
      <c r="N495" s="58" t="n">
        <v>10</v>
      </c>
    </row>
    <row r="496" customFormat="false" ht="12.75" hidden="false" customHeight="false" outlineLevel="0" collapsed="false">
      <c r="A496" s="104" t="n">
        <v>491</v>
      </c>
      <c r="B496" s="70" t="s">
        <v>998</v>
      </c>
      <c r="C496" s="61" t="n">
        <v>641403</v>
      </c>
      <c r="D496" s="71" t="s">
        <v>508</v>
      </c>
      <c r="E496" s="63" t="s">
        <v>21</v>
      </c>
      <c r="F496" s="80" t="n">
        <v>0</v>
      </c>
      <c r="G496" s="71" t="n">
        <v>0</v>
      </c>
      <c r="H496" s="106" t="n">
        <v>1.447</v>
      </c>
      <c r="I496" s="76" t="n">
        <v>0</v>
      </c>
      <c r="J496" s="71" t="n">
        <v>0</v>
      </c>
      <c r="K496" s="77" t="n">
        <v>0</v>
      </c>
      <c r="L496" s="105" t="n">
        <v>1.447</v>
      </c>
      <c r="M496" s="57" t="n">
        <v>501</v>
      </c>
      <c r="N496" s="58" t="n">
        <v>10</v>
      </c>
    </row>
    <row r="497" customFormat="false" ht="12.75" hidden="false" customHeight="false" outlineLevel="0" collapsed="false">
      <c r="A497" s="104" t="n">
        <v>492</v>
      </c>
      <c r="B497" s="60" t="s">
        <v>999</v>
      </c>
      <c r="C497" s="61" t="n">
        <v>665193</v>
      </c>
      <c r="D497" s="62" t="s">
        <v>800</v>
      </c>
      <c r="E497" s="67" t="s">
        <v>21</v>
      </c>
      <c r="F497" s="80" t="n">
        <v>0</v>
      </c>
      <c r="G497" s="71" t="n">
        <v>0</v>
      </c>
      <c r="H497" s="106" t="n">
        <v>1.444</v>
      </c>
      <c r="I497" s="76" t="n">
        <v>0</v>
      </c>
      <c r="J497" s="71" t="n">
        <v>0</v>
      </c>
      <c r="K497" s="77" t="n">
        <v>0</v>
      </c>
      <c r="L497" s="105" t="n">
        <v>1.444</v>
      </c>
      <c r="M497" s="57" t="n">
        <v>502</v>
      </c>
      <c r="N497" s="58" t="n">
        <v>10</v>
      </c>
    </row>
    <row r="498" customFormat="false" ht="12.75" hidden="false" customHeight="false" outlineLevel="0" collapsed="false">
      <c r="A498" s="104" t="n">
        <v>493</v>
      </c>
      <c r="B498" s="60" t="s">
        <v>1000</v>
      </c>
      <c r="C498" s="61" t="n">
        <v>662889</v>
      </c>
      <c r="D498" s="62" t="s">
        <v>117</v>
      </c>
      <c r="E498" s="67" t="s">
        <v>21</v>
      </c>
      <c r="F498" s="80" t="n">
        <v>0</v>
      </c>
      <c r="G498" s="71" t="n">
        <v>0</v>
      </c>
      <c r="H498" s="106" t="n">
        <v>1.443</v>
      </c>
      <c r="I498" s="76" t="n">
        <v>0</v>
      </c>
      <c r="J498" s="71" t="n">
        <v>0</v>
      </c>
      <c r="K498" s="77" t="n">
        <v>0</v>
      </c>
      <c r="L498" s="105" t="n">
        <v>1.443</v>
      </c>
      <c r="M498" s="57" t="n">
        <v>503</v>
      </c>
      <c r="N498" s="58" t="n">
        <v>10</v>
      </c>
    </row>
    <row r="499" customFormat="false" ht="12.75" hidden="false" customHeight="false" outlineLevel="0" collapsed="false">
      <c r="A499" s="104" t="n">
        <v>494</v>
      </c>
      <c r="B499" s="59" t="s">
        <v>1001</v>
      </c>
      <c r="C499" s="48" t="n">
        <v>670513</v>
      </c>
      <c r="D499" s="49" t="s">
        <v>329</v>
      </c>
      <c r="E499" s="50" t="s">
        <v>18</v>
      </c>
      <c r="F499" s="80" t="n">
        <v>0</v>
      </c>
      <c r="G499" s="71" t="n">
        <v>0</v>
      </c>
      <c r="H499" s="106" t="n">
        <v>1.341</v>
      </c>
      <c r="I499" s="76" t="n">
        <v>0</v>
      </c>
      <c r="J499" s="71" t="n">
        <v>0</v>
      </c>
      <c r="K499" s="77" t="n">
        <v>0</v>
      </c>
      <c r="L499" s="105" t="n">
        <v>1.341</v>
      </c>
      <c r="M499" s="57" t="n">
        <v>504</v>
      </c>
      <c r="N499" s="58" t="n">
        <v>10</v>
      </c>
    </row>
    <row r="500" customFormat="false" ht="12.75" hidden="false" customHeight="false" outlineLevel="0" collapsed="false">
      <c r="A500" s="104" t="n">
        <v>495</v>
      </c>
      <c r="B500" s="60" t="s">
        <v>1002</v>
      </c>
      <c r="C500" s="61" t="n">
        <v>660988</v>
      </c>
      <c r="D500" s="62" t="s">
        <v>1003</v>
      </c>
      <c r="E500" s="108" t="s">
        <v>18</v>
      </c>
      <c r="F500" s="80" t="n">
        <v>0</v>
      </c>
      <c r="G500" s="71" t="n">
        <v>0</v>
      </c>
      <c r="H500" s="106" t="n">
        <v>1.34</v>
      </c>
      <c r="I500" s="76" t="n">
        <v>0</v>
      </c>
      <c r="J500" s="71" t="n">
        <v>0</v>
      </c>
      <c r="K500" s="77" t="n">
        <v>0</v>
      </c>
      <c r="L500" s="105" t="n">
        <v>1.34</v>
      </c>
      <c r="M500" s="57" t="n">
        <v>505</v>
      </c>
      <c r="N500" s="58" t="n">
        <v>10</v>
      </c>
    </row>
    <row r="501" customFormat="false" ht="12.75" hidden="false" customHeight="false" outlineLevel="0" collapsed="false">
      <c r="A501" s="104" t="n">
        <v>496</v>
      </c>
      <c r="B501" s="60" t="s">
        <v>1004</v>
      </c>
      <c r="C501" s="61" t="n">
        <v>655837</v>
      </c>
      <c r="D501" s="62" t="s">
        <v>331</v>
      </c>
      <c r="E501" s="63" t="s">
        <v>18</v>
      </c>
      <c r="F501" s="80" t="n">
        <v>0</v>
      </c>
      <c r="G501" s="71" t="n">
        <v>0</v>
      </c>
      <c r="H501" s="106" t="n">
        <v>1.323</v>
      </c>
      <c r="I501" s="76" t="n">
        <v>0</v>
      </c>
      <c r="J501" s="71" t="n">
        <v>0</v>
      </c>
      <c r="K501" s="77" t="n">
        <v>0</v>
      </c>
      <c r="L501" s="105" t="n">
        <v>1.323</v>
      </c>
      <c r="M501" s="57" t="n">
        <v>506</v>
      </c>
      <c r="N501" s="58" t="n">
        <v>10</v>
      </c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9"/>
      <c r="Z501" s="65"/>
    </row>
    <row r="502" customFormat="false" ht="12.75" hidden="false" customHeight="false" outlineLevel="0" collapsed="false">
      <c r="A502" s="104" t="n">
        <v>497</v>
      </c>
      <c r="B502" s="60" t="s">
        <v>1005</v>
      </c>
      <c r="C502" s="61" t="n">
        <v>660475</v>
      </c>
      <c r="D502" s="62" t="s">
        <v>51</v>
      </c>
      <c r="E502" s="63" t="s">
        <v>21</v>
      </c>
      <c r="F502" s="80" t="n">
        <v>0</v>
      </c>
      <c r="G502" s="71" t="n">
        <v>0</v>
      </c>
      <c r="H502" s="106" t="n">
        <v>1.281</v>
      </c>
      <c r="I502" s="76" t="n">
        <v>0</v>
      </c>
      <c r="J502" s="71" t="n">
        <v>0</v>
      </c>
      <c r="K502" s="77" t="n">
        <v>0</v>
      </c>
      <c r="L502" s="105" t="n">
        <v>1.281</v>
      </c>
      <c r="M502" s="57" t="n">
        <v>507</v>
      </c>
      <c r="N502" s="58" t="n">
        <v>10</v>
      </c>
    </row>
    <row r="503" customFormat="false" ht="13.5" hidden="false" customHeight="false" outlineLevel="0" collapsed="false">
      <c r="A503" s="109" t="n">
        <v>498</v>
      </c>
      <c r="B503" s="90" t="s">
        <v>1006</v>
      </c>
      <c r="C503" s="91" t="n">
        <v>676011</v>
      </c>
      <c r="D503" s="92" t="s">
        <v>848</v>
      </c>
      <c r="E503" s="93" t="s">
        <v>21</v>
      </c>
      <c r="F503" s="94" t="n">
        <v>0</v>
      </c>
      <c r="G503" s="95" t="n">
        <v>0</v>
      </c>
      <c r="H503" s="110" t="n">
        <v>1.243</v>
      </c>
      <c r="I503" s="97" t="n">
        <v>0</v>
      </c>
      <c r="J503" s="95" t="n">
        <v>0</v>
      </c>
      <c r="K503" s="98" t="n">
        <v>0</v>
      </c>
      <c r="L503" s="111" t="n">
        <v>1.243</v>
      </c>
      <c r="M503" s="100" t="n">
        <v>508</v>
      </c>
      <c r="N503" s="101" t="n">
        <v>10</v>
      </c>
    </row>
    <row r="504" customFormat="false" ht="13.5" hidden="false" customHeight="false" outlineLevel="0" collapsed="false"/>
  </sheetData>
  <mergeCells count="2">
    <mergeCell ref="A1:N1"/>
    <mergeCell ref="A3:N3"/>
  </mergeCells>
  <conditionalFormatting sqref="F6:G2389 I6:K2389">
    <cfRule type="cellIs" priority="2" operator="equal" aboveAverage="0" equalAverage="0" bottom="0" percent="0" rank="0" text="" dxfId="299">
      <formula>0</formula>
    </cfRule>
  </conditionalFormatting>
  <conditionalFormatting sqref="I6:K2389 F6:F503">
    <cfRule type="cellIs" priority="3" operator="greaterThan" aboveAverage="0" equalAverage="0" bottom="0" percent="0" rank="0" text="" dxfId="300">
      <formula>$K6</formula>
    </cfRule>
    <cfRule type="cellIs" priority="4" operator="greaterThan" aboveAverage="0" equalAverage="0" bottom="0" percent="0" rank="0" text="" dxfId="301">
      <formula>$J6</formula>
    </cfRule>
    <cfRule type="cellIs" priority="5" operator="greaterThan" aboveAverage="0" equalAverage="0" bottom="0" percent="0" rank="0" text="" dxfId="302">
      <formula>$I6</formula>
    </cfRule>
  </conditionalFormatting>
  <conditionalFormatting sqref="F6:G2389">
    <cfRule type="cellIs" priority="6" operator="greaterThan" aboveAverage="0" equalAverage="0" bottom="0" percent="0" rank="0" text="" dxfId="303">
      <formula>$H6</formula>
    </cfRule>
    <cfRule type="cellIs" priority="7" operator="greaterThan" aboveAverage="0" equalAverage="0" bottom="0" percent="0" rank="0" text="" dxfId="304">
      <formula>$G6</formula>
    </cfRule>
    <cfRule type="cellIs" priority="8" operator="greaterThan" aboveAverage="0" equalAverage="0" bottom="0" percent="0" rank="0" text="" dxfId="305">
      <formula>$F6</formula>
    </cfRule>
  </conditionalFormatting>
  <conditionalFormatting sqref="C146:C151">
    <cfRule type="expression" priority="9" aboveAverage="0" equalAverage="0" bottom="0" percent="0" rank="0" text="" dxfId="306">
      <formula>AND(COUNTIF($C$146:$C$151,C146)&gt;1,NOT(ISBLANK(C146)))</formula>
    </cfRule>
  </conditionalFormatting>
  <conditionalFormatting sqref="C82">
    <cfRule type="expression" priority="10" aboveAverage="0" equalAverage="0" bottom="0" percent="0" rank="0" text="" dxfId="307">
      <formula>AND(COUNTIF($C$82:$C$82,C82)&gt;1,NOT(ISBLANK(C82)))</formula>
    </cfRule>
  </conditionalFormatting>
  <conditionalFormatting sqref="C251:C253">
    <cfRule type="expression" priority="11" aboveAverage="0" equalAverage="0" bottom="0" percent="0" rank="0" text="" dxfId="308">
      <formula>AND(COUNTIF($C$251:$C$253,C251)&gt;1,NOT(ISBLANK(C251)))</formula>
    </cfRule>
  </conditionalFormatting>
  <conditionalFormatting sqref="F77:F104">
    <cfRule type="cellIs" priority="12" operator="greaterThan" aboveAverage="0" equalAverage="0" bottom="0" percent="0" rank="0" text="" dxfId="309">
      <formula>$H77</formula>
    </cfRule>
    <cfRule type="cellIs" priority="13" operator="greaterThan" aboveAverage="0" equalAverage="0" bottom="0" percent="0" rank="0" text="" dxfId="310">
      <formula>$G77</formula>
    </cfRule>
    <cfRule type="cellIs" priority="14" operator="greaterThan" aboveAverage="0" equalAverage="0" bottom="0" percent="0" rank="0" text="" dxfId="311">
      <formula>$F77</formula>
    </cfRule>
  </conditionalFormatting>
  <conditionalFormatting sqref="C77:C104">
    <cfRule type="expression" priority="15" aboveAverage="0" equalAverage="0" bottom="0" percent="0" rank="0" text="" dxfId="312">
      <formula>AND(COUNTIF($C$77:$C$104,C77)&gt;1,NOT(ISBLANK(C77)))</formula>
    </cfRule>
  </conditionalFormatting>
  <conditionalFormatting sqref="C28">
    <cfRule type="expression" priority="16" aboveAverage="0" equalAverage="0" bottom="0" percent="0" rank="0" text="" dxfId="313">
      <formula>AND(COUNTIF($C$28:$C$28,C28)&gt;1,NOT(ISBLANK(C28)))</formula>
    </cfRule>
  </conditionalFormatting>
  <conditionalFormatting sqref="C242:C254">
    <cfRule type="expression" priority="17" aboveAverage="0" equalAverage="0" bottom="0" percent="0" rank="0" text="" dxfId="314">
      <formula>AND(COUNTIF($C$242:$C$254,C242)&gt;1,NOT(ISBLANK(C242)))</formula>
    </cfRule>
  </conditionalFormatting>
  <conditionalFormatting sqref="C85:C88">
    <cfRule type="expression" priority="18" aboveAverage="0" equalAverage="0" bottom="0" percent="0" rank="0" text="" dxfId="315">
      <formula>AND(COUNTIF($C$85:$C$88,C85)&gt;1,NOT(ISBLANK(C85)))</formula>
    </cfRule>
  </conditionalFormatting>
  <conditionalFormatting sqref="C85:C88">
    <cfRule type="expression" priority="19" aboveAverage="0" equalAverage="0" bottom="0" percent="0" rank="0" text="" dxfId="316">
      <formula>AND(COUNTIF($C$85:$C$88,C85)&gt;1,NOT(ISBLANK(C85)))</formula>
    </cfRule>
    <cfRule type="expression" priority="20" aboveAverage="0" equalAverage="0" bottom="0" percent="0" rank="0" text="" dxfId="317">
      <formula>AND(COUNTIF($C$85:$C$88,C85)&gt;1,NOT(ISBLANK(C85)))</formula>
    </cfRule>
  </conditionalFormatting>
  <conditionalFormatting sqref="C5">
    <cfRule type="expression" priority="21" aboveAverage="0" equalAverage="0" bottom="0" percent="0" rank="0" text="" dxfId="31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19">
      <formula>AND(COUNTIF($C$5:$C$5,C5)&gt;1,NOT(ISBLANK(C5)))</formula>
    </cfRule>
    <cfRule type="expression" priority="23" aboveAverage="0" equalAverage="0" bottom="0" percent="0" rank="0" text="" dxfId="320">
      <formula>AND(COUNTIF($C$5:$C$5,C5)&gt;1,NOT(ISBLANK(C5)))</formula>
    </cfRule>
  </conditionalFormatting>
  <conditionalFormatting sqref="C236">
    <cfRule type="expression" priority="24" aboveAverage="0" equalAverage="0" bottom="0" percent="0" rank="0" text="" dxfId="321">
      <formula>AND(COUNTIF($C$236:$C$236,C236)&gt;1,NOT(ISBLANK(C236)))</formula>
    </cfRule>
  </conditionalFormatting>
  <conditionalFormatting sqref="C171">
    <cfRule type="expression" priority="25" aboveAverage="0" equalAverage="0" bottom="0" percent="0" rank="0" text="" dxfId="322">
      <formula>AND(COUNTIF($C$171:$C$171,C171)&gt;1,NOT(ISBLANK(C171)))</formula>
    </cfRule>
  </conditionalFormatting>
  <conditionalFormatting sqref="C239:C242">
    <cfRule type="expression" priority="26" aboveAverage="0" equalAverage="0" bottom="0" percent="0" rank="0" text="" dxfId="323">
      <formula>AND(COUNTIF($C$239:$C$242,C239)&gt;1,NOT(ISBLANK(C239)))</formula>
    </cfRule>
  </conditionalFormatting>
  <conditionalFormatting sqref="C239:C242">
    <cfRule type="expression" priority="27" aboveAverage="0" equalAverage="0" bottom="0" percent="0" rank="0" text="" dxfId="324">
      <formula>AND(COUNTIF($C$239:$C$242,C239)&gt;1,NOT(ISBLANK(C239)))</formula>
    </cfRule>
    <cfRule type="expression" priority="28" aboveAverage="0" equalAverage="0" bottom="0" percent="0" rank="0" text="" dxfId="325">
      <formula>AND(COUNTIF($C$239:$C$242,C239)&gt;1,NOT(ISBLANK(C239)))</formula>
    </cfRule>
  </conditionalFormatting>
  <conditionalFormatting sqref="C234 C219">
    <cfRule type="expression" priority="29" aboveAverage="0" equalAverage="0" bottom="0" percent="0" rank="0" text="" dxfId="326">
      <formula>AND(COUNTIF($C$234:$C$234,C234)+COUNTIF($C$219:$C$219,C234)&gt;1,NOT(ISBLANK(C234)))</formula>
    </cfRule>
  </conditionalFormatting>
  <conditionalFormatting sqref="C234:C251 C216:C219">
    <cfRule type="expression" priority="30" aboveAverage="0" equalAverage="0" bottom="0" percent="0" rank="0" text="" dxfId="327">
      <formula>AND(COUNTIF($C$234:$C$251,C234)+COUNTIF($C$216:$C$219,C234)&gt;1,NOT(ISBLANK(C234)))</formula>
    </cfRule>
  </conditionalFormatting>
  <conditionalFormatting sqref="C95">
    <cfRule type="expression" priority="31" aboveAverage="0" equalAverage="0" bottom="0" percent="0" rank="0" text="" dxfId="328">
      <formula>AND(COUNTIF($C$95:$C$95,C95)&gt;1,NOT(ISBLANK(C95)))</formula>
    </cfRule>
  </conditionalFormatting>
  <conditionalFormatting sqref="F95">
    <cfRule type="cellIs" priority="32" operator="greaterThan" aboveAverage="0" equalAverage="0" bottom="0" percent="0" rank="0" text="" dxfId="329">
      <formula>$K95</formula>
    </cfRule>
    <cfRule type="cellIs" priority="33" operator="greaterThan" aboveAverage="0" equalAverage="0" bottom="0" percent="0" rank="0" text="" dxfId="330">
      <formula>$J95</formula>
    </cfRule>
    <cfRule type="cellIs" priority="34" operator="greaterThan" aboveAverage="0" equalAverage="0" bottom="0" percent="0" rank="0" text="" dxfId="331">
      <formula>$I95</formula>
    </cfRule>
  </conditionalFormatting>
  <conditionalFormatting sqref="F95:G95">
    <cfRule type="cellIs" priority="35" operator="greaterThan" aboveAverage="0" equalAverage="0" bottom="0" percent="0" rank="0" text="" dxfId="332">
      <formula>$H95</formula>
    </cfRule>
    <cfRule type="cellIs" priority="36" operator="greaterThan" aboveAverage="0" equalAverage="0" bottom="0" percent="0" rank="0" text="" dxfId="333">
      <formula>$G95</formula>
    </cfRule>
    <cfRule type="cellIs" priority="37" operator="greaterThan" aboveAverage="0" equalAverage="0" bottom="0" percent="0" rank="0" text="" dxfId="334">
      <formula>$F95</formula>
    </cfRule>
  </conditionalFormatting>
  <conditionalFormatting sqref="C1:C54 C71:C65536">
    <cfRule type="expression" priority="38" aboveAverage="0" equalAverage="0" bottom="0" percent="0" rank="0" text="" dxfId="335">
      <formula>AND(COUNTIF($C$1:$C$54,C1)+COUNTIF($C$71:$C$65536,C1)&gt;1,NOT(ISBLANK(C1)))</formula>
    </cfRule>
    <cfRule type="expression" priority="39" aboveAverage="0" equalAverage="0" bottom="0" percent="0" rank="0" text="" dxfId="336">
      <formula>AND(COUNTIF($C$1:$C$54,C1)+COUNTIF($C$71:$C$65536,C1)&gt;1,NOT(ISBLANK(C1)))</formula>
    </cfRule>
  </conditionalFormatting>
  <conditionalFormatting sqref="C217">
    <cfRule type="expression" priority="40" aboveAverage="0" equalAverage="0" bottom="0" percent="0" rank="0" text="" dxfId="337">
      <formula>AND(COUNTIF($C$217:$C$217,C217)&gt;1,NOT(ISBLANK(C217)))</formula>
    </cfRule>
  </conditionalFormatting>
  <conditionalFormatting sqref="C126:C132">
    <cfRule type="expression" priority="41" aboveAverage="0" equalAverage="0" bottom="0" percent="0" rank="0" text="" dxfId="338">
      <formula>AND(COUNTIF($C$126:$C$132,C126)&gt;1,NOT(ISBLANK(C126)))</formula>
    </cfRule>
  </conditionalFormatting>
  <conditionalFormatting sqref="C187:C194">
    <cfRule type="expression" priority="42" aboveAverage="0" equalAverage="0" bottom="0" percent="0" rank="0" text="" dxfId="339">
      <formula>AND(COUNTIF($C$187:$C$194,C187)&gt;1,NOT(ISBLANK(C187)))</formula>
    </cfRule>
  </conditionalFormatting>
  <conditionalFormatting sqref="C183:C200">
    <cfRule type="expression" priority="43" aboveAverage="0" equalAverage="0" bottom="0" percent="0" rank="0" text="" dxfId="340">
      <formula>AND(COUNTIF($C$183:$C$200,C183)&gt;1,NOT(ISBLANK(C183)))</formula>
    </cfRule>
  </conditionalFormatting>
  <conditionalFormatting sqref="C261:C268">
    <cfRule type="expression" priority="44" aboveAverage="0" equalAverage="0" bottom="0" percent="0" rank="0" text="" dxfId="341">
      <formula>AND(COUNTIF($C$261:$C$268,C261)&gt;1,NOT(ISBLANK(C261)))</formula>
    </cfRule>
  </conditionalFormatting>
  <conditionalFormatting sqref="C261:C268">
    <cfRule type="expression" priority="45" aboveAverage="0" equalAverage="0" bottom="0" percent="0" rank="0" text="" dxfId="342">
      <formula>AND(COUNTIF($C$261:$C$268,C261)&gt;1,NOT(ISBLANK(C261)))</formula>
    </cfRule>
    <cfRule type="expression" priority="46" aboveAverage="0" equalAverage="0" bottom="0" percent="0" rank="0" text="" dxfId="343">
      <formula>AND(COUNTIF($C$261:$C$268,C261)&gt;1,NOT(ISBLANK(C261)))</formula>
    </cfRule>
  </conditionalFormatting>
  <conditionalFormatting sqref="C261:C268">
    <cfRule type="expression" priority="47" aboveAverage="0" equalAverage="0" bottom="0" percent="0" rank="0" text="" dxfId="344">
      <formula>AND(COUNTIF($C$261:$C$268,C261)&gt;1,NOT(ISBLANK(C261)))</formula>
    </cfRule>
    <cfRule type="expression" priority="48" aboveAverage="0" equalAverage="0" bottom="0" percent="0" rank="0" text="" dxfId="345">
      <formula>AND(COUNTIF($C$261:$C$268,C261)&gt;1,NOT(ISBLANK(C261)))</formula>
    </cfRule>
    <cfRule type="expression" priority="49" aboveAverage="0" equalAverage="0" bottom="0" percent="0" rank="0" text="" dxfId="346">
      <formula>AND(COUNTIF($C$261:$C$268,C261)&gt;1,NOT(ISBLANK(C261)))</formula>
    </cfRule>
  </conditionalFormatting>
  <conditionalFormatting sqref="C220:C233">
    <cfRule type="expression" priority="50" aboveAverage="0" equalAverage="0" bottom="0" percent="0" rank="0" text="" dxfId="347">
      <formula>AND(COUNTIF($C$220:$C$233,C220)&gt;1,NOT(ISBLANK(C220)))</formula>
    </cfRule>
    <cfRule type="expression" priority="51" aboveAverage="0" equalAverage="0" bottom="0" percent="0" rank="0" text="" dxfId="348">
      <formula>AND(COUNTIF($C$220:$C$233,C220)&gt;1,NOT(ISBLANK(C220)))</formula>
    </cfRule>
  </conditionalFormatting>
  <conditionalFormatting sqref="C220:C233">
    <cfRule type="expression" priority="52" aboveAverage="0" equalAverage="0" bottom="0" percent="0" rank="0" text="" dxfId="349">
      <formula>AND(COUNTIF($C$220:$C$233,C220)&gt;1,NOT(ISBLANK(C220)))</formula>
    </cfRule>
    <cfRule type="expression" priority="53" aboveAverage="0" equalAverage="0" bottom="0" percent="0" rank="0" text="" dxfId="350">
      <formula>AND(COUNTIF($C$220:$C$233,C220)&gt;1,NOT(ISBLANK(C220)))</formula>
    </cfRule>
    <cfRule type="expression" priority="54" aboveAverage="0" equalAverage="0" bottom="0" percent="0" rank="0" text="" dxfId="351">
      <formula>AND(COUNTIF($C$220:$C$233,C220)&gt;1,NOT(ISBLANK(C220)))</formula>
    </cfRule>
  </conditionalFormatting>
  <conditionalFormatting sqref="C220:C233">
    <cfRule type="expression" priority="55" aboveAverage="0" equalAverage="0" bottom="0" percent="0" rank="0" text="" dxfId="352">
      <formula>AND(COUNTIF($C$220:$C$233,C220)&gt;1,NOT(ISBLANK(C220)))</formula>
    </cfRule>
  </conditionalFormatting>
  <conditionalFormatting sqref="C220:C226">
    <cfRule type="expression" priority="56" aboveAverage="0" equalAverage="0" bottom="0" percent="0" rank="0" text="" dxfId="353">
      <formula>AND(COUNTIF($C$220:$C$226,C220)&gt;1,NOT(ISBLANK(C220)))</formula>
    </cfRule>
  </conditionalFormatting>
  <conditionalFormatting sqref="C220:C226">
    <cfRule type="expression" priority="57" aboveAverage="0" equalAverage="0" bottom="0" percent="0" rank="0" text="" dxfId="354">
      <formula>AND(COUNTIF($C$220:$C$226,C220)&gt;1,NOT(ISBLANK(C220)))</formula>
    </cfRule>
    <cfRule type="expression" priority="58" aboveAverage="0" equalAverage="0" bottom="0" percent="0" rank="0" text="" dxfId="355">
      <formula>AND(COUNTIF($C$220:$C$226,C220)&gt;1,NOT(ISBLANK(C220)))</formula>
    </cfRule>
    <cfRule type="expression" priority="59" aboveAverage="0" equalAverage="0" bottom="0" percent="0" rank="0" text="" dxfId="356">
      <formula>AND(COUNTIF($C$220:$C$226,C220)&gt;1,NOT(ISBLANK(C220)))</formula>
    </cfRule>
  </conditionalFormatting>
  <conditionalFormatting sqref="C3:C5">
    <cfRule type="expression" priority="60" aboveAverage="0" equalAverage="0" bottom="0" percent="0" rank="0" text="" dxfId="357">
      <formula>AND(COUNTIF($C$3:$C$5,C3)&gt;1,NOT(ISBLANK(C3)))</formula>
    </cfRule>
  </conditionalFormatting>
  <conditionalFormatting sqref="C3:C5">
    <cfRule type="expression" priority="61" aboveAverage="0" equalAverage="0" bottom="0" percent="0" rank="0" text="" dxfId="358">
      <formula>AND(COUNTIF($C$3:$C$5,C3)&gt;1,NOT(ISBLANK(C3)))</formula>
    </cfRule>
    <cfRule type="expression" priority="62" aboveAverage="0" equalAverage="0" bottom="0" percent="0" rank="0" text="" dxfId="359">
      <formula>AND(COUNTIF($C$3:$C$5,C3)&gt;1,NOT(ISBLANK(C3)))</formula>
    </cfRule>
  </conditionalFormatting>
  <conditionalFormatting sqref="C3:C5">
    <cfRule type="expression" priority="63" aboveAverage="0" equalAverage="0" bottom="0" percent="0" rank="0" text="" dxfId="360">
      <formula>AND(COUNTIF($C$3:$C$5,C3)&gt;1,NOT(ISBLANK(C3)))</formula>
    </cfRule>
    <cfRule type="expression" priority="64" aboveAverage="0" equalAverage="0" bottom="0" percent="0" rank="0" text="" dxfId="361">
      <formula>AND(COUNTIF($C$3:$C$5,C3)&gt;1,NOT(ISBLANK(C3)))</formula>
    </cfRule>
    <cfRule type="expression" priority="65" aboveAverage="0" equalAverage="0" bottom="0" percent="0" rank="0" text="" dxfId="362">
      <formula>AND(COUNTIF($C$3:$C$5,C3)&gt;1,NOT(ISBLANK(C3)))</formula>
    </cfRule>
  </conditionalFormatting>
  <conditionalFormatting sqref="C4:C5">
    <cfRule type="expression" priority="66" aboveAverage="0" equalAverage="0" bottom="0" percent="0" rank="0" text="" dxfId="363">
      <formula>AND(COUNTIF($C$4:$C$5,C4)&gt;1,NOT(ISBLANK(C4)))</formula>
    </cfRule>
  </conditionalFormatting>
  <conditionalFormatting sqref="C4:C5">
    <cfRule type="expression" priority="67" aboveAverage="0" equalAverage="0" bottom="0" percent="0" rank="0" text="" dxfId="364">
      <formula>AND(COUNTIF($C$4:$C$5,C4)&gt;1,NOT(ISBLANK(C4)))</formula>
    </cfRule>
    <cfRule type="expression" priority="68" aboveAverage="0" equalAverage="0" bottom="0" percent="0" rank="0" text="" dxfId="365">
      <formula>AND(COUNTIF($C$4:$C$5,C4)&gt;1,NOT(ISBLANK(C4)))</formula>
    </cfRule>
  </conditionalFormatting>
  <conditionalFormatting sqref="C5">
    <cfRule type="expression" priority="69" aboveAverage="0" equalAverage="0" bottom="0" percent="0" rank="0" text="" dxfId="366">
      <formula>AND(COUNTIF($C$5:$C$5,C5)&gt;1,NOT(ISBLANK(C5)))</formula>
    </cfRule>
    <cfRule type="expression" priority="70" aboveAverage="0" equalAverage="0" bottom="0" percent="0" rank="0" text="" dxfId="367">
      <formula>AND(COUNTIF($C$5:$C$5,C5)&gt;1,NOT(ISBLANK(C5)))</formula>
    </cfRule>
    <cfRule type="expression" priority="71" aboveAverage="0" equalAverage="0" bottom="0" percent="0" rank="0" text="" dxfId="368">
      <formula>AND(COUNTIF($C$5:$C$5,C5)&gt;1,NOT(ISBLANK(C5)))</formula>
    </cfRule>
  </conditionalFormatting>
  <conditionalFormatting sqref="C3">
    <cfRule type="expression" priority="72" aboveAverage="0" equalAverage="0" bottom="0" percent="0" rank="0" text="" dxfId="369">
      <formula>AND(COUNTIF($C$3:$C$3,C3)&gt;1,NOT(ISBLANK(C3)))</formula>
    </cfRule>
  </conditionalFormatting>
  <conditionalFormatting sqref="C3">
    <cfRule type="expression" priority="73" aboveAverage="0" equalAverage="0" bottom="0" percent="0" rank="0" text="" dxfId="370">
      <formula>AND(COUNTIF($C$3:$C$3,C3)&gt;1,NOT(ISBLANK(C3)))</formula>
    </cfRule>
    <cfRule type="expression" priority="74" aboveAverage="0" equalAverage="0" bottom="0" percent="0" rank="0" text="" dxfId="371">
      <formula>AND(COUNTIF($C$3:$C$3,C3)&gt;1,NOT(ISBLANK(C3)))</formula>
    </cfRule>
  </conditionalFormatting>
  <conditionalFormatting sqref="C161:C166">
    <cfRule type="expression" priority="75" aboveAverage="0" equalAverage="0" bottom="0" percent="0" rank="0" text="" dxfId="372">
      <formula>AND(COUNTIF($C$161:$C$166,C161)&gt;1,NOT(ISBLANK(C161)))</formula>
    </cfRule>
  </conditionalFormatting>
  <conditionalFormatting sqref="C203:C207">
    <cfRule type="expression" priority="76" aboveAverage="0" equalAverage="0" bottom="0" percent="0" rank="0" text="" dxfId="373">
      <formula>AND(COUNTIF($C$203:$C$207,C203)&gt;1,NOT(ISBLANK(C203)))</formula>
    </cfRule>
  </conditionalFormatting>
  <conditionalFormatting sqref="C174:C215">
    <cfRule type="expression" priority="77" aboveAverage="0" equalAverage="0" bottom="0" percent="0" rank="0" text="" dxfId="374">
      <formula>AND(COUNTIF($C$174:$C$215,C174)&gt;1,NOT(ISBLANK(C174)))</formula>
    </cfRule>
  </conditionalFormatting>
  <conditionalFormatting sqref="C6:C27">
    <cfRule type="expression" priority="78" aboveAverage="0" equalAverage="0" bottom="0" percent="0" rank="0" text="" dxfId="375">
      <formula>AND(COUNTIF($C$6:$C$27,C6)&gt;1,NOT(ISBLANK(C6)))</formula>
    </cfRule>
  </conditionalFormatting>
  <conditionalFormatting sqref="C6:C27">
    <cfRule type="expression" priority="79" aboveAverage="0" equalAverage="0" bottom="0" percent="0" rank="0" text="" dxfId="376">
      <formula>AND(COUNTIF($C$6:$C$27,C6)&gt;1,NOT(ISBLANK(C6)))</formula>
    </cfRule>
    <cfRule type="expression" priority="80" aboveAverage="0" equalAverage="0" bottom="0" percent="0" rank="0" text="" dxfId="377">
      <formula>AND(COUNTIF($C$6:$C$27,C6)&gt;1,NOT(ISBLANK(C6)))</formula>
    </cfRule>
    <cfRule type="expression" priority="81" aboveAverage="0" equalAverage="0" bottom="0" percent="0" rank="0" text="" dxfId="378">
      <formula>AND(COUNTIF($C$6:$C$27,C6)&gt;1,NOT(ISBLANK(C6)))</formula>
    </cfRule>
  </conditionalFormatting>
  <conditionalFormatting sqref="C155:C156">
    <cfRule type="expression" priority="82" aboveAverage="0" equalAverage="0" bottom="0" percent="0" rank="0" text="" dxfId="379">
      <formula>AND(COUNTIF($C$155:$C$156,C155)&gt;1,NOT(ISBLANK(C155)))</formula>
    </cfRule>
  </conditionalFormatting>
  <conditionalFormatting sqref="C144:C170 C138:C142">
    <cfRule type="expression" priority="83" aboveAverage="0" equalAverage="0" bottom="0" percent="0" rank="0" text="" dxfId="380">
      <formula>AND(COUNTIF($C$144:$C$170,C144)+COUNTIF($C$138:$C$142,C144)&gt;1,NOT(ISBLANK(C144)))</formula>
    </cfRule>
  </conditionalFormatting>
  <conditionalFormatting sqref="C144:C170 C138:C142">
    <cfRule type="expression" priority="84" aboveAverage="0" equalAverage="0" bottom="0" percent="0" rank="0" text="" dxfId="381">
      <formula>AND(COUNTIF($C$144:$C$170,C144)+COUNTIF($C$138:$C$142,C144)&gt;1,NOT(ISBLANK(C144)))</formula>
    </cfRule>
    <cfRule type="expression" priority="85" aboveAverage="0" equalAverage="0" bottom="0" percent="0" rank="0" text="" dxfId="382">
      <formula>AND(COUNTIF($C$144:$C$170,C144)+COUNTIF($C$138:$C$142,C144)&gt;1,NOT(ISBLANK(C144)))</formula>
    </cfRule>
    <cfRule type="expression" priority="86" aboveAverage="0" equalAverage="0" bottom="0" percent="0" rank="0" text="" dxfId="383">
      <formula>AND(COUNTIF($C$144:$C$170,C144)+COUNTIF($C$138:$C$142,C144)&gt;1,NOT(ISBLANK(C144)))</formula>
    </cfRule>
  </conditionalFormatting>
  <conditionalFormatting sqref="C55:C70">
    <cfRule type="expression" priority="87" aboveAverage="0" equalAverage="0" bottom="0" percent="0" rank="0" text="" dxfId="384">
      <formula>AND(COUNTIF($C$55:$C$70,C55)&gt;1,NOT(ISBLANK(C55)))</formula>
    </cfRule>
  </conditionalFormatting>
  <conditionalFormatting sqref="C55:C70">
    <cfRule type="expression" priority="88" aboveAverage="0" equalAverage="0" bottom="0" percent="0" rank="0" text="" dxfId="385">
      <formula>AND(COUNTIF($C$55:$C$70,C55)&gt;1,NOT(ISBLANK(C55)))</formula>
    </cfRule>
    <cfRule type="expression" priority="89" aboveAverage="0" equalAverage="0" bottom="0" percent="0" rank="0" text="" dxfId="386">
      <formula>AND(COUNTIF($C$55:$C$70,C55)&gt;1,NOT(ISBLANK(C55)))</formula>
    </cfRule>
  </conditionalFormatting>
  <conditionalFormatting sqref="C55:C70">
    <cfRule type="expression" priority="90" aboveAverage="0" equalAverage="0" bottom="0" percent="0" rank="0" text="" dxfId="387">
      <formula>AND(COUNTIF($C$55:$C$70,C55)&gt;1,NOT(ISBLANK(C55)))</formula>
    </cfRule>
    <cfRule type="expression" priority="91" aboveAverage="0" equalAverage="0" bottom="0" percent="0" rank="0" text="" dxfId="388">
      <formula>AND(COUNTIF($C$55:$C$70,C55)&gt;1,NOT(ISBLANK(C55)))</formula>
    </cfRule>
    <cfRule type="expression" priority="92" aboveAverage="0" equalAverage="0" bottom="0" percent="0" rank="0" text="" dxfId="389">
      <formula>AND(COUNTIF($C$55:$C$70,C55)&gt;1,NOT(ISBLANK(C55)))</formula>
    </cfRule>
  </conditionalFormatting>
  <conditionalFormatting sqref="C1:C65536">
    <cfRule type="expression" priority="93" aboveAverage="0" equalAverage="0" bottom="0" percent="0" rank="0" text="" dxfId="390">
      <formula>AND(COUNTIF($C:$C,C1)&gt;1,NOT(ISBLANK(C1)))</formula>
    </cfRule>
  </conditionalFormatting>
  <conditionalFormatting sqref="C143 C33:C54 C71:C111">
    <cfRule type="expression" priority="94" aboveAverage="0" equalAverage="0" bottom="0" percent="0" rank="0" text="" dxfId="391">
      <formula>AND(COUNTIF($C$143:$C$143,C143)+COUNTIF($C$33:$C$54,C143)+COUNTIF($C$71:$C$111,C143)&gt;1,NOT(ISBLANK(C143)))</formula>
    </cfRule>
  </conditionalFormatting>
  <conditionalFormatting sqref="C42:C44">
    <cfRule type="expression" priority="95" aboveAverage="0" equalAverage="0" bottom="0" percent="0" rank="0" text="" dxfId="392">
      <formula>AND(COUNTIF($C$42:$C$44,C42)&gt;1,NOT(ISBLANK(C42)))</formula>
    </cfRule>
  </conditionalFormatting>
  <conditionalFormatting sqref="C234:C255 C176:C219">
    <cfRule type="expression" priority="96" aboveAverage="0" equalAverage="0" bottom="0" percent="0" rank="0" text="" dxfId="393">
      <formula>AND(COUNTIF($C$234:$C$255,C234)+COUNTIF($C$176:$C$219,C234)&gt;1,NOT(ISBLANK(C234)))</formula>
    </cfRule>
  </conditionalFormatting>
  <conditionalFormatting sqref="C234:C255 C112:C142 C144:C219">
    <cfRule type="expression" priority="97" aboveAverage="0" equalAverage="0" bottom="0" percent="0" rank="0" text="" dxfId="394">
      <formula>AND(COUNTIF($C$234:$C$255,C234)+COUNTIF($C$112:$C$142,C234)+COUNTIF($C$144:$C$219,C234)&gt;1,NOT(ISBLANK(C234)))</formula>
    </cfRule>
    <cfRule type="expression" priority="98" aboveAverage="0" equalAverage="0" bottom="0" percent="0" rank="0" text="" dxfId="395">
      <formula>AND(COUNTIF($C$234:$C$255,C234)+COUNTIF($C$112:$C$142,C234)+COUNTIF($C$144:$C$219,C234)&gt;1,NOT(ISBLANK(C234)))</formula>
    </cfRule>
  </conditionalFormatting>
  <conditionalFormatting sqref="C234:C255 C28:C54 C71:C219">
    <cfRule type="expression" priority="99" aboveAverage="0" equalAverage="0" bottom="0" percent="0" rank="0" text="" dxfId="396">
      <formula>AND(COUNTIF($C$234:$C$255,C234)+COUNTIF($C$28:$C$54,C234)+COUNTIF($C$71:$C$219,C234)&gt;1,NOT(ISBLANK(C234)))</formula>
    </cfRule>
  </conditionalFormatting>
  <conditionalFormatting sqref="C234:C255 C28:C54 C71:C219">
    <cfRule type="expression" priority="100" aboveAverage="0" equalAverage="0" bottom="0" percent="0" rank="0" text="" dxfId="397">
      <formula>AND(COUNTIF($C$234:$C$255,C234)+COUNTIF($C$28:$C$54,C234)+COUNTIF($C$71:$C$219,C234)&gt;1,NOT(ISBLANK(C234)))</formula>
    </cfRule>
    <cfRule type="expression" priority="101" aboveAverage="0" equalAverage="0" bottom="0" percent="0" rank="0" text="" dxfId="398">
      <formula>AND(COUNTIF($C$234:$C$255,C234)+COUNTIF($C$28:$C$54,C234)+COUNTIF($C$71:$C$219,C234)&gt;1,NOT(ISBLANK(C234)))</formula>
    </cfRule>
    <cfRule type="expression" priority="102" aboveAverage="0" equalAverage="0" bottom="0" percent="0" rank="0" text="" dxfId="399">
      <formula>AND(COUNTIF($C$234:$C$255,C234)+COUNTIF($C$28:$C$54,C234)+COUNTIF($C$71:$C$219,C234)&gt;1,NOT(ISBLANK(C234)))</formula>
    </cfRule>
  </conditionalFormatting>
  <conditionalFormatting sqref="C234:C255 C29:C32 C112:C142 C144:C219">
    <cfRule type="expression" priority="103" aboveAverage="0" equalAverage="0" bottom="0" percent="0" rank="0" text="" dxfId="400">
      <formula>AND(COUNTIF($C$234:$C$255,C234)+COUNTIF($C$29:$C$32,C234)+COUNTIF($C$112:$C$142,C234)+COUNTIF($C$144:$C$219,C234)&gt;1,NOT(ISBLANK(C234)))</formula>
    </cfRule>
  </conditionalFormatting>
  <conditionalFormatting sqref="C234:C255 C28:C32 C112:C142 C144:C219">
    <cfRule type="expression" priority="104" aboveAverage="0" equalAverage="0" bottom="0" percent="0" rank="0" text="" dxfId="401">
      <formula>AND(COUNTIF($C$234:$C$255,C234)+COUNTIF($C$28:$C$32,C234)+COUNTIF($C$112:$C$142,C234)+COUNTIF($C$144:$C$219,C234)&gt;1,NOT(ISBLANK(C234)))</formula>
    </cfRule>
  </conditionalFormatting>
  <conditionalFormatting sqref="C234:C255 C6:C54 C71:C219">
    <cfRule type="expression" priority="105" aboveAverage="0" equalAverage="0" bottom="0" percent="0" rank="0" text="" dxfId="402">
      <formula>AND(COUNTIF($C$234:$C$255,C234)+COUNTIF($C$6:$C$54,C234)+COUNTIF($C$71:$C$219,C234)&gt;1,NOT(ISBLANK(C234)))</formula>
    </cfRule>
    <cfRule type="expression" priority="106" aboveAverage="0" equalAverage="0" bottom="0" percent="0" rank="0" text="" dxfId="403">
      <formula>AND(COUNTIF($C$234:$C$255,C234)+COUNTIF($C$6:$C$54,C234)+COUNTIF($C$71:$C$219,C234)&gt;1,NOT(ISBLANK(C234)))</formula>
    </cfRule>
    <cfRule type="expression" priority="107" aboveAverage="0" equalAverage="0" bottom="0" percent="0" rank="0" text="" dxfId="404">
      <formula>AND(COUNTIF($C$234:$C$255,C234)+COUNTIF($C$6:$C$54,C234)+COUNTIF($C$71:$C$219,C234)&gt;1,NOT(ISBLANK(C234)))</formula>
    </cfRule>
  </conditionalFormatting>
  <conditionalFormatting sqref="C234:C255 C6:C54 C71:C219">
    <cfRule type="expression" priority="108" aboveAverage="0" equalAverage="0" bottom="0" percent="0" rank="0" text="" dxfId="405">
      <formula>AND(COUNTIF($C$234:$C$255,C234)+COUNTIF($C$6:$C$54,C234)+COUNTIF($C$71:$C$219,C234)&gt;1,NOT(ISBLANK(C234)))</formula>
    </cfRule>
  </conditionalFormatting>
  <conditionalFormatting sqref="C139:C141">
    <cfRule type="expression" priority="109" aboveAverage="0" equalAverage="0" bottom="0" percent="0" rank="0" text="" dxfId="406">
      <formula>AND(COUNTIF($C$139:$C$141,C139)&gt;1,NOT(ISBLANK(C139)))</formula>
    </cfRule>
  </conditionalFormatting>
  <conditionalFormatting sqref="C138:C141">
    <cfRule type="expression" priority="110" aboveAverage="0" equalAverage="0" bottom="0" percent="0" rank="0" text="" dxfId="407">
      <formula>AND(COUNTIF($C$138:$C$141,C138)&gt;1,NOT(ISBLANK(C138)))</formula>
    </cfRule>
  </conditionalFormatting>
  <conditionalFormatting sqref="C425:C430">
    <cfRule type="expression" priority="111" aboveAverage="0" equalAverage="0" bottom="0" percent="0" rank="0" text="" dxfId="408">
      <formula>AND(COUNTIF($C$425:$C$430,C425)&gt;1,NOT(ISBLANK(C425)))</formula>
    </cfRule>
  </conditionalFormatting>
  <conditionalFormatting sqref="C360">
    <cfRule type="expression" priority="112" aboveAverage="0" equalAverage="0" bottom="0" percent="0" rank="0" text="" dxfId="409">
      <formula>AND(COUNTIF($C$360:$C$360,C360)&gt;1,NOT(ISBLANK(C360)))</formula>
    </cfRule>
  </conditionalFormatting>
  <conditionalFormatting sqref="F355:F382">
    <cfRule type="cellIs" priority="113" operator="greaterThan" aboveAverage="0" equalAverage="0" bottom="0" percent="0" rank="0" text="" dxfId="410">
      <formula>$H355</formula>
    </cfRule>
    <cfRule type="cellIs" priority="114" operator="greaterThan" aboveAverage="0" equalAverage="0" bottom="0" percent="0" rank="0" text="" dxfId="411">
      <formula>$G355</formula>
    </cfRule>
    <cfRule type="cellIs" priority="115" operator="greaterThan" aboveAverage="0" equalAverage="0" bottom="0" percent="0" rank="0" text="" dxfId="412">
      <formula>$F355</formula>
    </cfRule>
  </conditionalFormatting>
  <conditionalFormatting sqref="C355:C382">
    <cfRule type="expression" priority="116" aboveAverage="0" equalAverage="0" bottom="0" percent="0" rank="0" text="" dxfId="413">
      <formula>AND(COUNTIF($C$355:$C$382,C355)&gt;1,NOT(ISBLANK(C355)))</formula>
    </cfRule>
  </conditionalFormatting>
  <conditionalFormatting sqref="C305">
    <cfRule type="expression" priority="117" aboveAverage="0" equalAverage="0" bottom="0" percent="0" rank="0" text="" dxfId="414">
      <formula>AND(COUNTIF($C$305:$C$305,C305)&gt;1,NOT(ISBLANK(C305)))</formula>
    </cfRule>
  </conditionalFormatting>
  <conditionalFormatting sqref="C421">
    <cfRule type="expression" priority="118" aboveAverage="0" equalAverage="0" bottom="0" percent="0" rank="0" text="" dxfId="415">
      <formula>AND(COUNTIF($C$421:$C$421,C421)&gt;1,NOT(ISBLANK(C421)))</formula>
    </cfRule>
  </conditionalFormatting>
  <conditionalFormatting sqref="C363:C366">
    <cfRule type="expression" priority="119" aboveAverage="0" equalAverage="0" bottom="0" percent="0" rank="0" text="" dxfId="416">
      <formula>AND(COUNTIF($C$363:$C$366,C363)&gt;1,NOT(ISBLANK(C363)))</formula>
    </cfRule>
  </conditionalFormatting>
  <conditionalFormatting sqref="C363:C366">
    <cfRule type="expression" priority="120" aboveAverage="0" equalAverage="0" bottom="0" percent="0" rank="0" text="" dxfId="417">
      <formula>AND(COUNTIF($C$363:$C$366,C363)&gt;1,NOT(ISBLANK(C363)))</formula>
    </cfRule>
    <cfRule type="expression" priority="121" aboveAverage="0" equalAverage="0" bottom="0" percent="0" rank="0" text="" dxfId="418">
      <formula>AND(COUNTIF($C$363:$C$366,C363)&gt;1,NOT(ISBLANK(C363)))</formula>
    </cfRule>
  </conditionalFormatting>
  <conditionalFormatting sqref="C450">
    <cfRule type="expression" priority="122" aboveAverage="0" equalAverage="0" bottom="0" percent="0" rank="0" text="" dxfId="419">
      <formula>AND(COUNTIF($C$450:$C$450,C450)&gt;1,NOT(ISBLANK(C450)))</formula>
    </cfRule>
  </conditionalFormatting>
  <conditionalFormatting sqref="C373">
    <cfRule type="expression" priority="123" aboveAverage="0" equalAverage="0" bottom="0" percent="0" rank="0" text="" dxfId="420">
      <formula>AND(COUNTIF($C$373:$C$373,C373)&gt;1,NOT(ISBLANK(C373)))</formula>
    </cfRule>
  </conditionalFormatting>
  <conditionalFormatting sqref="F373">
    <cfRule type="cellIs" priority="124" operator="greaterThan" aboveAverage="0" equalAverage="0" bottom="0" percent="0" rank="0" text="" dxfId="421">
      <formula>$K373</formula>
    </cfRule>
    <cfRule type="cellIs" priority="125" operator="greaterThan" aboveAverage="0" equalAverage="0" bottom="0" percent="0" rank="0" text="" dxfId="422">
      <formula>$J373</formula>
    </cfRule>
    <cfRule type="cellIs" priority="126" operator="greaterThan" aboveAverage="0" equalAverage="0" bottom="0" percent="0" rank="0" text="" dxfId="423">
      <formula>$I373</formula>
    </cfRule>
  </conditionalFormatting>
  <conditionalFormatting sqref="F373:G373">
    <cfRule type="cellIs" priority="127" operator="greaterThan" aboveAverage="0" equalAverage="0" bottom="0" percent="0" rank="0" text="" dxfId="424">
      <formula>$H373</formula>
    </cfRule>
    <cfRule type="cellIs" priority="128" operator="greaterThan" aboveAverage="0" equalAverage="0" bottom="0" percent="0" rank="0" text="" dxfId="425">
      <formula>$G373</formula>
    </cfRule>
    <cfRule type="cellIs" priority="129" operator="greaterThan" aboveAverage="0" equalAverage="0" bottom="0" percent="0" rank="0" text="" dxfId="426">
      <formula>$F373</formula>
    </cfRule>
  </conditionalFormatting>
  <conditionalFormatting sqref="C496">
    <cfRule type="expression" priority="130" aboveAverage="0" equalAverage="0" bottom="0" percent="0" rank="0" text="" dxfId="427">
      <formula>AND(COUNTIF($C$496:$C$496,C496)&gt;1,NOT(ISBLANK(C496)))</formula>
    </cfRule>
  </conditionalFormatting>
  <conditionalFormatting sqref="C409:C415">
    <cfRule type="expression" priority="131" aboveAverage="0" equalAverage="0" bottom="0" percent="0" rank="0" text="" dxfId="428">
      <formula>AND(COUNTIF($C$409:$C$415,C409)&gt;1,NOT(ISBLANK(C409)))</formula>
    </cfRule>
  </conditionalFormatting>
  <conditionalFormatting sqref="C466:C473">
    <cfRule type="expression" priority="132" aboveAverage="0" equalAverage="0" bottom="0" percent="0" rank="0" text="" dxfId="429">
      <formula>AND(COUNTIF($C$466:$C$473,C466)&gt;1,NOT(ISBLANK(C466)))</formula>
    </cfRule>
  </conditionalFormatting>
  <conditionalFormatting sqref="C462:C479">
    <cfRule type="expression" priority="133" aboveAverage="0" equalAverage="0" bottom="0" percent="0" rank="0" text="" dxfId="430">
      <formula>AND(COUNTIF($C$462:$C$479,C462)&gt;1,NOT(ISBLANK(C462)))</formula>
    </cfRule>
  </conditionalFormatting>
  <conditionalFormatting sqref="C440:C445">
    <cfRule type="expression" priority="134" aboveAverage="0" equalAverage="0" bottom="0" percent="0" rank="0" text="" dxfId="431">
      <formula>AND(COUNTIF($C$440:$C$445,C440)&gt;1,NOT(ISBLANK(C440)))</formula>
    </cfRule>
  </conditionalFormatting>
  <conditionalFormatting sqref="C482:C486">
    <cfRule type="expression" priority="135" aboveAverage="0" equalAverage="0" bottom="0" percent="0" rank="0" text="" dxfId="432">
      <formula>AND(COUNTIF($C$482:$C$486,C482)&gt;1,NOT(ISBLANK(C482)))</formula>
    </cfRule>
  </conditionalFormatting>
  <conditionalFormatting sqref="C453:C494">
    <cfRule type="expression" priority="136" aboveAverage="0" equalAverage="0" bottom="0" percent="0" rank="0" text="" dxfId="433">
      <formula>AND(COUNTIF($C$453:$C$494,C453)&gt;1,NOT(ISBLANK(C453)))</formula>
    </cfRule>
  </conditionalFormatting>
  <conditionalFormatting sqref="C283:C304">
    <cfRule type="expression" priority="137" aboveAverage="0" equalAverage="0" bottom="0" percent="0" rank="0" text="" dxfId="434">
      <formula>AND(COUNTIF($C$283:$C$304,C283)&gt;1,NOT(ISBLANK(C283)))</formula>
    </cfRule>
  </conditionalFormatting>
  <conditionalFormatting sqref="C283:C304">
    <cfRule type="expression" priority="138" aboveAverage="0" equalAverage="0" bottom="0" percent="0" rank="0" text="" dxfId="435">
      <formula>AND(COUNTIF($C$283:$C$304,C283)&gt;1,NOT(ISBLANK(C283)))</formula>
    </cfRule>
    <cfRule type="expression" priority="139" aboveAverage="0" equalAverage="0" bottom="0" percent="0" rank="0" text="" dxfId="436">
      <formula>AND(COUNTIF($C$283:$C$304,C283)&gt;1,NOT(ISBLANK(C283)))</formula>
    </cfRule>
    <cfRule type="expression" priority="140" aboveAverage="0" equalAverage="0" bottom="0" percent="0" rank="0" text="" dxfId="437">
      <formula>AND(COUNTIF($C$283:$C$304,C283)&gt;1,NOT(ISBLANK(C283)))</formula>
    </cfRule>
  </conditionalFormatting>
  <conditionalFormatting sqref="C434:C435">
    <cfRule type="expression" priority="141" aboveAverage="0" equalAverage="0" bottom="0" percent="0" rank="0" text="" dxfId="438">
      <formula>AND(COUNTIF($C$434:$C$435,C434)&gt;1,NOT(ISBLANK(C434)))</formula>
    </cfRule>
  </conditionalFormatting>
  <conditionalFormatting sqref="C421:C449">
    <cfRule type="expression" priority="142" aboveAverage="0" equalAverage="0" bottom="0" percent="0" rank="0" text="" dxfId="439">
      <formula>AND(COUNTIF($C$421:$C$449,C421)&gt;1,NOT(ISBLANK(C421)))</formula>
    </cfRule>
  </conditionalFormatting>
  <conditionalFormatting sqref="C421:C449">
    <cfRule type="expression" priority="143" aboveAverage="0" equalAverage="0" bottom="0" percent="0" rank="0" text="" dxfId="440">
      <formula>AND(COUNTIF($C$421:$C$449,C421)&gt;1,NOT(ISBLANK(C421)))</formula>
    </cfRule>
    <cfRule type="expression" priority="144" aboveAverage="0" equalAverage="0" bottom="0" percent="0" rank="0" text="" dxfId="441">
      <formula>AND(COUNTIF($C$421:$C$449,C421)&gt;1,NOT(ISBLANK(C421)))</formula>
    </cfRule>
    <cfRule type="expression" priority="145" aboveAverage="0" equalAverage="0" bottom="0" percent="0" rank="0" text="" dxfId="442">
      <formula>AND(COUNTIF($C$421:$C$449,C421)&gt;1,NOT(ISBLANK(C421)))</formula>
    </cfRule>
  </conditionalFormatting>
  <conditionalFormatting sqref="C333:C348">
    <cfRule type="expression" priority="146" aboveAverage="0" equalAverage="0" bottom="0" percent="0" rank="0" text="" dxfId="443">
      <formula>AND(COUNTIF($C$333:$C$348,C333)&gt;1,NOT(ISBLANK(C333)))</formula>
    </cfRule>
  </conditionalFormatting>
  <conditionalFormatting sqref="C333:C348">
    <cfRule type="expression" priority="147" aboveAverage="0" equalAverage="0" bottom="0" percent="0" rank="0" text="" dxfId="444">
      <formula>AND(COUNTIF($C$333:$C$348,C333)&gt;1,NOT(ISBLANK(C333)))</formula>
    </cfRule>
    <cfRule type="expression" priority="148" aboveAverage="0" equalAverage="0" bottom="0" percent="0" rank="0" text="" dxfId="445">
      <formula>AND(COUNTIF($C$333:$C$348,C333)&gt;1,NOT(ISBLANK(C333)))</formula>
    </cfRule>
  </conditionalFormatting>
  <conditionalFormatting sqref="C333:C348">
    <cfRule type="expression" priority="149" aboveAverage="0" equalAverage="0" bottom="0" percent="0" rank="0" text="" dxfId="446">
      <formula>AND(COUNTIF($C$333:$C$348,C333)&gt;1,NOT(ISBLANK(C333)))</formula>
    </cfRule>
    <cfRule type="expression" priority="150" aboveAverage="0" equalAverage="0" bottom="0" percent="0" rank="0" text="" dxfId="447">
      <formula>AND(COUNTIF($C$333:$C$348,C333)&gt;1,NOT(ISBLANK(C333)))</formula>
    </cfRule>
    <cfRule type="expression" priority="151" aboveAverage="0" equalAverage="0" bottom="0" percent="0" rank="0" text="" dxfId="448">
      <formula>AND(COUNTIF($C$333:$C$348,C333)&gt;1,NOT(ISBLANK(C333)))</formula>
    </cfRule>
  </conditionalFormatting>
  <conditionalFormatting sqref="C310:C332 C349:C389">
    <cfRule type="expression" priority="152" aboveAverage="0" equalAverage="0" bottom="0" percent="0" rank="0" text="" dxfId="449">
      <formula>AND(COUNTIF($C$310:$C$332,C310)+COUNTIF($C$349:$C$389,C310)&gt;1,NOT(ISBLANK(C310)))</formula>
    </cfRule>
  </conditionalFormatting>
  <conditionalFormatting sqref="C320:C322">
    <cfRule type="expression" priority="153" aboveAverage="0" equalAverage="0" bottom="0" percent="0" rank="0" text="" dxfId="450">
      <formula>AND(COUNTIF($C$320:$C$322,C320)&gt;1,NOT(ISBLANK(C320)))</formula>
    </cfRule>
  </conditionalFormatting>
  <conditionalFormatting sqref="C398">
    <cfRule type="expression" priority="154" aboveAverage="0" equalAverage="0" bottom="0" percent="0" rank="0" text="" dxfId="451">
      <formula>AND(COUNTIF($C$398:$C$398,C398)&gt;1,NOT(ISBLANK(C398)))</formula>
    </cfRule>
  </conditionalFormatting>
  <conditionalFormatting sqref="C499:C503">
    <cfRule type="expression" priority="155" aboveAverage="0" equalAverage="0" bottom="0" percent="0" rank="0" text="" dxfId="452">
      <formula>AND(COUNTIF($C$499:$C$503,C499)&gt;1,NOT(ISBLANK(C499)))</formula>
    </cfRule>
  </conditionalFormatting>
  <conditionalFormatting sqref="C499:C503">
    <cfRule type="expression" priority="156" aboveAverage="0" equalAverage="0" bottom="0" percent="0" rank="0" text="" dxfId="453">
      <formula>AND(COUNTIF($C$499:$C$503,C499)&gt;1,NOT(ISBLANK(C499)))</formula>
    </cfRule>
    <cfRule type="expression" priority="157" aboveAverage="0" equalAverage="0" bottom="0" percent="0" rank="0" text="" dxfId="454">
      <formula>AND(COUNTIF($C$499:$C$503,C499)&gt;1,NOT(ISBLANK(C499)))</formula>
    </cfRule>
    <cfRule type="expression" priority="158" aboveAverage="0" equalAverage="0" bottom="0" percent="0" rank="0" text="" dxfId="455">
      <formula>AND(COUNTIF($C$499:$C$503,C499)&gt;1,NOT(ISBLANK(C499)))</formula>
    </cfRule>
  </conditionalFormatting>
  <conditionalFormatting sqref="C504:C65536 C234:C255 C1:C54 C71:C219">
    <cfRule type="expression" priority="159" aboveAverage="0" equalAverage="0" bottom="0" percent="0" rank="0" text="" dxfId="456">
      <formula>AND(COUNTIF($C$504:$C$65536,C504)+COUNTIF($C$234:$C$255,C504)+COUNTIF($C$1:$C$54,C504)+COUNTIF($C$71:$C$219,C504)&gt;1,NOT(ISBLANK(C504)))</formula>
    </cfRule>
    <cfRule type="expression" priority="160" aboveAverage="0" equalAverage="0" bottom="0" percent="0" rank="0" text="" dxfId="457">
      <formula>AND(COUNTIF($C$504:$C$65536,C504)+COUNTIF($C$234:$C$255,C504)+COUNTIF($C$1:$C$54,C504)+COUNTIF($C$71:$C$219,C504)&gt;1,NOT(ISBLANK(C504)))</formula>
    </cfRule>
  </conditionalFormatting>
  <conditionalFormatting sqref="C504:C65536 C234:C255 C1:C54 C71:C219">
    <cfRule type="expression" priority="161" aboveAverage="0" equalAverage="0" bottom="0" percent="0" rank="0" text="" dxfId="458">
      <formula>AND(COUNTIF($C$504:$C$65536,C504)+COUNTIF($C$234:$C$255,C504)+COUNTIF($C$1:$C$54,C504)+COUNTIF($C$71:$C$219,C504)&gt;1,NOT(ISBLANK(C504)))</formula>
    </cfRule>
    <cfRule type="expression" priority="162" aboveAverage="0" equalAverage="0" bottom="0" percent="0" rank="0" text="" dxfId="459">
      <formula>AND(COUNTIF($C$504:$C$65536,C504)+COUNTIF($C$234:$C$255,C504)+COUNTIF($C$1:$C$54,C504)+COUNTIF($C$71:$C$219,C504)&gt;1,NOT(ISBLANK(C504)))</formula>
    </cfRule>
    <cfRule type="expression" priority="163" aboveAverage="0" equalAverage="0" bottom="0" percent="0" rank="0" text="" dxfId="460">
      <formula>AND(COUNTIF($C$504:$C$65536,C504)+COUNTIF($C$234:$C$255,C504)+COUNTIF($C$1:$C$54,C504)+COUNTIF($C$71:$C$219,C504)&gt;1,NOT(ISBLANK(C504)))</formula>
    </cfRule>
  </conditionalFormatting>
  <conditionalFormatting sqref="C504:C65536 C234:C255 C1:C54 C71:C219">
    <cfRule type="expression" priority="164" aboveAverage="0" equalAverage="0" bottom="0" percent="0" rank="0" text="" dxfId="461">
      <formula>AND(COUNTIF($C$504:$C$65536,C504)+COUNTIF($C$234:$C$255,C504)+COUNTIF($C$1:$C$54,C504)+COUNTIF($C$71:$C$219,C504)&gt;1,NOT(ISBLANK(C504)))</formula>
    </cfRule>
  </conditionalFormatting>
  <conditionalFormatting sqref="C504:C65536 C234:C255 C2 C71:C84 C4:C54 C89:C219">
    <cfRule type="expression" priority="165" aboveAverage="0" equalAverage="0" bottom="0" percent="0" rank="0" text="" dxfId="462">
      <formula>AND(COUNTIF($C$504:$C$65536,C504)+COUNTIF($C$234:$C$255,C504)+COUNTIF($C$2:$C$2,C504)+COUNTIF($C$71:$C$84,C504)+COUNTIF($C$4:$C$54,C504)+COUNTIF($C$89:$C$219,C504)&gt;1,NOT(ISBLANK(C504)))</formula>
    </cfRule>
  </conditionalFormatting>
  <conditionalFormatting sqref="C504:C65536 C234:C255 C2 C4:C54 C71:C219">
    <cfRule type="expression" priority="166" aboveAverage="0" equalAverage="0" bottom="0" percent="0" rank="0" text="" dxfId="463">
      <formula>AND(COUNTIF($C$504:$C$65536,C504)+COUNTIF($C$234:$C$255,C504)+COUNTIF($C$2:$C$2,C504)+COUNTIF($C$4:$C$54,C504)+COUNTIF($C$71:$C$219,C504)&gt;1,NOT(ISBLANK(C504)))</formula>
    </cfRule>
  </conditionalFormatting>
  <conditionalFormatting sqref="C504:C65536 C234:C255 C2 C4:C54 C71:C219">
    <cfRule type="expression" priority="167" aboveAverage="0" equalAverage="0" bottom="0" percent="0" rank="0" text="" dxfId="464">
      <formula>AND(COUNTIF($C$504:$C$65536,C504)+COUNTIF($C$234:$C$255,C504)+COUNTIF($C$2:$C$2,C504)+COUNTIF($C$4:$C$54,C504)+COUNTIF($C$71:$C$219,C504)&gt;1,NOT(ISBLANK(C504)))</formula>
    </cfRule>
    <cfRule type="expression" priority="168" aboveAverage="0" equalAverage="0" bottom="0" percent="0" rank="0" text="" dxfId="465">
      <formula>AND(COUNTIF($C$504:$C$65536,C504)+COUNTIF($C$234:$C$255,C504)+COUNTIF($C$2:$C$2,C504)+COUNTIF($C$4:$C$54,C504)+COUNTIF($C$71:$C$219,C504)&gt;1,NOT(ISBLANK(C504)))</formula>
    </cfRule>
  </conditionalFormatting>
  <conditionalFormatting sqref="C504:C65536 C234:C255 C2 C71:C84 C4:C54 C89:C219">
    <cfRule type="expression" priority="169" aboveAverage="0" equalAverage="0" bottom="0" percent="0" rank="0" text="" dxfId="466">
      <formula>AND(COUNTIF($C$504:$C$65536,C504)+COUNTIF($C$234:$C$255,C504)+COUNTIF($C$2:$C$2,C504)+COUNTIF($C$71:$C$84,C504)+COUNTIF($C$4:$C$54,C504)+COUNTIF($C$89:$C$219,C504)&gt;1,NOT(ISBLANK(C504)))</formula>
    </cfRule>
    <cfRule type="expression" priority="170" aboveAverage="0" equalAverage="0" bottom="0" percent="0" rank="0" text="" dxfId="467">
      <formula>AND(COUNTIF($C$504:$C$65536,C504)+COUNTIF($C$234:$C$255,C504)+COUNTIF($C$2:$C$2,C504)+COUNTIF($C$71:$C$84,C504)+COUNTIF($C$4:$C$54,C504)+COUNTIF($C$89:$C$219,C504)&gt;1,NOT(ISBLANK(C504)))</formula>
    </cfRule>
  </conditionalFormatting>
  <conditionalFormatting sqref="C504:C65536 C234:C255 C138:C142 C144:C219">
    <cfRule type="expression" priority="171" aboveAverage="0" equalAverage="0" bottom="0" percent="0" rank="0" text="" dxfId="468">
      <formula>AND(COUNTIF($C$504:$C$65536,C504)+COUNTIF($C$234:$C$255,C504)+COUNTIF($C$138:$C$142,C504)+COUNTIF($C$144:$C$219,C504)&gt;1,NOT(ISBLANK(C504)))</formula>
    </cfRule>
  </conditionalFormatting>
  <conditionalFormatting sqref="C504:C65536 C1:C54 C71:C255">
    <cfRule type="expression" priority="172" aboveAverage="0" equalAverage="0" bottom="0" percent="0" rank="0" text="" dxfId="469">
      <formula>AND(COUNTIF($C$504:$C$65536,C504)+COUNTIF($C$1:$C$54,C504)+COUNTIF($C$71:$C$255,C504)&gt;1,NOT(ISBLANK(C504)))</formula>
    </cfRule>
  </conditionalFormatting>
  <conditionalFormatting sqref="C504:C65536">
    <cfRule type="expression" priority="173" aboveAverage="0" equalAverage="0" bottom="0" percent="0" rank="0" text="" dxfId="470">
      <formula>AND(COUNTIF($C$504:$C$65536,C504)&gt;1,NOT(ISBLANK(C504)))</formula>
    </cfRule>
  </conditionalFormatting>
  <conditionalFormatting sqref="C256:C503">
    <cfRule type="expression" priority="174" aboveAverage="0" equalAverage="0" bottom="0" percent="0" rank="0" text="" dxfId="471">
      <formula>AND(COUNTIF($C$256:$C$503,C256)&gt;1,NOT(ISBLANK(C256)))</formula>
    </cfRule>
    <cfRule type="expression" priority="175" aboveAverage="0" equalAverage="0" bottom="0" percent="0" rank="0" text="" dxfId="472">
      <formula>AND(COUNTIF($C$256:$C$503,C256)&gt;1,NOT(ISBLANK(C256)))</formula>
    </cfRule>
  </conditionalFormatting>
  <conditionalFormatting sqref="C256:C503">
    <cfRule type="expression" priority="176" aboveAverage="0" equalAverage="0" bottom="0" percent="0" rank="0" text="" dxfId="473">
      <formula>AND(COUNTIF($C$256:$C$503,C256)&gt;1,NOT(ISBLANK(C256)))</formula>
    </cfRule>
    <cfRule type="expression" priority="177" aboveAverage="0" equalAverage="0" bottom="0" percent="0" rank="0" text="" dxfId="474">
      <formula>AND(COUNTIF($C$256:$C$503,C256)&gt;1,NOT(ISBLANK(C256)))</formula>
    </cfRule>
    <cfRule type="expression" priority="178" aboveAverage="0" equalAverage="0" bottom="0" percent="0" rank="0" text="" dxfId="475">
      <formula>AND(COUNTIF($C$256:$C$503,C256)&gt;1,NOT(ISBLANK(C256)))</formula>
    </cfRule>
  </conditionalFormatting>
  <conditionalFormatting sqref="C256:C503">
    <cfRule type="expression" priority="179" aboveAverage="0" equalAverage="0" bottom="0" percent="0" rank="0" text="" dxfId="476">
      <formula>AND(COUNTIF($C$256:$C$503,C256)&gt;1,NOT(ISBLANK(C256)))</formula>
    </cfRule>
  </conditionalFormatting>
  <conditionalFormatting sqref="C498">
    <cfRule type="expression" priority="180" aboveAverage="0" equalAverage="0" bottom="0" percent="0" rank="0" text="" dxfId="477">
      <formula>AND(COUNTIF($C$498:$C$498,C498)&gt;1,NOT(ISBLANK(C498)))</formula>
    </cfRule>
  </conditionalFormatting>
  <conditionalFormatting sqref="C283:C332 C349:C503">
    <cfRule type="expression" priority="181" aboveAverage="0" equalAverage="0" bottom="0" percent="0" rank="0" text="" dxfId="478">
      <formula>AND(COUNTIF($C$283:$C$332,C283)+COUNTIF($C$349:$C$503,C283)&gt;1,NOT(ISBLANK(C283)))</formula>
    </cfRule>
    <cfRule type="expression" priority="182" aboveAverage="0" equalAverage="0" bottom="0" percent="0" rank="0" text="" dxfId="479">
      <formula>AND(COUNTIF($C$283:$C$332,C283)+COUNTIF($C$349:$C$503,C283)&gt;1,NOT(ISBLANK(C283)))</formula>
    </cfRule>
  </conditionalFormatting>
  <conditionalFormatting sqref="C283:C332 C349:C498">
    <cfRule type="expression" priority="183" aboveAverage="0" equalAverage="0" bottom="0" percent="0" rank="0" text="" dxfId="480">
      <formula>AND(COUNTIF($C$283:$C$332,C283)+COUNTIF($C$349:$C$498,C283)&gt;1,NOT(ISBLANK(C283)))</formula>
    </cfRule>
    <cfRule type="expression" priority="184" aboveAverage="0" equalAverage="0" bottom="0" percent="0" rank="0" text="" dxfId="481">
      <formula>AND(COUNTIF($C$283:$C$332,C283)+COUNTIF($C$349:$C$498,C283)&gt;1,NOT(ISBLANK(C283)))</formula>
    </cfRule>
  </conditionalFormatting>
  <conditionalFormatting sqref="C283:C332 C349:C498">
    <cfRule type="expression" priority="185" aboveAverage="0" equalAverage="0" bottom="0" percent="0" rank="0" text="" dxfId="482">
      <formula>AND(COUNTIF($C$283:$C$332,C283)+COUNTIF($C$349:$C$498,C283)&gt;1,NOT(ISBLANK(C283)))</formula>
    </cfRule>
    <cfRule type="expression" priority="186" aboveAverage="0" equalAverage="0" bottom="0" percent="0" rank="0" text="" dxfId="483">
      <formula>AND(COUNTIF($C$283:$C$332,C283)+COUNTIF($C$349:$C$498,C283)&gt;1,NOT(ISBLANK(C283)))</formula>
    </cfRule>
    <cfRule type="expression" priority="187" aboveAverage="0" equalAverage="0" bottom="0" percent="0" rank="0" text="" dxfId="484">
      <formula>AND(COUNTIF($C$283:$C$332,C283)+COUNTIF($C$349:$C$498,C283)&gt;1,NOT(ISBLANK(C283)))</formula>
    </cfRule>
  </conditionalFormatting>
  <conditionalFormatting sqref="C283:C332 C349:C498">
    <cfRule type="expression" priority="188" aboveAverage="0" equalAverage="0" bottom="0" percent="0" rank="0" text="" dxfId="485">
      <formula>AND(COUNTIF($C$283:$C$332,C283)+COUNTIF($C$349:$C$498,C283)&gt;1,NOT(ISBLANK(C283)))</formula>
    </cfRule>
  </conditionalFormatting>
  <conditionalFormatting sqref="C349:C362 C283:C332 C367:C498">
    <cfRule type="expression" priority="189" aboveAverage="0" equalAverage="0" bottom="0" percent="0" rank="0" text="" dxfId="486">
      <formula>AND(COUNTIF($C$349:$C$362,C349)+COUNTIF($C$283:$C$332,C349)+COUNTIF($C$367:$C$498,C349)&gt;1,NOT(ISBLANK(C349)))</formula>
    </cfRule>
  </conditionalFormatting>
  <conditionalFormatting sqref="C349:C362 C283:C332 C367:C498">
    <cfRule type="expression" priority="190" aboveAverage="0" equalAverage="0" bottom="0" percent="0" rank="0" text="" dxfId="487">
      <formula>AND(COUNTIF($C$349:$C$362,C349)+COUNTIF($C$283:$C$332,C349)+COUNTIF($C$367:$C$498,C349)&gt;1,NOT(ISBLANK(C349)))</formula>
    </cfRule>
    <cfRule type="expression" priority="191" aboveAverage="0" equalAverage="0" bottom="0" percent="0" rank="0" text="" dxfId="488">
      <formula>AND(COUNTIF($C$349:$C$362,C349)+COUNTIF($C$283:$C$332,C349)+COUNTIF($C$367:$C$498,C349)&gt;1,NOT(ISBLANK(C349)))</formula>
    </cfRule>
  </conditionalFormatting>
  <conditionalFormatting sqref="C421:C498">
    <cfRule type="expression" priority="192" aboveAverage="0" equalAverage="0" bottom="0" percent="0" rank="0" text="" dxfId="489">
      <formula>AND(COUNTIF($C$421:$C$498,C421)&gt;1,NOT(ISBLANK(C421)))</formula>
    </cfRule>
  </conditionalFormatting>
  <conditionalFormatting sqref="C283:C332 C349:C503">
    <cfRule type="expression" priority="193" aboveAverage="0" equalAverage="0" bottom="0" percent="0" rank="0" text="" dxfId="490">
      <formula>AND(COUNTIF($C$283:$C$332,C283)+COUNTIF($C$349:$C$503,C283)&gt;1,NOT(ISBLANK(C283)))</formula>
    </cfRule>
  </conditionalFormatting>
  <conditionalFormatting sqref="C283:C503">
    <cfRule type="expression" priority="194" aboveAverage="0" equalAverage="0" bottom="0" percent="0" rank="0" text="" dxfId="491">
      <formula>AND(COUNTIF($C$283:$C$503,C283)&gt;1,NOT(ISBLANK(C283)))</formula>
    </cfRule>
  </conditionalFormatting>
  <conditionalFormatting sqref="C495:C498">
    <cfRule type="expression" priority="195" aboveAverage="0" equalAverage="0" bottom="0" percent="0" rank="0" text="" dxfId="492">
      <formula>AND(COUNTIF($C$495:$C$498,C495)&gt;1,NOT(ISBLANK(C495)))</formula>
    </cfRule>
  </conditionalFormatting>
  <conditionalFormatting sqref="C455:C498">
    <cfRule type="expression" priority="196" aboveAverage="0" equalAverage="0" bottom="0" percent="0" rank="0" text="" dxfId="493">
      <formula>AND(COUNTIF($C$455:$C$498,C455)&gt;1,NOT(ISBLANK(C455)))</formula>
    </cfRule>
  </conditionalFormatting>
  <conditionalFormatting sqref="C390:C498">
    <cfRule type="expression" priority="197" aboveAverage="0" equalAverage="0" bottom="0" percent="0" rank="0" text="" dxfId="494">
      <formula>AND(COUNTIF($C$390:$C$498,C390)&gt;1,NOT(ISBLANK(C390)))</formula>
    </cfRule>
    <cfRule type="expression" priority="198" aboveAverage="0" equalAverage="0" bottom="0" percent="0" rank="0" text="" dxfId="495">
      <formula>AND(COUNTIF($C$390:$C$498,C390)&gt;1,NOT(ISBLANK(C390)))</formula>
    </cfRule>
  </conditionalFormatting>
  <conditionalFormatting sqref="C305:C332 C349:C498">
    <cfRule type="expression" priority="199" aboveAverage="0" equalAverage="0" bottom="0" percent="0" rank="0" text="" dxfId="496">
      <formula>AND(COUNTIF($C$305:$C$332,C305)+COUNTIF($C$349:$C$498,C305)&gt;1,NOT(ISBLANK(C305)))</formula>
    </cfRule>
  </conditionalFormatting>
  <conditionalFormatting sqref="C305:C332 C349:C498">
    <cfRule type="expression" priority="200" aboveAverage="0" equalAverage="0" bottom="0" percent="0" rank="0" text="" dxfId="497">
      <formula>AND(COUNTIF($C$305:$C$332,C305)+COUNTIF($C$349:$C$498,C305)&gt;1,NOT(ISBLANK(C305)))</formula>
    </cfRule>
    <cfRule type="expression" priority="201" aboveAverage="0" equalAverage="0" bottom="0" percent="0" rank="0" text="" dxfId="498">
      <formula>AND(COUNTIF($C$305:$C$332,C305)+COUNTIF($C$349:$C$498,C305)&gt;1,NOT(ISBLANK(C305)))</formula>
    </cfRule>
    <cfRule type="expression" priority="202" aboveAverage="0" equalAverage="0" bottom="0" percent="0" rank="0" text="" dxfId="499">
      <formula>AND(COUNTIF($C$305:$C$332,C305)+COUNTIF($C$349:$C$498,C305)&gt;1,NOT(ISBLANK(C305)))</formula>
    </cfRule>
  </conditionalFormatting>
  <conditionalFormatting sqref="C306:C309 C390:C498">
    <cfRule type="expression" priority="203" aboveAverage="0" equalAverage="0" bottom="0" percent="0" rank="0" text="" dxfId="500">
      <formula>AND(COUNTIF($C$306:$C$309,C306)+COUNTIF($C$390:$C$498,C306)&gt;1,NOT(ISBLANK(C306)))</formula>
    </cfRule>
  </conditionalFormatting>
  <conditionalFormatting sqref="C305:C309 C390:C498">
    <cfRule type="expression" priority="204" aboveAverage="0" equalAverage="0" bottom="0" percent="0" rank="0" text="" dxfId="501">
      <formula>AND(COUNTIF($C$305:$C$309,C305)+COUNTIF($C$390:$C$498,C305)&gt;1,NOT(ISBLANK(C305)))</formula>
    </cfRule>
  </conditionalFormatting>
  <conditionalFormatting sqref="C499:C503">
    <cfRule type="expression" priority="205" aboveAverage="0" equalAverage="0" bottom="0" percent="0" rank="0" text="" dxfId="502">
      <formula>AND(COUNTIF($C$499:$C$503,C499)&gt;1,NOT(ISBLANK(C499)))</formula>
    </cfRule>
    <cfRule type="expression" priority="206" aboveAverage="0" equalAverage="0" bottom="0" percent="0" rank="0" text="" dxfId="503">
      <formula>AND(COUNTIF($C$499:$C$503,C499)&gt;1,NOT(ISBLANK(C49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00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6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1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113" t="n">
        <v>1</v>
      </c>
      <c r="B6" s="114" t="s">
        <v>1008</v>
      </c>
      <c r="C6" s="115" t="n">
        <v>650832</v>
      </c>
      <c r="D6" s="116" t="s">
        <v>1009</v>
      </c>
      <c r="E6" s="117" t="s">
        <v>21</v>
      </c>
      <c r="F6" s="38" t="n">
        <v>120</v>
      </c>
      <c r="G6" s="39" t="n">
        <v>120</v>
      </c>
      <c r="H6" s="40" t="n">
        <v>23.856</v>
      </c>
      <c r="I6" s="41" t="n">
        <v>213.75</v>
      </c>
      <c r="J6" s="39" t="n">
        <v>17.276</v>
      </c>
      <c r="K6" s="42" t="n">
        <v>171.6</v>
      </c>
      <c r="L6" s="102" t="n">
        <v>625.35</v>
      </c>
      <c r="M6" s="44" t="n">
        <v>1</v>
      </c>
      <c r="N6" s="45" t="n">
        <v>0</v>
      </c>
    </row>
    <row r="7" customFormat="false" ht="14.25" hidden="false" customHeight="true" outlineLevel="0" collapsed="false">
      <c r="A7" s="46" t="n">
        <v>2</v>
      </c>
      <c r="B7" s="47" t="s">
        <v>1010</v>
      </c>
      <c r="C7" s="48" t="n">
        <v>652069</v>
      </c>
      <c r="D7" s="49" t="s">
        <v>1011</v>
      </c>
      <c r="E7" s="50" t="s">
        <v>21</v>
      </c>
      <c r="F7" s="51" t="n">
        <v>120</v>
      </c>
      <c r="G7" s="52" t="n">
        <v>38.408</v>
      </c>
      <c r="H7" s="64" t="n">
        <v>11.929</v>
      </c>
      <c r="I7" s="54" t="n">
        <v>106.876</v>
      </c>
      <c r="J7" s="52" t="n">
        <v>140.107</v>
      </c>
      <c r="K7" s="55" t="n">
        <v>264</v>
      </c>
      <c r="L7" s="105" t="n">
        <v>562.515</v>
      </c>
      <c r="M7" s="57" t="n">
        <v>2</v>
      </c>
      <c r="N7" s="58" t="n">
        <v>0</v>
      </c>
    </row>
    <row r="8" customFormat="false" ht="14.25" hidden="false" customHeight="true" outlineLevel="0" collapsed="false">
      <c r="A8" s="46" t="n">
        <v>3</v>
      </c>
      <c r="B8" s="59" t="s">
        <v>1012</v>
      </c>
      <c r="C8" s="48" t="n">
        <v>661290</v>
      </c>
      <c r="D8" s="49" t="s">
        <v>1013</v>
      </c>
      <c r="E8" s="50" t="s">
        <v>18</v>
      </c>
      <c r="F8" s="51" t="n">
        <v>60.001</v>
      </c>
      <c r="G8" s="52" t="n">
        <v>78</v>
      </c>
      <c r="H8" s="64" t="n">
        <v>8.797</v>
      </c>
      <c r="I8" s="118" t="n">
        <v>157.41</v>
      </c>
      <c r="J8" s="52" t="n">
        <v>195.525</v>
      </c>
      <c r="K8" s="55" t="n">
        <v>190.4</v>
      </c>
      <c r="L8" s="105" t="n">
        <v>523.926</v>
      </c>
      <c r="M8" s="57" t="n">
        <v>4</v>
      </c>
      <c r="N8" s="58" t="n">
        <v>1</v>
      </c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</row>
    <row r="9" customFormat="false" ht="12.75" hidden="false" customHeight="false" outlineLevel="0" collapsed="false">
      <c r="A9" s="46" t="n">
        <v>4</v>
      </c>
      <c r="B9" s="59" t="s">
        <v>1014</v>
      </c>
      <c r="C9" s="48" t="n">
        <v>646445</v>
      </c>
      <c r="D9" s="49" t="s">
        <v>46</v>
      </c>
      <c r="E9" s="50" t="s">
        <v>21</v>
      </c>
      <c r="F9" s="51" t="n">
        <v>120</v>
      </c>
      <c r="G9" s="52" t="n">
        <v>120</v>
      </c>
      <c r="H9" s="64" t="n">
        <v>22.495</v>
      </c>
      <c r="I9" s="54" t="n">
        <v>138.938</v>
      </c>
      <c r="J9" s="52" t="n">
        <v>107.779</v>
      </c>
      <c r="K9" s="55" t="n">
        <v>132.004</v>
      </c>
      <c r="L9" s="105" t="n">
        <v>510.942</v>
      </c>
      <c r="M9" s="57" t="n">
        <v>3</v>
      </c>
      <c r="N9" s="58" t="n">
        <v>-1</v>
      </c>
      <c r="O9" s="69"/>
      <c r="P9" s="69"/>
      <c r="Q9" s="69"/>
      <c r="R9" s="69"/>
      <c r="S9" s="69"/>
      <c r="T9" s="69"/>
      <c r="U9" s="69"/>
      <c r="V9" s="69"/>
      <c r="W9" s="69"/>
      <c r="X9" s="69"/>
      <c r="Z9" s="66"/>
    </row>
    <row r="10" customFormat="false" ht="14.25" hidden="false" customHeight="true" outlineLevel="0" collapsed="false">
      <c r="A10" s="46" t="n">
        <v>5</v>
      </c>
      <c r="B10" s="59" t="s">
        <v>64</v>
      </c>
      <c r="C10" s="48" t="n">
        <v>642300</v>
      </c>
      <c r="D10" s="49" t="s">
        <v>65</v>
      </c>
      <c r="E10" s="75" t="s">
        <v>21</v>
      </c>
      <c r="F10" s="51" t="n">
        <v>78</v>
      </c>
      <c r="G10" s="52" t="n">
        <v>120</v>
      </c>
      <c r="H10" s="81" t="n">
        <v>0</v>
      </c>
      <c r="I10" s="54" t="n">
        <v>68.403</v>
      </c>
      <c r="J10" s="52" t="n">
        <v>215.55</v>
      </c>
      <c r="K10" s="77" t="n">
        <v>0</v>
      </c>
      <c r="L10" s="105" t="n">
        <v>481.953</v>
      </c>
      <c r="M10" s="57" t="n">
        <v>25</v>
      </c>
      <c r="N10" s="58" t="n">
        <v>20</v>
      </c>
    </row>
    <row r="11" customFormat="false" ht="14.25" hidden="false" customHeight="true" outlineLevel="0" collapsed="false">
      <c r="A11" s="46" t="n">
        <v>6</v>
      </c>
      <c r="B11" s="59" t="s">
        <v>1015</v>
      </c>
      <c r="C11" s="48" t="n">
        <v>654649</v>
      </c>
      <c r="D11" s="49" t="s">
        <v>1016</v>
      </c>
      <c r="E11" s="50" t="s">
        <v>21</v>
      </c>
      <c r="F11" s="51" t="n">
        <v>60.004</v>
      </c>
      <c r="G11" s="52" t="n">
        <v>96</v>
      </c>
      <c r="H11" s="64" t="n">
        <v>4.39</v>
      </c>
      <c r="I11" s="54" t="n">
        <v>138.938</v>
      </c>
      <c r="J11" s="52" t="n">
        <v>34.494</v>
      </c>
      <c r="K11" s="55" t="n">
        <v>171.6</v>
      </c>
      <c r="L11" s="105" t="n">
        <v>466.542</v>
      </c>
      <c r="M11" s="57" t="n">
        <v>6</v>
      </c>
      <c r="N11" s="58" t="n">
        <v>0</v>
      </c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6"/>
    </row>
    <row r="12" customFormat="false" ht="14.25" hidden="false" customHeight="true" outlineLevel="0" collapsed="false">
      <c r="A12" s="46" t="n">
        <v>7</v>
      </c>
      <c r="B12" s="59" t="s">
        <v>1017</v>
      </c>
      <c r="C12" s="48" t="n">
        <v>645752</v>
      </c>
      <c r="D12" s="49" t="s">
        <v>1018</v>
      </c>
      <c r="E12" s="50" t="s">
        <v>21</v>
      </c>
      <c r="F12" s="51" t="n">
        <v>60.003</v>
      </c>
      <c r="G12" s="52" t="n">
        <v>120</v>
      </c>
      <c r="H12" s="64" t="n">
        <v>15.506</v>
      </c>
      <c r="I12" s="54" t="n">
        <v>106.879</v>
      </c>
      <c r="J12" s="52" t="n">
        <v>172.44</v>
      </c>
      <c r="K12" s="55" t="n">
        <v>42.254</v>
      </c>
      <c r="L12" s="105" t="n">
        <v>459.322</v>
      </c>
      <c r="M12" s="57" t="n">
        <v>13</v>
      </c>
      <c r="N12" s="58" t="n">
        <v>6</v>
      </c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</row>
    <row r="13" customFormat="false" ht="14.25" hidden="false" customHeight="true" outlineLevel="0" collapsed="false">
      <c r="A13" s="46" t="n">
        <v>8</v>
      </c>
      <c r="B13" s="59" t="s">
        <v>125</v>
      </c>
      <c r="C13" s="48" t="n">
        <v>647369</v>
      </c>
      <c r="D13" s="49" t="s">
        <v>126</v>
      </c>
      <c r="E13" s="50" t="s">
        <v>21</v>
      </c>
      <c r="F13" s="51" t="n">
        <v>78</v>
      </c>
      <c r="G13" s="52" t="n">
        <v>120</v>
      </c>
      <c r="H13" s="64" t="n">
        <v>8.954</v>
      </c>
      <c r="I13" s="54" t="n">
        <v>106.878</v>
      </c>
      <c r="J13" s="52" t="n">
        <v>34.503</v>
      </c>
      <c r="K13" s="55" t="n">
        <v>132.003</v>
      </c>
      <c r="L13" s="105" t="n">
        <v>436.881</v>
      </c>
      <c r="M13" s="57" t="n">
        <v>7</v>
      </c>
      <c r="N13" s="58" t="n">
        <v>-1</v>
      </c>
      <c r="O13" s="69"/>
      <c r="P13" s="69"/>
      <c r="Q13" s="69"/>
      <c r="R13" s="69"/>
      <c r="S13" s="69"/>
      <c r="T13" s="69"/>
      <c r="U13" s="69"/>
      <c r="V13" s="69"/>
      <c r="W13" s="69"/>
    </row>
    <row r="14" s="65" customFormat="true" ht="14.25" hidden="false" customHeight="true" outlineLevel="0" collapsed="false">
      <c r="A14" s="46" t="n">
        <v>9</v>
      </c>
      <c r="B14" s="47" t="s">
        <v>1019</v>
      </c>
      <c r="C14" s="48" t="n">
        <v>649050</v>
      </c>
      <c r="D14" s="49" t="s">
        <v>1020</v>
      </c>
      <c r="E14" s="50" t="s">
        <v>21</v>
      </c>
      <c r="F14" s="51" t="n">
        <v>96</v>
      </c>
      <c r="G14" s="52" t="n">
        <v>96</v>
      </c>
      <c r="H14" s="64" t="n">
        <v>19.085</v>
      </c>
      <c r="I14" s="54" t="n">
        <v>171</v>
      </c>
      <c r="J14" s="52" t="n">
        <v>68.984</v>
      </c>
      <c r="K14" s="55" t="n">
        <v>21.152</v>
      </c>
      <c r="L14" s="105" t="n">
        <v>431.984</v>
      </c>
      <c r="M14" s="57" t="n">
        <v>8</v>
      </c>
      <c r="N14" s="58" t="n">
        <v>-1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</row>
    <row r="15" customFormat="false" ht="14.25" hidden="false" customHeight="true" outlineLevel="0" collapsed="false">
      <c r="A15" s="46" t="n">
        <v>10</v>
      </c>
      <c r="B15" s="59" t="s">
        <v>30</v>
      </c>
      <c r="C15" s="48" t="n">
        <v>657354</v>
      </c>
      <c r="D15" s="49" t="s">
        <v>31</v>
      </c>
      <c r="E15" s="50" t="s">
        <v>18</v>
      </c>
      <c r="F15" s="51" t="n">
        <v>19.216</v>
      </c>
      <c r="G15" s="52" t="n">
        <v>96</v>
      </c>
      <c r="H15" s="64" t="n">
        <v>6.709</v>
      </c>
      <c r="I15" s="118" t="n">
        <v>196.763</v>
      </c>
      <c r="J15" s="52" t="n">
        <v>97.766</v>
      </c>
      <c r="K15" s="77" t="n">
        <v>0</v>
      </c>
      <c r="L15" s="105" t="n">
        <v>409.745</v>
      </c>
      <c r="M15" s="57" t="n">
        <v>16</v>
      </c>
      <c r="N15" s="58" t="n">
        <v>6</v>
      </c>
    </row>
    <row r="16" s="66" customFormat="true" ht="14.25" hidden="false" customHeight="true" outlineLevel="0" collapsed="false">
      <c r="A16" s="46" t="n">
        <v>11</v>
      </c>
      <c r="B16" s="59" t="s">
        <v>1021</v>
      </c>
      <c r="C16" s="48" t="n">
        <v>660647</v>
      </c>
      <c r="D16" s="49" t="s">
        <v>112</v>
      </c>
      <c r="E16" s="50" t="s">
        <v>18</v>
      </c>
      <c r="F16" s="51" t="n">
        <v>9.628</v>
      </c>
      <c r="G16" s="52" t="n">
        <v>19.215</v>
      </c>
      <c r="H16" s="64" t="n">
        <v>5.163</v>
      </c>
      <c r="I16" s="118" t="n">
        <v>7.916</v>
      </c>
      <c r="J16" s="52" t="n">
        <v>127.091</v>
      </c>
      <c r="K16" s="55" t="n">
        <v>238</v>
      </c>
      <c r="L16" s="105" t="n">
        <v>393.934</v>
      </c>
      <c r="M16" s="57" t="n">
        <v>23</v>
      </c>
      <c r="N16" s="58" t="n">
        <v>12</v>
      </c>
      <c r="O16" s="5"/>
      <c r="P16" s="5"/>
      <c r="Q16" s="5"/>
      <c r="R16" s="5"/>
      <c r="S16" s="5"/>
      <c r="T16" s="5"/>
      <c r="U16" s="5"/>
      <c r="V16" s="5"/>
      <c r="W16" s="5"/>
      <c r="X16" s="69"/>
      <c r="Y16" s="69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</row>
    <row r="17" customFormat="false" ht="14.25" hidden="false" customHeight="true" outlineLevel="0" collapsed="false">
      <c r="A17" s="46" t="n">
        <v>12</v>
      </c>
      <c r="B17" s="59" t="s">
        <v>1022</v>
      </c>
      <c r="C17" s="48" t="n">
        <v>663694</v>
      </c>
      <c r="D17" s="49" t="s">
        <v>1023</v>
      </c>
      <c r="E17" s="50" t="s">
        <v>21</v>
      </c>
      <c r="F17" s="51" t="n">
        <v>96</v>
      </c>
      <c r="G17" s="52" t="n">
        <v>120</v>
      </c>
      <c r="H17" s="64" t="n">
        <v>27.686</v>
      </c>
      <c r="I17" s="54" t="n">
        <v>34.21</v>
      </c>
      <c r="J17" s="52" t="n">
        <v>8.685</v>
      </c>
      <c r="K17" s="55" t="n">
        <v>132.002</v>
      </c>
      <c r="L17" s="105" t="n">
        <v>382.212</v>
      </c>
      <c r="M17" s="57" t="n">
        <v>5</v>
      </c>
      <c r="N17" s="58" t="n">
        <v>-7</v>
      </c>
    </row>
    <row r="18" customFormat="false" ht="14.25" hidden="false" customHeight="true" outlineLevel="0" collapsed="false">
      <c r="A18" s="46" t="n">
        <v>13</v>
      </c>
      <c r="B18" s="59" t="s">
        <v>1024</v>
      </c>
      <c r="C18" s="48" t="n">
        <v>668024</v>
      </c>
      <c r="D18" s="49" t="s">
        <v>1025</v>
      </c>
      <c r="E18" s="50" t="s">
        <v>18</v>
      </c>
      <c r="F18" s="51" t="n">
        <v>38.408</v>
      </c>
      <c r="G18" s="52" t="n">
        <v>60.001</v>
      </c>
      <c r="H18" s="64" t="n">
        <v>9.408</v>
      </c>
      <c r="I18" s="118" t="n">
        <v>98.385</v>
      </c>
      <c r="J18" s="52" t="n">
        <v>127.091</v>
      </c>
      <c r="K18" s="55" t="n">
        <v>154.7</v>
      </c>
      <c r="L18" s="105" t="n">
        <v>380.2</v>
      </c>
      <c r="M18" s="57" t="n">
        <v>12</v>
      </c>
      <c r="N18" s="58" t="n">
        <v>-1</v>
      </c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</row>
    <row r="19" customFormat="false" ht="14.25" hidden="false" customHeight="true" outlineLevel="0" collapsed="false">
      <c r="A19" s="46" t="n">
        <v>14</v>
      </c>
      <c r="B19" s="59" t="s">
        <v>1026</v>
      </c>
      <c r="C19" s="48" t="n">
        <v>660494</v>
      </c>
      <c r="D19" s="49" t="s">
        <v>379</v>
      </c>
      <c r="E19" s="119" t="s">
        <v>21</v>
      </c>
      <c r="F19" s="51" t="n">
        <v>120</v>
      </c>
      <c r="G19" s="52" t="n">
        <v>96</v>
      </c>
      <c r="H19" s="64" t="n">
        <v>20.412</v>
      </c>
      <c r="I19" s="54" t="n">
        <v>68.408</v>
      </c>
      <c r="J19" s="52" t="n">
        <v>68.983</v>
      </c>
      <c r="K19" s="55" t="n">
        <v>84.485</v>
      </c>
      <c r="L19" s="105" t="n">
        <v>369.468</v>
      </c>
      <c r="M19" s="57" t="n">
        <v>11</v>
      </c>
      <c r="N19" s="58" t="n">
        <v>-3</v>
      </c>
    </row>
    <row r="20" customFormat="false" ht="12.75" hidden="false" customHeight="false" outlineLevel="0" collapsed="false">
      <c r="A20" s="46" t="n">
        <v>15</v>
      </c>
      <c r="B20" s="59" t="s">
        <v>1027</v>
      </c>
      <c r="C20" s="48" t="n">
        <v>636266</v>
      </c>
      <c r="D20" s="49" t="s">
        <v>1018</v>
      </c>
      <c r="E20" s="50" t="s">
        <v>21</v>
      </c>
      <c r="F20" s="51" t="n">
        <v>96</v>
      </c>
      <c r="G20" s="52" t="n">
        <v>96</v>
      </c>
      <c r="H20" s="64" t="n">
        <v>7.642</v>
      </c>
      <c r="I20" s="54" t="n">
        <v>68.401</v>
      </c>
      <c r="J20" s="52" t="n">
        <v>107.777</v>
      </c>
      <c r="K20" s="55" t="n">
        <v>21.142</v>
      </c>
      <c r="L20" s="105" t="n">
        <v>368.178</v>
      </c>
      <c r="M20" s="57" t="n">
        <v>20</v>
      </c>
      <c r="N20" s="58" t="n">
        <v>5</v>
      </c>
      <c r="X20" s="69"/>
      <c r="Y20" s="69"/>
    </row>
    <row r="21" customFormat="false" ht="12.75" hidden="false" customHeight="false" outlineLevel="0" collapsed="false">
      <c r="A21" s="46" t="n">
        <v>16</v>
      </c>
      <c r="B21" s="59" t="s">
        <v>1028</v>
      </c>
      <c r="C21" s="48" t="n">
        <v>645635</v>
      </c>
      <c r="D21" s="49" t="s">
        <v>1029</v>
      </c>
      <c r="E21" s="50" t="s">
        <v>21</v>
      </c>
      <c r="F21" s="51" t="n">
        <v>120</v>
      </c>
      <c r="G21" s="71" t="n">
        <v>0</v>
      </c>
      <c r="H21" s="64" t="n">
        <v>6.98</v>
      </c>
      <c r="I21" s="54" t="n">
        <v>68.404</v>
      </c>
      <c r="J21" s="52" t="n">
        <v>107.776</v>
      </c>
      <c r="K21" s="55" t="n">
        <v>84.484</v>
      </c>
      <c r="L21" s="105" t="n">
        <v>319.24</v>
      </c>
      <c r="M21" s="57" t="n">
        <v>22</v>
      </c>
      <c r="N21" s="58" t="n">
        <v>6</v>
      </c>
    </row>
    <row r="22" customFormat="false" ht="14.25" hidden="false" customHeight="true" outlineLevel="0" collapsed="false">
      <c r="A22" s="46" t="n">
        <v>17</v>
      </c>
      <c r="B22" s="59" t="s">
        <v>1030</v>
      </c>
      <c r="C22" s="48" t="n">
        <v>655240</v>
      </c>
      <c r="D22" s="49" t="s">
        <v>1031</v>
      </c>
      <c r="E22" s="50" t="s">
        <v>21</v>
      </c>
      <c r="F22" s="51" t="n">
        <v>60.004</v>
      </c>
      <c r="G22" s="52" t="n">
        <v>96</v>
      </c>
      <c r="H22" s="64" t="n">
        <v>11.082</v>
      </c>
      <c r="I22" s="54" t="n">
        <v>106.878</v>
      </c>
      <c r="J22" s="52" t="n">
        <v>34.495</v>
      </c>
      <c r="K22" s="55" t="n">
        <v>42.253</v>
      </c>
      <c r="L22" s="105" t="n">
        <v>305.135</v>
      </c>
      <c r="M22" s="57" t="n">
        <v>19</v>
      </c>
      <c r="N22" s="58" t="n">
        <v>2</v>
      </c>
      <c r="O22" s="69"/>
      <c r="P22" s="69"/>
      <c r="Q22" s="69"/>
      <c r="R22" s="69"/>
      <c r="S22" s="69"/>
      <c r="T22" s="69"/>
      <c r="U22" s="69"/>
      <c r="V22" s="69"/>
      <c r="W22" s="69"/>
    </row>
    <row r="23" customFormat="false" ht="14.25" hidden="false" customHeight="true" outlineLevel="0" collapsed="false">
      <c r="A23" s="46" t="n">
        <v>18</v>
      </c>
      <c r="B23" s="59" t="s">
        <v>1032</v>
      </c>
      <c r="C23" s="48" t="n">
        <v>663896</v>
      </c>
      <c r="D23" s="84" t="s">
        <v>1033</v>
      </c>
      <c r="E23" s="50" t="s">
        <v>18</v>
      </c>
      <c r="F23" s="51" t="n">
        <v>60.001</v>
      </c>
      <c r="G23" s="52" t="n">
        <v>19.206</v>
      </c>
      <c r="H23" s="64" t="n">
        <v>11.402</v>
      </c>
      <c r="I23" s="118" t="n">
        <v>7.935</v>
      </c>
      <c r="J23" s="52" t="n">
        <v>62.572</v>
      </c>
      <c r="K23" s="55" t="n">
        <v>154.7</v>
      </c>
      <c r="L23" s="105" t="n">
        <v>296.479</v>
      </c>
      <c r="M23" s="57" t="n">
        <v>29</v>
      </c>
      <c r="N23" s="58" t="n">
        <v>11</v>
      </c>
      <c r="AA23" s="82"/>
    </row>
    <row r="24" customFormat="false" ht="14.25" hidden="false" customHeight="true" outlineLevel="0" collapsed="false">
      <c r="A24" s="46" t="n">
        <v>19</v>
      </c>
      <c r="B24" s="59" t="s">
        <v>1034</v>
      </c>
      <c r="C24" s="48" t="n">
        <v>669918</v>
      </c>
      <c r="D24" s="49" t="s">
        <v>225</v>
      </c>
      <c r="E24" s="50" t="s">
        <v>18</v>
      </c>
      <c r="F24" s="51" t="n">
        <v>19.205</v>
      </c>
      <c r="G24" s="52" t="n">
        <v>60.002</v>
      </c>
      <c r="H24" s="64" t="n">
        <v>5.821</v>
      </c>
      <c r="I24" s="118" t="n">
        <v>15.773</v>
      </c>
      <c r="J24" s="52" t="n">
        <v>97.764</v>
      </c>
      <c r="K24" s="55" t="n">
        <v>119.002</v>
      </c>
      <c r="L24" s="105" t="n">
        <v>295.973</v>
      </c>
      <c r="M24" s="57" t="n">
        <v>35</v>
      </c>
      <c r="N24" s="58" t="n">
        <v>16</v>
      </c>
    </row>
    <row r="25" customFormat="false" ht="14.25" hidden="false" customHeight="true" outlineLevel="0" collapsed="false">
      <c r="A25" s="46" t="n">
        <v>20</v>
      </c>
      <c r="B25" s="59" t="s">
        <v>1035</v>
      </c>
      <c r="C25" s="48" t="n">
        <v>635572</v>
      </c>
      <c r="D25" s="49" t="s">
        <v>1036</v>
      </c>
      <c r="E25" s="50" t="s">
        <v>21</v>
      </c>
      <c r="F25" s="51" t="n">
        <v>78</v>
      </c>
      <c r="G25" s="52" t="n">
        <v>60.004</v>
      </c>
      <c r="H25" s="64" t="n">
        <v>10.898</v>
      </c>
      <c r="I25" s="54" t="n">
        <v>34.215</v>
      </c>
      <c r="J25" s="52" t="n">
        <v>107.778</v>
      </c>
      <c r="K25" s="55" t="n">
        <v>42.255</v>
      </c>
      <c r="L25" s="105" t="n">
        <v>288.037</v>
      </c>
      <c r="M25" s="57" t="n">
        <v>39</v>
      </c>
      <c r="N25" s="58" t="n">
        <v>19</v>
      </c>
    </row>
    <row r="26" customFormat="false" ht="14.25" hidden="false" customHeight="true" outlineLevel="0" collapsed="false">
      <c r="A26" s="46" t="n">
        <v>21</v>
      </c>
      <c r="B26" s="59" t="s">
        <v>1037</v>
      </c>
      <c r="C26" s="48" t="n">
        <v>656857</v>
      </c>
      <c r="D26" s="84" t="s">
        <v>1038</v>
      </c>
      <c r="E26" s="50" t="s">
        <v>21</v>
      </c>
      <c r="F26" s="51" t="n">
        <v>78</v>
      </c>
      <c r="G26" s="52" t="n">
        <v>120</v>
      </c>
      <c r="H26" s="64" t="n">
        <v>2.801</v>
      </c>
      <c r="I26" s="54" t="n">
        <v>68.406</v>
      </c>
      <c r="J26" s="52" t="n">
        <v>17.275</v>
      </c>
      <c r="K26" s="55" t="n">
        <v>10.615</v>
      </c>
      <c r="L26" s="105" t="n">
        <v>283.681</v>
      </c>
      <c r="M26" s="57" t="n">
        <v>9</v>
      </c>
      <c r="N26" s="58" t="n">
        <v>-12</v>
      </c>
    </row>
    <row r="27" customFormat="false" ht="14.25" hidden="false" customHeight="true" outlineLevel="0" collapsed="false">
      <c r="A27" s="46" t="n">
        <v>22</v>
      </c>
      <c r="B27" s="59" t="s">
        <v>1039</v>
      </c>
      <c r="C27" s="48" t="n">
        <v>660864</v>
      </c>
      <c r="D27" s="49" t="s">
        <v>1018</v>
      </c>
      <c r="E27" s="50" t="s">
        <v>18</v>
      </c>
      <c r="F27" s="51" t="n">
        <v>60.004</v>
      </c>
      <c r="G27" s="52" t="n">
        <v>60.001</v>
      </c>
      <c r="H27" s="64" t="n">
        <v>8.796</v>
      </c>
      <c r="I27" s="118" t="n">
        <v>98.384</v>
      </c>
      <c r="J27" s="52" t="n">
        <v>62.576</v>
      </c>
      <c r="K27" s="55" t="n">
        <v>38.092</v>
      </c>
      <c r="L27" s="105" t="n">
        <v>280.965</v>
      </c>
      <c r="M27" s="57" t="n">
        <v>28</v>
      </c>
      <c r="N27" s="58" t="n">
        <v>6</v>
      </c>
      <c r="X27" s="65"/>
    </row>
    <row r="28" customFormat="false" ht="14.25" hidden="false" customHeight="true" outlineLevel="0" collapsed="false">
      <c r="A28" s="46" t="n">
        <v>23</v>
      </c>
      <c r="B28" s="59" t="s">
        <v>1040</v>
      </c>
      <c r="C28" s="48" t="n">
        <v>662853</v>
      </c>
      <c r="D28" s="49" t="s">
        <v>1041</v>
      </c>
      <c r="E28" s="50" t="s">
        <v>18</v>
      </c>
      <c r="F28" s="51" t="n">
        <v>38.406</v>
      </c>
      <c r="G28" s="52" t="n">
        <v>60.003</v>
      </c>
      <c r="H28" s="81" t="n">
        <v>0</v>
      </c>
      <c r="I28" s="118" t="n">
        <v>62.97</v>
      </c>
      <c r="J28" s="52" t="n">
        <v>31.298</v>
      </c>
      <c r="K28" s="55" t="n">
        <v>119.004</v>
      </c>
      <c r="L28" s="105" t="n">
        <v>280.383</v>
      </c>
      <c r="M28" s="57" t="n">
        <v>10</v>
      </c>
      <c r="N28" s="58" t="n">
        <v>-13</v>
      </c>
    </row>
    <row r="29" customFormat="false" ht="14.25" hidden="false" customHeight="true" outlineLevel="0" collapsed="false">
      <c r="A29" s="46" t="n">
        <v>24</v>
      </c>
      <c r="B29" s="59" t="s">
        <v>1042</v>
      </c>
      <c r="C29" s="48" t="n">
        <v>659971</v>
      </c>
      <c r="D29" s="49" t="s">
        <v>1043</v>
      </c>
      <c r="E29" s="50" t="s">
        <v>21</v>
      </c>
      <c r="F29" s="51" t="n">
        <v>9.627</v>
      </c>
      <c r="G29" s="52" t="n">
        <v>38.408</v>
      </c>
      <c r="H29" s="64" t="n">
        <v>11.081</v>
      </c>
      <c r="I29" s="54" t="n">
        <v>17.12</v>
      </c>
      <c r="J29" s="52" t="n">
        <v>140.107</v>
      </c>
      <c r="K29" s="55" t="n">
        <v>84.487</v>
      </c>
      <c r="L29" s="105" t="n">
        <v>274.083</v>
      </c>
      <c r="M29" s="57" t="n">
        <v>64</v>
      </c>
      <c r="N29" s="58" t="n">
        <v>40</v>
      </c>
    </row>
    <row r="30" customFormat="false" ht="14.25" hidden="false" customHeight="true" outlineLevel="0" collapsed="false">
      <c r="A30" s="46" t="n">
        <v>25</v>
      </c>
      <c r="B30" s="59" t="s">
        <v>127</v>
      </c>
      <c r="C30" s="48" t="n">
        <v>654483</v>
      </c>
      <c r="D30" s="49" t="s">
        <v>69</v>
      </c>
      <c r="E30" s="50" t="s">
        <v>18</v>
      </c>
      <c r="F30" s="51" t="n">
        <v>78</v>
      </c>
      <c r="G30" s="52" t="n">
        <v>78</v>
      </c>
      <c r="H30" s="64" t="n">
        <v>6.204</v>
      </c>
      <c r="I30" s="118" t="n">
        <v>15.751</v>
      </c>
      <c r="J30" s="52" t="n">
        <v>97.767</v>
      </c>
      <c r="K30" s="55" t="n">
        <v>19.07</v>
      </c>
      <c r="L30" s="105" t="n">
        <v>272.837</v>
      </c>
      <c r="M30" s="57" t="n">
        <v>34</v>
      </c>
      <c r="N30" s="58" t="n">
        <v>9</v>
      </c>
      <c r="O30" s="69"/>
      <c r="P30" s="69"/>
      <c r="Q30" s="69"/>
      <c r="R30" s="69"/>
      <c r="S30" s="69"/>
      <c r="T30" s="69"/>
      <c r="U30" s="69"/>
      <c r="V30" s="69"/>
      <c r="W30" s="69"/>
      <c r="X30" s="68"/>
      <c r="Y30" s="69"/>
    </row>
    <row r="31" customFormat="false" ht="14.25" hidden="false" customHeight="true" outlineLevel="0" collapsed="false">
      <c r="A31" s="46" t="n">
        <v>26</v>
      </c>
      <c r="B31" s="59" t="s">
        <v>1044</v>
      </c>
      <c r="C31" s="48" t="n">
        <v>670598</v>
      </c>
      <c r="D31" s="49" t="s">
        <v>146</v>
      </c>
      <c r="E31" s="119" t="s">
        <v>21</v>
      </c>
      <c r="F31" s="51" t="n">
        <v>120</v>
      </c>
      <c r="G31" s="52" t="n">
        <v>120</v>
      </c>
      <c r="H31" s="64" t="n">
        <v>1.664</v>
      </c>
      <c r="I31" s="76" t="n">
        <v>0</v>
      </c>
      <c r="J31" s="52" t="n">
        <v>8.645</v>
      </c>
      <c r="K31" s="55" t="n">
        <v>21.125</v>
      </c>
      <c r="L31" s="105" t="n">
        <v>269.77</v>
      </c>
      <c r="M31" s="57" t="n">
        <v>27</v>
      </c>
      <c r="N31" s="58" t="n">
        <v>1</v>
      </c>
    </row>
    <row r="32" customFormat="false" ht="14.25" hidden="false" customHeight="true" outlineLevel="0" collapsed="false">
      <c r="A32" s="46" t="n">
        <v>27</v>
      </c>
      <c r="B32" s="59" t="s">
        <v>157</v>
      </c>
      <c r="C32" s="48" t="n">
        <v>656262</v>
      </c>
      <c r="D32" s="49" t="s">
        <v>73</v>
      </c>
      <c r="E32" s="119" t="s">
        <v>21</v>
      </c>
      <c r="F32" s="51" t="n">
        <v>60.004</v>
      </c>
      <c r="G32" s="52" t="n">
        <v>38.405</v>
      </c>
      <c r="H32" s="64" t="n">
        <v>3.823</v>
      </c>
      <c r="I32" s="54" t="n">
        <v>34.201</v>
      </c>
      <c r="J32" s="52" t="n">
        <v>17.254</v>
      </c>
      <c r="K32" s="55" t="n">
        <v>132.001</v>
      </c>
      <c r="L32" s="105" t="n">
        <v>264.611</v>
      </c>
      <c r="M32" s="57" t="n">
        <v>26</v>
      </c>
      <c r="N32" s="58" t="n">
        <v>-1</v>
      </c>
    </row>
    <row r="33" customFormat="false" ht="14.25" hidden="false" customHeight="true" outlineLevel="0" collapsed="false">
      <c r="A33" s="46" t="n">
        <v>28</v>
      </c>
      <c r="B33" s="59" t="s">
        <v>1045</v>
      </c>
      <c r="C33" s="48" t="n">
        <v>657764</v>
      </c>
      <c r="D33" s="49" t="s">
        <v>27</v>
      </c>
      <c r="E33" s="50" t="s">
        <v>18</v>
      </c>
      <c r="F33" s="51" t="n">
        <v>60.004</v>
      </c>
      <c r="G33" s="52" t="n">
        <v>38.408</v>
      </c>
      <c r="H33" s="64" t="n">
        <v>14.033</v>
      </c>
      <c r="I33" s="118" t="n">
        <v>127.896</v>
      </c>
      <c r="J33" s="52" t="n">
        <v>15.67</v>
      </c>
      <c r="K33" s="55" t="n">
        <v>38.096</v>
      </c>
      <c r="L33" s="105" t="n">
        <v>264.404</v>
      </c>
      <c r="M33" s="57" t="n">
        <v>15</v>
      </c>
      <c r="N33" s="58" t="n">
        <v>-13</v>
      </c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6"/>
    </row>
    <row r="34" customFormat="false" ht="14.25" hidden="false" customHeight="true" outlineLevel="0" collapsed="false">
      <c r="A34" s="46" t="n">
        <v>29</v>
      </c>
      <c r="B34" s="59" t="s">
        <v>1046</v>
      </c>
      <c r="C34" s="48" t="n">
        <v>666192</v>
      </c>
      <c r="D34" s="49" t="s">
        <v>1047</v>
      </c>
      <c r="E34" s="50" t="s">
        <v>18</v>
      </c>
      <c r="F34" s="51" t="n">
        <v>60.002</v>
      </c>
      <c r="G34" s="52" t="n">
        <v>78</v>
      </c>
      <c r="H34" s="64" t="n">
        <v>10.321</v>
      </c>
      <c r="I34" s="118" t="n">
        <v>62.972</v>
      </c>
      <c r="J34" s="52" t="n">
        <v>62.573</v>
      </c>
      <c r="K34" s="55" t="n">
        <v>38.094</v>
      </c>
      <c r="L34" s="105" t="n">
        <v>263.547</v>
      </c>
      <c r="M34" s="57" t="n">
        <v>14</v>
      </c>
      <c r="N34" s="58" t="n">
        <v>-15</v>
      </c>
    </row>
    <row r="35" customFormat="false" ht="14.25" hidden="false" customHeight="true" outlineLevel="0" collapsed="false">
      <c r="A35" s="46" t="n">
        <v>30</v>
      </c>
      <c r="B35" s="59" t="s">
        <v>1048</v>
      </c>
      <c r="C35" s="48" t="n">
        <v>647214</v>
      </c>
      <c r="D35" s="49" t="s">
        <v>1049</v>
      </c>
      <c r="E35" s="50" t="s">
        <v>21</v>
      </c>
      <c r="F35" s="51" t="n">
        <v>96</v>
      </c>
      <c r="G35" s="52" t="n">
        <v>60.003</v>
      </c>
      <c r="H35" s="64" t="n">
        <v>10.896</v>
      </c>
      <c r="I35" s="54" t="n">
        <v>17.132</v>
      </c>
      <c r="J35" s="52" t="n">
        <v>17.274</v>
      </c>
      <c r="K35" s="55" t="n">
        <v>84.487</v>
      </c>
      <c r="L35" s="105" t="n">
        <v>257.764</v>
      </c>
      <c r="M35" s="57" t="n">
        <v>17</v>
      </c>
      <c r="N35" s="58" t="n">
        <v>-13</v>
      </c>
      <c r="O35" s="69"/>
      <c r="P35" s="69"/>
      <c r="Q35" s="69"/>
      <c r="R35" s="69"/>
      <c r="S35" s="69"/>
      <c r="T35" s="69"/>
      <c r="U35" s="69"/>
      <c r="V35" s="69"/>
      <c r="W35" s="69"/>
      <c r="X35" s="66"/>
      <c r="AB35" s="69"/>
    </row>
    <row r="36" customFormat="false" ht="14.25" hidden="false" customHeight="true" outlineLevel="0" collapsed="false">
      <c r="A36" s="46" t="n">
        <v>31</v>
      </c>
      <c r="B36" s="59" t="s">
        <v>1050</v>
      </c>
      <c r="C36" s="48" t="n">
        <v>661214</v>
      </c>
      <c r="D36" s="49" t="s">
        <v>1051</v>
      </c>
      <c r="E36" s="50" t="s">
        <v>21</v>
      </c>
      <c r="F36" s="51" t="n">
        <v>38.405</v>
      </c>
      <c r="G36" s="52" t="n">
        <v>78</v>
      </c>
      <c r="H36" s="64" t="n">
        <v>6.98</v>
      </c>
      <c r="I36" s="54" t="n">
        <v>68.405</v>
      </c>
      <c r="J36" s="52" t="n">
        <v>68.98</v>
      </c>
      <c r="K36" s="55" t="n">
        <v>10.619</v>
      </c>
      <c r="L36" s="105" t="n">
        <v>253.79</v>
      </c>
      <c r="M36" s="57" t="n">
        <v>37</v>
      </c>
      <c r="N36" s="58" t="n">
        <v>6</v>
      </c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</row>
    <row r="37" customFormat="false" ht="14.25" hidden="false" customHeight="true" outlineLevel="0" collapsed="false">
      <c r="A37" s="46" t="n">
        <v>32</v>
      </c>
      <c r="B37" s="59" t="s">
        <v>1052</v>
      </c>
      <c r="C37" s="48" t="n">
        <v>663086</v>
      </c>
      <c r="D37" s="49" t="s">
        <v>575</v>
      </c>
      <c r="E37" s="50" t="s">
        <v>21</v>
      </c>
      <c r="F37" s="51" t="n">
        <v>19.211</v>
      </c>
      <c r="G37" s="52" t="n">
        <v>120</v>
      </c>
      <c r="H37" s="64" t="n">
        <v>6.978</v>
      </c>
      <c r="I37" s="54" t="n">
        <v>17.11</v>
      </c>
      <c r="J37" s="52" t="n">
        <v>68.981</v>
      </c>
      <c r="K37" s="55" t="n">
        <v>42.244</v>
      </c>
      <c r="L37" s="105" t="n">
        <v>250.436</v>
      </c>
      <c r="M37" s="57" t="n">
        <v>18</v>
      </c>
      <c r="N37" s="58" t="n">
        <v>-14</v>
      </c>
      <c r="O37" s="69"/>
      <c r="P37" s="69"/>
      <c r="Q37" s="69"/>
      <c r="R37" s="69"/>
      <c r="S37" s="69"/>
      <c r="T37" s="69"/>
      <c r="U37" s="69"/>
      <c r="V37" s="69"/>
      <c r="W37" s="69"/>
      <c r="X37" s="65"/>
    </row>
    <row r="38" customFormat="false" ht="14.25" hidden="false" customHeight="true" outlineLevel="0" collapsed="false">
      <c r="A38" s="46" t="n">
        <v>33</v>
      </c>
      <c r="B38" s="59" t="s">
        <v>1053</v>
      </c>
      <c r="C38" s="48" t="n">
        <v>670241</v>
      </c>
      <c r="D38" s="49" t="s">
        <v>38</v>
      </c>
      <c r="E38" s="50" t="s">
        <v>18</v>
      </c>
      <c r="F38" s="51" t="n">
        <v>78</v>
      </c>
      <c r="G38" s="52" t="n">
        <v>78</v>
      </c>
      <c r="H38" s="64" t="n">
        <v>5.635</v>
      </c>
      <c r="I38" s="118" t="n">
        <v>31.496</v>
      </c>
      <c r="J38" s="52" t="n">
        <v>62.575</v>
      </c>
      <c r="K38" s="55" t="n">
        <v>19.049</v>
      </c>
      <c r="L38" s="105" t="n">
        <v>250.071</v>
      </c>
      <c r="M38" s="57" t="n">
        <v>42</v>
      </c>
      <c r="N38" s="58" t="n">
        <v>9</v>
      </c>
    </row>
    <row r="39" customFormat="false" ht="14.25" hidden="false" customHeight="true" outlineLevel="0" collapsed="false">
      <c r="A39" s="46" t="n">
        <v>34</v>
      </c>
      <c r="B39" s="59" t="s">
        <v>1054</v>
      </c>
      <c r="C39" s="48" t="n">
        <v>652275</v>
      </c>
      <c r="D39" s="49" t="s">
        <v>112</v>
      </c>
      <c r="E39" s="78" t="s">
        <v>18</v>
      </c>
      <c r="F39" s="51" t="n">
        <v>19.211</v>
      </c>
      <c r="G39" s="52" t="n">
        <v>38.406</v>
      </c>
      <c r="H39" s="64" t="n">
        <v>8.257</v>
      </c>
      <c r="I39" s="118" t="n">
        <v>31.49</v>
      </c>
      <c r="J39" s="52" t="n">
        <v>156.42</v>
      </c>
      <c r="K39" s="55" t="n">
        <v>19.068</v>
      </c>
      <c r="L39" s="105" t="n">
        <v>245.527</v>
      </c>
      <c r="M39" s="57" t="n">
        <v>114</v>
      </c>
      <c r="N39" s="58" t="n">
        <v>80</v>
      </c>
    </row>
    <row r="40" customFormat="false" ht="14.25" hidden="false" customHeight="true" outlineLevel="0" collapsed="false">
      <c r="A40" s="46" t="n">
        <v>35</v>
      </c>
      <c r="B40" s="59" t="s">
        <v>1055</v>
      </c>
      <c r="C40" s="48" t="n">
        <v>655845</v>
      </c>
      <c r="D40" s="84" t="s">
        <v>1056</v>
      </c>
      <c r="E40" s="50" t="s">
        <v>21</v>
      </c>
      <c r="F40" s="51" t="n">
        <v>120</v>
      </c>
      <c r="G40" s="52" t="n">
        <v>78</v>
      </c>
      <c r="H40" s="64" t="n">
        <v>2.791</v>
      </c>
      <c r="I40" s="54" t="n">
        <v>8.608</v>
      </c>
      <c r="J40" s="52" t="n">
        <v>34.498</v>
      </c>
      <c r="K40" s="55" t="n">
        <v>10.616</v>
      </c>
      <c r="L40" s="105" t="n">
        <v>243.114</v>
      </c>
      <c r="M40" s="57" t="n">
        <v>31</v>
      </c>
      <c r="N40" s="58" t="n">
        <v>-4</v>
      </c>
    </row>
    <row r="41" customFormat="false" ht="14.25" hidden="false" customHeight="true" outlineLevel="0" collapsed="false">
      <c r="A41" s="46" t="n">
        <v>36</v>
      </c>
      <c r="B41" s="59" t="s">
        <v>1057</v>
      </c>
      <c r="C41" s="48" t="n">
        <v>665454</v>
      </c>
      <c r="D41" s="49" t="s">
        <v>422</v>
      </c>
      <c r="E41" s="50" t="s">
        <v>18</v>
      </c>
      <c r="F41" s="51" t="n">
        <v>19.216</v>
      </c>
      <c r="G41" s="52" t="n">
        <v>19.212</v>
      </c>
      <c r="H41" s="64" t="n">
        <v>17.542</v>
      </c>
      <c r="I41" s="118" t="n">
        <v>127.896</v>
      </c>
      <c r="J41" s="52" t="n">
        <v>31.293</v>
      </c>
      <c r="K41" s="55" t="n">
        <v>76.168</v>
      </c>
      <c r="L41" s="105" t="n">
        <v>242.492</v>
      </c>
      <c r="M41" s="57" t="n">
        <v>30</v>
      </c>
      <c r="N41" s="58" t="n">
        <v>-6</v>
      </c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</row>
    <row r="42" customFormat="false" ht="14.25" hidden="false" customHeight="true" outlineLevel="0" collapsed="false">
      <c r="A42" s="46" t="n">
        <v>37</v>
      </c>
      <c r="B42" s="59" t="s">
        <v>1058</v>
      </c>
      <c r="C42" s="48" t="n">
        <v>672663</v>
      </c>
      <c r="D42" s="49" t="s">
        <v>1059</v>
      </c>
      <c r="E42" s="50" t="s">
        <v>18</v>
      </c>
      <c r="F42" s="51" t="n">
        <v>38.407</v>
      </c>
      <c r="G42" s="52" t="n">
        <v>60.003</v>
      </c>
      <c r="H42" s="64" t="n">
        <v>9.086</v>
      </c>
      <c r="I42" s="118" t="n">
        <v>62.965</v>
      </c>
      <c r="J42" s="71" t="n">
        <v>0</v>
      </c>
      <c r="K42" s="55" t="n">
        <v>76.163</v>
      </c>
      <c r="L42" s="105" t="n">
        <v>237.538</v>
      </c>
      <c r="M42" s="57" t="n">
        <v>32</v>
      </c>
      <c r="N42" s="58" t="n">
        <v>-5</v>
      </c>
    </row>
    <row r="43" customFormat="false" ht="14.25" hidden="false" customHeight="true" outlineLevel="0" collapsed="false">
      <c r="A43" s="46" t="n">
        <v>38</v>
      </c>
      <c r="B43" s="59" t="s">
        <v>1060</v>
      </c>
      <c r="C43" s="48" t="n">
        <v>673593</v>
      </c>
      <c r="D43" s="49" t="s">
        <v>1013</v>
      </c>
      <c r="E43" s="50" t="s">
        <v>18</v>
      </c>
      <c r="F43" s="51" t="n">
        <v>38.402</v>
      </c>
      <c r="G43" s="52" t="n">
        <v>60.003</v>
      </c>
      <c r="H43" s="64" t="n">
        <v>11.431</v>
      </c>
      <c r="I43" s="118" t="n">
        <v>62.971</v>
      </c>
      <c r="J43" s="52" t="n">
        <v>31.3</v>
      </c>
      <c r="K43" s="55" t="n">
        <v>76.161</v>
      </c>
      <c r="L43" s="105" t="n">
        <v>237.537</v>
      </c>
      <c r="M43" s="57" t="n">
        <v>33</v>
      </c>
      <c r="N43" s="58" t="n">
        <v>-5</v>
      </c>
    </row>
    <row r="44" customFormat="false" ht="14.25" hidden="false" customHeight="true" outlineLevel="0" collapsed="false">
      <c r="A44" s="46" t="n">
        <v>39</v>
      </c>
      <c r="B44" s="59" t="s">
        <v>1061</v>
      </c>
      <c r="C44" s="48" t="n">
        <v>677718</v>
      </c>
      <c r="D44" s="49" t="s">
        <v>1011</v>
      </c>
      <c r="E44" s="85" t="s">
        <v>21</v>
      </c>
      <c r="F44" s="51" t="n">
        <v>78</v>
      </c>
      <c r="G44" s="52" t="n">
        <v>60.002</v>
      </c>
      <c r="H44" s="64" t="n">
        <v>1.921</v>
      </c>
      <c r="I44" s="54" t="n">
        <v>17.103</v>
      </c>
      <c r="J44" s="52" t="n">
        <v>68.982</v>
      </c>
      <c r="K44" s="55" t="n">
        <v>10.592</v>
      </c>
      <c r="L44" s="105" t="n">
        <v>224.087</v>
      </c>
      <c r="M44" s="57" t="n">
        <v>61</v>
      </c>
      <c r="N44" s="58" t="n">
        <v>22</v>
      </c>
    </row>
    <row r="45" customFormat="false" ht="14.25" hidden="false" customHeight="true" outlineLevel="0" collapsed="false">
      <c r="A45" s="46" t="n">
        <v>40</v>
      </c>
      <c r="B45" s="59" t="s">
        <v>1062</v>
      </c>
      <c r="C45" s="48" t="n">
        <v>665238</v>
      </c>
      <c r="D45" s="49" t="s">
        <v>1063</v>
      </c>
      <c r="E45" s="119" t="s">
        <v>21</v>
      </c>
      <c r="F45" s="51" t="n">
        <v>96</v>
      </c>
      <c r="G45" s="52" t="n">
        <v>96</v>
      </c>
      <c r="H45" s="64" t="n">
        <v>17.305</v>
      </c>
      <c r="I45" s="54" t="n">
        <v>8.585</v>
      </c>
      <c r="J45" s="52" t="n">
        <v>17.255</v>
      </c>
      <c r="K45" s="55" t="n">
        <v>10.599</v>
      </c>
      <c r="L45" s="105" t="n">
        <v>219.854</v>
      </c>
      <c r="M45" s="57" t="n">
        <v>36</v>
      </c>
      <c r="N45" s="58" t="n">
        <v>-4</v>
      </c>
    </row>
    <row r="46" customFormat="false" ht="14.25" hidden="false" customHeight="true" outlineLevel="0" collapsed="false">
      <c r="A46" s="46" t="n">
        <v>41</v>
      </c>
      <c r="B46" s="59" t="s">
        <v>1064</v>
      </c>
      <c r="C46" s="48" t="n">
        <v>662213</v>
      </c>
      <c r="D46" s="49" t="s">
        <v>29</v>
      </c>
      <c r="E46" s="119" t="s">
        <v>21</v>
      </c>
      <c r="F46" s="51" t="n">
        <v>60.001</v>
      </c>
      <c r="G46" s="71" t="n">
        <v>0</v>
      </c>
      <c r="H46" s="64" t="n">
        <v>5.551</v>
      </c>
      <c r="I46" s="54" t="n">
        <v>34.212</v>
      </c>
      <c r="J46" s="52" t="n">
        <v>68.979</v>
      </c>
      <c r="K46" s="55" t="n">
        <v>84.483</v>
      </c>
      <c r="L46" s="105" t="n">
        <v>219.014</v>
      </c>
      <c r="M46" s="57" t="n">
        <v>53</v>
      </c>
      <c r="N46" s="58" t="n">
        <v>12</v>
      </c>
      <c r="AU46" s="65"/>
    </row>
    <row r="47" customFormat="false" ht="14.25" hidden="false" customHeight="true" outlineLevel="0" collapsed="false">
      <c r="A47" s="46" t="n">
        <v>42</v>
      </c>
      <c r="B47" s="59" t="s">
        <v>1065</v>
      </c>
      <c r="C47" s="48" t="n">
        <v>652812</v>
      </c>
      <c r="D47" s="49" t="s">
        <v>1018</v>
      </c>
      <c r="E47" s="50" t="s">
        <v>21</v>
      </c>
      <c r="F47" s="80" t="n">
        <v>0</v>
      </c>
      <c r="G47" s="71" t="n">
        <v>0</v>
      </c>
      <c r="H47" s="64" t="n">
        <v>3.831</v>
      </c>
      <c r="I47" s="76" t="n">
        <v>0</v>
      </c>
      <c r="J47" s="71" t="n">
        <v>0</v>
      </c>
      <c r="K47" s="55" t="n">
        <v>211.2</v>
      </c>
      <c r="L47" s="105" t="n">
        <v>215.031</v>
      </c>
      <c r="M47" s="57" t="n">
        <v>38</v>
      </c>
      <c r="N47" s="58" t="n">
        <v>-4</v>
      </c>
    </row>
    <row r="48" customFormat="false" ht="14.25" hidden="false" customHeight="true" outlineLevel="0" collapsed="false">
      <c r="A48" s="46" t="n">
        <v>43</v>
      </c>
      <c r="B48" s="79" t="s">
        <v>1066</v>
      </c>
      <c r="C48" s="48" t="n">
        <v>644544</v>
      </c>
      <c r="D48" s="49" t="s">
        <v>46</v>
      </c>
      <c r="E48" s="50" t="s">
        <v>21</v>
      </c>
      <c r="F48" s="51" t="n">
        <v>78</v>
      </c>
      <c r="G48" s="52" t="n">
        <v>60.002</v>
      </c>
      <c r="H48" s="64" t="n">
        <v>2.8</v>
      </c>
      <c r="I48" s="54" t="n">
        <v>34.204</v>
      </c>
      <c r="J48" s="52" t="n">
        <v>34.489</v>
      </c>
      <c r="K48" s="55" t="n">
        <v>42.245</v>
      </c>
      <c r="L48" s="105" t="n">
        <v>214.736</v>
      </c>
      <c r="M48" s="57" t="n">
        <v>40</v>
      </c>
      <c r="N48" s="58" t="n">
        <v>-3</v>
      </c>
    </row>
    <row r="49" customFormat="false" ht="14.25" hidden="false" customHeight="true" outlineLevel="0" collapsed="false">
      <c r="A49" s="46" t="n">
        <v>44</v>
      </c>
      <c r="B49" s="59" t="s">
        <v>1067</v>
      </c>
      <c r="C49" s="48" t="n">
        <v>670775</v>
      </c>
      <c r="D49" s="49" t="s">
        <v>1068</v>
      </c>
      <c r="E49" s="50" t="s">
        <v>18</v>
      </c>
      <c r="F49" s="51" t="n">
        <v>96</v>
      </c>
      <c r="G49" s="52" t="n">
        <v>38.403</v>
      </c>
      <c r="H49" s="64" t="n">
        <v>5.819</v>
      </c>
      <c r="I49" s="118" t="n">
        <v>62.967</v>
      </c>
      <c r="J49" s="52" t="n">
        <v>15.661</v>
      </c>
      <c r="K49" s="55" t="n">
        <v>9.555</v>
      </c>
      <c r="L49" s="105" t="n">
        <v>213.031</v>
      </c>
      <c r="M49" s="57" t="n">
        <v>41</v>
      </c>
      <c r="N49" s="58" t="n">
        <v>-3</v>
      </c>
    </row>
    <row r="50" customFormat="false" ht="14.25" hidden="false" customHeight="true" outlineLevel="0" collapsed="false">
      <c r="A50" s="46" t="n">
        <v>45</v>
      </c>
      <c r="B50" s="59" t="s">
        <v>1069</v>
      </c>
      <c r="C50" s="48" t="n">
        <v>662263</v>
      </c>
      <c r="D50" s="49" t="s">
        <v>1070</v>
      </c>
      <c r="E50" s="75" t="s">
        <v>21</v>
      </c>
      <c r="F50" s="51" t="n">
        <v>78</v>
      </c>
      <c r="G50" s="52" t="n">
        <v>120</v>
      </c>
      <c r="H50" s="81" t="n">
        <v>0</v>
      </c>
      <c r="I50" s="76" t="n">
        <v>0</v>
      </c>
      <c r="J50" s="52" t="n">
        <v>8.649</v>
      </c>
      <c r="K50" s="77" t="n">
        <v>0</v>
      </c>
      <c r="L50" s="105" t="n">
        <v>206.649</v>
      </c>
      <c r="M50" s="57" t="n">
        <v>46</v>
      </c>
      <c r="N50" s="58" t="n">
        <v>1</v>
      </c>
    </row>
    <row r="51" customFormat="false" ht="14.25" hidden="false" customHeight="true" outlineLevel="0" collapsed="false">
      <c r="A51" s="46" t="n">
        <v>46</v>
      </c>
      <c r="B51" s="59" t="s">
        <v>1071</v>
      </c>
      <c r="C51" s="48" t="n">
        <v>651656</v>
      </c>
      <c r="D51" s="49" t="s">
        <v>1072</v>
      </c>
      <c r="E51" s="50" t="s">
        <v>21</v>
      </c>
      <c r="F51" s="51" t="n">
        <v>38.406</v>
      </c>
      <c r="G51" s="52" t="n">
        <v>96</v>
      </c>
      <c r="H51" s="64" t="n">
        <v>5.549</v>
      </c>
      <c r="I51" s="54" t="n">
        <v>34.202</v>
      </c>
      <c r="J51" s="52" t="n">
        <v>34.504</v>
      </c>
      <c r="K51" s="55" t="n">
        <v>10.604</v>
      </c>
      <c r="L51" s="105" t="n">
        <v>203.112</v>
      </c>
      <c r="M51" s="57" t="n">
        <v>45</v>
      </c>
      <c r="N51" s="58" t="n">
        <v>-1</v>
      </c>
    </row>
    <row r="52" customFormat="false" ht="14.25" hidden="false" customHeight="true" outlineLevel="0" collapsed="false">
      <c r="A52" s="46" t="n">
        <v>47</v>
      </c>
      <c r="B52" s="79" t="s">
        <v>1073</v>
      </c>
      <c r="C52" s="48" t="n">
        <v>654651</v>
      </c>
      <c r="D52" s="49" t="s">
        <v>1016</v>
      </c>
      <c r="E52" s="50" t="s">
        <v>21</v>
      </c>
      <c r="F52" s="80" t="n">
        <v>0</v>
      </c>
      <c r="G52" s="52" t="n">
        <v>120</v>
      </c>
      <c r="H52" s="64" t="n">
        <v>4.39</v>
      </c>
      <c r="I52" s="54" t="n">
        <v>34.207</v>
      </c>
      <c r="J52" s="52" t="n">
        <v>34.5</v>
      </c>
      <c r="K52" s="55" t="n">
        <v>42.248</v>
      </c>
      <c r="L52" s="105" t="n">
        <v>201.138</v>
      </c>
      <c r="M52" s="57" t="n">
        <v>44</v>
      </c>
      <c r="N52" s="58" t="n">
        <v>-3</v>
      </c>
    </row>
    <row r="53" customFormat="false" ht="14.25" hidden="false" customHeight="true" outlineLevel="0" collapsed="false">
      <c r="A53" s="46" t="n">
        <v>48</v>
      </c>
      <c r="B53" s="59" t="s">
        <v>1074</v>
      </c>
      <c r="C53" s="48" t="n">
        <v>666653</v>
      </c>
      <c r="D53" s="49" t="s">
        <v>112</v>
      </c>
      <c r="E53" s="50" t="s">
        <v>21</v>
      </c>
      <c r="F53" s="51" t="n">
        <v>19.215</v>
      </c>
      <c r="G53" s="52" t="n">
        <v>78</v>
      </c>
      <c r="H53" s="64" t="n">
        <v>2.216</v>
      </c>
      <c r="I53" s="54" t="n">
        <v>17.112</v>
      </c>
      <c r="J53" s="52" t="n">
        <v>17.27</v>
      </c>
      <c r="K53" s="55" t="n">
        <v>84.488</v>
      </c>
      <c r="L53" s="105" t="n">
        <v>198.973</v>
      </c>
      <c r="M53" s="57" t="n">
        <v>21</v>
      </c>
      <c r="N53" s="58" t="n">
        <v>-27</v>
      </c>
    </row>
    <row r="54" customFormat="false" ht="14.25" hidden="false" customHeight="true" outlineLevel="0" collapsed="false">
      <c r="A54" s="46" t="n">
        <v>49</v>
      </c>
      <c r="B54" s="59" t="s">
        <v>1075</v>
      </c>
      <c r="C54" s="48" t="n">
        <v>653730</v>
      </c>
      <c r="D54" s="49" t="s">
        <v>268</v>
      </c>
      <c r="E54" s="50" t="s">
        <v>18</v>
      </c>
      <c r="F54" s="51" t="n">
        <v>9.602</v>
      </c>
      <c r="G54" s="52" t="n">
        <v>38.402</v>
      </c>
      <c r="H54" s="64" t="n">
        <v>29.389</v>
      </c>
      <c r="I54" s="118" t="n">
        <v>31.493</v>
      </c>
      <c r="J54" s="52" t="n">
        <v>97.765</v>
      </c>
      <c r="K54" s="55" t="n">
        <v>19.072</v>
      </c>
      <c r="L54" s="105" t="n">
        <v>197.049</v>
      </c>
      <c r="M54" s="57" t="n">
        <v>52</v>
      </c>
      <c r="N54" s="58" t="n">
        <v>3</v>
      </c>
    </row>
    <row r="55" customFormat="false" ht="14.25" hidden="false" customHeight="true" outlineLevel="0" collapsed="false">
      <c r="A55" s="46" t="n">
        <v>50</v>
      </c>
      <c r="B55" s="59" t="s">
        <v>1076</v>
      </c>
      <c r="C55" s="48" t="n">
        <v>662447</v>
      </c>
      <c r="D55" s="49" t="s">
        <v>1077</v>
      </c>
      <c r="E55" s="50" t="s">
        <v>21</v>
      </c>
      <c r="F55" s="51" t="n">
        <v>60.003</v>
      </c>
      <c r="G55" s="52" t="n">
        <v>60.004</v>
      </c>
      <c r="H55" s="64" t="n">
        <v>17.306</v>
      </c>
      <c r="I55" s="76" t="n">
        <v>0</v>
      </c>
      <c r="J55" s="52" t="n">
        <v>34.497</v>
      </c>
      <c r="K55" s="55" t="n">
        <v>42.249</v>
      </c>
      <c r="L55" s="105" t="n">
        <v>196.753</v>
      </c>
      <c r="M55" s="57" t="n">
        <v>62</v>
      </c>
      <c r="N55" s="58" t="n">
        <v>12</v>
      </c>
    </row>
    <row r="56" customFormat="false" ht="14.25" hidden="false" customHeight="true" outlineLevel="0" collapsed="false">
      <c r="A56" s="46" t="n">
        <v>51</v>
      </c>
      <c r="B56" s="59" t="s">
        <v>1078</v>
      </c>
      <c r="C56" s="48" t="n">
        <v>668057</v>
      </c>
      <c r="D56" s="49" t="s">
        <v>54</v>
      </c>
      <c r="E56" s="119" t="s">
        <v>21</v>
      </c>
      <c r="F56" s="51" t="n">
        <v>60.002</v>
      </c>
      <c r="G56" s="52" t="n">
        <v>60.003</v>
      </c>
      <c r="H56" s="64" t="n">
        <v>5.539</v>
      </c>
      <c r="I56" s="54" t="n">
        <v>34.213</v>
      </c>
      <c r="J56" s="52" t="n">
        <v>8.682</v>
      </c>
      <c r="K56" s="55" t="n">
        <v>42.246</v>
      </c>
      <c r="L56" s="105" t="n">
        <v>196.464</v>
      </c>
      <c r="M56" s="57" t="n">
        <v>47</v>
      </c>
      <c r="N56" s="58" t="n">
        <v>-4</v>
      </c>
    </row>
    <row r="57" customFormat="false" ht="14.25" hidden="false" customHeight="true" outlineLevel="0" collapsed="false">
      <c r="A57" s="46" t="n">
        <v>52</v>
      </c>
      <c r="B57" s="79" t="s">
        <v>1079</v>
      </c>
      <c r="C57" s="48" t="n">
        <v>653355</v>
      </c>
      <c r="D57" s="49" t="s">
        <v>1080</v>
      </c>
      <c r="E57" s="50" t="s">
        <v>18</v>
      </c>
      <c r="F57" s="51" t="n">
        <v>9.621</v>
      </c>
      <c r="G57" s="52" t="n">
        <v>38.406</v>
      </c>
      <c r="H57" s="64" t="n">
        <v>19.103</v>
      </c>
      <c r="I57" s="118" t="n">
        <v>98.383</v>
      </c>
      <c r="J57" s="52" t="n">
        <v>31.285</v>
      </c>
      <c r="K57" s="55" t="n">
        <v>38.084</v>
      </c>
      <c r="L57" s="105" t="n">
        <v>193.976</v>
      </c>
      <c r="M57" s="57" t="n">
        <v>24</v>
      </c>
      <c r="N57" s="58" t="n">
        <v>-28</v>
      </c>
    </row>
    <row r="58" customFormat="false" ht="14.25" hidden="false" customHeight="true" outlineLevel="0" collapsed="false">
      <c r="A58" s="46" t="n">
        <v>53</v>
      </c>
      <c r="B58" s="60" t="s">
        <v>1081</v>
      </c>
      <c r="C58" s="61" t="n">
        <v>650172</v>
      </c>
      <c r="D58" s="62" t="s">
        <v>1082</v>
      </c>
      <c r="E58" s="63" t="s">
        <v>18</v>
      </c>
      <c r="F58" s="51" t="n">
        <v>38.403</v>
      </c>
      <c r="G58" s="52" t="n">
        <v>19.212</v>
      </c>
      <c r="H58" s="64" t="n">
        <v>11.81</v>
      </c>
      <c r="I58" s="118" t="n">
        <v>15.766</v>
      </c>
      <c r="J58" s="71" t="n">
        <v>0</v>
      </c>
      <c r="K58" s="55" t="n">
        <v>119.001</v>
      </c>
      <c r="L58" s="105" t="n">
        <v>192.382</v>
      </c>
      <c r="M58" s="57" t="n">
        <v>50</v>
      </c>
      <c r="N58" s="58" t="n">
        <v>-3</v>
      </c>
    </row>
    <row r="59" customFormat="false" ht="14.25" hidden="false" customHeight="true" outlineLevel="0" collapsed="false">
      <c r="A59" s="46" t="n">
        <v>54</v>
      </c>
      <c r="B59" s="59" t="s">
        <v>1083</v>
      </c>
      <c r="C59" s="48" t="n">
        <v>649535</v>
      </c>
      <c r="D59" s="49" t="s">
        <v>1041</v>
      </c>
      <c r="E59" s="50" t="s">
        <v>21</v>
      </c>
      <c r="F59" s="51" t="n">
        <v>19.215</v>
      </c>
      <c r="G59" s="52" t="n">
        <v>60.004</v>
      </c>
      <c r="H59" s="64" t="n">
        <v>7.639</v>
      </c>
      <c r="I59" s="54" t="n">
        <v>68.407</v>
      </c>
      <c r="J59" s="52" t="n">
        <v>34.491</v>
      </c>
      <c r="K59" s="55" t="n">
        <v>42.241</v>
      </c>
      <c r="L59" s="105" t="n">
        <v>189.867</v>
      </c>
      <c r="M59" s="57" t="n">
        <v>51</v>
      </c>
      <c r="N59" s="58" t="n">
        <v>-3</v>
      </c>
      <c r="O59" s="68"/>
      <c r="P59" s="68"/>
      <c r="Q59" s="68"/>
      <c r="R59" s="68"/>
      <c r="S59" s="68"/>
      <c r="T59" s="68"/>
      <c r="U59" s="68"/>
      <c r="V59" s="68"/>
      <c r="W59" s="68"/>
      <c r="X59" s="73"/>
      <c r="Y59" s="69"/>
    </row>
    <row r="60" customFormat="false" ht="12.75" hidden="false" customHeight="false" outlineLevel="0" collapsed="false">
      <c r="A60" s="46" t="n">
        <v>55</v>
      </c>
      <c r="B60" s="59" t="s">
        <v>1084</v>
      </c>
      <c r="C60" s="48" t="n">
        <v>658625</v>
      </c>
      <c r="D60" s="49" t="s">
        <v>1025</v>
      </c>
      <c r="E60" s="50" t="s">
        <v>21</v>
      </c>
      <c r="F60" s="51" t="n">
        <v>9.625</v>
      </c>
      <c r="G60" s="52" t="n">
        <v>60.002</v>
      </c>
      <c r="H60" s="81" t="n">
        <v>0</v>
      </c>
      <c r="I60" s="54" t="n">
        <v>17.114</v>
      </c>
      <c r="J60" s="52" t="n">
        <v>34.499</v>
      </c>
      <c r="K60" s="55" t="n">
        <v>84.482</v>
      </c>
      <c r="L60" s="105" t="n">
        <v>188.608</v>
      </c>
      <c r="M60" s="57" t="n">
        <v>57</v>
      </c>
      <c r="N60" s="58" t="n">
        <v>2</v>
      </c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</row>
    <row r="61" customFormat="false" ht="12.75" hidden="false" customHeight="false" outlineLevel="0" collapsed="false">
      <c r="A61" s="46" t="n">
        <v>56</v>
      </c>
      <c r="B61" s="59" t="s">
        <v>1085</v>
      </c>
      <c r="C61" s="48" t="n">
        <v>641014</v>
      </c>
      <c r="D61" s="49" t="s">
        <v>1023</v>
      </c>
      <c r="E61" s="50" t="s">
        <v>21</v>
      </c>
      <c r="F61" s="51" t="n">
        <v>38.404</v>
      </c>
      <c r="G61" s="52" t="n">
        <v>60.004</v>
      </c>
      <c r="H61" s="81" t="n">
        <v>0</v>
      </c>
      <c r="I61" s="54" t="n">
        <v>8.561</v>
      </c>
      <c r="J61" s="52" t="n">
        <v>68.977</v>
      </c>
      <c r="K61" s="55" t="n">
        <v>21.13</v>
      </c>
      <c r="L61" s="105" t="n">
        <v>188.515</v>
      </c>
      <c r="M61" s="57" t="n">
        <v>98</v>
      </c>
      <c r="N61" s="58" t="n">
        <v>42</v>
      </c>
    </row>
    <row r="62" customFormat="false" ht="12.75" hidden="false" customHeight="false" outlineLevel="0" collapsed="false">
      <c r="A62" s="46" t="n">
        <v>57</v>
      </c>
      <c r="B62" s="59" t="s">
        <v>1086</v>
      </c>
      <c r="C62" s="48" t="n">
        <v>660103</v>
      </c>
      <c r="D62" s="49" t="s">
        <v>1043</v>
      </c>
      <c r="E62" s="50" t="s">
        <v>21</v>
      </c>
      <c r="F62" s="51" t="n">
        <v>78</v>
      </c>
      <c r="G62" s="52" t="n">
        <v>78</v>
      </c>
      <c r="H62" s="64" t="n">
        <v>11.079</v>
      </c>
      <c r="I62" s="54" t="n">
        <v>8.604</v>
      </c>
      <c r="J62" s="52" t="n">
        <v>8.668</v>
      </c>
      <c r="K62" s="55" t="n">
        <v>21.122</v>
      </c>
      <c r="L62" s="105" t="n">
        <v>185.79</v>
      </c>
      <c r="M62" s="57" t="n">
        <v>49</v>
      </c>
      <c r="N62" s="58" t="n">
        <v>-8</v>
      </c>
    </row>
    <row r="63" customFormat="false" ht="12.75" hidden="false" customHeight="false" outlineLevel="0" collapsed="false">
      <c r="A63" s="46" t="n">
        <v>58</v>
      </c>
      <c r="B63" s="59" t="s">
        <v>1087</v>
      </c>
      <c r="C63" s="48" t="n">
        <v>647310</v>
      </c>
      <c r="D63" s="49" t="s">
        <v>46</v>
      </c>
      <c r="E63" s="50" t="s">
        <v>21</v>
      </c>
      <c r="F63" s="51" t="n">
        <v>19.212</v>
      </c>
      <c r="G63" s="52" t="n">
        <v>78</v>
      </c>
      <c r="H63" s="64" t="n">
        <v>2.798</v>
      </c>
      <c r="I63" s="54" t="n">
        <v>17.113</v>
      </c>
      <c r="J63" s="52" t="n">
        <v>68.978</v>
      </c>
      <c r="K63" s="55" t="n">
        <v>10.575</v>
      </c>
      <c r="L63" s="105" t="n">
        <v>183.303</v>
      </c>
      <c r="M63" s="57" t="n">
        <v>76</v>
      </c>
      <c r="N63" s="58" t="n">
        <v>18</v>
      </c>
      <c r="AA63" s="65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</row>
    <row r="64" customFormat="false" ht="12.75" hidden="false" customHeight="false" outlineLevel="0" collapsed="false">
      <c r="A64" s="46" t="n">
        <v>59</v>
      </c>
      <c r="B64" s="59" t="s">
        <v>1088</v>
      </c>
      <c r="C64" s="48" t="n">
        <v>650048</v>
      </c>
      <c r="D64" s="49" t="s">
        <v>1089</v>
      </c>
      <c r="E64" s="50" t="s">
        <v>21</v>
      </c>
      <c r="F64" s="51" t="n">
        <v>120</v>
      </c>
      <c r="G64" s="71" t="n">
        <v>0</v>
      </c>
      <c r="H64" s="81" t="n">
        <v>0</v>
      </c>
      <c r="I64" s="54" t="n">
        <v>17.117</v>
      </c>
      <c r="J64" s="52" t="n">
        <v>17.267</v>
      </c>
      <c r="K64" s="55" t="n">
        <v>42.256</v>
      </c>
      <c r="L64" s="105" t="n">
        <v>179.523</v>
      </c>
      <c r="M64" s="57" t="n">
        <v>48</v>
      </c>
      <c r="N64" s="58" t="n">
        <v>-11</v>
      </c>
      <c r="O64" s="65"/>
      <c r="P64" s="65"/>
      <c r="Q64" s="65"/>
      <c r="R64" s="65"/>
      <c r="S64" s="65"/>
      <c r="T64" s="65"/>
      <c r="U64" s="65"/>
      <c r="V64" s="65"/>
      <c r="W64" s="65"/>
      <c r="X64" s="69"/>
      <c r="Y64" s="69"/>
    </row>
    <row r="65" customFormat="false" ht="12.75" hidden="false" customHeight="false" outlineLevel="0" collapsed="false">
      <c r="A65" s="46" t="n">
        <v>60</v>
      </c>
      <c r="B65" s="59" t="s">
        <v>1090</v>
      </c>
      <c r="C65" s="48" t="n">
        <v>662478</v>
      </c>
      <c r="D65" s="49" t="s">
        <v>1089</v>
      </c>
      <c r="E65" s="50" t="s">
        <v>18</v>
      </c>
      <c r="F65" s="51" t="n">
        <v>38.405</v>
      </c>
      <c r="G65" s="71" t="n">
        <v>0</v>
      </c>
      <c r="H65" s="81" t="n">
        <v>0</v>
      </c>
      <c r="I65" s="76" t="n">
        <v>0</v>
      </c>
      <c r="J65" s="52" t="n">
        <v>62.574</v>
      </c>
      <c r="K65" s="55" t="n">
        <v>76.167</v>
      </c>
      <c r="L65" s="105" t="n">
        <v>177.146</v>
      </c>
      <c r="M65" s="57" t="n">
        <v>60</v>
      </c>
      <c r="N65" s="58" t="n">
        <v>0</v>
      </c>
    </row>
    <row r="66" customFormat="false" ht="12.75" hidden="false" customHeight="false" outlineLevel="0" collapsed="false">
      <c r="A66" s="46" t="n">
        <v>61</v>
      </c>
      <c r="B66" s="59" t="s">
        <v>1091</v>
      </c>
      <c r="C66" s="48" t="n">
        <v>651837</v>
      </c>
      <c r="D66" s="49" t="s">
        <v>1092</v>
      </c>
      <c r="E66" s="50" t="s">
        <v>18</v>
      </c>
      <c r="F66" s="80" t="n">
        <v>0</v>
      </c>
      <c r="G66" s="52" t="n">
        <v>19.213</v>
      </c>
      <c r="H66" s="64" t="n">
        <v>5.618</v>
      </c>
      <c r="I66" s="118" t="n">
        <v>31.491</v>
      </c>
      <c r="J66" s="52" t="n">
        <v>15.653</v>
      </c>
      <c r="K66" s="55" t="n">
        <v>119.003</v>
      </c>
      <c r="L66" s="105" t="n">
        <v>175.325</v>
      </c>
      <c r="M66" s="57" t="n">
        <v>56</v>
      </c>
      <c r="N66" s="58" t="n">
        <v>-5</v>
      </c>
      <c r="O66" s="66"/>
      <c r="P66" s="66"/>
      <c r="Q66" s="66"/>
      <c r="R66" s="66"/>
      <c r="S66" s="66"/>
      <c r="T66" s="66"/>
      <c r="U66" s="66"/>
      <c r="V66" s="66"/>
      <c r="W66" s="66"/>
      <c r="X66" s="69"/>
    </row>
    <row r="67" customFormat="false" ht="12.75" hidden="false" customHeight="false" outlineLevel="0" collapsed="false">
      <c r="A67" s="46" t="n">
        <v>62</v>
      </c>
      <c r="B67" s="59" t="s">
        <v>1093</v>
      </c>
      <c r="C67" s="48" t="n">
        <v>679715</v>
      </c>
      <c r="D67" s="49" t="s">
        <v>174</v>
      </c>
      <c r="E67" s="75" t="s">
        <v>21</v>
      </c>
      <c r="F67" s="51" t="n">
        <v>96</v>
      </c>
      <c r="G67" s="52" t="n">
        <v>60.003</v>
      </c>
      <c r="H67" s="81" t="n">
        <v>0</v>
      </c>
      <c r="I67" s="76" t="n">
        <v>0</v>
      </c>
      <c r="J67" s="52" t="n">
        <v>17.261</v>
      </c>
      <c r="K67" s="77" t="n">
        <v>0</v>
      </c>
      <c r="L67" s="105" t="n">
        <v>173.264</v>
      </c>
      <c r="M67" s="57" t="n">
        <v>70</v>
      </c>
      <c r="N67" s="58" t="n">
        <v>8</v>
      </c>
    </row>
    <row r="68" customFormat="false" ht="12.75" hidden="false" customHeight="false" outlineLevel="0" collapsed="false">
      <c r="A68" s="46" t="n">
        <v>63</v>
      </c>
      <c r="B68" s="59" t="s">
        <v>1094</v>
      </c>
      <c r="C68" s="48" t="n">
        <v>664876</v>
      </c>
      <c r="D68" s="49" t="s">
        <v>1095</v>
      </c>
      <c r="E68" s="119" t="s">
        <v>21</v>
      </c>
      <c r="F68" s="51" t="n">
        <v>38.405</v>
      </c>
      <c r="G68" s="52" t="n">
        <v>78</v>
      </c>
      <c r="H68" s="64" t="n">
        <v>1.922</v>
      </c>
      <c r="I68" s="54" t="n">
        <v>8.605</v>
      </c>
      <c r="J68" s="52" t="n">
        <v>34.492</v>
      </c>
      <c r="K68" s="55" t="n">
        <v>21.14</v>
      </c>
      <c r="L68" s="105" t="n">
        <v>172.037</v>
      </c>
      <c r="M68" s="57" t="n">
        <v>63</v>
      </c>
      <c r="N68" s="58" t="n">
        <v>0</v>
      </c>
    </row>
    <row r="69" customFormat="false" ht="12.75" hidden="false" customHeight="false" outlineLevel="0" collapsed="false">
      <c r="A69" s="46" t="n">
        <v>64</v>
      </c>
      <c r="B69" s="59" t="s">
        <v>68</v>
      </c>
      <c r="C69" s="48" t="n">
        <v>644754</v>
      </c>
      <c r="D69" s="49" t="s">
        <v>69</v>
      </c>
      <c r="E69" s="50" t="s">
        <v>18</v>
      </c>
      <c r="F69" s="51" t="n">
        <v>78</v>
      </c>
      <c r="G69" s="52" t="n">
        <v>60.004</v>
      </c>
      <c r="H69" s="64" t="n">
        <v>4.032</v>
      </c>
      <c r="I69" s="118" t="n">
        <v>15.76</v>
      </c>
      <c r="J69" s="52" t="n">
        <v>15.659</v>
      </c>
      <c r="K69" s="77" t="n">
        <v>0</v>
      </c>
      <c r="L69" s="105" t="n">
        <v>169.423</v>
      </c>
      <c r="M69" s="57" t="n">
        <v>55</v>
      </c>
      <c r="N69" s="58" t="n">
        <v>-9</v>
      </c>
    </row>
    <row r="70" customFormat="false" ht="12.75" hidden="false" customHeight="false" outlineLevel="0" collapsed="false">
      <c r="A70" s="46" t="n">
        <v>65</v>
      </c>
      <c r="B70" s="47" t="s">
        <v>1096</v>
      </c>
      <c r="C70" s="48" t="n">
        <v>641008</v>
      </c>
      <c r="D70" s="49" t="s">
        <v>1025</v>
      </c>
      <c r="E70" s="50" t="s">
        <v>18</v>
      </c>
      <c r="F70" s="51" t="n">
        <v>9.631</v>
      </c>
      <c r="G70" s="52" t="n">
        <v>60.003</v>
      </c>
      <c r="H70" s="64" t="n">
        <v>9.412</v>
      </c>
      <c r="I70" s="118" t="n">
        <v>31.498</v>
      </c>
      <c r="J70" s="52" t="n">
        <v>62.57</v>
      </c>
      <c r="K70" s="55" t="n">
        <v>19.065</v>
      </c>
      <c r="L70" s="105" t="n">
        <v>163.702</v>
      </c>
      <c r="M70" s="57" t="n">
        <v>108</v>
      </c>
      <c r="N70" s="58" t="n">
        <v>43</v>
      </c>
    </row>
    <row r="71" customFormat="false" ht="12.75" hidden="false" customHeight="false" outlineLevel="0" collapsed="false">
      <c r="A71" s="46" t="n">
        <v>66</v>
      </c>
      <c r="B71" s="59" t="s">
        <v>1097</v>
      </c>
      <c r="C71" s="48" t="n">
        <v>649832</v>
      </c>
      <c r="D71" s="49" t="s">
        <v>1095</v>
      </c>
      <c r="E71" s="50" t="s">
        <v>21</v>
      </c>
      <c r="F71" s="51" t="n">
        <v>38.401</v>
      </c>
      <c r="G71" s="52" t="n">
        <v>78</v>
      </c>
      <c r="H71" s="64" t="n">
        <v>3.832</v>
      </c>
      <c r="I71" s="54" t="n">
        <v>8.614</v>
      </c>
      <c r="J71" s="52" t="n">
        <v>34.501</v>
      </c>
      <c r="K71" s="55" t="n">
        <v>10.581</v>
      </c>
      <c r="L71" s="105" t="n">
        <v>161.483</v>
      </c>
      <c r="M71" s="57" t="n">
        <v>68</v>
      </c>
      <c r="N71" s="58" t="n">
        <v>2</v>
      </c>
    </row>
    <row r="72" customFormat="false" ht="12.75" hidden="false" customHeight="false" outlineLevel="0" collapsed="false">
      <c r="A72" s="46" t="n">
        <v>67</v>
      </c>
      <c r="B72" s="59" t="s">
        <v>1098</v>
      </c>
      <c r="C72" s="48" t="n">
        <v>654407</v>
      </c>
      <c r="D72" s="84" t="s">
        <v>51</v>
      </c>
      <c r="E72" s="50" t="s">
        <v>18</v>
      </c>
      <c r="F72" s="51" t="n">
        <v>19.207</v>
      </c>
      <c r="G72" s="71" t="n">
        <v>0</v>
      </c>
      <c r="H72" s="64" t="n">
        <v>5.633</v>
      </c>
      <c r="I72" s="118" t="n">
        <v>98.382</v>
      </c>
      <c r="J72" s="52" t="n">
        <v>7.879</v>
      </c>
      <c r="K72" s="55" t="n">
        <v>38.082</v>
      </c>
      <c r="L72" s="105" t="n">
        <v>161.304</v>
      </c>
      <c r="M72" s="57" t="n">
        <v>66</v>
      </c>
      <c r="N72" s="58" t="n">
        <v>-1</v>
      </c>
    </row>
    <row r="73" customFormat="false" ht="12.75" hidden="false" customHeight="false" outlineLevel="0" collapsed="false">
      <c r="A73" s="46" t="n">
        <v>68</v>
      </c>
      <c r="B73" s="47" t="s">
        <v>24</v>
      </c>
      <c r="C73" s="48" t="n">
        <v>656635</v>
      </c>
      <c r="D73" s="49" t="s">
        <v>25</v>
      </c>
      <c r="E73" s="50" t="s">
        <v>18</v>
      </c>
      <c r="F73" s="51" t="n">
        <v>60.002</v>
      </c>
      <c r="G73" s="52" t="n">
        <v>19.215</v>
      </c>
      <c r="H73" s="64" t="n">
        <v>5.62</v>
      </c>
      <c r="I73" s="118" t="n">
        <v>62.968</v>
      </c>
      <c r="J73" s="52" t="n">
        <v>15.671</v>
      </c>
      <c r="K73" s="77" t="n">
        <v>0</v>
      </c>
      <c r="L73" s="105" t="n">
        <v>157.856</v>
      </c>
      <c r="M73" s="57" t="n">
        <v>80</v>
      </c>
      <c r="N73" s="58" t="n">
        <v>12</v>
      </c>
    </row>
    <row r="74" customFormat="false" ht="12.75" hidden="false" customHeight="false" outlineLevel="0" collapsed="false">
      <c r="A74" s="46" t="n">
        <v>69</v>
      </c>
      <c r="B74" s="59" t="s">
        <v>1099</v>
      </c>
      <c r="C74" s="48" t="n">
        <v>669145</v>
      </c>
      <c r="D74" s="49" t="s">
        <v>1100</v>
      </c>
      <c r="E74" s="50" t="s">
        <v>18</v>
      </c>
      <c r="F74" s="51" t="n">
        <v>9.626</v>
      </c>
      <c r="G74" s="52" t="n">
        <v>78</v>
      </c>
      <c r="H74" s="64" t="n">
        <v>8.773</v>
      </c>
      <c r="I74" s="118" t="n">
        <v>15.758</v>
      </c>
      <c r="J74" s="52" t="n">
        <v>31.286</v>
      </c>
      <c r="K74" s="55" t="n">
        <v>38.091</v>
      </c>
      <c r="L74" s="105" t="n">
        <v>157.003</v>
      </c>
      <c r="M74" s="57" t="n">
        <v>82</v>
      </c>
      <c r="N74" s="58" t="n">
        <v>13</v>
      </c>
    </row>
    <row r="75" customFormat="false" ht="12.75" hidden="false" customHeight="false" outlineLevel="0" collapsed="false">
      <c r="A75" s="46" t="n">
        <v>70</v>
      </c>
      <c r="B75" s="60" t="s">
        <v>1101</v>
      </c>
      <c r="C75" s="61" t="n">
        <v>670014</v>
      </c>
      <c r="D75" s="62" t="s">
        <v>75</v>
      </c>
      <c r="E75" s="63" t="s">
        <v>18</v>
      </c>
      <c r="F75" s="51" t="n">
        <v>60.004</v>
      </c>
      <c r="G75" s="52" t="n">
        <v>96</v>
      </c>
      <c r="H75" s="64" t="n">
        <v>2.469</v>
      </c>
      <c r="I75" s="76" t="n">
        <v>0</v>
      </c>
      <c r="J75" s="71" t="n">
        <v>0</v>
      </c>
      <c r="K75" s="77" t="n">
        <v>0</v>
      </c>
      <c r="L75" s="105" t="n">
        <v>156.004</v>
      </c>
      <c r="M75" s="57" t="n">
        <v>69</v>
      </c>
      <c r="N75" s="58" t="n">
        <v>-1</v>
      </c>
      <c r="AV75" s="66"/>
    </row>
    <row r="76" customFormat="false" ht="12.75" hidden="false" customHeight="false" outlineLevel="0" collapsed="false">
      <c r="A76" s="46" t="n">
        <v>71</v>
      </c>
      <c r="B76" s="59" t="s">
        <v>186</v>
      </c>
      <c r="C76" s="48" t="n">
        <v>643278</v>
      </c>
      <c r="D76" s="49" t="s">
        <v>187</v>
      </c>
      <c r="E76" s="85" t="s">
        <v>18</v>
      </c>
      <c r="F76" s="51" t="n">
        <v>96</v>
      </c>
      <c r="G76" s="52" t="n">
        <v>60.002</v>
      </c>
      <c r="H76" s="64" t="n">
        <v>2.006</v>
      </c>
      <c r="I76" s="76" t="n">
        <v>0</v>
      </c>
      <c r="J76" s="71" t="n">
        <v>0</v>
      </c>
      <c r="K76" s="77" t="n">
        <v>0</v>
      </c>
      <c r="L76" s="105" t="n">
        <v>156.002</v>
      </c>
      <c r="M76" s="57" t="n">
        <v>71</v>
      </c>
      <c r="N76" s="58" t="n">
        <v>0</v>
      </c>
    </row>
    <row r="77" customFormat="false" ht="12.75" hidden="false" customHeight="false" outlineLevel="0" collapsed="false">
      <c r="A77" s="46" t="n">
        <v>71</v>
      </c>
      <c r="B77" s="59" t="s">
        <v>136</v>
      </c>
      <c r="C77" s="48" t="n">
        <v>644709</v>
      </c>
      <c r="D77" s="49" t="s">
        <v>137</v>
      </c>
      <c r="E77" s="119" t="s">
        <v>21</v>
      </c>
      <c r="F77" s="51" t="n">
        <v>60.002</v>
      </c>
      <c r="G77" s="52" t="n">
        <v>96</v>
      </c>
      <c r="H77" s="64" t="n">
        <v>2.775</v>
      </c>
      <c r="I77" s="76" t="n">
        <v>0</v>
      </c>
      <c r="J77" s="71" t="n">
        <v>0</v>
      </c>
      <c r="K77" s="77" t="n">
        <v>0</v>
      </c>
      <c r="L77" s="105" t="n">
        <v>156.002</v>
      </c>
      <c r="M77" s="57" t="n">
        <v>71</v>
      </c>
      <c r="N77" s="58" t="n">
        <v>0</v>
      </c>
    </row>
    <row r="78" customFormat="false" ht="12.75" hidden="false" customHeight="false" outlineLevel="0" collapsed="false">
      <c r="A78" s="46" t="n">
        <v>73</v>
      </c>
      <c r="B78" s="59" t="s">
        <v>1102</v>
      </c>
      <c r="C78" s="48" t="n">
        <v>678477</v>
      </c>
      <c r="D78" s="49" t="s">
        <v>75</v>
      </c>
      <c r="E78" s="75" t="s">
        <v>21</v>
      </c>
      <c r="F78" s="51" t="n">
        <v>78</v>
      </c>
      <c r="G78" s="52" t="n">
        <v>78</v>
      </c>
      <c r="H78" s="81" t="n">
        <v>0</v>
      </c>
      <c r="I78" s="76" t="n">
        <v>0</v>
      </c>
      <c r="J78" s="71" t="n">
        <v>0</v>
      </c>
      <c r="K78" s="77" t="n">
        <v>0</v>
      </c>
      <c r="L78" s="105" t="n">
        <v>156</v>
      </c>
      <c r="M78" s="57" t="n">
        <v>73</v>
      </c>
      <c r="N78" s="58" t="n">
        <v>0</v>
      </c>
    </row>
    <row r="79" customFormat="false" ht="12.75" hidden="false" customHeight="false" outlineLevel="0" collapsed="false">
      <c r="A79" s="46" t="n">
        <v>74</v>
      </c>
      <c r="B79" s="59" t="s">
        <v>1103</v>
      </c>
      <c r="C79" s="48" t="n">
        <v>670955</v>
      </c>
      <c r="D79" s="49" t="s">
        <v>422</v>
      </c>
      <c r="E79" s="50" t="s">
        <v>18</v>
      </c>
      <c r="F79" s="51" t="n">
        <v>38.404</v>
      </c>
      <c r="G79" s="52" t="n">
        <v>9.628</v>
      </c>
      <c r="H79" s="81" t="n">
        <v>0</v>
      </c>
      <c r="I79" s="118" t="n">
        <v>15.77</v>
      </c>
      <c r="J79" s="52" t="n">
        <v>31.294</v>
      </c>
      <c r="K79" s="55" t="n">
        <v>76.164</v>
      </c>
      <c r="L79" s="105" t="n">
        <v>155.49</v>
      </c>
      <c r="M79" s="57" t="n">
        <v>84</v>
      </c>
      <c r="N79" s="58" t="n">
        <v>10</v>
      </c>
    </row>
    <row r="80" customFormat="false" ht="12.75" hidden="false" customHeight="false" outlineLevel="0" collapsed="false">
      <c r="A80" s="46" t="n">
        <v>75</v>
      </c>
      <c r="B80" s="59" t="s">
        <v>1104</v>
      </c>
      <c r="C80" s="48" t="n">
        <v>646013</v>
      </c>
      <c r="D80" s="49" t="s">
        <v>1105</v>
      </c>
      <c r="E80" s="50" t="s">
        <v>21</v>
      </c>
      <c r="F80" s="51" t="n">
        <v>38.404</v>
      </c>
      <c r="G80" s="52" t="n">
        <v>60.001</v>
      </c>
      <c r="H80" s="64" t="n">
        <v>1.655</v>
      </c>
      <c r="I80" s="54" t="n">
        <v>8.565</v>
      </c>
      <c r="J80" s="52" t="n">
        <v>34.502</v>
      </c>
      <c r="K80" s="55" t="n">
        <v>21.139</v>
      </c>
      <c r="L80" s="105" t="n">
        <v>154.046</v>
      </c>
      <c r="M80" s="57" t="n">
        <v>54</v>
      </c>
      <c r="N80" s="58" t="n">
        <v>-21</v>
      </c>
    </row>
    <row r="81" customFormat="false" ht="12.75" hidden="false" customHeight="false" outlineLevel="0" collapsed="false">
      <c r="A81" s="46" t="n">
        <v>76</v>
      </c>
      <c r="B81" s="59" t="s">
        <v>1106</v>
      </c>
      <c r="C81" s="48" t="n">
        <v>641983</v>
      </c>
      <c r="D81" s="49" t="s">
        <v>225</v>
      </c>
      <c r="E81" s="50" t="s">
        <v>21</v>
      </c>
      <c r="F81" s="51" t="n">
        <v>19.214</v>
      </c>
      <c r="G81" s="52" t="n">
        <v>78</v>
      </c>
      <c r="H81" s="64" t="n">
        <v>6.535</v>
      </c>
      <c r="I81" s="54" t="n">
        <v>34.216</v>
      </c>
      <c r="J81" s="52" t="n">
        <v>17.268</v>
      </c>
      <c r="K81" s="55" t="n">
        <v>21.141</v>
      </c>
      <c r="L81" s="105" t="n">
        <v>152.571</v>
      </c>
      <c r="M81" s="57" t="n">
        <v>74</v>
      </c>
      <c r="N81" s="58" t="n">
        <v>-2</v>
      </c>
    </row>
    <row r="82" customFormat="false" ht="12.75" hidden="false" customHeight="false" outlineLevel="0" collapsed="false">
      <c r="A82" s="46" t="n">
        <v>77</v>
      </c>
      <c r="B82" s="59" t="s">
        <v>1107</v>
      </c>
      <c r="C82" s="48" t="n">
        <v>656569</v>
      </c>
      <c r="D82" s="49" t="s">
        <v>1047</v>
      </c>
      <c r="E82" s="50" t="s">
        <v>18</v>
      </c>
      <c r="F82" s="51" t="n">
        <v>19.213</v>
      </c>
      <c r="G82" s="52" t="n">
        <v>38.401</v>
      </c>
      <c r="H82" s="64" t="n">
        <v>5.164</v>
      </c>
      <c r="I82" s="118" t="n">
        <v>15.756</v>
      </c>
      <c r="J82" s="52" t="n">
        <v>15.645</v>
      </c>
      <c r="K82" s="55" t="n">
        <v>76.166</v>
      </c>
      <c r="L82" s="105" t="n">
        <v>149.536</v>
      </c>
      <c r="M82" s="57" t="n">
        <v>65</v>
      </c>
      <c r="N82" s="58" t="n">
        <v>-12</v>
      </c>
    </row>
    <row r="83" customFormat="false" ht="12.75" hidden="false" customHeight="false" outlineLevel="0" collapsed="false">
      <c r="A83" s="46" t="n">
        <v>78</v>
      </c>
      <c r="B83" s="59" t="s">
        <v>1108</v>
      </c>
      <c r="C83" s="48" t="n">
        <v>659935</v>
      </c>
      <c r="D83" s="49" t="s">
        <v>217</v>
      </c>
      <c r="E83" s="50" t="s">
        <v>21</v>
      </c>
      <c r="F83" s="51" t="n">
        <v>19.202</v>
      </c>
      <c r="G83" s="52" t="n">
        <v>38.406</v>
      </c>
      <c r="H83" s="64" t="n">
        <v>6.538</v>
      </c>
      <c r="I83" s="54" t="n">
        <v>68.402</v>
      </c>
      <c r="J83" s="52" t="n">
        <v>8.671</v>
      </c>
      <c r="K83" s="55" t="n">
        <v>21.136</v>
      </c>
      <c r="L83" s="105" t="n">
        <v>147.146</v>
      </c>
      <c r="M83" s="57" t="n">
        <v>75</v>
      </c>
      <c r="N83" s="58" t="n">
        <v>-3</v>
      </c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</row>
    <row r="84" customFormat="false" ht="12.75" hidden="false" customHeight="false" outlineLevel="0" collapsed="false">
      <c r="A84" s="46" t="n">
        <v>79</v>
      </c>
      <c r="B84" s="47" t="s">
        <v>1109</v>
      </c>
      <c r="C84" s="48" t="n">
        <v>639319</v>
      </c>
      <c r="D84" s="49" t="s">
        <v>1110</v>
      </c>
      <c r="E84" s="50" t="s">
        <v>18</v>
      </c>
      <c r="F84" s="51" t="n">
        <v>38.402</v>
      </c>
      <c r="G84" s="52" t="n">
        <v>38.408</v>
      </c>
      <c r="H84" s="64" t="n">
        <v>14.536</v>
      </c>
      <c r="I84" s="118" t="n">
        <v>15.773</v>
      </c>
      <c r="J84" s="52" t="n">
        <v>31.297</v>
      </c>
      <c r="K84" s="55" t="n">
        <v>38.096</v>
      </c>
      <c r="L84" s="105" t="n">
        <v>146.203</v>
      </c>
      <c r="M84" s="57" t="n">
        <v>58</v>
      </c>
      <c r="N84" s="58" t="n">
        <v>-21</v>
      </c>
    </row>
    <row r="85" customFormat="false" ht="12.75" hidden="false" customHeight="false" outlineLevel="0" collapsed="false">
      <c r="A85" s="46" t="n">
        <v>80</v>
      </c>
      <c r="B85" s="59" t="s">
        <v>1111</v>
      </c>
      <c r="C85" s="48" t="n">
        <v>650195</v>
      </c>
      <c r="D85" s="49" t="s">
        <v>1018</v>
      </c>
      <c r="E85" s="50" t="s">
        <v>18</v>
      </c>
      <c r="F85" s="51" t="n">
        <v>78</v>
      </c>
      <c r="G85" s="52" t="n">
        <v>19.215</v>
      </c>
      <c r="H85" s="64" t="n">
        <v>5.636</v>
      </c>
      <c r="I85" s="118" t="n">
        <v>15.759</v>
      </c>
      <c r="J85" s="52" t="n">
        <v>31.291</v>
      </c>
      <c r="K85" s="55" t="n">
        <v>9.548</v>
      </c>
      <c r="L85" s="105" t="n">
        <v>144.265</v>
      </c>
      <c r="M85" s="57" t="n">
        <v>83</v>
      </c>
      <c r="N85" s="58" t="n">
        <v>3</v>
      </c>
    </row>
    <row r="86" customFormat="false" ht="12.75" hidden="false" customHeight="false" outlineLevel="0" collapsed="false">
      <c r="A86" s="46" t="n">
        <v>81</v>
      </c>
      <c r="B86" s="59" t="s">
        <v>295</v>
      </c>
      <c r="C86" s="48" t="n">
        <v>658409</v>
      </c>
      <c r="D86" s="49" t="s">
        <v>172</v>
      </c>
      <c r="E86" s="50" t="s">
        <v>18</v>
      </c>
      <c r="F86" s="51" t="n">
        <v>9.626</v>
      </c>
      <c r="G86" s="52" t="n">
        <v>19.214</v>
      </c>
      <c r="H86" s="64" t="n">
        <v>23.511</v>
      </c>
      <c r="I86" s="118" t="n">
        <v>62.969</v>
      </c>
      <c r="J86" s="52" t="n">
        <v>31.288</v>
      </c>
      <c r="K86" s="55" t="n">
        <v>38.088</v>
      </c>
      <c r="L86" s="105" t="n">
        <v>143.782</v>
      </c>
      <c r="M86" s="57" t="n">
        <v>77</v>
      </c>
      <c r="N86" s="58" t="n">
        <v>-4</v>
      </c>
    </row>
    <row r="87" customFormat="false" ht="12.75" hidden="false" customHeight="false" outlineLevel="0" collapsed="false">
      <c r="A87" s="46" t="n">
        <v>82</v>
      </c>
      <c r="B87" s="59" t="s">
        <v>1112</v>
      </c>
      <c r="C87" s="48" t="n">
        <v>671044</v>
      </c>
      <c r="D87" s="49" t="s">
        <v>1113</v>
      </c>
      <c r="E87" s="50" t="s">
        <v>18</v>
      </c>
      <c r="F87" s="51" t="n">
        <v>4.843</v>
      </c>
      <c r="G87" s="52" t="n">
        <v>120</v>
      </c>
      <c r="H87" s="81" t="n">
        <v>0</v>
      </c>
      <c r="I87" s="118" t="n">
        <v>7.927</v>
      </c>
      <c r="J87" s="52" t="n">
        <v>7.839</v>
      </c>
      <c r="K87" s="55" t="n">
        <v>9.544</v>
      </c>
      <c r="L87" s="105" t="n">
        <v>142.314</v>
      </c>
      <c r="M87" s="57" t="n">
        <v>79</v>
      </c>
      <c r="N87" s="58" t="n">
        <v>-3</v>
      </c>
    </row>
    <row r="88" customFormat="false" ht="12.75" hidden="false" customHeight="false" outlineLevel="0" collapsed="false">
      <c r="A88" s="46" t="n">
        <v>83</v>
      </c>
      <c r="B88" s="59" t="s">
        <v>1114</v>
      </c>
      <c r="C88" s="48" t="n">
        <v>655558</v>
      </c>
      <c r="D88" s="49" t="s">
        <v>1115</v>
      </c>
      <c r="E88" s="50" t="s">
        <v>21</v>
      </c>
      <c r="F88" s="51" t="n">
        <v>78</v>
      </c>
      <c r="G88" s="52" t="n">
        <v>19.215</v>
      </c>
      <c r="H88" s="64" t="n">
        <v>3.275</v>
      </c>
      <c r="I88" s="54" t="n">
        <v>34.205</v>
      </c>
      <c r="J88" s="71" t="n">
        <v>0</v>
      </c>
      <c r="K88" s="55" t="n">
        <v>10.588</v>
      </c>
      <c r="L88" s="105" t="n">
        <v>142.008</v>
      </c>
      <c r="M88" s="57" t="n">
        <v>81</v>
      </c>
      <c r="N88" s="58" t="n">
        <v>-2</v>
      </c>
      <c r="O88" s="69"/>
      <c r="P88" s="69"/>
      <c r="Q88" s="69"/>
      <c r="R88" s="69"/>
      <c r="S88" s="69"/>
      <c r="T88" s="69"/>
      <c r="U88" s="69"/>
      <c r="V88" s="69"/>
      <c r="W88" s="69"/>
    </row>
    <row r="89" customFormat="false" ht="12.75" hidden="false" customHeight="false" outlineLevel="0" collapsed="false">
      <c r="A89" s="46" t="n">
        <v>84</v>
      </c>
      <c r="B89" s="120" t="s">
        <v>169</v>
      </c>
      <c r="C89" s="121" t="n">
        <v>661613</v>
      </c>
      <c r="D89" s="49" t="s">
        <v>71</v>
      </c>
      <c r="E89" s="119" t="s">
        <v>21</v>
      </c>
      <c r="F89" s="51" t="n">
        <v>38.406</v>
      </c>
      <c r="G89" s="52" t="n">
        <v>78</v>
      </c>
      <c r="H89" s="81" t="n">
        <v>0</v>
      </c>
      <c r="I89" s="76" t="n">
        <v>0</v>
      </c>
      <c r="J89" s="52" t="n">
        <v>17.262</v>
      </c>
      <c r="K89" s="55" t="n">
        <v>5.405</v>
      </c>
      <c r="L89" s="105" t="n">
        <v>139.073</v>
      </c>
      <c r="M89" s="57" t="n">
        <v>107</v>
      </c>
      <c r="N89" s="58" t="n">
        <v>23</v>
      </c>
    </row>
    <row r="90" customFormat="false" ht="12.75" hidden="false" customHeight="false" outlineLevel="0" collapsed="false">
      <c r="A90" s="46" t="n">
        <v>85</v>
      </c>
      <c r="B90" s="59" t="s">
        <v>1116</v>
      </c>
      <c r="C90" s="48" t="n">
        <v>654979</v>
      </c>
      <c r="D90" s="49" t="s">
        <v>1029</v>
      </c>
      <c r="E90" s="50" t="s">
        <v>21</v>
      </c>
      <c r="F90" s="51" t="n">
        <v>78</v>
      </c>
      <c r="G90" s="52" t="n">
        <v>38.405</v>
      </c>
      <c r="H90" s="64" t="n">
        <v>6.974</v>
      </c>
      <c r="I90" s="54" t="n">
        <v>17.124</v>
      </c>
      <c r="J90" s="71" t="n">
        <v>0</v>
      </c>
      <c r="K90" s="55" t="n">
        <v>5.403</v>
      </c>
      <c r="L90" s="105" t="n">
        <v>138.932</v>
      </c>
      <c r="M90" s="57" t="n">
        <v>85</v>
      </c>
      <c r="N90" s="58" t="n">
        <v>0</v>
      </c>
    </row>
    <row r="91" customFormat="false" ht="12.75" hidden="false" customHeight="false" outlineLevel="0" collapsed="false">
      <c r="A91" s="46" t="n">
        <v>86</v>
      </c>
      <c r="B91" s="59" t="s">
        <v>1117</v>
      </c>
      <c r="C91" s="48" t="n">
        <v>677474</v>
      </c>
      <c r="D91" s="49" t="s">
        <v>146</v>
      </c>
      <c r="E91" s="75" t="s">
        <v>18</v>
      </c>
      <c r="F91" s="51" t="n">
        <v>60.001</v>
      </c>
      <c r="G91" s="52" t="n">
        <v>78</v>
      </c>
      <c r="H91" s="81" t="n">
        <v>0</v>
      </c>
      <c r="I91" s="76" t="n">
        <v>0</v>
      </c>
      <c r="J91" s="71" t="n">
        <v>0</v>
      </c>
      <c r="K91" s="77" t="n">
        <v>0</v>
      </c>
      <c r="L91" s="105" t="n">
        <v>138.001</v>
      </c>
      <c r="M91" s="57" t="n">
        <v>86</v>
      </c>
      <c r="N91" s="58" t="n">
        <v>0</v>
      </c>
    </row>
    <row r="92" customFormat="false" ht="12.75" hidden="false" customHeight="false" outlineLevel="0" collapsed="false">
      <c r="A92" s="46" t="n">
        <v>87</v>
      </c>
      <c r="B92" s="59" t="s">
        <v>1118</v>
      </c>
      <c r="C92" s="48" t="n">
        <v>656889</v>
      </c>
      <c r="D92" s="49" t="s">
        <v>1038</v>
      </c>
      <c r="E92" s="50" t="s">
        <v>18</v>
      </c>
      <c r="F92" s="51" t="n">
        <v>60.004</v>
      </c>
      <c r="G92" s="52" t="n">
        <v>60.003</v>
      </c>
      <c r="H92" s="64" t="n">
        <v>2.379</v>
      </c>
      <c r="I92" s="118" t="n">
        <v>7.917</v>
      </c>
      <c r="J92" s="52" t="n">
        <v>7.862</v>
      </c>
      <c r="K92" s="55" t="n">
        <v>9.576</v>
      </c>
      <c r="L92" s="105" t="n">
        <v>137.5</v>
      </c>
      <c r="M92" s="57" t="n">
        <v>78</v>
      </c>
      <c r="N92" s="58" t="n">
        <v>-9</v>
      </c>
    </row>
    <row r="93" customFormat="false" ht="12.75" hidden="false" customHeight="false" outlineLevel="0" collapsed="false">
      <c r="A93" s="46" t="n">
        <v>88</v>
      </c>
      <c r="B93" s="59" t="s">
        <v>440</v>
      </c>
      <c r="C93" s="48" t="n">
        <v>646544</v>
      </c>
      <c r="D93" s="49" t="s">
        <v>441</v>
      </c>
      <c r="E93" s="50" t="s">
        <v>21</v>
      </c>
      <c r="F93" s="51" t="n">
        <v>38.408</v>
      </c>
      <c r="G93" s="52" t="n">
        <v>60.003</v>
      </c>
      <c r="H93" s="64" t="n">
        <v>2.22</v>
      </c>
      <c r="I93" s="54" t="n">
        <v>17.117</v>
      </c>
      <c r="J93" s="52" t="n">
        <v>8.672</v>
      </c>
      <c r="K93" s="55" t="n">
        <v>21.144</v>
      </c>
      <c r="L93" s="105" t="n">
        <v>136.672</v>
      </c>
      <c r="M93" s="57" t="n">
        <v>87</v>
      </c>
      <c r="N93" s="58" t="n">
        <v>-1</v>
      </c>
    </row>
    <row r="94" customFormat="false" ht="12.75" hidden="false" customHeight="false" outlineLevel="0" collapsed="false">
      <c r="A94" s="46" t="n">
        <v>89</v>
      </c>
      <c r="B94" s="59" t="s">
        <v>1119</v>
      </c>
      <c r="C94" s="48" t="n">
        <v>664797</v>
      </c>
      <c r="D94" s="49" t="s">
        <v>225</v>
      </c>
      <c r="E94" s="50" t="s">
        <v>21</v>
      </c>
      <c r="F94" s="51" t="n">
        <v>38.408</v>
      </c>
      <c r="G94" s="52" t="n">
        <v>38.405</v>
      </c>
      <c r="H94" s="64" t="n">
        <v>3.269</v>
      </c>
      <c r="I94" s="54" t="n">
        <v>17.107</v>
      </c>
      <c r="J94" s="52" t="n">
        <v>17.259</v>
      </c>
      <c r="K94" s="55" t="n">
        <v>42.242</v>
      </c>
      <c r="L94" s="105" t="n">
        <v>136.314</v>
      </c>
      <c r="M94" s="57" t="n">
        <v>88</v>
      </c>
      <c r="N94" s="58" t="n">
        <v>-1</v>
      </c>
    </row>
    <row r="95" customFormat="false" ht="12.75" hidden="false" customHeight="false" outlineLevel="0" collapsed="false">
      <c r="A95" s="46" t="n">
        <v>90</v>
      </c>
      <c r="B95" s="59" t="s">
        <v>1120</v>
      </c>
      <c r="C95" s="48" t="n">
        <v>662214</v>
      </c>
      <c r="D95" s="49" t="s">
        <v>29</v>
      </c>
      <c r="E95" s="50" t="s">
        <v>18</v>
      </c>
      <c r="F95" s="51" t="n">
        <v>19.208</v>
      </c>
      <c r="G95" s="71" t="n">
        <v>0</v>
      </c>
      <c r="H95" s="64" t="n">
        <v>9.405</v>
      </c>
      <c r="I95" s="118" t="n">
        <v>31.486</v>
      </c>
      <c r="J95" s="52" t="n">
        <v>15.662</v>
      </c>
      <c r="K95" s="55" t="n">
        <v>76.165</v>
      </c>
      <c r="L95" s="105" t="n">
        <v>136.264</v>
      </c>
      <c r="M95" s="57" t="n">
        <v>67</v>
      </c>
      <c r="N95" s="58" t="n">
        <v>-23</v>
      </c>
      <c r="Y95" s="69"/>
      <c r="AA95" s="65"/>
    </row>
    <row r="96" customFormat="false" ht="12.75" hidden="false" customHeight="false" outlineLevel="0" collapsed="false">
      <c r="A96" s="46" t="n">
        <v>91</v>
      </c>
      <c r="B96" s="59" t="s">
        <v>1121</v>
      </c>
      <c r="C96" s="48" t="n">
        <v>656588</v>
      </c>
      <c r="D96" s="49" t="s">
        <v>1122</v>
      </c>
      <c r="E96" s="50" t="s">
        <v>21</v>
      </c>
      <c r="F96" s="51" t="n">
        <v>19.213</v>
      </c>
      <c r="G96" s="52" t="n">
        <v>60.002</v>
      </c>
      <c r="H96" s="64" t="n">
        <v>6.977</v>
      </c>
      <c r="I96" s="54" t="n">
        <v>34.211</v>
      </c>
      <c r="J96" s="71" t="n">
        <v>0</v>
      </c>
      <c r="K96" s="55" t="n">
        <v>21.152</v>
      </c>
      <c r="L96" s="105" t="n">
        <v>134.578</v>
      </c>
      <c r="M96" s="57" t="n">
        <v>90</v>
      </c>
      <c r="N96" s="58" t="n">
        <v>-1</v>
      </c>
      <c r="O96" s="69"/>
      <c r="P96" s="69"/>
      <c r="Q96" s="69"/>
      <c r="R96" s="69"/>
      <c r="S96" s="69"/>
      <c r="T96" s="69"/>
      <c r="U96" s="69"/>
      <c r="V96" s="69"/>
      <c r="W96" s="69"/>
      <c r="X96" s="69"/>
      <c r="AC96" s="65"/>
      <c r="AD96" s="65"/>
      <c r="AE96" s="65"/>
      <c r="AF96" s="65"/>
    </row>
    <row r="97" customFormat="false" ht="12.75" hidden="false" customHeight="false" outlineLevel="0" collapsed="false">
      <c r="A97" s="46" t="n">
        <v>92</v>
      </c>
      <c r="B97" s="59" t="s">
        <v>1123</v>
      </c>
      <c r="C97" s="48" t="n">
        <v>654316</v>
      </c>
      <c r="D97" s="49" t="s">
        <v>1018</v>
      </c>
      <c r="E97" s="50" t="s">
        <v>21</v>
      </c>
      <c r="F97" s="51" t="n">
        <v>38.404</v>
      </c>
      <c r="G97" s="52" t="n">
        <v>19.211</v>
      </c>
      <c r="H97" s="64" t="n">
        <v>1.939</v>
      </c>
      <c r="I97" s="54" t="n">
        <v>34.208</v>
      </c>
      <c r="J97" s="52" t="n">
        <v>17.247</v>
      </c>
      <c r="K97" s="55" t="n">
        <v>42.248</v>
      </c>
      <c r="L97" s="105" t="n">
        <v>134.071</v>
      </c>
      <c r="M97" s="57" t="n">
        <v>91</v>
      </c>
      <c r="N97" s="58" t="n">
        <v>-1</v>
      </c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AC97" s="66"/>
      <c r="AD97" s="66"/>
      <c r="AE97" s="66"/>
      <c r="AF97" s="66"/>
    </row>
    <row r="98" customFormat="false" ht="12.75" hidden="false" customHeight="false" outlineLevel="0" collapsed="false">
      <c r="A98" s="46" t="n">
        <v>93</v>
      </c>
      <c r="B98" s="59" t="s">
        <v>1124</v>
      </c>
      <c r="C98" s="48" t="n">
        <v>669648</v>
      </c>
      <c r="D98" s="49" t="s">
        <v>610</v>
      </c>
      <c r="E98" s="50" t="s">
        <v>18</v>
      </c>
      <c r="F98" s="51" t="n">
        <v>60.003</v>
      </c>
      <c r="G98" s="52" t="n">
        <v>38.407</v>
      </c>
      <c r="H98" s="64" t="n">
        <v>14.069</v>
      </c>
      <c r="I98" s="118" t="n">
        <v>15.769</v>
      </c>
      <c r="J98" s="71" t="n">
        <v>0</v>
      </c>
      <c r="K98" s="55" t="n">
        <v>19.057</v>
      </c>
      <c r="L98" s="105" t="n">
        <v>133.236</v>
      </c>
      <c r="M98" s="57" t="n">
        <v>43</v>
      </c>
      <c r="N98" s="58" t="n">
        <v>-50</v>
      </c>
    </row>
    <row r="99" customFormat="false" ht="14.25" hidden="false" customHeight="true" outlineLevel="0" collapsed="false">
      <c r="A99" s="46" t="n">
        <v>94</v>
      </c>
      <c r="B99" s="59" t="s">
        <v>1125</v>
      </c>
      <c r="C99" s="48" t="n">
        <v>661610</v>
      </c>
      <c r="D99" s="49" t="s">
        <v>71</v>
      </c>
      <c r="E99" s="50" t="s">
        <v>18</v>
      </c>
      <c r="F99" s="51" t="n">
        <v>19.215</v>
      </c>
      <c r="G99" s="52" t="n">
        <v>60.004</v>
      </c>
      <c r="H99" s="64" t="n">
        <v>3.31</v>
      </c>
      <c r="I99" s="118" t="n">
        <v>15.755</v>
      </c>
      <c r="J99" s="52" t="n">
        <v>15.649</v>
      </c>
      <c r="K99" s="55" t="n">
        <v>38.085</v>
      </c>
      <c r="L99" s="105" t="n">
        <v>133.059</v>
      </c>
      <c r="M99" s="57" t="n">
        <v>93</v>
      </c>
      <c r="N99" s="58" t="n">
        <v>-1</v>
      </c>
    </row>
    <row r="100" customFormat="false" ht="14.25" hidden="false" customHeight="true" outlineLevel="0" collapsed="false">
      <c r="A100" s="46" t="n">
        <v>95</v>
      </c>
      <c r="B100" s="47" t="s">
        <v>1126</v>
      </c>
      <c r="C100" s="48" t="n">
        <v>649387</v>
      </c>
      <c r="D100" s="49" t="s">
        <v>29</v>
      </c>
      <c r="E100" s="50" t="s">
        <v>18</v>
      </c>
      <c r="F100" s="51" t="n">
        <v>19.21</v>
      </c>
      <c r="G100" s="52" t="n">
        <v>60.001</v>
      </c>
      <c r="H100" s="64" t="n">
        <v>9.406</v>
      </c>
      <c r="I100" s="118" t="n">
        <v>15.761</v>
      </c>
      <c r="J100" s="52" t="n">
        <v>15.668</v>
      </c>
      <c r="K100" s="55" t="n">
        <v>38.081</v>
      </c>
      <c r="L100" s="105" t="n">
        <v>133.053</v>
      </c>
      <c r="M100" s="57" t="n">
        <v>94</v>
      </c>
      <c r="N100" s="58" t="n">
        <v>-1</v>
      </c>
    </row>
    <row r="101" customFormat="false" ht="14.25" hidden="false" customHeight="true" outlineLevel="0" collapsed="false">
      <c r="A101" s="46" t="n">
        <v>96</v>
      </c>
      <c r="B101" s="59" t="s">
        <v>1127</v>
      </c>
      <c r="C101" s="48" t="n">
        <v>658619</v>
      </c>
      <c r="D101" s="49" t="s">
        <v>51</v>
      </c>
      <c r="E101" s="50" t="s">
        <v>18</v>
      </c>
      <c r="F101" s="51" t="n">
        <v>19.209</v>
      </c>
      <c r="G101" s="52" t="n">
        <v>19.203</v>
      </c>
      <c r="H101" s="64" t="n">
        <v>8.794</v>
      </c>
      <c r="I101" s="118" t="n">
        <v>15.763</v>
      </c>
      <c r="J101" s="52" t="n">
        <v>7.882</v>
      </c>
      <c r="K101" s="55" t="n">
        <v>76.162</v>
      </c>
      <c r="L101" s="105" t="n">
        <v>130.337</v>
      </c>
      <c r="M101" s="57" t="n">
        <v>95</v>
      </c>
      <c r="N101" s="58" t="n">
        <v>-1</v>
      </c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Z101" s="66"/>
    </row>
    <row r="102" customFormat="false" ht="14.25" hidden="false" customHeight="true" outlineLevel="0" collapsed="false">
      <c r="A102" s="46" t="n">
        <v>97</v>
      </c>
      <c r="B102" s="59" t="s">
        <v>1128</v>
      </c>
      <c r="C102" s="48" t="n">
        <v>669832</v>
      </c>
      <c r="D102" s="49" t="s">
        <v>146</v>
      </c>
      <c r="E102" s="50" t="s">
        <v>18</v>
      </c>
      <c r="F102" s="51" t="n">
        <v>60.002</v>
      </c>
      <c r="G102" s="52" t="n">
        <v>60.003</v>
      </c>
      <c r="H102" s="64" t="n">
        <v>3.086</v>
      </c>
      <c r="I102" s="76" t="n">
        <v>0</v>
      </c>
      <c r="J102" s="71" t="n">
        <v>0</v>
      </c>
      <c r="K102" s="55" t="n">
        <v>9.534</v>
      </c>
      <c r="L102" s="105" t="n">
        <v>129.539</v>
      </c>
      <c r="M102" s="57" t="n">
        <v>96</v>
      </c>
      <c r="N102" s="58" t="n">
        <v>-1</v>
      </c>
    </row>
    <row r="103" customFormat="false" ht="14.25" hidden="false" customHeight="true" outlineLevel="0" collapsed="false">
      <c r="A103" s="46" t="n">
        <v>98</v>
      </c>
      <c r="B103" s="59" t="s">
        <v>218</v>
      </c>
      <c r="C103" s="48" t="n">
        <v>664737</v>
      </c>
      <c r="D103" s="49" t="s">
        <v>151</v>
      </c>
      <c r="E103" s="85" t="s">
        <v>21</v>
      </c>
      <c r="F103" s="51" t="n">
        <v>60.003</v>
      </c>
      <c r="G103" s="52" t="n">
        <v>60.004</v>
      </c>
      <c r="H103" s="64" t="n">
        <v>1.413</v>
      </c>
      <c r="I103" s="76" t="n">
        <v>0</v>
      </c>
      <c r="J103" s="52" t="n">
        <v>8.643</v>
      </c>
      <c r="K103" s="77" t="n">
        <v>0</v>
      </c>
      <c r="L103" s="105" t="n">
        <v>128.65</v>
      </c>
      <c r="M103" s="57" t="n">
        <v>109</v>
      </c>
      <c r="N103" s="58" t="n">
        <v>11</v>
      </c>
    </row>
    <row r="104" customFormat="false" ht="14.25" hidden="false" customHeight="true" outlineLevel="0" collapsed="false">
      <c r="A104" s="46" t="n">
        <v>99</v>
      </c>
      <c r="B104" s="59" t="s">
        <v>1129</v>
      </c>
      <c r="C104" s="48" t="n">
        <v>645054</v>
      </c>
      <c r="D104" s="49" t="s">
        <v>379</v>
      </c>
      <c r="E104" s="50" t="s">
        <v>21</v>
      </c>
      <c r="F104" s="51" t="n">
        <v>60.004</v>
      </c>
      <c r="G104" s="52" t="n">
        <v>60.004</v>
      </c>
      <c r="H104" s="64" t="n">
        <v>3.268</v>
      </c>
      <c r="I104" s="54" t="n">
        <v>8.58</v>
      </c>
      <c r="J104" s="71" t="n">
        <v>0</v>
      </c>
      <c r="K104" s="77" t="n">
        <v>0</v>
      </c>
      <c r="L104" s="105" t="n">
        <v>128.588</v>
      </c>
      <c r="M104" s="57" t="n">
        <v>97</v>
      </c>
      <c r="N104" s="58" t="n">
        <v>-2</v>
      </c>
      <c r="AU104" s="69"/>
    </row>
    <row r="105" customFormat="false" ht="14.25" hidden="false" customHeight="true" outlineLevel="0" collapsed="false">
      <c r="A105" s="46" t="n">
        <v>100</v>
      </c>
      <c r="B105" s="59" t="s">
        <v>1130</v>
      </c>
      <c r="C105" s="48" t="n">
        <v>658964</v>
      </c>
      <c r="D105" s="49" t="s">
        <v>38</v>
      </c>
      <c r="E105" s="50" t="s">
        <v>21</v>
      </c>
      <c r="F105" s="51" t="n">
        <v>38.407</v>
      </c>
      <c r="G105" s="52" t="n">
        <v>38.408</v>
      </c>
      <c r="H105" s="64" t="n">
        <v>7.635</v>
      </c>
      <c r="I105" s="54" t="n">
        <v>8.61</v>
      </c>
      <c r="J105" s="71" t="n">
        <v>0</v>
      </c>
      <c r="K105" s="55" t="n">
        <v>42.243</v>
      </c>
      <c r="L105" s="105" t="n">
        <v>127.668</v>
      </c>
      <c r="M105" s="57" t="n">
        <v>99</v>
      </c>
      <c r="N105" s="58" t="n">
        <v>-1</v>
      </c>
    </row>
    <row r="106" customFormat="false" ht="14.25" hidden="false" customHeight="true" outlineLevel="0" collapsed="false">
      <c r="A106" s="46" t="n">
        <v>101</v>
      </c>
      <c r="B106" s="59" t="s">
        <v>345</v>
      </c>
      <c r="C106" s="48" t="n">
        <v>668941</v>
      </c>
      <c r="D106" s="49" t="s">
        <v>346</v>
      </c>
      <c r="E106" s="50" t="s">
        <v>18</v>
      </c>
      <c r="F106" s="51" t="n">
        <v>38.404</v>
      </c>
      <c r="G106" s="52" t="n">
        <v>38.402</v>
      </c>
      <c r="H106" s="64" t="n">
        <v>5.162</v>
      </c>
      <c r="I106" s="118" t="n">
        <v>7.934</v>
      </c>
      <c r="J106" s="52" t="n">
        <v>31.29</v>
      </c>
      <c r="K106" s="55" t="n">
        <v>19.064</v>
      </c>
      <c r="L106" s="105" t="n">
        <v>127.16</v>
      </c>
      <c r="M106" s="57" t="n">
        <v>133</v>
      </c>
      <c r="N106" s="58" t="n">
        <v>32</v>
      </c>
    </row>
    <row r="107" customFormat="false" ht="14.25" hidden="false" customHeight="true" outlineLevel="0" collapsed="false">
      <c r="A107" s="46" t="n">
        <v>102</v>
      </c>
      <c r="B107" s="59" t="s">
        <v>1131</v>
      </c>
      <c r="C107" s="48" t="n">
        <v>659120</v>
      </c>
      <c r="D107" s="49" t="s">
        <v>1011</v>
      </c>
      <c r="E107" s="50" t="s">
        <v>21</v>
      </c>
      <c r="F107" s="51" t="n">
        <v>60.001</v>
      </c>
      <c r="G107" s="52" t="n">
        <v>38.403</v>
      </c>
      <c r="H107" s="64" t="n">
        <v>3.828</v>
      </c>
      <c r="I107" s="54" t="n">
        <v>8.593</v>
      </c>
      <c r="J107" s="52" t="n">
        <v>17.266</v>
      </c>
      <c r="K107" s="55" t="n">
        <v>10.597</v>
      </c>
      <c r="L107" s="105" t="n">
        <v>126.267</v>
      </c>
      <c r="M107" s="57" t="n">
        <v>103</v>
      </c>
      <c r="N107" s="58" t="n">
        <v>1</v>
      </c>
    </row>
    <row r="108" customFormat="false" ht="14.25" hidden="false" customHeight="true" outlineLevel="0" collapsed="false">
      <c r="A108" s="46" t="n">
        <v>103</v>
      </c>
      <c r="B108" s="59" t="s">
        <v>1132</v>
      </c>
      <c r="C108" s="48" t="n">
        <v>649728</v>
      </c>
      <c r="D108" s="49" t="s">
        <v>1133</v>
      </c>
      <c r="E108" s="50" t="s">
        <v>21</v>
      </c>
      <c r="F108" s="51" t="n">
        <v>60.002</v>
      </c>
      <c r="G108" s="52" t="n">
        <v>38.405</v>
      </c>
      <c r="H108" s="64" t="n">
        <v>3.82</v>
      </c>
      <c r="I108" s="54" t="n">
        <v>8.613</v>
      </c>
      <c r="J108" s="52" t="n">
        <v>17.264</v>
      </c>
      <c r="K108" s="55" t="n">
        <v>10.592</v>
      </c>
      <c r="L108" s="105" t="n">
        <v>126.263</v>
      </c>
      <c r="M108" s="57" t="n">
        <v>104</v>
      </c>
      <c r="N108" s="58" t="n">
        <v>1</v>
      </c>
      <c r="O108" s="66"/>
      <c r="P108" s="66"/>
      <c r="Q108" s="66"/>
      <c r="R108" s="66"/>
      <c r="S108" s="66"/>
      <c r="T108" s="66"/>
      <c r="U108" s="66"/>
      <c r="V108" s="66"/>
      <c r="W108" s="66"/>
      <c r="X108" s="69"/>
      <c r="Y108" s="65"/>
    </row>
    <row r="109" customFormat="false" ht="14.25" hidden="false" customHeight="true" outlineLevel="0" collapsed="false">
      <c r="A109" s="46" t="n">
        <v>104</v>
      </c>
      <c r="B109" s="59" t="s">
        <v>1134</v>
      </c>
      <c r="C109" s="48" t="n">
        <v>647213</v>
      </c>
      <c r="D109" s="49" t="s">
        <v>1049</v>
      </c>
      <c r="E109" s="50" t="s">
        <v>21</v>
      </c>
      <c r="F109" s="51" t="n">
        <v>60.003</v>
      </c>
      <c r="G109" s="52" t="n">
        <v>38.407</v>
      </c>
      <c r="H109" s="64" t="n">
        <v>1.772</v>
      </c>
      <c r="I109" s="54" t="n">
        <v>8.579</v>
      </c>
      <c r="J109" s="52" t="n">
        <v>17.251</v>
      </c>
      <c r="K109" s="55" t="n">
        <v>10.571</v>
      </c>
      <c r="L109" s="105" t="n">
        <v>126.232</v>
      </c>
      <c r="M109" s="57" t="n">
        <v>112</v>
      </c>
      <c r="N109" s="58" t="n">
        <v>8</v>
      </c>
      <c r="X109" s="69"/>
      <c r="Y109" s="69"/>
    </row>
    <row r="110" customFormat="false" ht="14.25" hidden="false" customHeight="true" outlineLevel="0" collapsed="false">
      <c r="A110" s="46" t="n">
        <v>105</v>
      </c>
      <c r="B110" s="59" t="s">
        <v>1135</v>
      </c>
      <c r="C110" s="48" t="n">
        <v>666537</v>
      </c>
      <c r="D110" s="49" t="s">
        <v>1136</v>
      </c>
      <c r="E110" s="50" t="s">
        <v>21</v>
      </c>
      <c r="F110" s="51" t="n">
        <v>9.628</v>
      </c>
      <c r="G110" s="52" t="n">
        <v>78</v>
      </c>
      <c r="H110" s="64" t="n">
        <v>6.533</v>
      </c>
      <c r="I110" s="54" t="n">
        <v>8.574</v>
      </c>
      <c r="J110" s="52" t="n">
        <v>17.269</v>
      </c>
      <c r="K110" s="55" t="n">
        <v>21.148</v>
      </c>
      <c r="L110" s="105" t="n">
        <v>126.045</v>
      </c>
      <c r="M110" s="57" t="n">
        <v>113</v>
      </c>
      <c r="N110" s="58" t="n">
        <v>8</v>
      </c>
    </row>
    <row r="111" customFormat="false" ht="14.25" hidden="false" customHeight="true" outlineLevel="0" collapsed="false">
      <c r="A111" s="46" t="n">
        <v>106</v>
      </c>
      <c r="B111" s="47" t="s">
        <v>1137</v>
      </c>
      <c r="C111" s="48" t="n">
        <v>661022</v>
      </c>
      <c r="D111" s="49" t="s">
        <v>1023</v>
      </c>
      <c r="E111" s="50" t="s">
        <v>21</v>
      </c>
      <c r="F111" s="51" t="n">
        <v>9.606</v>
      </c>
      <c r="G111" s="52" t="n">
        <v>78</v>
      </c>
      <c r="H111" s="64" t="n">
        <v>5.545</v>
      </c>
      <c r="I111" s="54" t="n">
        <v>8.607</v>
      </c>
      <c r="J111" s="52" t="n">
        <v>17.271</v>
      </c>
      <c r="K111" s="55" t="n">
        <v>21.149</v>
      </c>
      <c r="L111" s="105" t="n">
        <v>126.026</v>
      </c>
      <c r="M111" s="57" t="n">
        <v>105</v>
      </c>
      <c r="N111" s="58" t="n">
        <v>-1</v>
      </c>
    </row>
    <row r="112" customFormat="false" ht="14.25" hidden="false" customHeight="true" outlineLevel="0" collapsed="false">
      <c r="A112" s="46" t="n">
        <v>107</v>
      </c>
      <c r="B112" s="59" t="s">
        <v>164</v>
      </c>
      <c r="C112" s="48" t="n">
        <v>674121</v>
      </c>
      <c r="D112" s="49" t="s">
        <v>151</v>
      </c>
      <c r="E112" s="50" t="s">
        <v>18</v>
      </c>
      <c r="F112" s="51" t="n">
        <v>38.404</v>
      </c>
      <c r="G112" s="52" t="n">
        <v>78</v>
      </c>
      <c r="H112" s="64" t="n">
        <v>2.374</v>
      </c>
      <c r="I112" s="76" t="n">
        <v>0</v>
      </c>
      <c r="J112" s="52" t="n">
        <v>7.833</v>
      </c>
      <c r="K112" s="77" t="n">
        <v>0</v>
      </c>
      <c r="L112" s="105" t="n">
        <v>124.237</v>
      </c>
      <c r="M112" s="57" t="n">
        <v>118</v>
      </c>
      <c r="N112" s="58" t="n">
        <v>11</v>
      </c>
    </row>
    <row r="113" customFormat="false" ht="14.25" hidden="false" customHeight="true" outlineLevel="0" collapsed="false">
      <c r="A113" s="46" t="n">
        <v>108</v>
      </c>
      <c r="B113" s="59" t="s">
        <v>74</v>
      </c>
      <c r="C113" s="48" t="n">
        <v>660302</v>
      </c>
      <c r="D113" s="49" t="s">
        <v>75</v>
      </c>
      <c r="E113" s="78" t="s">
        <v>21</v>
      </c>
      <c r="F113" s="51" t="n">
        <v>60.003</v>
      </c>
      <c r="G113" s="52" t="n">
        <v>60.004</v>
      </c>
      <c r="H113" s="64" t="n">
        <v>1.282</v>
      </c>
      <c r="I113" s="76" t="n">
        <v>0</v>
      </c>
      <c r="J113" s="71" t="n">
        <v>0</v>
      </c>
      <c r="K113" s="77" t="n">
        <v>0</v>
      </c>
      <c r="L113" s="105" t="n">
        <v>120.007</v>
      </c>
      <c r="M113" s="57" t="n">
        <v>109</v>
      </c>
      <c r="N113" s="58" t="n">
        <v>1</v>
      </c>
    </row>
    <row r="114" customFormat="false" ht="14.25" hidden="false" customHeight="true" outlineLevel="0" collapsed="false">
      <c r="A114" s="46" t="n">
        <v>109</v>
      </c>
      <c r="B114" s="59" t="s">
        <v>1138</v>
      </c>
      <c r="C114" s="48" t="n">
        <v>652654</v>
      </c>
      <c r="D114" s="49" t="s">
        <v>1139</v>
      </c>
      <c r="E114" s="50" t="s">
        <v>18</v>
      </c>
      <c r="F114" s="51" t="n">
        <v>9.61</v>
      </c>
      <c r="G114" s="52" t="n">
        <v>19.215</v>
      </c>
      <c r="H114" s="64" t="n">
        <v>19.103</v>
      </c>
      <c r="I114" s="118" t="n">
        <v>7.932</v>
      </c>
      <c r="J114" s="52" t="n">
        <v>62.569</v>
      </c>
      <c r="K114" s="55" t="n">
        <v>19.061</v>
      </c>
      <c r="L114" s="105" t="n">
        <v>119.948</v>
      </c>
      <c r="M114" s="57" t="n">
        <v>154</v>
      </c>
      <c r="N114" s="58" t="n">
        <v>45</v>
      </c>
      <c r="X114" s="69"/>
      <c r="Y114" s="65"/>
    </row>
    <row r="115" customFormat="false" ht="14.25" hidden="false" customHeight="true" outlineLevel="0" collapsed="false">
      <c r="A115" s="46" t="n">
        <v>110</v>
      </c>
      <c r="B115" s="59" t="s">
        <v>99</v>
      </c>
      <c r="C115" s="48" t="n">
        <v>646398</v>
      </c>
      <c r="D115" s="49" t="s">
        <v>100</v>
      </c>
      <c r="E115" s="85" t="s">
        <v>21</v>
      </c>
      <c r="F115" s="80" t="n">
        <v>0</v>
      </c>
      <c r="G115" s="52" t="n">
        <v>78</v>
      </c>
      <c r="H115" s="64" t="n">
        <v>2.79</v>
      </c>
      <c r="I115" s="76" t="n">
        <v>0</v>
      </c>
      <c r="J115" s="52" t="n">
        <v>17.246</v>
      </c>
      <c r="K115" s="55" t="n">
        <v>21.123</v>
      </c>
      <c r="L115" s="105" t="n">
        <v>119.159</v>
      </c>
      <c r="M115" s="57" t="n">
        <v>111</v>
      </c>
      <c r="N115" s="58" t="n">
        <v>1</v>
      </c>
    </row>
    <row r="116" customFormat="false" ht="14.25" hidden="false" customHeight="true" outlineLevel="0" collapsed="false">
      <c r="A116" s="46" t="n">
        <v>111</v>
      </c>
      <c r="B116" s="59" t="s">
        <v>133</v>
      </c>
      <c r="C116" s="48" t="n">
        <v>641288</v>
      </c>
      <c r="D116" s="49" t="s">
        <v>73</v>
      </c>
      <c r="E116" s="85" t="s">
        <v>21</v>
      </c>
      <c r="F116" s="51" t="n">
        <v>38.401</v>
      </c>
      <c r="G116" s="52" t="n">
        <v>60.002</v>
      </c>
      <c r="H116" s="64" t="n">
        <v>3.825</v>
      </c>
      <c r="I116" s="54" t="n">
        <v>4.397</v>
      </c>
      <c r="J116" s="52" t="n">
        <v>8.678</v>
      </c>
      <c r="K116" s="55" t="n">
        <v>10.603</v>
      </c>
      <c r="L116" s="105" t="n">
        <v>117.684</v>
      </c>
      <c r="M116" s="57" t="n">
        <v>121</v>
      </c>
      <c r="N116" s="58" t="n">
        <v>10</v>
      </c>
    </row>
    <row r="117" customFormat="false" ht="14.25" hidden="false" customHeight="true" outlineLevel="0" collapsed="false">
      <c r="A117" s="46" t="n">
        <v>112</v>
      </c>
      <c r="B117" s="59" t="s">
        <v>223</v>
      </c>
      <c r="C117" s="48" t="n">
        <v>654455</v>
      </c>
      <c r="D117" s="49" t="s">
        <v>69</v>
      </c>
      <c r="E117" s="78" t="s">
        <v>21</v>
      </c>
      <c r="F117" s="51" t="n">
        <v>38.404</v>
      </c>
      <c r="G117" s="52" t="n">
        <v>60.002</v>
      </c>
      <c r="H117" s="64" t="n">
        <v>3.378</v>
      </c>
      <c r="I117" s="54" t="n">
        <v>4.384</v>
      </c>
      <c r="J117" s="52" t="n">
        <v>8.677</v>
      </c>
      <c r="K117" s="55" t="n">
        <v>10.565</v>
      </c>
      <c r="L117" s="105" t="n">
        <v>117.648</v>
      </c>
      <c r="M117" s="57" t="n">
        <v>116</v>
      </c>
      <c r="N117" s="58" t="n">
        <v>4</v>
      </c>
    </row>
    <row r="118" customFormat="false" ht="14.25" hidden="false" customHeight="true" outlineLevel="0" collapsed="false">
      <c r="A118" s="46" t="n">
        <v>113</v>
      </c>
      <c r="B118" s="59" t="s">
        <v>150</v>
      </c>
      <c r="C118" s="48" t="n">
        <v>668854</v>
      </c>
      <c r="D118" s="49" t="s">
        <v>151</v>
      </c>
      <c r="E118" s="50" t="s">
        <v>18</v>
      </c>
      <c r="F118" s="51" t="n">
        <v>38.407</v>
      </c>
      <c r="G118" s="52" t="n">
        <v>78</v>
      </c>
      <c r="H118" s="64" t="n">
        <v>4.704</v>
      </c>
      <c r="I118" s="76" t="n">
        <v>0</v>
      </c>
      <c r="J118" s="71" t="n">
        <v>0</v>
      </c>
      <c r="K118" s="77" t="n">
        <v>0</v>
      </c>
      <c r="L118" s="105" t="n">
        <v>116.407</v>
      </c>
      <c r="M118" s="57" t="n">
        <v>117</v>
      </c>
      <c r="N118" s="58" t="n">
        <v>4</v>
      </c>
    </row>
    <row r="119" customFormat="false" ht="14.25" hidden="false" customHeight="true" outlineLevel="0" collapsed="false">
      <c r="A119" s="46" t="n">
        <v>114</v>
      </c>
      <c r="B119" s="59" t="s">
        <v>1140</v>
      </c>
      <c r="C119" s="48" t="n">
        <v>648728</v>
      </c>
      <c r="D119" s="49" t="s">
        <v>1141</v>
      </c>
      <c r="E119" s="50" t="s">
        <v>21</v>
      </c>
      <c r="F119" s="51" t="n">
        <v>38.403</v>
      </c>
      <c r="G119" s="52" t="n">
        <v>38.407</v>
      </c>
      <c r="H119" s="64" t="n">
        <v>7.638</v>
      </c>
      <c r="I119" s="54" t="n">
        <v>17.115</v>
      </c>
      <c r="J119" s="71" t="n">
        <v>0</v>
      </c>
      <c r="K119" s="55" t="n">
        <v>21.136</v>
      </c>
      <c r="L119" s="105" t="n">
        <v>115.061</v>
      </c>
      <c r="M119" s="57" t="n">
        <v>120</v>
      </c>
      <c r="N119" s="58" t="n">
        <v>6</v>
      </c>
    </row>
    <row r="120" customFormat="false" ht="14.25" hidden="false" customHeight="true" outlineLevel="0" collapsed="false">
      <c r="A120" s="46" t="n">
        <v>115</v>
      </c>
      <c r="B120" s="59" t="s">
        <v>1142</v>
      </c>
      <c r="C120" s="48" t="n">
        <v>652719</v>
      </c>
      <c r="D120" s="49" t="s">
        <v>1143</v>
      </c>
      <c r="E120" s="50" t="s">
        <v>21</v>
      </c>
      <c r="F120" s="51" t="n">
        <v>19.216</v>
      </c>
      <c r="G120" s="52" t="n">
        <v>38.406</v>
      </c>
      <c r="H120" s="64" t="n">
        <v>1.925</v>
      </c>
      <c r="I120" s="54" t="n">
        <v>17.119</v>
      </c>
      <c r="J120" s="52" t="n">
        <v>34.496</v>
      </c>
      <c r="K120" s="55" t="n">
        <v>21.126</v>
      </c>
      <c r="L120" s="105" t="n">
        <v>113.244</v>
      </c>
      <c r="M120" s="57" t="n">
        <v>144</v>
      </c>
      <c r="N120" s="58" t="n">
        <v>29</v>
      </c>
      <c r="O120" s="65"/>
      <c r="P120" s="65"/>
      <c r="Q120" s="65"/>
      <c r="R120" s="65"/>
      <c r="S120" s="65"/>
      <c r="T120" s="65"/>
      <c r="U120" s="65"/>
      <c r="V120" s="65"/>
      <c r="W120" s="65"/>
      <c r="Y120" s="68"/>
    </row>
    <row r="121" customFormat="false" ht="14.25" hidden="false" customHeight="true" outlineLevel="0" collapsed="false">
      <c r="A121" s="46" t="n">
        <v>116</v>
      </c>
      <c r="B121" s="59" t="s">
        <v>1144</v>
      </c>
      <c r="C121" s="48" t="n">
        <v>641036</v>
      </c>
      <c r="D121" s="49" t="s">
        <v>708</v>
      </c>
      <c r="E121" s="50" t="s">
        <v>21</v>
      </c>
      <c r="F121" s="51" t="n">
        <v>19.201</v>
      </c>
      <c r="G121" s="52" t="n">
        <v>38.403</v>
      </c>
      <c r="H121" s="64" t="n">
        <v>3.496</v>
      </c>
      <c r="I121" s="54" t="n">
        <v>34.203</v>
      </c>
      <c r="J121" s="71" t="n">
        <v>0</v>
      </c>
      <c r="K121" s="55" t="n">
        <v>21.146</v>
      </c>
      <c r="L121" s="105" t="n">
        <v>112.953</v>
      </c>
      <c r="M121" s="57" t="n">
        <v>122</v>
      </c>
      <c r="N121" s="58" t="n">
        <v>6</v>
      </c>
      <c r="X121" s="68"/>
      <c r="Z121" s="65"/>
    </row>
    <row r="122" customFormat="false" ht="14.25" hidden="false" customHeight="true" outlineLevel="0" collapsed="false">
      <c r="A122" s="46" t="n">
        <v>117</v>
      </c>
      <c r="B122" s="59" t="s">
        <v>1145</v>
      </c>
      <c r="C122" s="48" t="n">
        <v>662989</v>
      </c>
      <c r="D122" s="49" t="s">
        <v>1043</v>
      </c>
      <c r="E122" s="50" t="s">
        <v>18</v>
      </c>
      <c r="F122" s="51" t="n">
        <v>38.401</v>
      </c>
      <c r="G122" s="52" t="n">
        <v>38.405</v>
      </c>
      <c r="H122" s="64" t="n">
        <v>9.41</v>
      </c>
      <c r="I122" s="118" t="n">
        <v>15.752</v>
      </c>
      <c r="J122" s="52" t="n">
        <v>15.669</v>
      </c>
      <c r="K122" s="55" t="n">
        <v>19.051</v>
      </c>
      <c r="L122" s="105" t="n">
        <v>111.609</v>
      </c>
      <c r="M122" s="57" t="n">
        <v>123</v>
      </c>
      <c r="N122" s="58" t="n">
        <v>6</v>
      </c>
    </row>
    <row r="123" customFormat="false" ht="12.75" hidden="false" customHeight="false" outlineLevel="0" collapsed="false">
      <c r="A123" s="46" t="n">
        <v>118</v>
      </c>
      <c r="B123" s="60" t="s">
        <v>1146</v>
      </c>
      <c r="C123" s="61" t="n">
        <v>657342</v>
      </c>
      <c r="D123" s="62" t="s">
        <v>1147</v>
      </c>
      <c r="E123" s="63" t="s">
        <v>18</v>
      </c>
      <c r="F123" s="51" t="n">
        <v>19.209</v>
      </c>
      <c r="G123" s="52" t="n">
        <v>38.402</v>
      </c>
      <c r="H123" s="64" t="n">
        <v>18.17</v>
      </c>
      <c r="I123" s="118" t="n">
        <v>15.771</v>
      </c>
      <c r="J123" s="71" t="n">
        <v>0</v>
      </c>
      <c r="K123" s="55" t="n">
        <v>38.09</v>
      </c>
      <c r="L123" s="105" t="n">
        <v>111.472</v>
      </c>
      <c r="M123" s="57" t="n">
        <v>124</v>
      </c>
      <c r="N123" s="58" t="n">
        <v>6</v>
      </c>
      <c r="X123" s="68"/>
      <c r="Z123" s="65"/>
    </row>
    <row r="124" customFormat="false" ht="12.75" hidden="false" customHeight="false" outlineLevel="0" collapsed="false">
      <c r="A124" s="46" t="n">
        <v>119</v>
      </c>
      <c r="B124" s="59" t="s">
        <v>1148</v>
      </c>
      <c r="C124" s="48" t="n">
        <v>655301</v>
      </c>
      <c r="D124" s="49" t="s">
        <v>1143</v>
      </c>
      <c r="E124" s="78" t="s">
        <v>18</v>
      </c>
      <c r="F124" s="51" t="n">
        <v>19.205</v>
      </c>
      <c r="G124" s="52" t="n">
        <v>38.404</v>
      </c>
      <c r="H124" s="64" t="n">
        <v>8.795</v>
      </c>
      <c r="I124" s="118" t="n">
        <v>7.923</v>
      </c>
      <c r="J124" s="52" t="n">
        <v>15.664</v>
      </c>
      <c r="K124" s="55" t="n">
        <v>38.083</v>
      </c>
      <c r="L124" s="105" t="n">
        <v>111.356</v>
      </c>
      <c r="M124" s="57" t="n">
        <v>127</v>
      </c>
      <c r="N124" s="58" t="n">
        <v>8</v>
      </c>
    </row>
    <row r="125" customFormat="false" ht="12.75" hidden="false" customHeight="false" outlineLevel="0" collapsed="false">
      <c r="A125" s="46" t="n">
        <v>120</v>
      </c>
      <c r="B125" s="59" t="s">
        <v>1149</v>
      </c>
      <c r="C125" s="48" t="n">
        <v>656808</v>
      </c>
      <c r="D125" s="49" t="s">
        <v>126</v>
      </c>
      <c r="E125" s="50" t="s">
        <v>21</v>
      </c>
      <c r="F125" s="51" t="n">
        <v>38.405</v>
      </c>
      <c r="G125" s="52" t="n">
        <v>38.404</v>
      </c>
      <c r="H125" s="81" t="n">
        <v>0</v>
      </c>
      <c r="I125" s="54" t="n">
        <v>17.119</v>
      </c>
      <c r="J125" s="52" t="n">
        <v>17.272</v>
      </c>
      <c r="K125" s="55" t="n">
        <v>10.608</v>
      </c>
      <c r="L125" s="105" t="n">
        <v>111.2</v>
      </c>
      <c r="M125" s="57" t="n">
        <v>131</v>
      </c>
      <c r="N125" s="58" t="n">
        <v>11</v>
      </c>
    </row>
    <row r="126" customFormat="false" ht="14.25" hidden="false" customHeight="true" outlineLevel="0" collapsed="false">
      <c r="A126" s="46" t="n">
        <v>121</v>
      </c>
      <c r="B126" s="59" t="s">
        <v>1150</v>
      </c>
      <c r="C126" s="48" t="n">
        <v>645539</v>
      </c>
      <c r="D126" s="49" t="s">
        <v>1049</v>
      </c>
      <c r="E126" s="85" t="s">
        <v>21</v>
      </c>
      <c r="F126" s="51" t="n">
        <v>38.407</v>
      </c>
      <c r="G126" s="52" t="n">
        <v>38.402</v>
      </c>
      <c r="H126" s="64" t="n">
        <v>1.758</v>
      </c>
      <c r="I126" s="54" t="n">
        <v>17.126</v>
      </c>
      <c r="J126" s="52" t="n">
        <v>17.253</v>
      </c>
      <c r="K126" s="55" t="n">
        <v>10.587</v>
      </c>
      <c r="L126" s="105" t="n">
        <v>111.188</v>
      </c>
      <c r="M126" s="57" t="n">
        <v>132</v>
      </c>
      <c r="N126" s="58" t="n">
        <v>11</v>
      </c>
    </row>
    <row r="127" customFormat="false" ht="14.25" hidden="false" customHeight="true" outlineLevel="0" collapsed="false">
      <c r="A127" s="46" t="n">
        <v>122</v>
      </c>
      <c r="B127" s="59" t="s">
        <v>66</v>
      </c>
      <c r="C127" s="48" t="n">
        <v>657363</v>
      </c>
      <c r="D127" s="49" t="s">
        <v>31</v>
      </c>
      <c r="E127" s="50" t="s">
        <v>18</v>
      </c>
      <c r="F127" s="51" t="n">
        <v>19.209</v>
      </c>
      <c r="G127" s="52" t="n">
        <v>60.002</v>
      </c>
      <c r="H127" s="64" t="n">
        <v>5.165</v>
      </c>
      <c r="I127" s="118" t="n">
        <v>31.497</v>
      </c>
      <c r="J127" s="71" t="n">
        <v>0</v>
      </c>
      <c r="K127" s="77" t="n">
        <v>0</v>
      </c>
      <c r="L127" s="105" t="n">
        <v>110.708</v>
      </c>
      <c r="M127" s="57" t="n">
        <v>125</v>
      </c>
      <c r="N127" s="58" t="n">
        <v>3</v>
      </c>
    </row>
    <row r="128" customFormat="false" ht="14.25" hidden="false" customHeight="true" outlineLevel="0" collapsed="false">
      <c r="A128" s="46" t="n">
        <v>123</v>
      </c>
      <c r="B128" s="59" t="s">
        <v>1151</v>
      </c>
      <c r="C128" s="48" t="n">
        <v>650050</v>
      </c>
      <c r="D128" s="49" t="s">
        <v>1089</v>
      </c>
      <c r="E128" s="50" t="s">
        <v>18</v>
      </c>
      <c r="F128" s="51" t="n">
        <v>60.003</v>
      </c>
      <c r="G128" s="71" t="n">
        <v>0</v>
      </c>
      <c r="H128" s="81" t="n">
        <v>0</v>
      </c>
      <c r="I128" s="118" t="n">
        <v>7.931</v>
      </c>
      <c r="J128" s="52" t="n">
        <v>31.292</v>
      </c>
      <c r="K128" s="55" t="n">
        <v>19.056</v>
      </c>
      <c r="L128" s="105" t="n">
        <v>110.351</v>
      </c>
      <c r="M128" s="57" t="n">
        <v>148</v>
      </c>
      <c r="N128" s="58" t="n">
        <v>25</v>
      </c>
      <c r="Y128" s="69"/>
    </row>
    <row r="129" customFormat="false" ht="14.25" hidden="false" customHeight="true" outlineLevel="0" collapsed="false">
      <c r="A129" s="46" t="n">
        <v>124</v>
      </c>
      <c r="B129" s="59" t="s">
        <v>458</v>
      </c>
      <c r="C129" s="48" t="n">
        <v>655659</v>
      </c>
      <c r="D129" s="49" t="s">
        <v>25</v>
      </c>
      <c r="E129" s="50" t="s">
        <v>21</v>
      </c>
      <c r="F129" s="51" t="n">
        <v>38.406</v>
      </c>
      <c r="G129" s="52" t="n">
        <v>19.214</v>
      </c>
      <c r="H129" s="64" t="n">
        <v>3.492</v>
      </c>
      <c r="I129" s="54" t="n">
        <v>8.59</v>
      </c>
      <c r="J129" s="52" t="n">
        <v>8.644</v>
      </c>
      <c r="K129" s="55" t="n">
        <v>42.252</v>
      </c>
      <c r="L129" s="105" t="n">
        <v>108.516</v>
      </c>
      <c r="M129" s="57" t="n">
        <v>128</v>
      </c>
      <c r="N129" s="58" t="n">
        <v>4</v>
      </c>
    </row>
    <row r="130" customFormat="false" ht="14.25" hidden="false" customHeight="true" outlineLevel="0" collapsed="false">
      <c r="A130" s="46" t="n">
        <v>125</v>
      </c>
      <c r="B130" s="59" t="s">
        <v>1152</v>
      </c>
      <c r="C130" s="48" t="n">
        <v>664849</v>
      </c>
      <c r="D130" s="49" t="s">
        <v>1110</v>
      </c>
      <c r="E130" s="50" t="s">
        <v>18</v>
      </c>
      <c r="F130" s="51" t="n">
        <v>19.204</v>
      </c>
      <c r="G130" s="52" t="n">
        <v>19.211</v>
      </c>
      <c r="H130" s="64" t="n">
        <v>11.81</v>
      </c>
      <c r="I130" s="118" t="n">
        <v>31.484</v>
      </c>
      <c r="J130" s="52" t="n">
        <v>7.874</v>
      </c>
      <c r="K130" s="55" t="n">
        <v>38.093</v>
      </c>
      <c r="L130" s="105" t="n">
        <v>107.992</v>
      </c>
      <c r="M130" s="57" t="n">
        <v>129</v>
      </c>
      <c r="N130" s="58" t="n">
        <v>4</v>
      </c>
    </row>
    <row r="131" customFormat="false" ht="14.25" hidden="false" customHeight="true" outlineLevel="0" collapsed="false">
      <c r="A131" s="46" t="n">
        <v>126</v>
      </c>
      <c r="B131" s="59" t="s">
        <v>435</v>
      </c>
      <c r="C131" s="48" t="n">
        <v>668692</v>
      </c>
      <c r="D131" s="49" t="s">
        <v>25</v>
      </c>
      <c r="E131" s="50" t="s">
        <v>18</v>
      </c>
      <c r="F131" s="51" t="n">
        <v>19.203</v>
      </c>
      <c r="G131" s="52" t="n">
        <v>19.216</v>
      </c>
      <c r="H131" s="64" t="n">
        <v>5.616</v>
      </c>
      <c r="I131" s="118" t="n">
        <v>15.768</v>
      </c>
      <c r="J131" s="52" t="n">
        <v>31.296</v>
      </c>
      <c r="K131" s="55" t="n">
        <v>38.089</v>
      </c>
      <c r="L131" s="105" t="n">
        <v>107.804</v>
      </c>
      <c r="M131" s="57" t="n">
        <v>149</v>
      </c>
      <c r="N131" s="58" t="n">
        <v>23</v>
      </c>
    </row>
    <row r="132" customFormat="false" ht="14.25" hidden="false" customHeight="true" outlineLevel="0" collapsed="false">
      <c r="A132" s="46" t="n">
        <v>127</v>
      </c>
      <c r="B132" s="59" t="s">
        <v>1153</v>
      </c>
      <c r="C132" s="48" t="n">
        <v>661148</v>
      </c>
      <c r="D132" s="49" t="s">
        <v>1136</v>
      </c>
      <c r="E132" s="50" t="s">
        <v>18</v>
      </c>
      <c r="F132" s="51" t="n">
        <v>19.212</v>
      </c>
      <c r="G132" s="52" t="n">
        <v>9.628</v>
      </c>
      <c r="H132" s="64" t="n">
        <v>2.923</v>
      </c>
      <c r="I132" s="118" t="n">
        <v>15.751</v>
      </c>
      <c r="J132" s="52" t="n">
        <v>62.571</v>
      </c>
      <c r="K132" s="55" t="n">
        <v>9.563</v>
      </c>
      <c r="L132" s="105" t="n">
        <v>107.162</v>
      </c>
      <c r="M132" s="57" t="n">
        <v>215</v>
      </c>
      <c r="N132" s="58" t="n">
        <v>88</v>
      </c>
    </row>
    <row r="133" customFormat="false" ht="14.25" hidden="false" customHeight="true" outlineLevel="0" collapsed="false">
      <c r="A133" s="46" t="n">
        <v>128</v>
      </c>
      <c r="B133" s="59" t="s">
        <v>1154</v>
      </c>
      <c r="C133" s="48" t="n">
        <v>652707</v>
      </c>
      <c r="D133" s="49" t="s">
        <v>1023</v>
      </c>
      <c r="E133" s="50" t="s">
        <v>21</v>
      </c>
      <c r="F133" s="51" t="n">
        <v>19.216</v>
      </c>
      <c r="G133" s="52" t="n">
        <v>19.212</v>
      </c>
      <c r="H133" s="64" t="n">
        <v>5.548</v>
      </c>
      <c r="I133" s="54" t="n">
        <v>34.214</v>
      </c>
      <c r="J133" s="52" t="n">
        <v>34.493</v>
      </c>
      <c r="K133" s="55" t="n">
        <v>21.15</v>
      </c>
      <c r="L133" s="105" t="n">
        <v>107.135</v>
      </c>
      <c r="M133" s="57" t="n">
        <v>59</v>
      </c>
      <c r="N133" s="58" t="n">
        <v>-69</v>
      </c>
      <c r="Y133" s="69"/>
    </row>
    <row r="134" customFormat="false" ht="14.25" hidden="false" customHeight="true" outlineLevel="0" collapsed="false">
      <c r="A134" s="46" t="n">
        <v>129</v>
      </c>
      <c r="B134" s="59" t="s">
        <v>1155</v>
      </c>
      <c r="C134" s="48" t="n">
        <v>683086</v>
      </c>
      <c r="D134" s="49" t="s">
        <v>1070</v>
      </c>
      <c r="E134" s="75" t="s">
        <v>18</v>
      </c>
      <c r="F134" s="51" t="n">
        <v>38.408</v>
      </c>
      <c r="G134" s="52" t="n">
        <v>60.002</v>
      </c>
      <c r="H134" s="81" t="n">
        <v>0</v>
      </c>
      <c r="I134" s="76" t="n">
        <v>0</v>
      </c>
      <c r="J134" s="52" t="n">
        <v>7.85</v>
      </c>
      <c r="K134" s="77" t="n">
        <v>0</v>
      </c>
      <c r="L134" s="105" t="n">
        <v>106.26</v>
      </c>
      <c r="M134" s="57" t="n">
        <v>135</v>
      </c>
      <c r="N134" s="58" t="n">
        <v>6</v>
      </c>
    </row>
    <row r="135" customFormat="false" ht="14.25" hidden="false" customHeight="true" outlineLevel="0" collapsed="false">
      <c r="A135" s="46" t="n">
        <v>130</v>
      </c>
      <c r="B135" s="59" t="s">
        <v>1156</v>
      </c>
      <c r="C135" s="48" t="n">
        <v>683478</v>
      </c>
      <c r="D135" s="49" t="s">
        <v>1070</v>
      </c>
      <c r="E135" s="75" t="s">
        <v>18</v>
      </c>
      <c r="F135" s="51" t="n">
        <v>38.405</v>
      </c>
      <c r="G135" s="52" t="n">
        <v>60.003</v>
      </c>
      <c r="H135" s="81" t="n">
        <v>0</v>
      </c>
      <c r="I135" s="76" t="n">
        <v>0</v>
      </c>
      <c r="J135" s="52" t="n">
        <v>7.846</v>
      </c>
      <c r="K135" s="77" t="n">
        <v>0</v>
      </c>
      <c r="L135" s="105" t="n">
        <v>106.254</v>
      </c>
      <c r="M135" s="57" t="n">
        <v>136</v>
      </c>
      <c r="N135" s="58" t="n">
        <v>6</v>
      </c>
    </row>
    <row r="136" customFormat="false" ht="14.25" hidden="false" customHeight="true" outlineLevel="0" collapsed="false">
      <c r="A136" s="46" t="n">
        <v>131</v>
      </c>
      <c r="B136" s="79" t="s">
        <v>1157</v>
      </c>
      <c r="C136" s="48" t="n">
        <v>655300</v>
      </c>
      <c r="D136" s="49" t="s">
        <v>1143</v>
      </c>
      <c r="E136" s="50" t="s">
        <v>18</v>
      </c>
      <c r="F136" s="51" t="n">
        <v>38.407</v>
      </c>
      <c r="G136" s="52" t="n">
        <v>19.207</v>
      </c>
      <c r="H136" s="64" t="n">
        <v>5.632</v>
      </c>
      <c r="I136" s="118" t="n">
        <v>31.492</v>
      </c>
      <c r="J136" s="52" t="n">
        <v>15.663</v>
      </c>
      <c r="K136" s="55" t="n">
        <v>9.535</v>
      </c>
      <c r="L136" s="105" t="n">
        <v>104.769</v>
      </c>
      <c r="M136" s="57" t="n">
        <v>115</v>
      </c>
      <c r="N136" s="58" t="n">
        <v>-16</v>
      </c>
    </row>
    <row r="137" customFormat="false" ht="14.25" hidden="false" customHeight="true" outlineLevel="0" collapsed="false">
      <c r="A137" s="46" t="n">
        <v>132</v>
      </c>
      <c r="B137" s="59" t="s">
        <v>1158</v>
      </c>
      <c r="C137" s="48" t="n">
        <v>666538</v>
      </c>
      <c r="D137" s="49" t="s">
        <v>1136</v>
      </c>
      <c r="E137" s="50" t="s">
        <v>21</v>
      </c>
      <c r="F137" s="51" t="n">
        <v>19.215</v>
      </c>
      <c r="G137" s="52" t="n">
        <v>38.401</v>
      </c>
      <c r="H137" s="64" t="n">
        <v>3.271</v>
      </c>
      <c r="I137" s="54" t="n">
        <v>8.59</v>
      </c>
      <c r="J137" s="52" t="n">
        <v>34.49</v>
      </c>
      <c r="K137" s="55" t="n">
        <v>10.623</v>
      </c>
      <c r="L137" s="105" t="n">
        <v>102.729</v>
      </c>
      <c r="M137" s="57" t="n">
        <v>134</v>
      </c>
      <c r="N137" s="58" t="n">
        <v>2</v>
      </c>
    </row>
    <row r="138" customFormat="false" ht="14.25" hidden="false" customHeight="true" outlineLevel="0" collapsed="false">
      <c r="A138" s="46" t="n">
        <v>133</v>
      </c>
      <c r="B138" s="59" t="s">
        <v>1159</v>
      </c>
      <c r="C138" s="48" t="n">
        <v>664989</v>
      </c>
      <c r="D138" s="49" t="s">
        <v>422</v>
      </c>
      <c r="E138" s="50" t="s">
        <v>21</v>
      </c>
      <c r="F138" s="80" t="n">
        <v>0</v>
      </c>
      <c r="G138" s="52" t="n">
        <v>60.001</v>
      </c>
      <c r="H138" s="64" t="n">
        <v>3.491</v>
      </c>
      <c r="I138" s="54" t="n">
        <v>8.586</v>
      </c>
      <c r="J138" s="52" t="n">
        <v>17.245</v>
      </c>
      <c r="K138" s="55" t="n">
        <v>21.129</v>
      </c>
      <c r="L138" s="105" t="n">
        <v>101.866</v>
      </c>
      <c r="M138" s="57" t="n">
        <v>119</v>
      </c>
      <c r="N138" s="58" t="n">
        <v>-14</v>
      </c>
      <c r="AV138" s="65"/>
    </row>
    <row r="139" customFormat="false" ht="14.25" hidden="false" customHeight="true" outlineLevel="0" collapsed="false">
      <c r="A139" s="46" t="n">
        <v>134</v>
      </c>
      <c r="B139" s="59" t="s">
        <v>1160</v>
      </c>
      <c r="C139" s="48" t="n">
        <v>669069</v>
      </c>
      <c r="D139" s="49" t="s">
        <v>163</v>
      </c>
      <c r="E139" s="50" t="s">
        <v>18</v>
      </c>
      <c r="F139" s="51" t="n">
        <v>19.206</v>
      </c>
      <c r="G139" s="52" t="n">
        <v>9.619</v>
      </c>
      <c r="H139" s="64" t="n">
        <v>2.823</v>
      </c>
      <c r="I139" s="118" t="n">
        <v>62.966</v>
      </c>
      <c r="J139" s="52" t="n">
        <v>7.867</v>
      </c>
      <c r="K139" s="55" t="n">
        <v>9.57</v>
      </c>
      <c r="L139" s="105" t="n">
        <v>101.361</v>
      </c>
      <c r="M139" s="57" t="n">
        <v>130</v>
      </c>
      <c r="N139" s="58" t="n">
        <v>-4</v>
      </c>
    </row>
    <row r="140" customFormat="false" ht="14.25" hidden="false" customHeight="true" outlineLevel="0" collapsed="false">
      <c r="A140" s="46" t="n">
        <v>135</v>
      </c>
      <c r="B140" s="59" t="s">
        <v>183</v>
      </c>
      <c r="C140" s="48" t="n">
        <v>669714</v>
      </c>
      <c r="D140" s="49" t="s">
        <v>184</v>
      </c>
      <c r="E140" s="50" t="s">
        <v>18</v>
      </c>
      <c r="F140" s="51" t="n">
        <v>38.402</v>
      </c>
      <c r="G140" s="52" t="n">
        <v>19.21</v>
      </c>
      <c r="H140" s="64" t="n">
        <v>6.709</v>
      </c>
      <c r="I140" s="118" t="n">
        <v>7.928</v>
      </c>
      <c r="J140" s="52" t="n">
        <v>31.3</v>
      </c>
      <c r="K140" s="55" t="n">
        <v>9.581</v>
      </c>
      <c r="L140" s="105" t="n">
        <v>98.493</v>
      </c>
      <c r="M140" s="57" t="n">
        <v>179</v>
      </c>
      <c r="N140" s="58" t="n">
        <v>44</v>
      </c>
    </row>
    <row r="141" customFormat="false" ht="14.25" hidden="false" customHeight="true" outlineLevel="0" collapsed="false">
      <c r="A141" s="46" t="n">
        <v>136</v>
      </c>
      <c r="B141" s="59" t="s">
        <v>1161</v>
      </c>
      <c r="C141" s="48" t="n">
        <v>665908</v>
      </c>
      <c r="D141" s="49" t="s">
        <v>71</v>
      </c>
      <c r="E141" s="50" t="s">
        <v>21</v>
      </c>
      <c r="F141" s="51" t="n">
        <v>9.632</v>
      </c>
      <c r="G141" s="52" t="n">
        <v>60.001</v>
      </c>
      <c r="H141" s="64" t="n">
        <v>2.217</v>
      </c>
      <c r="I141" s="54" t="n">
        <v>4.369</v>
      </c>
      <c r="J141" s="52" t="n">
        <v>17.248</v>
      </c>
      <c r="K141" s="55" t="n">
        <v>10.6</v>
      </c>
      <c r="L141" s="105" t="n">
        <v>97.481</v>
      </c>
      <c r="M141" s="57" t="n">
        <v>150</v>
      </c>
      <c r="N141" s="58" t="n">
        <v>14</v>
      </c>
    </row>
    <row r="142" customFormat="false" ht="14.25" hidden="false" customHeight="true" outlineLevel="0" collapsed="false">
      <c r="A142" s="46" t="n">
        <v>137</v>
      </c>
      <c r="B142" s="59" t="s">
        <v>1162</v>
      </c>
      <c r="C142" s="48" t="n">
        <v>671857</v>
      </c>
      <c r="D142" s="49" t="s">
        <v>1059</v>
      </c>
      <c r="E142" s="78" t="s">
        <v>21</v>
      </c>
      <c r="F142" s="51" t="n">
        <v>60.001</v>
      </c>
      <c r="G142" s="52" t="n">
        <v>9.627</v>
      </c>
      <c r="H142" s="64" t="n">
        <v>3.267</v>
      </c>
      <c r="I142" s="54" t="n">
        <v>17.125</v>
      </c>
      <c r="J142" s="71" t="n">
        <v>0</v>
      </c>
      <c r="K142" s="55" t="n">
        <v>10.582</v>
      </c>
      <c r="L142" s="105" t="n">
        <v>97.335</v>
      </c>
      <c r="M142" s="57" t="n">
        <v>138</v>
      </c>
      <c r="N142" s="58" t="n">
        <v>1</v>
      </c>
    </row>
    <row r="143" customFormat="false" ht="14.25" hidden="false" customHeight="true" outlineLevel="0" collapsed="false">
      <c r="A143" s="46" t="n">
        <v>138</v>
      </c>
      <c r="B143" s="60" t="s">
        <v>1163</v>
      </c>
      <c r="C143" s="61" t="n">
        <v>674681</v>
      </c>
      <c r="D143" s="62" t="s">
        <v>1020</v>
      </c>
      <c r="E143" s="108" t="s">
        <v>18</v>
      </c>
      <c r="F143" s="51" t="n">
        <v>19.208</v>
      </c>
      <c r="G143" s="52" t="n">
        <v>60.001</v>
      </c>
      <c r="H143" s="64" t="n">
        <v>5.634</v>
      </c>
      <c r="I143" s="118" t="n">
        <v>7.885</v>
      </c>
      <c r="J143" s="71" t="n">
        <v>0</v>
      </c>
      <c r="K143" s="55" t="n">
        <v>9.561</v>
      </c>
      <c r="L143" s="105" t="n">
        <v>96.655</v>
      </c>
      <c r="M143" s="57" t="n">
        <v>140</v>
      </c>
      <c r="N143" s="58" t="n">
        <v>2</v>
      </c>
    </row>
    <row r="144" customFormat="false" ht="12.75" hidden="false" customHeight="false" outlineLevel="0" collapsed="false">
      <c r="A144" s="46" t="n">
        <v>139</v>
      </c>
      <c r="B144" s="79" t="s">
        <v>1164</v>
      </c>
      <c r="C144" s="48" t="n">
        <v>648385</v>
      </c>
      <c r="D144" s="49" t="s">
        <v>1165</v>
      </c>
      <c r="E144" s="50" t="s">
        <v>21</v>
      </c>
      <c r="F144" s="51" t="n">
        <v>19.213</v>
      </c>
      <c r="G144" s="52" t="n">
        <v>38.404</v>
      </c>
      <c r="H144" s="64" t="n">
        <v>5.538</v>
      </c>
      <c r="I144" s="54" t="n">
        <v>17.121</v>
      </c>
      <c r="J144" s="52" t="n">
        <v>17.256</v>
      </c>
      <c r="K144" s="55" t="n">
        <v>21.143</v>
      </c>
      <c r="L144" s="105" t="n">
        <v>96.016</v>
      </c>
      <c r="M144" s="57" t="n">
        <v>126</v>
      </c>
      <c r="N144" s="58" t="n">
        <v>-13</v>
      </c>
    </row>
    <row r="145" customFormat="false" ht="14.25" hidden="false" customHeight="true" outlineLevel="0" collapsed="false">
      <c r="A145" s="46" t="n">
        <v>140</v>
      </c>
      <c r="B145" s="59" t="s">
        <v>1166</v>
      </c>
      <c r="C145" s="48" t="n">
        <v>682477</v>
      </c>
      <c r="D145" s="49" t="s">
        <v>201</v>
      </c>
      <c r="E145" s="85" t="s">
        <v>18</v>
      </c>
      <c r="F145" s="80" t="n">
        <v>0</v>
      </c>
      <c r="G145" s="52" t="n">
        <v>96</v>
      </c>
      <c r="H145" s="81" t="n">
        <v>0</v>
      </c>
      <c r="I145" s="76" t="n">
        <v>0</v>
      </c>
      <c r="J145" s="71" t="n">
        <v>0</v>
      </c>
      <c r="K145" s="77" t="n">
        <v>0</v>
      </c>
      <c r="L145" s="105" t="n">
        <v>96</v>
      </c>
      <c r="M145" s="57" t="n">
        <v>141</v>
      </c>
      <c r="N145" s="58" t="n">
        <v>1</v>
      </c>
    </row>
    <row r="146" customFormat="false" ht="14.25" hidden="false" customHeight="true" outlineLevel="0" collapsed="false">
      <c r="A146" s="46" t="n">
        <v>140</v>
      </c>
      <c r="B146" s="59" t="s">
        <v>1167</v>
      </c>
      <c r="C146" s="48" t="n">
        <v>665188</v>
      </c>
      <c r="D146" s="49" t="s">
        <v>1168</v>
      </c>
      <c r="E146" s="50" t="s">
        <v>21</v>
      </c>
      <c r="F146" s="80" t="n">
        <v>0</v>
      </c>
      <c r="G146" s="52" t="n">
        <v>96</v>
      </c>
      <c r="H146" s="81" t="n">
        <v>0</v>
      </c>
      <c r="I146" s="76" t="n">
        <v>0</v>
      </c>
      <c r="J146" s="71" t="n">
        <v>0</v>
      </c>
      <c r="K146" s="77" t="n">
        <v>0</v>
      </c>
      <c r="L146" s="105" t="n">
        <v>96</v>
      </c>
      <c r="M146" s="57" t="n">
        <v>141</v>
      </c>
      <c r="N146" s="58" t="n">
        <v>1</v>
      </c>
    </row>
    <row r="147" s="65" customFormat="true" ht="14.25" hidden="false" customHeight="true" outlineLevel="0" collapsed="false">
      <c r="A147" s="46" t="n">
        <v>142</v>
      </c>
      <c r="B147" s="59" t="s">
        <v>1169</v>
      </c>
      <c r="C147" s="48" t="n">
        <v>655554</v>
      </c>
      <c r="D147" s="49" t="s">
        <v>1047</v>
      </c>
      <c r="E147" s="50" t="s">
        <v>21</v>
      </c>
      <c r="F147" s="51" t="n">
        <v>19.207</v>
      </c>
      <c r="G147" s="52" t="n">
        <v>38.403</v>
      </c>
      <c r="H147" s="64" t="n">
        <v>2.211</v>
      </c>
      <c r="I147" s="54" t="n">
        <v>17.108</v>
      </c>
      <c r="J147" s="71" t="n">
        <v>0</v>
      </c>
      <c r="K147" s="55" t="n">
        <v>21.133</v>
      </c>
      <c r="L147" s="105" t="n">
        <v>95.851</v>
      </c>
      <c r="M147" s="57" t="n">
        <v>145</v>
      </c>
      <c r="N147" s="58" t="n">
        <v>3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69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</row>
    <row r="148" customFormat="false" ht="14.25" hidden="false" customHeight="true" outlineLevel="0" collapsed="false">
      <c r="A148" s="46" t="n">
        <v>143</v>
      </c>
      <c r="B148" s="59" t="s">
        <v>1170</v>
      </c>
      <c r="C148" s="48" t="n">
        <v>677641</v>
      </c>
      <c r="D148" s="49" t="s">
        <v>166</v>
      </c>
      <c r="E148" s="85" t="s">
        <v>18</v>
      </c>
      <c r="F148" s="51" t="n">
        <v>9.604</v>
      </c>
      <c r="G148" s="52" t="n">
        <v>38.404</v>
      </c>
      <c r="H148" s="64" t="n">
        <v>4.708</v>
      </c>
      <c r="I148" s="118" t="n">
        <v>15.743</v>
      </c>
      <c r="J148" s="52" t="n">
        <v>31.295</v>
      </c>
      <c r="K148" s="55" t="n">
        <v>9.567</v>
      </c>
      <c r="L148" s="105" t="n">
        <v>95.046</v>
      </c>
      <c r="M148" s="57" t="n">
        <v>183</v>
      </c>
      <c r="N148" s="58" t="n">
        <v>40</v>
      </c>
    </row>
    <row r="149" customFormat="false" ht="14.25" hidden="false" customHeight="true" outlineLevel="0" collapsed="false">
      <c r="A149" s="46" t="n">
        <v>144</v>
      </c>
      <c r="B149" s="47" t="s">
        <v>1171</v>
      </c>
      <c r="C149" s="48" t="n">
        <v>648748</v>
      </c>
      <c r="D149" s="49" t="s">
        <v>1141</v>
      </c>
      <c r="E149" s="50" t="s">
        <v>21</v>
      </c>
      <c r="F149" s="51" t="n">
        <v>38.408</v>
      </c>
      <c r="G149" s="71" t="n">
        <v>0</v>
      </c>
      <c r="H149" s="81" t="n">
        <v>0</v>
      </c>
      <c r="I149" s="54" t="n">
        <v>34.209</v>
      </c>
      <c r="J149" s="71" t="n">
        <v>0</v>
      </c>
      <c r="K149" s="55" t="n">
        <v>21.145</v>
      </c>
      <c r="L149" s="105" t="n">
        <v>93.762</v>
      </c>
      <c r="M149" s="57" t="n">
        <v>147</v>
      </c>
      <c r="N149" s="58" t="n">
        <v>3</v>
      </c>
    </row>
    <row r="150" customFormat="false" ht="14.25" hidden="false" customHeight="true" outlineLevel="0" collapsed="false">
      <c r="A150" s="46" t="n">
        <v>145</v>
      </c>
      <c r="B150" s="59" t="s">
        <v>1172</v>
      </c>
      <c r="C150" s="48" t="n">
        <v>645060</v>
      </c>
      <c r="D150" s="49" t="s">
        <v>1173</v>
      </c>
      <c r="E150" s="50" t="s">
        <v>21</v>
      </c>
      <c r="F150" s="80" t="n">
        <v>0</v>
      </c>
      <c r="G150" s="71" t="n">
        <v>0</v>
      </c>
      <c r="H150" s="64" t="n">
        <v>6.976</v>
      </c>
      <c r="I150" s="76" t="n">
        <v>0</v>
      </c>
      <c r="J150" s="71" t="n">
        <v>0</v>
      </c>
      <c r="K150" s="55" t="n">
        <v>84.481</v>
      </c>
      <c r="L150" s="105" t="n">
        <v>91.457</v>
      </c>
      <c r="M150" s="57" t="n">
        <v>106</v>
      </c>
      <c r="N150" s="58" t="n">
        <v>-39</v>
      </c>
    </row>
    <row r="151" customFormat="false" ht="14.25" hidden="false" customHeight="true" outlineLevel="0" collapsed="false">
      <c r="A151" s="46" t="n">
        <v>146</v>
      </c>
      <c r="B151" s="59" t="s">
        <v>1174</v>
      </c>
      <c r="C151" s="48" t="n">
        <v>666539</v>
      </c>
      <c r="D151" s="49" t="s">
        <v>1136</v>
      </c>
      <c r="E151" s="50" t="s">
        <v>21</v>
      </c>
      <c r="F151" s="51" t="n">
        <v>60.002</v>
      </c>
      <c r="G151" s="52" t="n">
        <v>9.631</v>
      </c>
      <c r="H151" s="64" t="n">
        <v>3.276</v>
      </c>
      <c r="I151" s="54" t="n">
        <v>8.592</v>
      </c>
      <c r="J151" s="52" t="n">
        <v>8.684</v>
      </c>
      <c r="K151" s="55" t="n">
        <v>10.605</v>
      </c>
      <c r="L151" s="105" t="n">
        <v>88.922</v>
      </c>
      <c r="M151" s="57" t="n">
        <v>143</v>
      </c>
      <c r="N151" s="58" t="n">
        <v>-3</v>
      </c>
    </row>
    <row r="152" customFormat="false" ht="14.25" hidden="false" customHeight="true" outlineLevel="0" collapsed="false">
      <c r="A152" s="46" t="n">
        <v>147</v>
      </c>
      <c r="B152" s="59" t="s">
        <v>152</v>
      </c>
      <c r="C152" s="48" t="n">
        <v>663501</v>
      </c>
      <c r="D152" s="49" t="s">
        <v>31</v>
      </c>
      <c r="E152" s="85" t="s">
        <v>18</v>
      </c>
      <c r="F152" s="51" t="n">
        <v>19.205</v>
      </c>
      <c r="G152" s="52" t="n">
        <v>38.406</v>
      </c>
      <c r="H152" s="81" t="n">
        <v>0</v>
      </c>
      <c r="I152" s="76" t="n">
        <v>0</v>
      </c>
      <c r="J152" s="52" t="n">
        <v>31.287</v>
      </c>
      <c r="K152" s="77" t="n">
        <v>0</v>
      </c>
      <c r="L152" s="105" t="n">
        <v>88.898</v>
      </c>
      <c r="M152" s="57" t="n">
        <v>224</v>
      </c>
      <c r="N152" s="58" t="n">
        <v>77</v>
      </c>
    </row>
    <row r="153" customFormat="false" ht="14.25" hidden="false" customHeight="true" outlineLevel="0" collapsed="false">
      <c r="A153" s="46" t="n">
        <v>148</v>
      </c>
      <c r="B153" s="59" t="s">
        <v>1175</v>
      </c>
      <c r="C153" s="48" t="n">
        <v>652902</v>
      </c>
      <c r="D153" s="49" t="s">
        <v>1023</v>
      </c>
      <c r="E153" s="50" t="s">
        <v>21</v>
      </c>
      <c r="F153" s="51" t="n">
        <v>9.63</v>
      </c>
      <c r="G153" s="52" t="n">
        <v>19.216</v>
      </c>
      <c r="H153" s="64" t="n">
        <v>5.552</v>
      </c>
      <c r="I153" s="54" t="n">
        <v>17.128</v>
      </c>
      <c r="J153" s="52" t="n">
        <v>17.252</v>
      </c>
      <c r="K153" s="55" t="n">
        <v>42.251</v>
      </c>
      <c r="L153" s="105" t="n">
        <v>88.349</v>
      </c>
      <c r="M153" s="57" t="n">
        <v>92</v>
      </c>
      <c r="N153" s="58" t="n">
        <v>-56</v>
      </c>
    </row>
    <row r="154" customFormat="false" ht="14.25" hidden="false" customHeight="true" outlineLevel="0" collapsed="false">
      <c r="A154" s="46" t="n">
        <v>149</v>
      </c>
      <c r="B154" s="59" t="s">
        <v>1176</v>
      </c>
      <c r="C154" s="48" t="n">
        <v>664990</v>
      </c>
      <c r="D154" s="49" t="s">
        <v>422</v>
      </c>
      <c r="E154" s="50" t="s">
        <v>21</v>
      </c>
      <c r="F154" s="51" t="n">
        <v>19.212</v>
      </c>
      <c r="G154" s="52" t="n">
        <v>38.406</v>
      </c>
      <c r="H154" s="64" t="n">
        <v>3.493</v>
      </c>
      <c r="I154" s="54" t="n">
        <v>8.606</v>
      </c>
      <c r="J154" s="52" t="n">
        <v>8.67</v>
      </c>
      <c r="K154" s="55" t="n">
        <v>21.131</v>
      </c>
      <c r="L154" s="105" t="n">
        <v>87.419</v>
      </c>
      <c r="M154" s="57" t="n">
        <v>152</v>
      </c>
      <c r="N154" s="58" t="n">
        <v>3</v>
      </c>
    </row>
    <row r="155" customFormat="false" ht="14.25" hidden="false" customHeight="true" outlineLevel="0" collapsed="false">
      <c r="A155" s="46" t="n">
        <v>150</v>
      </c>
      <c r="B155" s="59" t="s">
        <v>1177</v>
      </c>
      <c r="C155" s="48" t="n">
        <v>654771</v>
      </c>
      <c r="D155" s="49" t="s">
        <v>1178</v>
      </c>
      <c r="E155" s="119" t="s">
        <v>21</v>
      </c>
      <c r="F155" s="51" t="n">
        <v>38.405</v>
      </c>
      <c r="G155" s="52" t="n">
        <v>19.204</v>
      </c>
      <c r="H155" s="64" t="n">
        <v>2.799</v>
      </c>
      <c r="I155" s="54" t="n">
        <v>8.609</v>
      </c>
      <c r="J155" s="71" t="n">
        <v>0</v>
      </c>
      <c r="K155" s="55" t="n">
        <v>21.147</v>
      </c>
      <c r="L155" s="105" t="n">
        <v>87.365</v>
      </c>
      <c r="M155" s="57" t="n">
        <v>151</v>
      </c>
      <c r="N155" s="58" t="n">
        <v>1</v>
      </c>
    </row>
    <row r="156" customFormat="false" ht="14.25" hidden="false" customHeight="true" outlineLevel="0" collapsed="false">
      <c r="A156" s="46" t="n">
        <v>151</v>
      </c>
      <c r="B156" s="59" t="s">
        <v>1179</v>
      </c>
      <c r="C156" s="48" t="n">
        <v>676284</v>
      </c>
      <c r="D156" s="49" t="s">
        <v>217</v>
      </c>
      <c r="E156" s="75" t="s">
        <v>18</v>
      </c>
      <c r="F156" s="51" t="n">
        <v>60.003</v>
      </c>
      <c r="G156" s="52" t="n">
        <v>19.21</v>
      </c>
      <c r="H156" s="81" t="n">
        <v>0</v>
      </c>
      <c r="I156" s="118" t="n">
        <v>7.933</v>
      </c>
      <c r="J156" s="71" t="n">
        <v>0</v>
      </c>
      <c r="K156" s="77" t="n">
        <v>0</v>
      </c>
      <c r="L156" s="105" t="n">
        <v>87.146</v>
      </c>
      <c r="M156" s="57" t="n">
        <v>153</v>
      </c>
      <c r="N156" s="58" t="n">
        <v>2</v>
      </c>
    </row>
    <row r="157" customFormat="false" ht="14.25" hidden="false" customHeight="true" outlineLevel="0" collapsed="false">
      <c r="A157" s="46" t="n">
        <v>152</v>
      </c>
      <c r="B157" s="59" t="s">
        <v>79</v>
      </c>
      <c r="C157" s="48" t="n">
        <v>649450</v>
      </c>
      <c r="D157" s="49" t="s">
        <v>69</v>
      </c>
      <c r="E157" s="78" t="s">
        <v>21</v>
      </c>
      <c r="F157" s="51" t="n">
        <v>38.403</v>
      </c>
      <c r="G157" s="52" t="n">
        <v>38.407</v>
      </c>
      <c r="H157" s="64" t="n">
        <v>2.166</v>
      </c>
      <c r="I157" s="54" t="n">
        <v>4.401</v>
      </c>
      <c r="J157" s="71" t="n">
        <v>0</v>
      </c>
      <c r="K157" s="55" t="n">
        <v>5.385</v>
      </c>
      <c r="L157" s="105" t="n">
        <v>86.596</v>
      </c>
      <c r="M157" s="57" t="n">
        <v>137</v>
      </c>
      <c r="N157" s="58" t="n">
        <v>-15</v>
      </c>
    </row>
    <row r="158" customFormat="false" ht="14.25" hidden="false" customHeight="true" outlineLevel="0" collapsed="false">
      <c r="A158" s="46" t="n">
        <v>153</v>
      </c>
      <c r="B158" s="59" t="s">
        <v>1180</v>
      </c>
      <c r="C158" s="48" t="n">
        <v>668271</v>
      </c>
      <c r="D158" s="49" t="s">
        <v>1181</v>
      </c>
      <c r="E158" s="50" t="s">
        <v>18</v>
      </c>
      <c r="F158" s="51" t="n">
        <v>19.202</v>
      </c>
      <c r="G158" s="52" t="n">
        <v>19.207</v>
      </c>
      <c r="H158" s="64" t="n">
        <v>8.774</v>
      </c>
      <c r="I158" s="118" t="n">
        <v>31.495</v>
      </c>
      <c r="J158" s="52" t="n">
        <v>15.658</v>
      </c>
      <c r="K158" s="55" t="n">
        <v>9.558</v>
      </c>
      <c r="L158" s="105" t="n">
        <v>85.562</v>
      </c>
      <c r="M158" s="57" t="n">
        <v>100</v>
      </c>
      <c r="N158" s="58" t="n">
        <v>-53</v>
      </c>
    </row>
    <row r="159" customFormat="false" ht="14.25" hidden="false" customHeight="true" outlineLevel="0" collapsed="false">
      <c r="A159" s="46" t="n">
        <v>154</v>
      </c>
      <c r="B159" s="59" t="s">
        <v>1182</v>
      </c>
      <c r="C159" s="48" t="n">
        <v>660359</v>
      </c>
      <c r="D159" s="49" t="s">
        <v>1041</v>
      </c>
      <c r="E159" s="50" t="s">
        <v>18</v>
      </c>
      <c r="F159" s="51" t="n">
        <v>19.206</v>
      </c>
      <c r="G159" s="52" t="n">
        <v>19.201</v>
      </c>
      <c r="H159" s="64" t="n">
        <v>5.631</v>
      </c>
      <c r="I159" s="118" t="n">
        <v>31.488</v>
      </c>
      <c r="J159" s="52" t="n">
        <v>15.647</v>
      </c>
      <c r="K159" s="55" t="n">
        <v>9.584</v>
      </c>
      <c r="L159" s="105" t="n">
        <v>85.542</v>
      </c>
      <c r="M159" s="57" t="n">
        <v>101</v>
      </c>
      <c r="N159" s="58" t="n">
        <v>-53</v>
      </c>
      <c r="Y159" s="69"/>
    </row>
    <row r="160" customFormat="false" ht="14.25" hidden="false" customHeight="true" outlineLevel="0" collapsed="false">
      <c r="A160" s="46" t="n">
        <v>155</v>
      </c>
      <c r="B160" s="59" t="s">
        <v>1183</v>
      </c>
      <c r="C160" s="48" t="n">
        <v>644439</v>
      </c>
      <c r="D160" s="49" t="s">
        <v>1139</v>
      </c>
      <c r="E160" s="50" t="s">
        <v>21</v>
      </c>
      <c r="F160" s="51" t="n">
        <v>19.214</v>
      </c>
      <c r="G160" s="52" t="n">
        <v>38.407</v>
      </c>
      <c r="H160" s="64" t="n">
        <v>5.547</v>
      </c>
      <c r="I160" s="54" t="n">
        <v>17.131</v>
      </c>
      <c r="J160" s="52" t="n">
        <v>8.682</v>
      </c>
      <c r="K160" s="55" t="n">
        <v>10.614</v>
      </c>
      <c r="L160" s="105" t="n">
        <v>85.366</v>
      </c>
      <c r="M160" s="57" t="n">
        <v>155</v>
      </c>
      <c r="N160" s="58" t="n">
        <v>0</v>
      </c>
    </row>
    <row r="161" customFormat="false" ht="14.25" hidden="false" customHeight="true" outlineLevel="0" collapsed="false">
      <c r="A161" s="46" t="n">
        <v>156</v>
      </c>
      <c r="B161" s="59" t="s">
        <v>1184</v>
      </c>
      <c r="C161" s="48" t="n">
        <v>675802</v>
      </c>
      <c r="D161" s="49" t="s">
        <v>1113</v>
      </c>
      <c r="E161" s="78" t="s">
        <v>21</v>
      </c>
      <c r="F161" s="80" t="n">
        <v>0</v>
      </c>
      <c r="G161" s="52" t="n">
        <v>78</v>
      </c>
      <c r="H161" s="81" t="n">
        <v>0</v>
      </c>
      <c r="I161" s="76" t="n">
        <v>0</v>
      </c>
      <c r="J161" s="71" t="n">
        <v>0</v>
      </c>
      <c r="K161" s="55" t="n">
        <v>5.38</v>
      </c>
      <c r="L161" s="105" t="n">
        <v>83.38</v>
      </c>
      <c r="M161" s="57" t="n">
        <v>158</v>
      </c>
      <c r="N161" s="58" t="n">
        <v>2</v>
      </c>
    </row>
    <row r="162" customFormat="false" ht="14.25" hidden="false" customHeight="true" outlineLevel="0" collapsed="false">
      <c r="A162" s="46" t="n">
        <v>157</v>
      </c>
      <c r="B162" s="59" t="s">
        <v>1185</v>
      </c>
      <c r="C162" s="48" t="n">
        <v>674359</v>
      </c>
      <c r="D162" s="49" t="s">
        <v>29</v>
      </c>
      <c r="E162" s="85" t="s">
        <v>18</v>
      </c>
      <c r="F162" s="51" t="n">
        <v>4.859</v>
      </c>
      <c r="G162" s="52" t="n">
        <v>38.403</v>
      </c>
      <c r="H162" s="64" t="n">
        <v>9.409</v>
      </c>
      <c r="I162" s="118" t="n">
        <v>7.908</v>
      </c>
      <c r="J162" s="52" t="n">
        <v>15.65</v>
      </c>
      <c r="K162" s="55" t="n">
        <v>19.062</v>
      </c>
      <c r="L162" s="105" t="n">
        <v>82.524</v>
      </c>
      <c r="M162" s="57" t="n">
        <v>146</v>
      </c>
      <c r="N162" s="58" t="n">
        <v>-11</v>
      </c>
    </row>
    <row r="163" customFormat="false" ht="14.25" hidden="false" customHeight="true" outlineLevel="0" collapsed="false">
      <c r="A163" s="46" t="n">
        <v>158</v>
      </c>
      <c r="B163" s="59" t="s">
        <v>1186</v>
      </c>
      <c r="C163" s="48" t="n">
        <v>676357</v>
      </c>
      <c r="D163" s="49" t="s">
        <v>237</v>
      </c>
      <c r="E163" s="75" t="s">
        <v>21</v>
      </c>
      <c r="F163" s="80" t="n">
        <v>0</v>
      </c>
      <c r="G163" s="52" t="n">
        <v>78</v>
      </c>
      <c r="H163" s="81" t="n">
        <v>0</v>
      </c>
      <c r="I163" s="54" t="n">
        <v>4.368</v>
      </c>
      <c r="J163" s="71" t="n">
        <v>0</v>
      </c>
      <c r="K163" s="77" t="n">
        <v>0</v>
      </c>
      <c r="L163" s="105" t="n">
        <v>82.368</v>
      </c>
      <c r="M163" s="57" t="n">
        <v>160</v>
      </c>
      <c r="N163" s="58" t="n">
        <v>2</v>
      </c>
    </row>
    <row r="164" customFormat="false" ht="14.25" hidden="false" customHeight="true" outlineLevel="0" collapsed="false">
      <c r="A164" s="46" t="n">
        <v>159</v>
      </c>
      <c r="B164" s="59" t="s">
        <v>228</v>
      </c>
      <c r="C164" s="48" t="n">
        <v>667017</v>
      </c>
      <c r="D164" s="49" t="s">
        <v>187</v>
      </c>
      <c r="E164" s="119" t="s">
        <v>21</v>
      </c>
      <c r="F164" s="51" t="n">
        <v>38.407</v>
      </c>
      <c r="G164" s="52" t="n">
        <v>38.407</v>
      </c>
      <c r="H164" s="64" t="n">
        <v>1.283</v>
      </c>
      <c r="I164" s="76" t="n">
        <v>0</v>
      </c>
      <c r="J164" s="71" t="n">
        <v>0</v>
      </c>
      <c r="K164" s="55" t="n">
        <v>5.36</v>
      </c>
      <c r="L164" s="105" t="n">
        <v>82.174</v>
      </c>
      <c r="M164" s="57" t="n">
        <v>162</v>
      </c>
      <c r="N164" s="58" t="n">
        <v>3</v>
      </c>
      <c r="AV164" s="65"/>
    </row>
    <row r="165" customFormat="false" ht="14.25" hidden="false" customHeight="true" outlineLevel="0" collapsed="false">
      <c r="A165" s="46" t="n">
        <v>160</v>
      </c>
      <c r="B165" s="59" t="s">
        <v>60</v>
      </c>
      <c r="C165" s="48" t="n">
        <v>659702</v>
      </c>
      <c r="D165" s="49" t="s">
        <v>61</v>
      </c>
      <c r="E165" s="50" t="s">
        <v>18</v>
      </c>
      <c r="F165" s="80" t="n">
        <v>0</v>
      </c>
      <c r="G165" s="52" t="n">
        <v>78</v>
      </c>
      <c r="H165" s="64" t="n">
        <v>4.032</v>
      </c>
      <c r="I165" s="76" t="n">
        <v>0</v>
      </c>
      <c r="J165" s="71" t="n">
        <v>0</v>
      </c>
      <c r="K165" s="77" t="n">
        <v>0</v>
      </c>
      <c r="L165" s="105" t="n">
        <v>82.032</v>
      </c>
      <c r="M165" s="57" t="n">
        <v>163</v>
      </c>
      <c r="N165" s="58" t="n">
        <v>3</v>
      </c>
    </row>
    <row r="166" customFormat="false" ht="14.25" hidden="false" customHeight="true" outlineLevel="0" collapsed="false">
      <c r="A166" s="46" t="n">
        <v>161</v>
      </c>
      <c r="B166" s="59" t="s">
        <v>1187</v>
      </c>
      <c r="C166" s="48" t="n">
        <v>671824</v>
      </c>
      <c r="D166" s="49" t="s">
        <v>146</v>
      </c>
      <c r="E166" s="50" t="s">
        <v>18</v>
      </c>
      <c r="F166" s="51" t="n">
        <v>38.406</v>
      </c>
      <c r="G166" s="52" t="n">
        <v>38.408</v>
      </c>
      <c r="H166" s="64" t="n">
        <v>1.547</v>
      </c>
      <c r="I166" s="76" t="n">
        <v>0</v>
      </c>
      <c r="J166" s="71" t="n">
        <v>0</v>
      </c>
      <c r="K166" s="55" t="n">
        <v>4.872</v>
      </c>
      <c r="L166" s="105" t="n">
        <v>81.686</v>
      </c>
      <c r="M166" s="57" t="n">
        <v>164</v>
      </c>
      <c r="N166" s="58" t="n">
        <v>3</v>
      </c>
    </row>
    <row r="167" customFormat="false" ht="14.25" hidden="false" customHeight="true" outlineLevel="0" collapsed="false">
      <c r="A167" s="46" t="n">
        <v>162</v>
      </c>
      <c r="B167" s="59" t="s">
        <v>1188</v>
      </c>
      <c r="C167" s="48" t="n">
        <v>669787</v>
      </c>
      <c r="D167" s="49" t="s">
        <v>1141</v>
      </c>
      <c r="E167" s="119" t="s">
        <v>21</v>
      </c>
      <c r="F167" s="51" t="n">
        <v>38.402</v>
      </c>
      <c r="G167" s="52" t="n">
        <v>38.402</v>
      </c>
      <c r="H167" s="64" t="n">
        <v>1.918</v>
      </c>
      <c r="I167" s="54" t="n">
        <v>4.366</v>
      </c>
      <c r="J167" s="71" t="n">
        <v>0</v>
      </c>
      <c r="K167" s="77" t="n">
        <v>0</v>
      </c>
      <c r="L167" s="105" t="n">
        <v>81.17</v>
      </c>
      <c r="M167" s="57" t="n">
        <v>165</v>
      </c>
      <c r="N167" s="58" t="n">
        <v>3</v>
      </c>
    </row>
    <row r="168" customFormat="false" ht="14.25" hidden="false" customHeight="true" outlineLevel="0" collapsed="false">
      <c r="A168" s="46" t="n">
        <v>163</v>
      </c>
      <c r="B168" s="59" t="s">
        <v>1189</v>
      </c>
      <c r="C168" s="48" t="n">
        <v>646025</v>
      </c>
      <c r="D168" s="49" t="s">
        <v>529</v>
      </c>
      <c r="E168" s="50" t="s">
        <v>21</v>
      </c>
      <c r="F168" s="51" t="n">
        <v>9.632</v>
      </c>
      <c r="G168" s="71" t="n">
        <v>0</v>
      </c>
      <c r="H168" s="64" t="n">
        <v>11.08</v>
      </c>
      <c r="I168" s="54" t="n">
        <v>17.129</v>
      </c>
      <c r="J168" s="52" t="n">
        <v>8.657</v>
      </c>
      <c r="K168" s="55" t="n">
        <v>42.25</v>
      </c>
      <c r="L168" s="105" t="n">
        <v>80.091</v>
      </c>
      <c r="M168" s="57" t="n">
        <v>102</v>
      </c>
      <c r="N168" s="58" t="n">
        <v>-61</v>
      </c>
    </row>
    <row r="169" customFormat="false" ht="14.25" hidden="false" customHeight="true" outlineLevel="0" collapsed="false">
      <c r="A169" s="46" t="n">
        <v>164</v>
      </c>
      <c r="B169" s="59" t="s">
        <v>1190</v>
      </c>
      <c r="C169" s="48" t="n">
        <v>679057</v>
      </c>
      <c r="D169" s="49" t="s">
        <v>570</v>
      </c>
      <c r="E169" s="85" t="s">
        <v>18</v>
      </c>
      <c r="F169" s="51" t="n">
        <v>78</v>
      </c>
      <c r="G169" s="71" t="n">
        <v>0</v>
      </c>
      <c r="H169" s="64" t="n">
        <v>2.006</v>
      </c>
      <c r="I169" s="76" t="n">
        <v>0</v>
      </c>
      <c r="J169" s="71" t="n">
        <v>0</v>
      </c>
      <c r="K169" s="77" t="n">
        <v>0</v>
      </c>
      <c r="L169" s="105" t="n">
        <v>80.006</v>
      </c>
      <c r="M169" s="57" t="n">
        <v>166</v>
      </c>
      <c r="N169" s="58" t="n">
        <v>2</v>
      </c>
    </row>
    <row r="170" customFormat="false" ht="14.25" hidden="false" customHeight="true" outlineLevel="0" collapsed="false">
      <c r="A170" s="46" t="n">
        <v>165</v>
      </c>
      <c r="B170" s="59" t="s">
        <v>1191</v>
      </c>
      <c r="C170" s="48" t="n">
        <v>653916</v>
      </c>
      <c r="D170" s="49" t="s">
        <v>1031</v>
      </c>
      <c r="E170" s="50" t="s">
        <v>18</v>
      </c>
      <c r="F170" s="51" t="n">
        <v>9.607</v>
      </c>
      <c r="G170" s="52" t="n">
        <v>19.21</v>
      </c>
      <c r="H170" s="64" t="n">
        <v>4.718</v>
      </c>
      <c r="I170" s="118" t="n">
        <v>7.921</v>
      </c>
      <c r="J170" s="52" t="n">
        <v>31.289</v>
      </c>
      <c r="K170" s="55" t="n">
        <v>19.067</v>
      </c>
      <c r="L170" s="105" t="n">
        <v>79.173</v>
      </c>
      <c r="M170" s="57" t="n">
        <v>89</v>
      </c>
      <c r="N170" s="58" t="n">
        <v>-76</v>
      </c>
      <c r="O170" s="68"/>
      <c r="P170" s="68"/>
      <c r="Q170" s="68"/>
      <c r="R170" s="68"/>
      <c r="S170" s="68"/>
      <c r="T170" s="68"/>
      <c r="U170" s="68"/>
      <c r="V170" s="68"/>
      <c r="W170" s="68"/>
      <c r="X170" s="73"/>
    </row>
    <row r="171" customFormat="false" ht="14.25" hidden="false" customHeight="true" outlineLevel="0" collapsed="false">
      <c r="A171" s="46" t="n">
        <v>166</v>
      </c>
      <c r="B171" s="60" t="s">
        <v>353</v>
      </c>
      <c r="C171" s="61" t="n">
        <v>653251</v>
      </c>
      <c r="D171" s="62" t="s">
        <v>354</v>
      </c>
      <c r="E171" s="67" t="s">
        <v>18</v>
      </c>
      <c r="F171" s="51" t="n">
        <v>38.402</v>
      </c>
      <c r="G171" s="71" t="n">
        <v>0</v>
      </c>
      <c r="H171" s="64" t="n">
        <v>5.617</v>
      </c>
      <c r="I171" s="118" t="n">
        <v>15.754</v>
      </c>
      <c r="J171" s="71" t="n">
        <v>0</v>
      </c>
      <c r="K171" s="55" t="n">
        <v>19.06</v>
      </c>
      <c r="L171" s="105" t="n">
        <v>78.833</v>
      </c>
      <c r="M171" s="57" t="n">
        <v>167</v>
      </c>
      <c r="N171" s="58" t="n">
        <v>1</v>
      </c>
    </row>
    <row r="172" customFormat="false" ht="14.25" hidden="false" customHeight="true" outlineLevel="0" collapsed="false">
      <c r="A172" s="46" t="n">
        <v>167</v>
      </c>
      <c r="B172" s="59" t="s">
        <v>1192</v>
      </c>
      <c r="C172" s="48" t="n">
        <v>649205</v>
      </c>
      <c r="D172" s="49" t="s">
        <v>29</v>
      </c>
      <c r="E172" s="50" t="s">
        <v>18</v>
      </c>
      <c r="F172" s="51" t="n">
        <v>9.611</v>
      </c>
      <c r="G172" s="52" t="n">
        <v>38.405</v>
      </c>
      <c r="H172" s="64" t="n">
        <v>14.697</v>
      </c>
      <c r="I172" s="118" t="n">
        <v>15.757</v>
      </c>
      <c r="J172" s="52" t="n">
        <v>7.883</v>
      </c>
      <c r="K172" s="55" t="n">
        <v>9.542</v>
      </c>
      <c r="L172" s="105" t="n">
        <v>78.401</v>
      </c>
      <c r="M172" s="57" t="n">
        <v>159</v>
      </c>
      <c r="N172" s="58" t="n">
        <v>-8</v>
      </c>
      <c r="O172" s="69"/>
      <c r="P172" s="69"/>
      <c r="Q172" s="69"/>
      <c r="R172" s="69"/>
      <c r="S172" s="69"/>
      <c r="T172" s="69"/>
      <c r="U172" s="69"/>
      <c r="V172" s="69"/>
      <c r="W172" s="69"/>
      <c r="Y172" s="65"/>
      <c r="AA172" s="66"/>
    </row>
    <row r="173" customFormat="false" ht="14.25" hidden="false" customHeight="true" outlineLevel="0" collapsed="false">
      <c r="A173" s="46" t="n">
        <v>168</v>
      </c>
      <c r="B173" s="59" t="s">
        <v>1193</v>
      </c>
      <c r="C173" s="48" t="n">
        <v>674172</v>
      </c>
      <c r="D173" s="49" t="s">
        <v>46</v>
      </c>
      <c r="E173" s="50" t="s">
        <v>18</v>
      </c>
      <c r="F173" s="51" t="n">
        <v>4.855</v>
      </c>
      <c r="G173" s="52" t="n">
        <v>19.216</v>
      </c>
      <c r="H173" s="64" t="n">
        <v>2.38</v>
      </c>
      <c r="I173" s="118" t="n">
        <v>15.747</v>
      </c>
      <c r="J173" s="52" t="n">
        <v>7.88</v>
      </c>
      <c r="K173" s="55" t="n">
        <v>38.087</v>
      </c>
      <c r="L173" s="105" t="n">
        <v>77.905</v>
      </c>
      <c r="M173" s="57" t="n">
        <v>168</v>
      </c>
      <c r="N173" s="58" t="n">
        <v>0</v>
      </c>
    </row>
    <row r="174" customFormat="false" ht="14.25" hidden="false" customHeight="true" outlineLevel="0" collapsed="false">
      <c r="A174" s="46" t="n">
        <v>169</v>
      </c>
      <c r="B174" s="59" t="s">
        <v>1194</v>
      </c>
      <c r="C174" s="48" t="n">
        <v>664866</v>
      </c>
      <c r="D174" s="49" t="s">
        <v>1195</v>
      </c>
      <c r="E174" s="50" t="s">
        <v>21</v>
      </c>
      <c r="F174" s="51" t="n">
        <v>19.215</v>
      </c>
      <c r="G174" s="52" t="n">
        <v>38.404</v>
      </c>
      <c r="H174" s="64" t="n">
        <v>3.494</v>
      </c>
      <c r="I174" s="54" t="n">
        <v>8.597</v>
      </c>
      <c r="J174" s="52" t="n">
        <v>8.675</v>
      </c>
      <c r="K174" s="55" t="n">
        <v>10.624</v>
      </c>
      <c r="L174" s="105" t="n">
        <v>76.918</v>
      </c>
      <c r="M174" s="57" t="n">
        <v>169</v>
      </c>
      <c r="N174" s="58" t="n">
        <v>0</v>
      </c>
    </row>
    <row r="175" customFormat="false" ht="12.75" hidden="false" customHeight="false" outlineLevel="0" collapsed="false">
      <c r="A175" s="46" t="n">
        <v>170</v>
      </c>
      <c r="B175" s="59" t="s">
        <v>1196</v>
      </c>
      <c r="C175" s="48" t="n">
        <v>674360</v>
      </c>
      <c r="D175" s="49" t="s">
        <v>29</v>
      </c>
      <c r="E175" s="85" t="s">
        <v>21</v>
      </c>
      <c r="F175" s="51" t="n">
        <v>38.403</v>
      </c>
      <c r="G175" s="52" t="n">
        <v>19.208</v>
      </c>
      <c r="H175" s="64" t="n">
        <v>2.771</v>
      </c>
      <c r="I175" s="54" t="n">
        <v>4.392</v>
      </c>
      <c r="J175" s="52" t="n">
        <v>8.68</v>
      </c>
      <c r="K175" s="55" t="n">
        <v>10.568</v>
      </c>
      <c r="L175" s="105" t="n">
        <v>76.859</v>
      </c>
      <c r="M175" s="57" t="n">
        <v>175</v>
      </c>
      <c r="N175" s="58" t="n">
        <v>5</v>
      </c>
    </row>
    <row r="176" customFormat="false" ht="12.75" hidden="false" customHeight="false" outlineLevel="0" collapsed="false">
      <c r="A176" s="46" t="n">
        <v>171</v>
      </c>
      <c r="B176" s="59" t="s">
        <v>1197</v>
      </c>
      <c r="C176" s="48" t="n">
        <v>662988</v>
      </c>
      <c r="D176" s="49" t="s">
        <v>1043</v>
      </c>
      <c r="E176" s="50" t="s">
        <v>21</v>
      </c>
      <c r="F176" s="51" t="n">
        <v>19.207</v>
      </c>
      <c r="G176" s="52" t="n">
        <v>38.403</v>
      </c>
      <c r="H176" s="64" t="n">
        <v>1.448</v>
      </c>
      <c r="I176" s="54" t="n">
        <v>8.603</v>
      </c>
      <c r="J176" s="52" t="n">
        <v>8.652</v>
      </c>
      <c r="K176" s="55" t="n">
        <v>10.564</v>
      </c>
      <c r="L176" s="105" t="n">
        <v>76.826</v>
      </c>
      <c r="M176" s="57" t="n">
        <v>157</v>
      </c>
      <c r="N176" s="58" t="n">
        <v>-14</v>
      </c>
    </row>
    <row r="177" customFormat="false" ht="12.75" hidden="false" customHeight="false" outlineLevel="0" collapsed="false">
      <c r="A177" s="46" t="n">
        <v>172</v>
      </c>
      <c r="B177" s="59" t="s">
        <v>1198</v>
      </c>
      <c r="C177" s="48" t="n">
        <v>644817</v>
      </c>
      <c r="D177" s="49" t="s">
        <v>1143</v>
      </c>
      <c r="E177" s="50" t="s">
        <v>21</v>
      </c>
      <c r="F177" s="51" t="n">
        <v>19.21</v>
      </c>
      <c r="G177" s="52" t="n">
        <v>19.213</v>
      </c>
      <c r="H177" s="64" t="n">
        <v>1.932</v>
      </c>
      <c r="I177" s="54" t="n">
        <v>8.575</v>
      </c>
      <c r="J177" s="52" t="n">
        <v>17.273</v>
      </c>
      <c r="K177" s="55" t="n">
        <v>21.127</v>
      </c>
      <c r="L177" s="105" t="n">
        <v>76.823</v>
      </c>
      <c r="M177" s="57" t="n">
        <v>177</v>
      </c>
      <c r="N177" s="58" t="n">
        <v>5</v>
      </c>
    </row>
    <row r="178" customFormat="false" ht="12.75" hidden="false" customHeight="false" outlineLevel="0" collapsed="false">
      <c r="A178" s="46" t="n">
        <v>173</v>
      </c>
      <c r="B178" s="59" t="s">
        <v>1199</v>
      </c>
      <c r="C178" s="48" t="n">
        <v>674472</v>
      </c>
      <c r="D178" s="49" t="s">
        <v>773</v>
      </c>
      <c r="E178" s="85" t="s">
        <v>18</v>
      </c>
      <c r="F178" s="51" t="n">
        <v>38.406</v>
      </c>
      <c r="G178" s="52" t="n">
        <v>38.408</v>
      </c>
      <c r="H178" s="64" t="n">
        <v>3.104</v>
      </c>
      <c r="I178" s="76" t="n">
        <v>0</v>
      </c>
      <c r="J178" s="71" t="n">
        <v>0</v>
      </c>
      <c r="K178" s="77" t="n">
        <v>0</v>
      </c>
      <c r="L178" s="105" t="n">
        <v>76.814</v>
      </c>
      <c r="M178" s="57" t="n">
        <v>170</v>
      </c>
      <c r="N178" s="58" t="n">
        <v>-3</v>
      </c>
    </row>
    <row r="179" customFormat="false" ht="12.75" hidden="false" customHeight="false" outlineLevel="0" collapsed="false">
      <c r="A179" s="46" t="n">
        <v>173</v>
      </c>
      <c r="B179" s="59" t="s">
        <v>1200</v>
      </c>
      <c r="C179" s="48" t="n">
        <v>677332</v>
      </c>
      <c r="D179" s="49" t="s">
        <v>137</v>
      </c>
      <c r="E179" s="85" t="s">
        <v>21</v>
      </c>
      <c r="F179" s="51" t="n">
        <v>38.406</v>
      </c>
      <c r="G179" s="52" t="n">
        <v>38.408</v>
      </c>
      <c r="H179" s="64" t="n">
        <v>1.432</v>
      </c>
      <c r="I179" s="76" t="n">
        <v>0</v>
      </c>
      <c r="J179" s="71" t="n">
        <v>0</v>
      </c>
      <c r="K179" s="77" t="n">
        <v>0</v>
      </c>
      <c r="L179" s="105" t="n">
        <v>76.814</v>
      </c>
      <c r="M179" s="57" t="n">
        <v>170</v>
      </c>
      <c r="N179" s="58" t="n">
        <v>-3</v>
      </c>
    </row>
    <row r="180" customFormat="false" ht="14.25" hidden="false" customHeight="true" outlineLevel="0" collapsed="false">
      <c r="A180" s="46" t="n">
        <v>175</v>
      </c>
      <c r="B180" s="59" t="s">
        <v>1201</v>
      </c>
      <c r="C180" s="48" t="n">
        <v>662761</v>
      </c>
      <c r="D180" s="49" t="s">
        <v>1202</v>
      </c>
      <c r="E180" s="119" t="s">
        <v>21</v>
      </c>
      <c r="F180" s="51" t="n">
        <v>38.402</v>
      </c>
      <c r="G180" s="52" t="n">
        <v>38.407</v>
      </c>
      <c r="H180" s="64" t="n">
        <v>1.095</v>
      </c>
      <c r="I180" s="76" t="n">
        <v>0</v>
      </c>
      <c r="J180" s="71" t="n">
        <v>0</v>
      </c>
      <c r="K180" s="77" t="n">
        <v>0</v>
      </c>
      <c r="L180" s="105" t="n">
        <v>76.809</v>
      </c>
      <c r="M180" s="57" t="n">
        <v>172</v>
      </c>
      <c r="N180" s="58" t="n">
        <v>-3</v>
      </c>
    </row>
    <row r="181" customFormat="false" ht="14.25" hidden="false" customHeight="true" outlineLevel="0" collapsed="false">
      <c r="A181" s="46" t="n">
        <v>176</v>
      </c>
      <c r="B181" s="59" t="s">
        <v>1203</v>
      </c>
      <c r="C181" s="48" t="n">
        <v>658968</v>
      </c>
      <c r="D181" s="49" t="s">
        <v>1020</v>
      </c>
      <c r="E181" s="50" t="s">
        <v>21</v>
      </c>
      <c r="F181" s="51" t="n">
        <v>19.211</v>
      </c>
      <c r="G181" s="52" t="n">
        <v>38.404</v>
      </c>
      <c r="H181" s="64" t="n">
        <v>1.935</v>
      </c>
      <c r="I181" s="54" t="n">
        <v>8.552</v>
      </c>
      <c r="J181" s="71" t="n">
        <v>0</v>
      </c>
      <c r="K181" s="55" t="n">
        <v>10.589</v>
      </c>
      <c r="L181" s="105" t="n">
        <v>76.756</v>
      </c>
      <c r="M181" s="57" t="n">
        <v>173</v>
      </c>
      <c r="N181" s="58" t="n">
        <v>-3</v>
      </c>
    </row>
    <row r="182" customFormat="false" ht="14.25" hidden="false" customHeight="true" outlineLevel="0" collapsed="false">
      <c r="A182" s="46" t="n">
        <v>177</v>
      </c>
      <c r="B182" s="60" t="s">
        <v>1204</v>
      </c>
      <c r="C182" s="61" t="n">
        <v>651433</v>
      </c>
      <c r="D182" s="62" t="s">
        <v>1077</v>
      </c>
      <c r="E182" s="63" t="s">
        <v>18</v>
      </c>
      <c r="F182" s="51" t="n">
        <v>19.205</v>
      </c>
      <c r="G182" s="52" t="n">
        <v>38.408</v>
      </c>
      <c r="H182" s="81" t="n">
        <v>0</v>
      </c>
      <c r="I182" s="76" t="n">
        <v>0</v>
      </c>
      <c r="J182" s="71" t="n">
        <v>0</v>
      </c>
      <c r="K182" s="55" t="n">
        <v>19.059</v>
      </c>
      <c r="L182" s="105" t="n">
        <v>76.672</v>
      </c>
      <c r="M182" s="57" t="n">
        <v>174</v>
      </c>
      <c r="N182" s="58" t="n">
        <v>-3</v>
      </c>
    </row>
    <row r="183" customFormat="false" ht="14.25" hidden="false" customHeight="true" outlineLevel="0" collapsed="false">
      <c r="A183" s="46" t="n">
        <v>178</v>
      </c>
      <c r="B183" s="59" t="s">
        <v>1205</v>
      </c>
      <c r="C183" s="48" t="n">
        <v>676535</v>
      </c>
      <c r="D183" s="49" t="s">
        <v>1068</v>
      </c>
      <c r="E183" s="50" t="s">
        <v>18</v>
      </c>
      <c r="F183" s="51" t="n">
        <v>9.632</v>
      </c>
      <c r="G183" s="52" t="n">
        <v>19.214</v>
      </c>
      <c r="H183" s="64" t="n">
        <v>9.088</v>
      </c>
      <c r="I183" s="118" t="n">
        <v>31.494</v>
      </c>
      <c r="J183" s="52" t="n">
        <v>15.667</v>
      </c>
      <c r="K183" s="55" t="n">
        <v>9.577</v>
      </c>
      <c r="L183" s="105" t="n">
        <v>76.007</v>
      </c>
      <c r="M183" s="57" t="n">
        <v>180</v>
      </c>
      <c r="N183" s="58" t="n">
        <v>2</v>
      </c>
    </row>
    <row r="184" customFormat="false" ht="14.25" hidden="false" customHeight="true" outlineLevel="0" collapsed="false">
      <c r="A184" s="46" t="n">
        <v>179</v>
      </c>
      <c r="B184" s="59" t="s">
        <v>1206</v>
      </c>
      <c r="C184" s="48" t="n">
        <v>679616</v>
      </c>
      <c r="D184" s="49" t="s">
        <v>110</v>
      </c>
      <c r="E184" s="75" t="s">
        <v>18</v>
      </c>
      <c r="F184" s="51" t="n">
        <v>60.001</v>
      </c>
      <c r="G184" s="71" t="n">
        <v>0</v>
      </c>
      <c r="H184" s="81" t="n">
        <v>0</v>
      </c>
      <c r="I184" s="76" t="n">
        <v>0</v>
      </c>
      <c r="J184" s="52" t="n">
        <v>15.655</v>
      </c>
      <c r="K184" s="77" t="n">
        <v>0</v>
      </c>
      <c r="L184" s="105" t="n">
        <v>75.656</v>
      </c>
      <c r="M184" s="57" t="n">
        <v>211</v>
      </c>
      <c r="N184" s="58" t="n">
        <v>32</v>
      </c>
    </row>
    <row r="185" customFormat="false" ht="14.25" hidden="false" customHeight="true" outlineLevel="0" collapsed="false">
      <c r="A185" s="46" t="n">
        <v>180</v>
      </c>
      <c r="B185" s="59" t="s">
        <v>1207</v>
      </c>
      <c r="C185" s="48" t="n">
        <v>658875</v>
      </c>
      <c r="D185" s="49" t="s">
        <v>1133</v>
      </c>
      <c r="E185" s="50" t="s">
        <v>18</v>
      </c>
      <c r="F185" s="51" t="n">
        <v>9.631</v>
      </c>
      <c r="G185" s="52" t="n">
        <v>38.401</v>
      </c>
      <c r="H185" s="64" t="n">
        <v>11.431</v>
      </c>
      <c r="I185" s="118" t="n">
        <v>7.922</v>
      </c>
      <c r="J185" s="52" t="n">
        <v>15.666</v>
      </c>
      <c r="K185" s="55" t="n">
        <v>9.574</v>
      </c>
      <c r="L185" s="105" t="n">
        <v>75.072</v>
      </c>
      <c r="M185" s="57" t="n">
        <v>182</v>
      </c>
      <c r="N185" s="58" t="n">
        <v>2</v>
      </c>
    </row>
    <row r="186" customFormat="false" ht="14.25" hidden="false" customHeight="true" outlineLevel="0" collapsed="false">
      <c r="A186" s="46" t="n">
        <v>181</v>
      </c>
      <c r="B186" s="59" t="s">
        <v>1208</v>
      </c>
      <c r="C186" s="48" t="n">
        <v>676575</v>
      </c>
      <c r="D186" s="49" t="s">
        <v>1068</v>
      </c>
      <c r="E186" s="78" t="s">
        <v>21</v>
      </c>
      <c r="F186" s="51" t="n">
        <v>19.207</v>
      </c>
      <c r="G186" s="52" t="n">
        <v>38.404</v>
      </c>
      <c r="H186" s="64" t="n">
        <v>1.66</v>
      </c>
      <c r="I186" s="54" t="n">
        <v>8.585</v>
      </c>
      <c r="J186" s="52" t="n">
        <v>8.633</v>
      </c>
      <c r="K186" s="55" t="n">
        <v>5.378</v>
      </c>
      <c r="L186" s="105" t="n">
        <v>74.829</v>
      </c>
      <c r="M186" s="57" t="n">
        <v>188</v>
      </c>
      <c r="N186" s="58" t="n">
        <v>7</v>
      </c>
    </row>
    <row r="187" customFormat="false" ht="14.25" hidden="false" customHeight="true" outlineLevel="0" collapsed="false">
      <c r="A187" s="46" t="n">
        <v>182</v>
      </c>
      <c r="B187" s="59" t="s">
        <v>1209</v>
      </c>
      <c r="C187" s="48" t="n">
        <v>650038</v>
      </c>
      <c r="D187" s="49" t="s">
        <v>1089</v>
      </c>
      <c r="E187" s="50" t="s">
        <v>21</v>
      </c>
      <c r="F187" s="51" t="n">
        <v>60.002</v>
      </c>
      <c r="G187" s="71" t="n">
        <v>0</v>
      </c>
      <c r="H187" s="81" t="n">
        <v>0</v>
      </c>
      <c r="I187" s="76" t="n">
        <v>0</v>
      </c>
      <c r="J187" s="52" t="n">
        <v>8.66</v>
      </c>
      <c r="K187" s="55" t="n">
        <v>5.406</v>
      </c>
      <c r="L187" s="105" t="n">
        <v>74.068</v>
      </c>
      <c r="M187" s="57" t="n">
        <v>184</v>
      </c>
      <c r="N187" s="58" t="n">
        <v>2</v>
      </c>
    </row>
    <row r="188" customFormat="false" ht="14.25" hidden="false" customHeight="true" outlineLevel="0" collapsed="false">
      <c r="A188" s="46" t="n">
        <v>183</v>
      </c>
      <c r="B188" s="59" t="s">
        <v>1210</v>
      </c>
      <c r="C188" s="48" t="n">
        <v>670953</v>
      </c>
      <c r="D188" s="49" t="s">
        <v>422</v>
      </c>
      <c r="E188" s="50" t="s">
        <v>18</v>
      </c>
      <c r="F188" s="51" t="n">
        <v>19.204</v>
      </c>
      <c r="G188" s="52" t="n">
        <v>19.205</v>
      </c>
      <c r="H188" s="64" t="n">
        <v>8.772</v>
      </c>
      <c r="I188" s="118" t="n">
        <v>15.765</v>
      </c>
      <c r="J188" s="52" t="n">
        <v>15.66</v>
      </c>
      <c r="K188" s="55" t="n">
        <v>19.053</v>
      </c>
      <c r="L188" s="105" t="n">
        <v>73.227</v>
      </c>
      <c r="M188" s="57" t="n">
        <v>186</v>
      </c>
      <c r="N188" s="58" t="n">
        <v>3</v>
      </c>
    </row>
    <row r="189" customFormat="false" ht="14.25" hidden="false" customHeight="true" outlineLevel="0" collapsed="false">
      <c r="A189" s="46" t="n">
        <v>184</v>
      </c>
      <c r="B189" s="59" t="s">
        <v>1211</v>
      </c>
      <c r="C189" s="48" t="n">
        <v>660449</v>
      </c>
      <c r="D189" s="49" t="s">
        <v>29</v>
      </c>
      <c r="E189" s="50" t="s">
        <v>18</v>
      </c>
      <c r="F189" s="51" t="n">
        <v>19.204</v>
      </c>
      <c r="G189" s="52" t="n">
        <v>19.213</v>
      </c>
      <c r="H189" s="64" t="n">
        <v>4.717</v>
      </c>
      <c r="I189" s="118" t="n">
        <v>7.912</v>
      </c>
      <c r="J189" s="52" t="n">
        <v>15.651</v>
      </c>
      <c r="K189" s="55" t="n">
        <v>19.067</v>
      </c>
      <c r="L189" s="105" t="n">
        <v>73.135</v>
      </c>
      <c r="M189" s="57" t="n">
        <v>189</v>
      </c>
      <c r="N189" s="58" t="n">
        <v>5</v>
      </c>
    </row>
    <row r="190" customFormat="false" ht="14.25" hidden="false" customHeight="true" outlineLevel="0" collapsed="false">
      <c r="A190" s="46" t="n">
        <v>185</v>
      </c>
      <c r="B190" s="59" t="s">
        <v>88</v>
      </c>
      <c r="C190" s="48" t="n">
        <v>655293</v>
      </c>
      <c r="D190" s="49" t="s">
        <v>89</v>
      </c>
      <c r="E190" s="78" t="s">
        <v>21</v>
      </c>
      <c r="F190" s="51" t="n">
        <v>38.403</v>
      </c>
      <c r="G190" s="71" t="n">
        <v>0</v>
      </c>
      <c r="H190" s="64" t="n">
        <v>6.892</v>
      </c>
      <c r="I190" s="54" t="n">
        <v>17.122</v>
      </c>
      <c r="J190" s="52" t="n">
        <v>8.676</v>
      </c>
      <c r="K190" s="55" t="n">
        <v>10.593</v>
      </c>
      <c r="L190" s="105" t="n">
        <v>73.01</v>
      </c>
      <c r="M190" s="57" t="n">
        <v>187</v>
      </c>
      <c r="N190" s="58" t="n">
        <v>2</v>
      </c>
    </row>
    <row r="191" customFormat="false" ht="14.25" hidden="false" customHeight="true" outlineLevel="0" collapsed="false">
      <c r="A191" s="46" t="n">
        <v>186</v>
      </c>
      <c r="B191" s="59" t="s">
        <v>1212</v>
      </c>
      <c r="C191" s="48" t="n">
        <v>662682</v>
      </c>
      <c r="D191" s="49" t="s">
        <v>1115</v>
      </c>
      <c r="E191" s="119" t="s">
        <v>21</v>
      </c>
      <c r="F191" s="51" t="n">
        <v>19.216</v>
      </c>
      <c r="G191" s="52" t="n">
        <v>19.204</v>
      </c>
      <c r="H191" s="64" t="n">
        <v>3.28</v>
      </c>
      <c r="I191" s="54" t="n">
        <v>17.106</v>
      </c>
      <c r="J191" s="52" t="n">
        <v>17.26</v>
      </c>
      <c r="K191" s="55" t="n">
        <v>10.585</v>
      </c>
      <c r="L191" s="105" t="n">
        <v>72.786</v>
      </c>
      <c r="M191" s="57" t="n">
        <v>202</v>
      </c>
      <c r="N191" s="58" t="n">
        <v>16</v>
      </c>
    </row>
    <row r="192" customFormat="false" ht="14.25" hidden="false" customHeight="true" outlineLevel="0" collapsed="false">
      <c r="A192" s="46" t="n">
        <v>187</v>
      </c>
      <c r="B192" s="59" t="s">
        <v>1213</v>
      </c>
      <c r="C192" s="48" t="n">
        <v>653620</v>
      </c>
      <c r="D192" s="49" t="s">
        <v>1095</v>
      </c>
      <c r="E192" s="50" t="s">
        <v>21</v>
      </c>
      <c r="F192" s="51" t="n">
        <v>19.208</v>
      </c>
      <c r="G192" s="52" t="n">
        <v>19.208</v>
      </c>
      <c r="H192" s="64" t="n">
        <v>1.933</v>
      </c>
      <c r="I192" s="54" t="n">
        <v>17.104</v>
      </c>
      <c r="J192" s="52" t="n">
        <v>17.257</v>
      </c>
      <c r="K192" s="55" t="n">
        <v>10.58</v>
      </c>
      <c r="L192" s="105" t="n">
        <v>72.777</v>
      </c>
      <c r="M192" s="57" t="n">
        <v>191</v>
      </c>
      <c r="N192" s="58" t="n">
        <v>4</v>
      </c>
    </row>
    <row r="193" customFormat="false" ht="14.25" hidden="false" customHeight="true" outlineLevel="0" collapsed="false">
      <c r="A193" s="46" t="n">
        <v>188</v>
      </c>
      <c r="B193" s="59" t="s">
        <v>1214</v>
      </c>
      <c r="C193" s="48" t="n">
        <v>663798</v>
      </c>
      <c r="D193" s="49" t="s">
        <v>1020</v>
      </c>
      <c r="E193" s="119" t="s">
        <v>21</v>
      </c>
      <c r="F193" s="51" t="n">
        <v>19.204</v>
      </c>
      <c r="G193" s="52" t="n">
        <v>38.406</v>
      </c>
      <c r="H193" s="64" t="n">
        <v>1.012</v>
      </c>
      <c r="I193" s="54" t="n">
        <v>8.555</v>
      </c>
      <c r="J193" s="71" t="n">
        <v>0</v>
      </c>
      <c r="K193" s="55" t="n">
        <v>5.365</v>
      </c>
      <c r="L193" s="105" t="n">
        <v>71.53</v>
      </c>
      <c r="M193" s="57" t="n">
        <v>190</v>
      </c>
      <c r="N193" s="58" t="n">
        <v>2</v>
      </c>
    </row>
    <row r="194" customFormat="false" ht="14.25" hidden="false" customHeight="true" outlineLevel="0" collapsed="false">
      <c r="A194" s="46" t="n">
        <v>189</v>
      </c>
      <c r="B194" s="59" t="s">
        <v>1215</v>
      </c>
      <c r="C194" s="48" t="n">
        <v>649500</v>
      </c>
      <c r="D194" s="49" t="s">
        <v>1089</v>
      </c>
      <c r="E194" s="50" t="s">
        <v>21</v>
      </c>
      <c r="F194" s="51" t="n">
        <v>60.001</v>
      </c>
      <c r="G194" s="71" t="n">
        <v>0</v>
      </c>
      <c r="H194" s="81" t="n">
        <v>0</v>
      </c>
      <c r="I194" s="76" t="n">
        <v>0</v>
      </c>
      <c r="J194" s="71" t="n">
        <v>0</v>
      </c>
      <c r="K194" s="55" t="n">
        <v>10.61</v>
      </c>
      <c r="L194" s="105" t="n">
        <v>70.611</v>
      </c>
      <c r="M194" s="57" t="n">
        <v>192</v>
      </c>
      <c r="N194" s="58" t="n">
        <v>3</v>
      </c>
      <c r="O194" s="66"/>
      <c r="P194" s="66"/>
      <c r="Q194" s="66"/>
      <c r="R194" s="66"/>
      <c r="S194" s="66"/>
      <c r="T194" s="66"/>
      <c r="U194" s="66"/>
      <c r="V194" s="66"/>
      <c r="W194" s="66"/>
      <c r="X194" s="69"/>
    </row>
    <row r="195" customFormat="false" ht="14.25" hidden="false" customHeight="true" outlineLevel="0" collapsed="false">
      <c r="A195" s="46" t="n">
        <v>190</v>
      </c>
      <c r="B195" s="59" t="s">
        <v>1216</v>
      </c>
      <c r="C195" s="48" t="n">
        <v>666740</v>
      </c>
      <c r="D195" s="49" t="s">
        <v>1217</v>
      </c>
      <c r="E195" s="78" t="s">
        <v>18</v>
      </c>
      <c r="F195" s="51" t="n">
        <v>38.408</v>
      </c>
      <c r="G195" s="71" t="n">
        <v>0</v>
      </c>
      <c r="H195" s="81" t="n">
        <v>0</v>
      </c>
      <c r="I195" s="118" t="n">
        <v>31.489</v>
      </c>
      <c r="J195" s="71" t="n">
        <v>0</v>
      </c>
      <c r="K195" s="77" t="n">
        <v>0</v>
      </c>
      <c r="L195" s="105" t="n">
        <v>69.897</v>
      </c>
      <c r="M195" s="57" t="n">
        <v>193</v>
      </c>
      <c r="N195" s="58" t="n">
        <v>3</v>
      </c>
    </row>
    <row r="196" customFormat="false" ht="14.25" hidden="false" customHeight="true" outlineLevel="0" collapsed="false">
      <c r="A196" s="46" t="n">
        <v>191</v>
      </c>
      <c r="B196" s="59" t="s">
        <v>1218</v>
      </c>
      <c r="C196" s="48" t="n">
        <v>670411</v>
      </c>
      <c r="D196" s="49" t="s">
        <v>1068</v>
      </c>
      <c r="E196" s="50" t="s">
        <v>18</v>
      </c>
      <c r="F196" s="51" t="n">
        <v>9.631</v>
      </c>
      <c r="G196" s="52" t="n">
        <v>19.202</v>
      </c>
      <c r="H196" s="64" t="n">
        <v>5.822</v>
      </c>
      <c r="I196" s="118" t="n">
        <v>31.487</v>
      </c>
      <c r="J196" s="52" t="n">
        <v>7.885</v>
      </c>
      <c r="K196" s="55" t="n">
        <v>9.568</v>
      </c>
      <c r="L196" s="105" t="n">
        <v>69.888</v>
      </c>
      <c r="M196" s="57" t="n">
        <v>181</v>
      </c>
      <c r="N196" s="58" t="n">
        <v>-10</v>
      </c>
    </row>
    <row r="197" customFormat="false" ht="14.25" hidden="false" customHeight="true" outlineLevel="0" collapsed="false">
      <c r="A197" s="46" t="n">
        <v>192</v>
      </c>
      <c r="B197" s="59" t="s">
        <v>1219</v>
      </c>
      <c r="C197" s="48" t="n">
        <v>673590</v>
      </c>
      <c r="D197" s="49" t="s">
        <v>141</v>
      </c>
      <c r="E197" s="78" t="s">
        <v>21</v>
      </c>
      <c r="F197" s="80" t="n">
        <v>0</v>
      </c>
      <c r="G197" s="52" t="n">
        <v>60.001</v>
      </c>
      <c r="H197" s="81" t="n">
        <v>0</v>
      </c>
      <c r="I197" s="54" t="n">
        <v>4.395</v>
      </c>
      <c r="J197" s="71" t="n">
        <v>0</v>
      </c>
      <c r="K197" s="55" t="n">
        <v>5.398</v>
      </c>
      <c r="L197" s="105" t="n">
        <v>69.794</v>
      </c>
      <c r="M197" s="57" t="n">
        <v>185</v>
      </c>
      <c r="N197" s="58" t="n">
        <v>-7</v>
      </c>
    </row>
    <row r="198" customFormat="false" ht="14.25" hidden="false" customHeight="true" outlineLevel="0" collapsed="false">
      <c r="A198" s="46" t="n">
        <v>193</v>
      </c>
      <c r="B198" s="59" t="s">
        <v>1220</v>
      </c>
      <c r="C198" s="48" t="n">
        <v>674178</v>
      </c>
      <c r="D198" s="49" t="s">
        <v>1016</v>
      </c>
      <c r="E198" s="78" t="s">
        <v>21</v>
      </c>
      <c r="F198" s="80" t="n">
        <v>0</v>
      </c>
      <c r="G198" s="52" t="n">
        <v>60.001</v>
      </c>
      <c r="H198" s="64" t="n">
        <v>1.096</v>
      </c>
      <c r="I198" s="76" t="n">
        <v>0</v>
      </c>
      <c r="J198" s="52" t="n">
        <v>8.627</v>
      </c>
      <c r="K198" s="77" t="n">
        <v>0</v>
      </c>
      <c r="L198" s="105" t="n">
        <v>69.724</v>
      </c>
      <c r="M198" s="57" t="n">
        <v>207</v>
      </c>
      <c r="N198" s="58" t="n">
        <v>14</v>
      </c>
    </row>
    <row r="199" customFormat="false" ht="14.25" hidden="false" customHeight="true" outlineLevel="0" collapsed="false">
      <c r="A199" s="46" t="n">
        <v>194</v>
      </c>
      <c r="B199" s="47" t="s">
        <v>1221</v>
      </c>
      <c r="C199" s="48" t="n">
        <v>650000</v>
      </c>
      <c r="D199" s="49" t="s">
        <v>529</v>
      </c>
      <c r="E199" s="50" t="s">
        <v>18</v>
      </c>
      <c r="F199" s="51" t="n">
        <v>4.85</v>
      </c>
      <c r="G199" s="52" t="n">
        <v>19.207</v>
      </c>
      <c r="H199" s="64" t="n">
        <v>14.698</v>
      </c>
      <c r="I199" s="76" t="n">
        <v>0</v>
      </c>
      <c r="J199" s="52" t="n">
        <v>15.644</v>
      </c>
      <c r="K199" s="55" t="n">
        <v>19.054</v>
      </c>
      <c r="L199" s="105" t="n">
        <v>68.603</v>
      </c>
      <c r="M199" s="57" t="n">
        <v>238</v>
      </c>
      <c r="N199" s="58" t="n">
        <v>44</v>
      </c>
    </row>
    <row r="200" customFormat="false" ht="14.25" hidden="false" customHeight="true" outlineLevel="0" collapsed="false">
      <c r="A200" s="46" t="n">
        <v>195</v>
      </c>
      <c r="B200" s="59" t="s">
        <v>419</v>
      </c>
      <c r="C200" s="48" t="n">
        <v>663689</v>
      </c>
      <c r="D200" s="49" t="s">
        <v>25</v>
      </c>
      <c r="E200" s="119" t="s">
        <v>21</v>
      </c>
      <c r="F200" s="51" t="n">
        <v>19.208</v>
      </c>
      <c r="G200" s="52" t="n">
        <v>19.209</v>
      </c>
      <c r="H200" s="64" t="n">
        <v>1.766</v>
      </c>
      <c r="I200" s="54" t="n">
        <v>8.583</v>
      </c>
      <c r="J200" s="52" t="n">
        <v>8.656</v>
      </c>
      <c r="K200" s="55" t="n">
        <v>21.124</v>
      </c>
      <c r="L200" s="105" t="n">
        <v>68.197</v>
      </c>
      <c r="M200" s="57" t="n">
        <v>178</v>
      </c>
      <c r="N200" s="58" t="n">
        <v>-17</v>
      </c>
    </row>
    <row r="201" customFormat="false" ht="14.25" hidden="false" customHeight="true" outlineLevel="0" collapsed="false">
      <c r="A201" s="46" t="n">
        <v>196</v>
      </c>
      <c r="B201" s="59" t="s">
        <v>1222</v>
      </c>
      <c r="C201" s="48" t="n">
        <v>662683</v>
      </c>
      <c r="D201" s="49" t="s">
        <v>1115</v>
      </c>
      <c r="E201" s="119" t="s">
        <v>21</v>
      </c>
      <c r="F201" s="51" t="n">
        <v>19.206</v>
      </c>
      <c r="G201" s="52" t="n">
        <v>19.206</v>
      </c>
      <c r="H201" s="81" t="n">
        <v>0</v>
      </c>
      <c r="I201" s="54" t="n">
        <v>4.391</v>
      </c>
      <c r="J201" s="52" t="n">
        <v>8.631</v>
      </c>
      <c r="K201" s="55" t="n">
        <v>21.128</v>
      </c>
      <c r="L201" s="105" t="n">
        <v>68.171</v>
      </c>
      <c r="M201" s="57" t="n">
        <v>194</v>
      </c>
      <c r="N201" s="58" t="n">
        <v>-2</v>
      </c>
    </row>
    <row r="202" customFormat="false" ht="14.25" hidden="false" customHeight="true" outlineLevel="0" collapsed="false">
      <c r="A202" s="46" t="n">
        <v>197</v>
      </c>
      <c r="B202" s="59" t="s">
        <v>1223</v>
      </c>
      <c r="C202" s="48" t="n">
        <v>682471</v>
      </c>
      <c r="D202" s="49" t="s">
        <v>151</v>
      </c>
      <c r="E202" s="85" t="s">
        <v>18</v>
      </c>
      <c r="F202" s="80" t="n">
        <v>0</v>
      </c>
      <c r="G202" s="52" t="n">
        <v>60.001</v>
      </c>
      <c r="H202" s="81" t="n">
        <v>0</v>
      </c>
      <c r="I202" s="76" t="n">
        <v>0</v>
      </c>
      <c r="J202" s="52" t="n">
        <v>7.86</v>
      </c>
      <c r="K202" s="77" t="n">
        <v>0</v>
      </c>
      <c r="L202" s="105" t="n">
        <v>67.861</v>
      </c>
      <c r="M202" s="57" t="n">
        <v>211</v>
      </c>
      <c r="N202" s="58" t="n">
        <v>14</v>
      </c>
    </row>
    <row r="203" customFormat="false" ht="14.25" hidden="false" customHeight="true" outlineLevel="0" collapsed="false">
      <c r="A203" s="46" t="n">
        <v>198</v>
      </c>
      <c r="B203" s="59" t="s">
        <v>1224</v>
      </c>
      <c r="C203" s="48" t="n">
        <v>662987</v>
      </c>
      <c r="D203" s="49" t="s">
        <v>1043</v>
      </c>
      <c r="E203" s="50" t="s">
        <v>21</v>
      </c>
      <c r="F203" s="51" t="n">
        <v>38.407</v>
      </c>
      <c r="G203" s="52" t="n">
        <v>9.63</v>
      </c>
      <c r="H203" s="64" t="n">
        <v>2.787</v>
      </c>
      <c r="I203" s="54" t="n">
        <v>4.389</v>
      </c>
      <c r="J203" s="52" t="n">
        <v>8.628</v>
      </c>
      <c r="K203" s="55" t="n">
        <v>10.618</v>
      </c>
      <c r="L203" s="105" t="n">
        <v>67.283</v>
      </c>
      <c r="M203" s="57" t="n">
        <v>199</v>
      </c>
      <c r="N203" s="58" t="n">
        <v>1</v>
      </c>
    </row>
    <row r="204" customFormat="false" ht="14.25" hidden="false" customHeight="true" outlineLevel="0" collapsed="false">
      <c r="A204" s="46" t="n">
        <v>199</v>
      </c>
      <c r="B204" s="59" t="s">
        <v>211</v>
      </c>
      <c r="C204" s="48" t="n">
        <v>633068</v>
      </c>
      <c r="D204" s="49" t="s">
        <v>25</v>
      </c>
      <c r="E204" s="119" t="s">
        <v>21</v>
      </c>
      <c r="F204" s="51" t="n">
        <v>19.207</v>
      </c>
      <c r="G204" s="52" t="n">
        <v>9.626</v>
      </c>
      <c r="H204" s="64" t="n">
        <v>1.748</v>
      </c>
      <c r="I204" s="54" t="n">
        <v>17.123</v>
      </c>
      <c r="J204" s="52" t="n">
        <v>17.25</v>
      </c>
      <c r="K204" s="55" t="n">
        <v>21.137</v>
      </c>
      <c r="L204" s="105" t="n">
        <v>67.22</v>
      </c>
      <c r="M204" s="57" t="n">
        <v>195</v>
      </c>
      <c r="N204" s="58" t="n">
        <v>-4</v>
      </c>
    </row>
    <row r="205" customFormat="false" ht="14.25" hidden="false" customHeight="true" outlineLevel="0" collapsed="false">
      <c r="A205" s="46" t="n">
        <v>200</v>
      </c>
      <c r="B205" s="59" t="s">
        <v>1225</v>
      </c>
      <c r="C205" s="48" t="n">
        <v>666389</v>
      </c>
      <c r="D205" s="49" t="s">
        <v>1226</v>
      </c>
      <c r="E205" s="119" t="s">
        <v>21</v>
      </c>
      <c r="F205" s="80" t="n">
        <v>0</v>
      </c>
      <c r="G205" s="52" t="n">
        <v>60.004</v>
      </c>
      <c r="H205" s="64" t="n">
        <v>1.446</v>
      </c>
      <c r="I205" s="76" t="n">
        <v>0</v>
      </c>
      <c r="J205" s="71" t="n">
        <v>0</v>
      </c>
      <c r="K205" s="55" t="n">
        <v>5.379</v>
      </c>
      <c r="L205" s="105" t="n">
        <v>66.829</v>
      </c>
      <c r="M205" s="57" t="n">
        <v>197</v>
      </c>
      <c r="N205" s="58" t="n">
        <v>-3</v>
      </c>
    </row>
    <row r="206" customFormat="false" ht="14.25" hidden="false" customHeight="true" outlineLevel="0" collapsed="false">
      <c r="A206" s="46" t="n">
        <v>201</v>
      </c>
      <c r="B206" s="59" t="s">
        <v>1227</v>
      </c>
      <c r="C206" s="48" t="n">
        <v>661152</v>
      </c>
      <c r="D206" s="49" t="s">
        <v>1136</v>
      </c>
      <c r="E206" s="50" t="s">
        <v>21</v>
      </c>
      <c r="F206" s="51" t="n">
        <v>19.208</v>
      </c>
      <c r="G206" s="52" t="n">
        <v>19.207</v>
      </c>
      <c r="H206" s="64" t="n">
        <v>3.279</v>
      </c>
      <c r="I206" s="54" t="n">
        <v>4.396</v>
      </c>
      <c r="J206" s="52" t="n">
        <v>17.264</v>
      </c>
      <c r="K206" s="55" t="n">
        <v>10.578</v>
      </c>
      <c r="L206" s="105" t="n">
        <v>66.257</v>
      </c>
      <c r="M206" s="57" t="n">
        <v>237</v>
      </c>
      <c r="N206" s="58" t="n">
        <v>36</v>
      </c>
    </row>
    <row r="207" customFormat="false" ht="14.25" hidden="false" customHeight="true" outlineLevel="0" collapsed="false">
      <c r="A207" s="46" t="n">
        <v>202</v>
      </c>
      <c r="B207" s="59" t="s">
        <v>1228</v>
      </c>
      <c r="C207" s="48" t="n">
        <v>662854</v>
      </c>
      <c r="D207" s="49" t="s">
        <v>1115</v>
      </c>
      <c r="E207" s="119" t="s">
        <v>21</v>
      </c>
      <c r="F207" s="51" t="n">
        <v>38.405</v>
      </c>
      <c r="G207" s="71" t="n">
        <v>0</v>
      </c>
      <c r="H207" s="81" t="n">
        <v>0</v>
      </c>
      <c r="I207" s="54" t="n">
        <v>17.109</v>
      </c>
      <c r="J207" s="52" t="n">
        <v>8.641</v>
      </c>
      <c r="K207" s="55" t="n">
        <v>10.561</v>
      </c>
      <c r="L207" s="105" t="n">
        <v>66.075</v>
      </c>
      <c r="M207" s="57" t="n">
        <v>203</v>
      </c>
      <c r="N207" s="58" t="n">
        <v>1</v>
      </c>
    </row>
    <row r="208" customFormat="false" ht="14.25" hidden="false" customHeight="true" outlineLevel="0" collapsed="false">
      <c r="A208" s="46" t="n">
        <v>203</v>
      </c>
      <c r="B208" s="47" t="s">
        <v>1229</v>
      </c>
      <c r="C208" s="48" t="n">
        <v>663878</v>
      </c>
      <c r="D208" s="49" t="s">
        <v>225</v>
      </c>
      <c r="E208" s="50" t="s">
        <v>18</v>
      </c>
      <c r="F208" s="51" t="n">
        <v>38.406</v>
      </c>
      <c r="G208" s="52" t="n">
        <v>9.629</v>
      </c>
      <c r="H208" s="64" t="n">
        <v>9.087</v>
      </c>
      <c r="I208" s="76" t="n">
        <v>0</v>
      </c>
      <c r="J208" s="52" t="n">
        <v>7.878</v>
      </c>
      <c r="K208" s="55" t="n">
        <v>9.581</v>
      </c>
      <c r="L208" s="105" t="n">
        <v>65.494</v>
      </c>
      <c r="M208" s="57" t="n">
        <v>221</v>
      </c>
      <c r="N208" s="58" t="n">
        <v>18</v>
      </c>
    </row>
    <row r="209" customFormat="false" ht="14.25" hidden="false" customHeight="true" outlineLevel="0" collapsed="false">
      <c r="A209" s="46" t="n">
        <v>204</v>
      </c>
      <c r="B209" s="59" t="s">
        <v>210</v>
      </c>
      <c r="C209" s="48" t="n">
        <v>662728</v>
      </c>
      <c r="D209" s="49" t="s">
        <v>174</v>
      </c>
      <c r="E209" s="75" t="s">
        <v>18</v>
      </c>
      <c r="F209" s="51" t="n">
        <v>19.215</v>
      </c>
      <c r="G209" s="52" t="n">
        <v>38.401</v>
      </c>
      <c r="H209" s="81" t="n">
        <v>0</v>
      </c>
      <c r="I209" s="76" t="n">
        <v>0</v>
      </c>
      <c r="J209" s="52" t="n">
        <v>7.877</v>
      </c>
      <c r="K209" s="77" t="n">
        <v>0</v>
      </c>
      <c r="L209" s="105" t="n">
        <v>65.493</v>
      </c>
      <c r="M209" s="57" t="n">
        <v>221</v>
      </c>
      <c r="N209" s="58" t="n">
        <v>17</v>
      </c>
    </row>
    <row r="210" customFormat="false" ht="14.25" hidden="false" customHeight="true" outlineLevel="0" collapsed="false">
      <c r="A210" s="46" t="n">
        <v>205</v>
      </c>
      <c r="B210" s="59" t="s">
        <v>1230</v>
      </c>
      <c r="C210" s="48" t="n">
        <v>673759</v>
      </c>
      <c r="D210" s="49" t="s">
        <v>1231</v>
      </c>
      <c r="E210" s="50" t="s">
        <v>18</v>
      </c>
      <c r="F210" s="51" t="n">
        <v>19.212</v>
      </c>
      <c r="G210" s="52" t="n">
        <v>38.405</v>
      </c>
      <c r="H210" s="64" t="n">
        <v>3.106</v>
      </c>
      <c r="I210" s="76" t="n">
        <v>0</v>
      </c>
      <c r="J210" s="52" t="n">
        <v>7.852</v>
      </c>
      <c r="K210" s="77" t="n">
        <v>0</v>
      </c>
      <c r="L210" s="105" t="n">
        <v>65.469</v>
      </c>
      <c r="M210" s="57" t="n">
        <v>219</v>
      </c>
      <c r="N210" s="58" t="n">
        <v>14</v>
      </c>
    </row>
    <row r="211" customFormat="false" ht="14.25" hidden="false" customHeight="true" outlineLevel="0" collapsed="false">
      <c r="A211" s="46" t="n">
        <v>206</v>
      </c>
      <c r="B211" s="59" t="s">
        <v>1232</v>
      </c>
      <c r="C211" s="48" t="n">
        <v>670950</v>
      </c>
      <c r="D211" s="49" t="s">
        <v>422</v>
      </c>
      <c r="E211" s="50" t="s">
        <v>18</v>
      </c>
      <c r="F211" s="51" t="n">
        <v>9.627</v>
      </c>
      <c r="G211" s="52" t="n">
        <v>19.208</v>
      </c>
      <c r="H211" s="64" t="n">
        <v>11.402</v>
      </c>
      <c r="I211" s="118" t="n">
        <v>7.929</v>
      </c>
      <c r="J211" s="52" t="n">
        <v>15.672</v>
      </c>
      <c r="K211" s="55" t="n">
        <v>19.069</v>
      </c>
      <c r="L211" s="105" t="n">
        <v>65.351</v>
      </c>
      <c r="M211" s="57" t="n">
        <v>226</v>
      </c>
      <c r="N211" s="58" t="n">
        <v>20</v>
      </c>
    </row>
    <row r="212" customFormat="false" ht="14.25" hidden="false" customHeight="true" outlineLevel="0" collapsed="false">
      <c r="A212" s="46" t="n">
        <v>207</v>
      </c>
      <c r="B212" s="59" t="s">
        <v>425</v>
      </c>
      <c r="C212" s="48" t="n">
        <v>668603</v>
      </c>
      <c r="D212" s="49" t="s">
        <v>46</v>
      </c>
      <c r="E212" s="75" t="s">
        <v>21</v>
      </c>
      <c r="F212" s="51" t="n">
        <v>9.616</v>
      </c>
      <c r="G212" s="52" t="n">
        <v>38.402</v>
      </c>
      <c r="H212" s="81" t="n">
        <v>0</v>
      </c>
      <c r="I212" s="54" t="n">
        <v>8.578</v>
      </c>
      <c r="J212" s="52" t="n">
        <v>8.651</v>
      </c>
      <c r="K212" s="77" t="n">
        <v>0</v>
      </c>
      <c r="L212" s="105" t="n">
        <v>65.247</v>
      </c>
      <c r="M212" s="57" t="n">
        <v>232</v>
      </c>
      <c r="N212" s="58" t="n">
        <v>25</v>
      </c>
    </row>
    <row r="213" customFormat="false" ht="12.75" hidden="false" customHeight="false" outlineLevel="0" collapsed="false">
      <c r="A213" s="46" t="n">
        <v>208</v>
      </c>
      <c r="B213" s="59" t="s">
        <v>1233</v>
      </c>
      <c r="C213" s="48" t="n">
        <v>651605</v>
      </c>
      <c r="D213" s="49" t="s">
        <v>1234</v>
      </c>
      <c r="E213" s="50" t="s">
        <v>18</v>
      </c>
      <c r="F213" s="51" t="n">
        <v>19.209</v>
      </c>
      <c r="G213" s="52" t="n">
        <v>19.21</v>
      </c>
      <c r="H213" s="64" t="n">
        <v>9.411</v>
      </c>
      <c r="I213" s="118" t="n">
        <v>15.762</v>
      </c>
      <c r="J213" s="52" t="n">
        <v>7.872</v>
      </c>
      <c r="K213" s="55" t="n">
        <v>9.575</v>
      </c>
      <c r="L213" s="105" t="n">
        <v>63.756</v>
      </c>
      <c r="M213" s="57" t="n">
        <v>161</v>
      </c>
      <c r="N213" s="58" t="n">
        <v>-47</v>
      </c>
    </row>
    <row r="214" customFormat="false" ht="12.75" hidden="false" customHeight="false" outlineLevel="0" collapsed="false">
      <c r="A214" s="46" t="n">
        <v>209</v>
      </c>
      <c r="B214" s="59" t="s">
        <v>1235</v>
      </c>
      <c r="C214" s="48" t="n">
        <v>672002</v>
      </c>
      <c r="D214" s="49" t="s">
        <v>1115</v>
      </c>
      <c r="E214" s="50" t="s">
        <v>18</v>
      </c>
      <c r="F214" s="51" t="n">
        <v>19.213</v>
      </c>
      <c r="G214" s="52" t="n">
        <v>19.208</v>
      </c>
      <c r="H214" s="64" t="n">
        <v>9.089</v>
      </c>
      <c r="I214" s="118" t="n">
        <v>7.926</v>
      </c>
      <c r="J214" s="52" t="n">
        <v>15.646</v>
      </c>
      <c r="K214" s="55" t="n">
        <v>9.569</v>
      </c>
      <c r="L214" s="105" t="n">
        <v>63.636</v>
      </c>
      <c r="M214" s="57" t="n">
        <v>233</v>
      </c>
      <c r="N214" s="58" t="n">
        <v>24</v>
      </c>
    </row>
    <row r="215" customFormat="false" ht="12.75" hidden="false" customHeight="false" outlineLevel="0" collapsed="false">
      <c r="A215" s="46" t="n">
        <v>210</v>
      </c>
      <c r="B215" s="59" t="s">
        <v>1236</v>
      </c>
      <c r="C215" s="48" t="n">
        <v>642831</v>
      </c>
      <c r="D215" s="49" t="s">
        <v>1237</v>
      </c>
      <c r="E215" s="78" t="s">
        <v>21</v>
      </c>
      <c r="F215" s="51" t="n">
        <v>9.629</v>
      </c>
      <c r="G215" s="52" t="n">
        <v>38.403</v>
      </c>
      <c r="H215" s="64" t="n">
        <v>3.818</v>
      </c>
      <c r="I215" s="54" t="n">
        <v>4.382</v>
      </c>
      <c r="J215" s="71" t="n">
        <v>0</v>
      </c>
      <c r="K215" s="55" t="n">
        <v>10.601</v>
      </c>
      <c r="L215" s="105" t="n">
        <v>63.015</v>
      </c>
      <c r="M215" s="57" t="n">
        <v>204</v>
      </c>
      <c r="N215" s="58" t="n">
        <v>-6</v>
      </c>
    </row>
    <row r="216" customFormat="false" ht="12.75" hidden="false" customHeight="false" outlineLevel="0" collapsed="false">
      <c r="A216" s="46" t="n">
        <v>211</v>
      </c>
      <c r="B216" s="59" t="s">
        <v>1238</v>
      </c>
      <c r="C216" s="48" t="n">
        <v>666629</v>
      </c>
      <c r="D216" s="49" t="s">
        <v>166</v>
      </c>
      <c r="E216" s="119" t="s">
        <v>21</v>
      </c>
      <c r="F216" s="51" t="n">
        <v>4.832</v>
      </c>
      <c r="G216" s="52" t="n">
        <v>38.407</v>
      </c>
      <c r="H216" s="64" t="n">
        <v>2.772</v>
      </c>
      <c r="I216" s="54" t="n">
        <v>8.567</v>
      </c>
      <c r="J216" s="52" t="n">
        <v>8.667</v>
      </c>
      <c r="K216" s="55" t="n">
        <v>10.594</v>
      </c>
      <c r="L216" s="105" t="n">
        <v>62.5</v>
      </c>
      <c r="M216" s="57" t="n">
        <v>205</v>
      </c>
      <c r="N216" s="58" t="n">
        <v>-6</v>
      </c>
    </row>
    <row r="217" customFormat="false" ht="12.75" hidden="false" customHeight="false" outlineLevel="0" collapsed="false">
      <c r="A217" s="46" t="n">
        <v>212</v>
      </c>
      <c r="B217" s="59" t="s">
        <v>1239</v>
      </c>
      <c r="C217" s="48" t="n">
        <v>679765</v>
      </c>
      <c r="D217" s="49" t="s">
        <v>174</v>
      </c>
      <c r="E217" s="75" t="s">
        <v>21</v>
      </c>
      <c r="F217" s="51" t="n">
        <v>19.214</v>
      </c>
      <c r="G217" s="52" t="n">
        <v>38.404</v>
      </c>
      <c r="H217" s="81" t="n">
        <v>0</v>
      </c>
      <c r="I217" s="76" t="n">
        <v>0</v>
      </c>
      <c r="J217" s="52" t="n">
        <v>4.437</v>
      </c>
      <c r="K217" s="77" t="n">
        <v>0</v>
      </c>
      <c r="L217" s="105" t="n">
        <v>62.055</v>
      </c>
      <c r="M217" s="57" t="n">
        <v>218</v>
      </c>
      <c r="N217" s="58" t="n">
        <v>6</v>
      </c>
    </row>
    <row r="218" customFormat="false" ht="12.75" hidden="false" customHeight="false" outlineLevel="0" collapsed="false">
      <c r="A218" s="46" t="n">
        <v>213</v>
      </c>
      <c r="B218" s="59" t="s">
        <v>1240</v>
      </c>
      <c r="C218" s="48" t="n">
        <v>670859</v>
      </c>
      <c r="D218" s="49" t="s">
        <v>280</v>
      </c>
      <c r="E218" s="119" t="s">
        <v>21</v>
      </c>
      <c r="F218" s="80" t="n">
        <v>0</v>
      </c>
      <c r="G218" s="52" t="n">
        <v>19.211</v>
      </c>
      <c r="H218" s="64" t="n">
        <v>3.487</v>
      </c>
      <c r="I218" s="54" t="n">
        <v>17.102</v>
      </c>
      <c r="J218" s="52" t="n">
        <v>17.258</v>
      </c>
      <c r="K218" s="55" t="n">
        <v>21.121</v>
      </c>
      <c r="L218" s="105" t="n">
        <v>61.077</v>
      </c>
      <c r="M218" s="57" t="n">
        <v>208</v>
      </c>
      <c r="N218" s="58" t="n">
        <v>-5</v>
      </c>
    </row>
    <row r="219" customFormat="false" ht="12.75" hidden="false" customHeight="false" outlineLevel="0" collapsed="false">
      <c r="A219" s="46" t="n">
        <v>214</v>
      </c>
      <c r="B219" s="59" t="s">
        <v>140</v>
      </c>
      <c r="C219" s="48" t="n">
        <v>666438</v>
      </c>
      <c r="D219" s="49" t="s">
        <v>141</v>
      </c>
      <c r="E219" s="50" t="s">
        <v>18</v>
      </c>
      <c r="F219" s="80" t="n">
        <v>0</v>
      </c>
      <c r="G219" s="52" t="n">
        <v>38.408</v>
      </c>
      <c r="H219" s="64" t="n">
        <v>4.716</v>
      </c>
      <c r="I219" s="118" t="n">
        <v>7.88</v>
      </c>
      <c r="J219" s="52" t="n">
        <v>7.869</v>
      </c>
      <c r="K219" s="55" t="n">
        <v>9.528</v>
      </c>
      <c r="L219" s="105" t="n">
        <v>60.532</v>
      </c>
      <c r="M219" s="57" t="n">
        <v>198</v>
      </c>
      <c r="N219" s="58" t="n">
        <v>-16</v>
      </c>
    </row>
    <row r="220" customFormat="false" ht="12.75" hidden="false" customHeight="false" outlineLevel="0" collapsed="false">
      <c r="A220" s="46" t="n">
        <v>215</v>
      </c>
      <c r="B220" s="59" t="s">
        <v>1241</v>
      </c>
      <c r="C220" s="48" t="n">
        <v>675166</v>
      </c>
      <c r="D220" s="49" t="s">
        <v>324</v>
      </c>
      <c r="E220" s="75" t="s">
        <v>18</v>
      </c>
      <c r="F220" s="51" t="n">
        <v>19.201</v>
      </c>
      <c r="G220" s="52" t="n">
        <v>9.623</v>
      </c>
      <c r="H220" s="81" t="n">
        <v>0</v>
      </c>
      <c r="I220" s="118" t="n">
        <v>15.749</v>
      </c>
      <c r="J220" s="52" t="n">
        <v>15.654</v>
      </c>
      <c r="K220" s="77" t="n">
        <v>0</v>
      </c>
      <c r="L220" s="105" t="n">
        <v>60.227</v>
      </c>
      <c r="M220" s="57" t="n">
        <v>256</v>
      </c>
      <c r="N220" s="58" t="n">
        <v>41</v>
      </c>
    </row>
    <row r="221" customFormat="false" ht="12.75" hidden="false" customHeight="false" outlineLevel="0" collapsed="false">
      <c r="A221" s="46" t="n">
        <v>216</v>
      </c>
      <c r="B221" s="59" t="s">
        <v>1242</v>
      </c>
      <c r="C221" s="48" t="n">
        <v>668898</v>
      </c>
      <c r="D221" s="49" t="s">
        <v>29</v>
      </c>
      <c r="E221" s="50" t="s">
        <v>18</v>
      </c>
      <c r="F221" s="51" t="n">
        <v>4.844</v>
      </c>
      <c r="G221" s="71" t="n">
        <v>0</v>
      </c>
      <c r="H221" s="64" t="n">
        <v>4.709</v>
      </c>
      <c r="I221" s="118" t="n">
        <v>31.485</v>
      </c>
      <c r="J221" s="52" t="n">
        <v>7.857</v>
      </c>
      <c r="K221" s="55" t="n">
        <v>19.053</v>
      </c>
      <c r="L221" s="105" t="n">
        <v>60.091</v>
      </c>
      <c r="M221" s="57" t="n">
        <v>139</v>
      </c>
      <c r="N221" s="58" t="n">
        <v>-77</v>
      </c>
    </row>
    <row r="222" customFormat="false" ht="12.75" hidden="false" customHeight="false" outlineLevel="0" collapsed="false">
      <c r="A222" s="46" t="n">
        <v>217</v>
      </c>
      <c r="B222" s="59" t="s">
        <v>72</v>
      </c>
      <c r="C222" s="48" t="n">
        <v>634780</v>
      </c>
      <c r="D222" s="49" t="s">
        <v>73</v>
      </c>
      <c r="E222" s="75" t="s">
        <v>21</v>
      </c>
      <c r="F222" s="80" t="n">
        <v>0</v>
      </c>
      <c r="G222" s="52" t="n">
        <v>60.004</v>
      </c>
      <c r="H222" s="81" t="n">
        <v>0</v>
      </c>
      <c r="I222" s="76" t="n">
        <v>0</v>
      </c>
      <c r="J222" s="71" t="n">
        <v>0</v>
      </c>
      <c r="K222" s="77" t="n">
        <v>0</v>
      </c>
      <c r="L222" s="105" t="n">
        <v>60.004</v>
      </c>
      <c r="M222" s="57" t="n">
        <v>209</v>
      </c>
      <c r="N222" s="58" t="n">
        <v>-8</v>
      </c>
    </row>
    <row r="223" customFormat="false" ht="12.75" hidden="false" customHeight="false" outlineLevel="0" collapsed="false">
      <c r="A223" s="46" t="n">
        <v>218</v>
      </c>
      <c r="B223" s="59" t="s">
        <v>1243</v>
      </c>
      <c r="C223" s="48" t="n">
        <v>676253</v>
      </c>
      <c r="D223" s="49" t="s">
        <v>337</v>
      </c>
      <c r="E223" s="85" t="s">
        <v>18</v>
      </c>
      <c r="F223" s="80" t="n">
        <v>0</v>
      </c>
      <c r="G223" s="52" t="n">
        <v>60.002</v>
      </c>
      <c r="H223" s="81" t="n">
        <v>0</v>
      </c>
      <c r="I223" s="76" t="n">
        <v>0</v>
      </c>
      <c r="J223" s="71" t="n">
        <v>0</v>
      </c>
      <c r="K223" s="77" t="n">
        <v>0</v>
      </c>
      <c r="L223" s="105" t="n">
        <v>60.002</v>
      </c>
      <c r="M223" s="57" t="n">
        <v>210</v>
      </c>
      <c r="N223" s="58" t="n">
        <v>-8</v>
      </c>
    </row>
    <row r="224" customFormat="false" ht="12.75" hidden="false" customHeight="false" outlineLevel="0" collapsed="false">
      <c r="A224" s="46" t="n">
        <v>219</v>
      </c>
      <c r="B224" s="59" t="s">
        <v>1244</v>
      </c>
      <c r="C224" s="48" t="n">
        <v>678002</v>
      </c>
      <c r="D224" s="49" t="s">
        <v>146</v>
      </c>
      <c r="E224" s="85" t="s">
        <v>21</v>
      </c>
      <c r="F224" s="80" t="n">
        <v>0</v>
      </c>
      <c r="G224" s="52" t="n">
        <v>60.001</v>
      </c>
      <c r="H224" s="81" t="n">
        <v>0</v>
      </c>
      <c r="I224" s="76" t="n">
        <v>0</v>
      </c>
      <c r="J224" s="71" t="n">
        <v>0</v>
      </c>
      <c r="K224" s="77" t="n">
        <v>0</v>
      </c>
      <c r="L224" s="105" t="n">
        <v>60.001</v>
      </c>
      <c r="M224" s="57" t="n">
        <v>211</v>
      </c>
      <c r="N224" s="58" t="n">
        <v>-8</v>
      </c>
    </row>
    <row r="225" customFormat="false" ht="12.75" hidden="false" customHeight="false" outlineLevel="0" collapsed="false">
      <c r="A225" s="46" t="n">
        <v>220</v>
      </c>
      <c r="B225" s="59" t="s">
        <v>103</v>
      </c>
      <c r="C225" s="48" t="n">
        <v>654765</v>
      </c>
      <c r="D225" s="49" t="s">
        <v>31</v>
      </c>
      <c r="E225" s="50" t="s">
        <v>21</v>
      </c>
      <c r="F225" s="80" t="n">
        <v>0</v>
      </c>
      <c r="G225" s="52" t="n">
        <v>38.407</v>
      </c>
      <c r="H225" s="64" t="n">
        <v>2.209</v>
      </c>
      <c r="I225" s="54" t="n">
        <v>8.563</v>
      </c>
      <c r="J225" s="52" t="n">
        <v>8.63</v>
      </c>
      <c r="K225" s="55" t="n">
        <v>10.577</v>
      </c>
      <c r="L225" s="105" t="n">
        <v>59.823</v>
      </c>
      <c r="M225" s="57" t="n">
        <v>196</v>
      </c>
      <c r="N225" s="58" t="n">
        <v>-24</v>
      </c>
    </row>
    <row r="226" customFormat="false" ht="12.75" hidden="false" customHeight="false" outlineLevel="0" collapsed="false">
      <c r="A226" s="46" t="n">
        <v>221</v>
      </c>
      <c r="B226" s="59" t="s">
        <v>1245</v>
      </c>
      <c r="C226" s="48" t="n">
        <v>655282</v>
      </c>
      <c r="D226" s="49" t="s">
        <v>529</v>
      </c>
      <c r="E226" s="50" t="s">
        <v>18</v>
      </c>
      <c r="F226" s="51" t="n">
        <v>9.615</v>
      </c>
      <c r="G226" s="52" t="n">
        <v>9.632</v>
      </c>
      <c r="H226" s="64" t="n">
        <v>14.696</v>
      </c>
      <c r="I226" s="118" t="n">
        <v>15.767</v>
      </c>
      <c r="J226" s="52" t="n">
        <v>15.648</v>
      </c>
      <c r="K226" s="55" t="n">
        <v>19.047</v>
      </c>
      <c r="L226" s="105" t="n">
        <v>59.142</v>
      </c>
      <c r="M226" s="57" t="n">
        <v>214</v>
      </c>
      <c r="N226" s="58" t="n">
        <v>-7</v>
      </c>
    </row>
    <row r="227" customFormat="false" ht="12.75" hidden="false" customHeight="false" outlineLevel="0" collapsed="false">
      <c r="A227" s="46" t="n">
        <v>222</v>
      </c>
      <c r="B227" s="59" t="s">
        <v>1246</v>
      </c>
      <c r="C227" s="48" t="n">
        <v>650183</v>
      </c>
      <c r="D227" s="49" t="s">
        <v>280</v>
      </c>
      <c r="E227" s="50" t="s">
        <v>18</v>
      </c>
      <c r="F227" s="80" t="n">
        <v>0</v>
      </c>
      <c r="G227" s="52" t="n">
        <v>9.623</v>
      </c>
      <c r="H227" s="64" t="n">
        <v>2.814</v>
      </c>
      <c r="I227" s="118" t="n">
        <v>7.911</v>
      </c>
      <c r="J227" s="52" t="n">
        <v>7.876</v>
      </c>
      <c r="K227" s="55" t="n">
        <v>38.086</v>
      </c>
      <c r="L227" s="105" t="n">
        <v>58.434</v>
      </c>
      <c r="M227" s="57" t="n">
        <v>216</v>
      </c>
      <c r="N227" s="58" t="n">
        <v>-6</v>
      </c>
    </row>
    <row r="228" customFormat="false" ht="12.75" hidden="false" customHeight="false" outlineLevel="0" collapsed="false">
      <c r="A228" s="46" t="n">
        <v>223</v>
      </c>
      <c r="B228" s="59" t="s">
        <v>1247</v>
      </c>
      <c r="C228" s="48" t="n">
        <v>649372</v>
      </c>
      <c r="D228" s="49" t="s">
        <v>1018</v>
      </c>
      <c r="E228" s="119" t="s">
        <v>21</v>
      </c>
      <c r="F228" s="51" t="n">
        <v>19.201</v>
      </c>
      <c r="G228" s="52" t="n">
        <v>19.21</v>
      </c>
      <c r="H228" s="81" t="n">
        <v>0</v>
      </c>
      <c r="I228" s="76" t="n">
        <v>0</v>
      </c>
      <c r="J228" s="52" t="n">
        <v>8.638</v>
      </c>
      <c r="K228" s="55" t="n">
        <v>10.612</v>
      </c>
      <c r="L228" s="105" t="n">
        <v>57.661</v>
      </c>
      <c r="M228" s="57" t="n">
        <v>231</v>
      </c>
      <c r="N228" s="58" t="n">
        <v>8</v>
      </c>
    </row>
    <row r="229" customFormat="false" ht="14.25" hidden="false" customHeight="true" outlineLevel="0" collapsed="false">
      <c r="A229" s="46" t="n">
        <v>224</v>
      </c>
      <c r="B229" s="59" t="s">
        <v>1248</v>
      </c>
      <c r="C229" s="48" t="n">
        <v>650662</v>
      </c>
      <c r="D229" s="49" t="s">
        <v>1133</v>
      </c>
      <c r="E229" s="119" t="s">
        <v>21</v>
      </c>
      <c r="F229" s="51" t="n">
        <v>19.213</v>
      </c>
      <c r="G229" s="52" t="n">
        <v>19.216</v>
      </c>
      <c r="H229" s="64" t="n">
        <v>1.924</v>
      </c>
      <c r="I229" s="54" t="n">
        <v>8.611</v>
      </c>
      <c r="J229" s="71" t="n">
        <v>0</v>
      </c>
      <c r="K229" s="55" t="n">
        <v>10.611</v>
      </c>
      <c r="L229" s="105" t="n">
        <v>57.651</v>
      </c>
      <c r="M229" s="57" t="n">
        <v>217</v>
      </c>
      <c r="N229" s="58" t="n">
        <v>-7</v>
      </c>
    </row>
    <row r="230" customFormat="false" ht="14.25" hidden="false" customHeight="true" outlineLevel="0" collapsed="false">
      <c r="A230" s="46" t="n">
        <v>225</v>
      </c>
      <c r="B230" s="59" t="s">
        <v>1249</v>
      </c>
      <c r="C230" s="48" t="n">
        <v>675214</v>
      </c>
      <c r="D230" s="49" t="s">
        <v>1250</v>
      </c>
      <c r="E230" s="85" t="s">
        <v>18</v>
      </c>
      <c r="F230" s="51" t="n">
        <v>19.212</v>
      </c>
      <c r="G230" s="52" t="n">
        <v>38.405</v>
      </c>
      <c r="H230" s="64" t="n">
        <v>3.304</v>
      </c>
      <c r="I230" s="76" t="n">
        <v>0</v>
      </c>
      <c r="J230" s="71" t="n">
        <v>0</v>
      </c>
      <c r="K230" s="77" t="n">
        <v>0</v>
      </c>
      <c r="L230" s="105" t="n">
        <v>57.617</v>
      </c>
      <c r="M230" s="57" t="n">
        <v>219</v>
      </c>
      <c r="N230" s="58" t="n">
        <v>-6</v>
      </c>
    </row>
    <row r="231" customFormat="false" ht="14.25" hidden="false" customHeight="true" outlineLevel="0" collapsed="false">
      <c r="A231" s="46" t="n">
        <v>226</v>
      </c>
      <c r="B231" s="59" t="s">
        <v>1251</v>
      </c>
      <c r="C231" s="48" t="n">
        <v>659476</v>
      </c>
      <c r="D231" s="49" t="s">
        <v>1231</v>
      </c>
      <c r="E231" s="85" t="s">
        <v>21</v>
      </c>
      <c r="F231" s="51" t="n">
        <v>19.209</v>
      </c>
      <c r="G231" s="52" t="n">
        <v>38.402</v>
      </c>
      <c r="H231" s="64" t="n">
        <v>1.094</v>
      </c>
      <c r="I231" s="76" t="n">
        <v>0</v>
      </c>
      <c r="J231" s="71" t="n">
        <v>0</v>
      </c>
      <c r="K231" s="77" t="n">
        <v>0</v>
      </c>
      <c r="L231" s="105" t="n">
        <v>57.611</v>
      </c>
      <c r="M231" s="57" t="n">
        <v>223</v>
      </c>
      <c r="N231" s="58" t="n">
        <v>-3</v>
      </c>
    </row>
    <row r="232" customFormat="false" ht="12.75" hidden="false" customHeight="false" outlineLevel="0" collapsed="false">
      <c r="A232" s="46" t="n">
        <v>227</v>
      </c>
      <c r="B232" s="59" t="s">
        <v>1252</v>
      </c>
      <c r="C232" s="48" t="n">
        <v>659369</v>
      </c>
      <c r="D232" s="49" t="s">
        <v>261</v>
      </c>
      <c r="E232" s="85" t="s">
        <v>21</v>
      </c>
      <c r="F232" s="51" t="n">
        <v>19.201</v>
      </c>
      <c r="G232" s="52" t="n">
        <v>38.408</v>
      </c>
      <c r="H232" s="64" t="n">
        <v>1.132</v>
      </c>
      <c r="I232" s="76" t="n">
        <v>0</v>
      </c>
      <c r="J232" s="71" t="n">
        <v>0</v>
      </c>
      <c r="K232" s="77" t="n">
        <v>0</v>
      </c>
      <c r="L232" s="105" t="n">
        <v>57.609</v>
      </c>
      <c r="M232" s="57" t="n">
        <v>225</v>
      </c>
      <c r="N232" s="58" t="n">
        <v>-2</v>
      </c>
    </row>
    <row r="233" customFormat="false" ht="12.75" hidden="false" customHeight="false" outlineLevel="0" collapsed="false">
      <c r="A233" s="46" t="n">
        <v>228</v>
      </c>
      <c r="B233" s="47" t="s">
        <v>1253</v>
      </c>
      <c r="C233" s="48" t="n">
        <v>650663</v>
      </c>
      <c r="D233" s="49" t="s">
        <v>1133</v>
      </c>
      <c r="E233" s="50" t="s">
        <v>21</v>
      </c>
      <c r="F233" s="51" t="n">
        <v>19.202</v>
      </c>
      <c r="G233" s="52" t="n">
        <v>19.214</v>
      </c>
      <c r="H233" s="64" t="n">
        <v>1.91</v>
      </c>
      <c r="I233" s="54" t="n">
        <v>8.569</v>
      </c>
      <c r="J233" s="71" t="n">
        <v>0</v>
      </c>
      <c r="K233" s="55" t="n">
        <v>10.607</v>
      </c>
      <c r="L233" s="105" t="n">
        <v>57.592</v>
      </c>
      <c r="M233" s="57" t="n">
        <v>227</v>
      </c>
      <c r="N233" s="58" t="n">
        <v>-1</v>
      </c>
    </row>
    <row r="234" customFormat="false" ht="12.75" hidden="false" customHeight="false" outlineLevel="0" collapsed="false">
      <c r="A234" s="46" t="n">
        <v>229</v>
      </c>
      <c r="B234" s="59" t="s">
        <v>1254</v>
      </c>
      <c r="C234" s="48" t="n">
        <v>670812</v>
      </c>
      <c r="D234" s="49" t="s">
        <v>1255</v>
      </c>
      <c r="E234" s="50" t="s">
        <v>18</v>
      </c>
      <c r="F234" s="51" t="n">
        <v>19.211</v>
      </c>
      <c r="G234" s="52" t="n">
        <v>19.202</v>
      </c>
      <c r="H234" s="64" t="n">
        <v>2.823</v>
      </c>
      <c r="I234" s="76" t="n">
        <v>0</v>
      </c>
      <c r="J234" s="71" t="n">
        <v>0</v>
      </c>
      <c r="K234" s="55" t="n">
        <v>19.045</v>
      </c>
      <c r="L234" s="105" t="n">
        <v>57.458</v>
      </c>
      <c r="M234" s="57" t="n">
        <v>228</v>
      </c>
      <c r="N234" s="58" t="n">
        <v>-1</v>
      </c>
    </row>
    <row r="235" customFormat="false" ht="12.75" hidden="false" customHeight="false" outlineLevel="0" collapsed="false">
      <c r="A235" s="46" t="n">
        <v>230</v>
      </c>
      <c r="B235" s="59" t="s">
        <v>1256</v>
      </c>
      <c r="C235" s="48" t="n">
        <v>657311</v>
      </c>
      <c r="D235" s="49" t="s">
        <v>1257</v>
      </c>
      <c r="E235" s="50" t="s">
        <v>21</v>
      </c>
      <c r="F235" s="51" t="n">
        <v>9.617</v>
      </c>
      <c r="G235" s="52" t="n">
        <v>19.212</v>
      </c>
      <c r="H235" s="64" t="n">
        <v>4.41</v>
      </c>
      <c r="I235" s="54" t="n">
        <v>17.13</v>
      </c>
      <c r="J235" s="52" t="n">
        <v>8.658</v>
      </c>
      <c r="K235" s="55" t="n">
        <v>10.622</v>
      </c>
      <c r="L235" s="105" t="n">
        <v>56.581</v>
      </c>
      <c r="M235" s="57" t="n">
        <v>206</v>
      </c>
      <c r="N235" s="58" t="n">
        <v>-24</v>
      </c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</row>
    <row r="236" customFormat="false" ht="12.75" hidden="false" customHeight="false" outlineLevel="0" collapsed="false">
      <c r="A236" s="46" t="n">
        <v>231</v>
      </c>
      <c r="B236" s="60" t="s">
        <v>1258</v>
      </c>
      <c r="C236" s="61" t="n">
        <v>674536</v>
      </c>
      <c r="D236" s="62" t="s">
        <v>1020</v>
      </c>
      <c r="E236" s="108" t="s">
        <v>18</v>
      </c>
      <c r="F236" s="51" t="n">
        <v>19.203</v>
      </c>
      <c r="G236" s="52" t="n">
        <v>19.213</v>
      </c>
      <c r="H236" s="64" t="n">
        <v>2.824</v>
      </c>
      <c r="I236" s="118" t="n">
        <v>7.913</v>
      </c>
      <c r="J236" s="71" t="n">
        <v>0</v>
      </c>
      <c r="K236" s="55" t="n">
        <v>9.538</v>
      </c>
      <c r="L236" s="105" t="n">
        <v>55.867</v>
      </c>
      <c r="M236" s="57" t="n">
        <v>234</v>
      </c>
      <c r="N236" s="58" t="n">
        <v>3</v>
      </c>
    </row>
    <row r="237" customFormat="false" ht="12.75" hidden="false" customHeight="false" outlineLevel="0" collapsed="false">
      <c r="A237" s="46" t="n">
        <v>232</v>
      </c>
      <c r="B237" s="59" t="s">
        <v>1259</v>
      </c>
      <c r="C237" s="48" t="n">
        <v>656036</v>
      </c>
      <c r="D237" s="49" t="s">
        <v>1143</v>
      </c>
      <c r="E237" s="50" t="s">
        <v>18</v>
      </c>
      <c r="F237" s="51" t="n">
        <v>19.204</v>
      </c>
      <c r="G237" s="52" t="n">
        <v>9.632</v>
      </c>
      <c r="H237" s="64" t="n">
        <v>5.63</v>
      </c>
      <c r="I237" s="118" t="n">
        <v>7.909</v>
      </c>
      <c r="J237" s="52" t="n">
        <v>7.853</v>
      </c>
      <c r="K237" s="55" t="n">
        <v>19.071</v>
      </c>
      <c r="L237" s="105" t="n">
        <v>55.816</v>
      </c>
      <c r="M237" s="57" t="n">
        <v>176</v>
      </c>
      <c r="N237" s="58" t="n">
        <v>-56</v>
      </c>
    </row>
    <row r="238" customFormat="false" ht="12.75" hidden="false" customHeight="false" outlineLevel="0" collapsed="false">
      <c r="A238" s="46" t="n">
        <v>233</v>
      </c>
      <c r="B238" s="59" t="s">
        <v>1260</v>
      </c>
      <c r="C238" s="48" t="n">
        <v>670355</v>
      </c>
      <c r="D238" s="49" t="s">
        <v>54</v>
      </c>
      <c r="E238" s="78" t="s">
        <v>21</v>
      </c>
      <c r="F238" s="51" t="n">
        <v>19.201</v>
      </c>
      <c r="G238" s="52" t="n">
        <v>19.202</v>
      </c>
      <c r="H238" s="64" t="n">
        <v>1.415</v>
      </c>
      <c r="I238" s="54" t="n">
        <v>8.571</v>
      </c>
      <c r="J238" s="52" t="n">
        <v>8.674</v>
      </c>
      <c r="K238" s="55" t="n">
        <v>5.395</v>
      </c>
      <c r="L238" s="105" t="n">
        <v>55.648</v>
      </c>
      <c r="M238" s="57" t="n">
        <v>235</v>
      </c>
      <c r="N238" s="58" t="n">
        <v>2</v>
      </c>
    </row>
    <row r="239" customFormat="false" ht="12.75" hidden="false" customHeight="false" outlineLevel="0" collapsed="false">
      <c r="A239" s="46" t="n">
        <v>234</v>
      </c>
      <c r="B239" s="59" t="s">
        <v>1261</v>
      </c>
      <c r="C239" s="48" t="n">
        <v>670951</v>
      </c>
      <c r="D239" s="49" t="s">
        <v>422</v>
      </c>
      <c r="E239" s="50" t="s">
        <v>18</v>
      </c>
      <c r="F239" s="51" t="n">
        <v>9.614</v>
      </c>
      <c r="G239" s="52" t="n">
        <v>9.622</v>
      </c>
      <c r="H239" s="64" t="n">
        <v>8.775</v>
      </c>
      <c r="I239" s="118" t="n">
        <v>7.906</v>
      </c>
      <c r="J239" s="52" t="n">
        <v>15.673</v>
      </c>
      <c r="K239" s="55" t="n">
        <v>19.047</v>
      </c>
      <c r="L239" s="105" t="n">
        <v>53.956</v>
      </c>
      <c r="M239" s="57" t="n">
        <v>201</v>
      </c>
      <c r="N239" s="58" t="n">
        <v>-33</v>
      </c>
    </row>
    <row r="240" customFormat="false" ht="12.75" hidden="false" customHeight="false" outlineLevel="0" collapsed="false">
      <c r="A240" s="46" t="n">
        <v>235</v>
      </c>
      <c r="B240" s="59" t="s">
        <v>1262</v>
      </c>
      <c r="C240" s="48" t="n">
        <v>664362</v>
      </c>
      <c r="D240" s="49" t="s">
        <v>324</v>
      </c>
      <c r="E240" s="78" t="s">
        <v>21</v>
      </c>
      <c r="F240" s="51" t="n">
        <v>38.401</v>
      </c>
      <c r="G240" s="52" t="n">
        <v>9.614</v>
      </c>
      <c r="H240" s="81" t="n">
        <v>0</v>
      </c>
      <c r="I240" s="54" t="n">
        <v>4.403</v>
      </c>
      <c r="J240" s="71" t="n">
        <v>0</v>
      </c>
      <c r="K240" s="77" t="n">
        <v>0</v>
      </c>
      <c r="L240" s="105" t="n">
        <v>52.418</v>
      </c>
      <c r="M240" s="57" t="n">
        <v>239</v>
      </c>
      <c r="N240" s="58" t="n">
        <v>4</v>
      </c>
    </row>
    <row r="241" customFormat="false" ht="12.75" hidden="false" customHeight="false" outlineLevel="0" collapsed="false">
      <c r="A241" s="46" t="n">
        <v>236</v>
      </c>
      <c r="B241" s="59" t="s">
        <v>1263</v>
      </c>
      <c r="C241" s="48" t="n">
        <v>672472</v>
      </c>
      <c r="D241" s="49" t="s">
        <v>1168</v>
      </c>
      <c r="E241" s="122" t="s">
        <v>21</v>
      </c>
      <c r="F241" s="80" t="n">
        <v>0</v>
      </c>
      <c r="G241" s="52" t="n">
        <v>38.401</v>
      </c>
      <c r="H241" s="81" t="n">
        <v>0</v>
      </c>
      <c r="I241" s="54" t="n">
        <v>8.577</v>
      </c>
      <c r="J241" s="71" t="n">
        <v>0</v>
      </c>
      <c r="K241" s="55" t="n">
        <v>5.364</v>
      </c>
      <c r="L241" s="105" t="n">
        <v>52.342</v>
      </c>
      <c r="M241" s="57" t="n">
        <v>240</v>
      </c>
      <c r="N241" s="58" t="n">
        <v>4</v>
      </c>
    </row>
    <row r="242" customFormat="false" ht="12.75" hidden="false" customHeight="false" outlineLevel="0" collapsed="false">
      <c r="A242" s="46" t="n">
        <v>237</v>
      </c>
      <c r="B242" s="60" t="s">
        <v>80</v>
      </c>
      <c r="C242" s="61" t="n">
        <v>653904</v>
      </c>
      <c r="D242" s="62" t="s">
        <v>25</v>
      </c>
      <c r="E242" s="63" t="s">
        <v>18</v>
      </c>
      <c r="F242" s="51" t="n">
        <v>38.403</v>
      </c>
      <c r="G242" s="71" t="n">
        <v>0</v>
      </c>
      <c r="H242" s="64" t="n">
        <v>5.621</v>
      </c>
      <c r="I242" s="118" t="n">
        <v>7.881</v>
      </c>
      <c r="J242" s="71" t="n">
        <v>0</v>
      </c>
      <c r="K242" s="77" t="n">
        <v>0</v>
      </c>
      <c r="L242" s="105" t="n">
        <v>51.905</v>
      </c>
      <c r="M242" s="57" t="n">
        <v>241</v>
      </c>
      <c r="N242" s="58" t="n">
        <v>4</v>
      </c>
    </row>
    <row r="243" customFormat="false" ht="14.25" hidden="false" customHeight="true" outlineLevel="0" collapsed="false">
      <c r="A243" s="46" t="n">
        <v>238</v>
      </c>
      <c r="B243" s="59" t="s">
        <v>1264</v>
      </c>
      <c r="C243" s="48" t="n">
        <v>665354</v>
      </c>
      <c r="D243" s="49" t="s">
        <v>1143</v>
      </c>
      <c r="E243" s="119" t="s">
        <v>21</v>
      </c>
      <c r="F243" s="51" t="n">
        <v>19.212</v>
      </c>
      <c r="G243" s="52" t="n">
        <v>19.212</v>
      </c>
      <c r="H243" s="64" t="n">
        <v>1.018</v>
      </c>
      <c r="I243" s="54" t="n">
        <v>4.398</v>
      </c>
      <c r="J243" s="52" t="n">
        <v>8.642</v>
      </c>
      <c r="K243" s="77" t="n">
        <v>0</v>
      </c>
      <c r="L243" s="105" t="n">
        <v>51.464</v>
      </c>
      <c r="M243" s="57" t="n">
        <v>260</v>
      </c>
      <c r="N243" s="58" t="n">
        <v>22</v>
      </c>
    </row>
    <row r="244" customFormat="false" ht="14.25" hidden="false" customHeight="true" outlineLevel="0" collapsed="false">
      <c r="A244" s="46" t="n">
        <v>239</v>
      </c>
      <c r="B244" s="59" t="s">
        <v>1265</v>
      </c>
      <c r="C244" s="48" t="n">
        <v>663406</v>
      </c>
      <c r="D244" s="49" t="s">
        <v>1165</v>
      </c>
      <c r="E244" s="50" t="s">
        <v>18</v>
      </c>
      <c r="F244" s="51" t="n">
        <v>9.623</v>
      </c>
      <c r="G244" s="71" t="n">
        <v>0</v>
      </c>
      <c r="H244" s="64" t="n">
        <v>14.695</v>
      </c>
      <c r="I244" s="118" t="n">
        <v>7.93</v>
      </c>
      <c r="J244" s="71" t="n">
        <v>0</v>
      </c>
      <c r="K244" s="55" t="n">
        <v>19.05</v>
      </c>
      <c r="L244" s="105" t="n">
        <v>51.298</v>
      </c>
      <c r="M244" s="57" t="n">
        <v>229</v>
      </c>
      <c r="N244" s="58" t="n">
        <v>-10</v>
      </c>
    </row>
    <row r="245" customFormat="false" ht="14.25" hidden="false" customHeight="true" outlineLevel="0" collapsed="false">
      <c r="A245" s="46" t="n">
        <v>240</v>
      </c>
      <c r="B245" s="59" t="s">
        <v>1266</v>
      </c>
      <c r="C245" s="48" t="n">
        <v>651434</v>
      </c>
      <c r="D245" s="49" t="s">
        <v>1031</v>
      </c>
      <c r="E245" s="50" t="s">
        <v>18</v>
      </c>
      <c r="F245" s="51" t="n">
        <v>4.857</v>
      </c>
      <c r="G245" s="52" t="n">
        <v>19.204</v>
      </c>
      <c r="H245" s="64" t="n">
        <v>4.715</v>
      </c>
      <c r="I245" s="118" t="n">
        <v>7.885</v>
      </c>
      <c r="J245" s="52" t="n">
        <v>7.855</v>
      </c>
      <c r="K245" s="55" t="n">
        <v>19.048</v>
      </c>
      <c r="L245" s="105" t="n">
        <v>50.994</v>
      </c>
      <c r="M245" s="57" t="n">
        <v>230</v>
      </c>
      <c r="N245" s="58" t="n">
        <v>-10</v>
      </c>
    </row>
    <row r="246" customFormat="false" ht="12.75" hidden="false" customHeight="false" outlineLevel="0" collapsed="false">
      <c r="A246" s="46" t="n">
        <v>241</v>
      </c>
      <c r="B246" s="59" t="s">
        <v>1267</v>
      </c>
      <c r="C246" s="48" t="n">
        <v>646482</v>
      </c>
      <c r="D246" s="49" t="s">
        <v>1143</v>
      </c>
      <c r="E246" s="50" t="s">
        <v>21</v>
      </c>
      <c r="F246" s="80" t="n">
        <v>0</v>
      </c>
      <c r="G246" s="52" t="n">
        <v>19.209</v>
      </c>
      <c r="H246" s="64" t="n">
        <v>1.934</v>
      </c>
      <c r="I246" s="54" t="n">
        <v>8.576</v>
      </c>
      <c r="J246" s="52" t="n">
        <v>8.659</v>
      </c>
      <c r="K246" s="55" t="n">
        <v>21.138</v>
      </c>
      <c r="L246" s="105" t="n">
        <v>50.94</v>
      </c>
      <c r="M246" s="57" t="n">
        <v>242</v>
      </c>
      <c r="N246" s="58" t="n">
        <v>1</v>
      </c>
      <c r="Y246" s="69"/>
      <c r="AA246" s="65"/>
    </row>
    <row r="247" customFormat="false" ht="14.25" hidden="false" customHeight="true" outlineLevel="0" collapsed="false">
      <c r="A247" s="46" t="n">
        <v>242</v>
      </c>
      <c r="B247" s="59" t="s">
        <v>1268</v>
      </c>
      <c r="C247" s="48" t="n">
        <v>651955</v>
      </c>
      <c r="D247" s="49" t="s">
        <v>1110</v>
      </c>
      <c r="E247" s="50" t="s">
        <v>21</v>
      </c>
      <c r="F247" s="80" t="n">
        <v>0</v>
      </c>
      <c r="G247" s="52" t="n">
        <v>19.203</v>
      </c>
      <c r="H247" s="64" t="n">
        <v>1.663</v>
      </c>
      <c r="I247" s="54" t="n">
        <v>8.596</v>
      </c>
      <c r="J247" s="71" t="n">
        <v>0</v>
      </c>
      <c r="K247" s="55" t="n">
        <v>21.133</v>
      </c>
      <c r="L247" s="105" t="n">
        <v>50.595</v>
      </c>
      <c r="M247" s="57" t="n">
        <v>243</v>
      </c>
      <c r="N247" s="58" t="n">
        <v>1</v>
      </c>
      <c r="O247" s="65"/>
      <c r="P247" s="65"/>
      <c r="Q247" s="65"/>
      <c r="R247" s="65"/>
      <c r="S247" s="65"/>
      <c r="T247" s="65"/>
      <c r="U247" s="65"/>
      <c r="V247" s="65"/>
      <c r="W247" s="65"/>
      <c r="Y247" s="69"/>
    </row>
    <row r="248" customFormat="false" ht="14.25" hidden="false" customHeight="true" outlineLevel="0" collapsed="false">
      <c r="A248" s="46" t="n">
        <v>243</v>
      </c>
      <c r="B248" s="59" t="s">
        <v>1269</v>
      </c>
      <c r="C248" s="48" t="n">
        <v>668323</v>
      </c>
      <c r="D248" s="49" t="s">
        <v>575</v>
      </c>
      <c r="E248" s="50" t="s">
        <v>18</v>
      </c>
      <c r="F248" s="51" t="n">
        <v>9.62</v>
      </c>
      <c r="G248" s="71" t="n">
        <v>0</v>
      </c>
      <c r="H248" s="64" t="n">
        <v>5.615</v>
      </c>
      <c r="I248" s="118" t="n">
        <v>7.903</v>
      </c>
      <c r="J248" s="52" t="n">
        <v>15.652</v>
      </c>
      <c r="K248" s="55" t="n">
        <v>19.055</v>
      </c>
      <c r="L248" s="105" t="n">
        <v>49.942</v>
      </c>
      <c r="M248" s="57" t="n">
        <v>245</v>
      </c>
      <c r="N248" s="58" t="n">
        <v>2</v>
      </c>
    </row>
    <row r="249" customFormat="false" ht="14.25" hidden="false" customHeight="true" outlineLevel="0" collapsed="false">
      <c r="A249" s="46" t="n">
        <v>244</v>
      </c>
      <c r="B249" s="59" t="s">
        <v>1270</v>
      </c>
      <c r="C249" s="48" t="n">
        <v>665758</v>
      </c>
      <c r="D249" s="49" t="s">
        <v>1072</v>
      </c>
      <c r="E249" s="119" t="s">
        <v>21</v>
      </c>
      <c r="F249" s="80" t="n">
        <v>0</v>
      </c>
      <c r="G249" s="52" t="n">
        <v>38.401</v>
      </c>
      <c r="H249" s="64" t="n">
        <v>2.778</v>
      </c>
      <c r="I249" s="76" t="n">
        <v>0</v>
      </c>
      <c r="J249" s="52" t="n">
        <v>8.679</v>
      </c>
      <c r="K249" s="77" t="n">
        <v>0</v>
      </c>
      <c r="L249" s="105" t="n">
        <v>49.858</v>
      </c>
      <c r="M249" s="57" t="n">
        <v>269</v>
      </c>
      <c r="N249" s="58" t="n">
        <v>25</v>
      </c>
    </row>
    <row r="250" customFormat="false" ht="14.25" hidden="false" customHeight="true" outlineLevel="0" collapsed="false">
      <c r="A250" s="46" t="n">
        <v>245</v>
      </c>
      <c r="B250" s="59" t="s">
        <v>1271</v>
      </c>
      <c r="C250" s="48" t="n">
        <v>645004</v>
      </c>
      <c r="D250" s="49" t="s">
        <v>1139</v>
      </c>
      <c r="E250" s="50" t="s">
        <v>21</v>
      </c>
      <c r="F250" s="51" t="n">
        <v>9.618</v>
      </c>
      <c r="G250" s="52" t="n">
        <v>19.214</v>
      </c>
      <c r="H250" s="64" t="n">
        <v>11.077</v>
      </c>
      <c r="I250" s="54" t="n">
        <v>8.602</v>
      </c>
      <c r="J250" s="52" t="n">
        <v>8.669</v>
      </c>
      <c r="K250" s="55" t="n">
        <v>10.606</v>
      </c>
      <c r="L250" s="105" t="n">
        <v>49.566</v>
      </c>
      <c r="M250" s="57" t="n">
        <v>244</v>
      </c>
      <c r="N250" s="58" t="n">
        <v>-1</v>
      </c>
    </row>
    <row r="251" s="65" customFormat="true" ht="14.25" hidden="false" customHeight="true" outlineLevel="0" collapsed="false">
      <c r="A251" s="46" t="n">
        <v>246</v>
      </c>
      <c r="B251" s="59" t="s">
        <v>1272</v>
      </c>
      <c r="C251" s="48" t="n">
        <v>654790</v>
      </c>
      <c r="D251" s="49" t="s">
        <v>1031</v>
      </c>
      <c r="E251" s="50" t="s">
        <v>18</v>
      </c>
      <c r="F251" s="51" t="n">
        <v>4.861</v>
      </c>
      <c r="G251" s="52" t="n">
        <v>19.203</v>
      </c>
      <c r="H251" s="64" t="n">
        <v>2.378</v>
      </c>
      <c r="I251" s="118" t="n">
        <v>15.764</v>
      </c>
      <c r="J251" s="71" t="n">
        <v>0</v>
      </c>
      <c r="K251" s="55" t="n">
        <v>9.579</v>
      </c>
      <c r="L251" s="105" t="n">
        <v>49.407</v>
      </c>
      <c r="M251" s="57" t="n">
        <v>236</v>
      </c>
      <c r="N251" s="58" t="n">
        <v>-10</v>
      </c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</row>
    <row r="252" customFormat="false" ht="14.25" hidden="false" customHeight="true" outlineLevel="0" collapsed="false">
      <c r="A252" s="46" t="n">
        <v>247</v>
      </c>
      <c r="B252" s="59" t="s">
        <v>361</v>
      </c>
      <c r="C252" s="48" t="n">
        <v>669427</v>
      </c>
      <c r="D252" s="49" t="s">
        <v>73</v>
      </c>
      <c r="E252" s="75" t="s">
        <v>21</v>
      </c>
      <c r="F252" s="51" t="n">
        <v>9.625</v>
      </c>
      <c r="G252" s="52" t="n">
        <v>38.402</v>
      </c>
      <c r="H252" s="81" t="n">
        <v>0</v>
      </c>
      <c r="I252" s="76" t="n">
        <v>0</v>
      </c>
      <c r="J252" s="71" t="n">
        <v>0</v>
      </c>
      <c r="K252" s="77" t="n">
        <v>0</v>
      </c>
      <c r="L252" s="105" t="n">
        <v>48.027</v>
      </c>
      <c r="M252" s="57" t="n">
        <v>246</v>
      </c>
      <c r="N252" s="58" t="n">
        <v>-1</v>
      </c>
    </row>
    <row r="253" s="66" customFormat="true" ht="14.25" hidden="false" customHeight="true" outlineLevel="0" collapsed="false">
      <c r="A253" s="46" t="n">
        <v>248</v>
      </c>
      <c r="B253" s="60" t="s">
        <v>1273</v>
      </c>
      <c r="C253" s="61" t="n">
        <v>662474</v>
      </c>
      <c r="D253" s="62" t="s">
        <v>1089</v>
      </c>
      <c r="E253" s="63" t="s">
        <v>18</v>
      </c>
      <c r="F253" s="51" t="n">
        <v>38.407</v>
      </c>
      <c r="G253" s="71" t="n">
        <v>0</v>
      </c>
      <c r="H253" s="81" t="n">
        <v>0</v>
      </c>
      <c r="I253" s="76" t="n">
        <v>0</v>
      </c>
      <c r="J253" s="71" t="n">
        <v>0</v>
      </c>
      <c r="K253" s="55" t="n">
        <v>9.566</v>
      </c>
      <c r="L253" s="105" t="n">
        <v>47.973</v>
      </c>
      <c r="M253" s="57" t="n">
        <v>247</v>
      </c>
      <c r="N253" s="58" t="n">
        <v>-1</v>
      </c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</row>
    <row r="254" customFormat="false" ht="14.25" hidden="false" customHeight="true" outlineLevel="0" collapsed="false">
      <c r="A254" s="46" t="n">
        <v>249</v>
      </c>
      <c r="B254" s="59" t="s">
        <v>1274</v>
      </c>
      <c r="C254" s="48" t="n">
        <v>654883</v>
      </c>
      <c r="D254" s="49" t="s">
        <v>1178</v>
      </c>
      <c r="E254" s="50" t="s">
        <v>21</v>
      </c>
      <c r="F254" s="51" t="n">
        <v>19.202</v>
      </c>
      <c r="G254" s="71" t="n">
        <v>0</v>
      </c>
      <c r="H254" s="64" t="n">
        <v>2.777</v>
      </c>
      <c r="I254" s="54" t="n">
        <v>8.598</v>
      </c>
      <c r="J254" s="52" t="n">
        <v>17.265</v>
      </c>
      <c r="K254" s="55" t="n">
        <v>5.381</v>
      </c>
      <c r="L254" s="105" t="n">
        <v>47.842</v>
      </c>
      <c r="M254" s="57" t="n">
        <v>311</v>
      </c>
      <c r="N254" s="58" t="n">
        <v>62</v>
      </c>
    </row>
    <row r="255" customFormat="false" ht="14.25" hidden="false" customHeight="true" outlineLevel="0" collapsed="false">
      <c r="A255" s="46" t="n">
        <v>250</v>
      </c>
      <c r="B255" s="59" t="s">
        <v>1275</v>
      </c>
      <c r="C255" s="48" t="n">
        <v>683275</v>
      </c>
      <c r="D255" s="49" t="s">
        <v>225</v>
      </c>
      <c r="E255" s="85" t="s">
        <v>21</v>
      </c>
      <c r="F255" s="80" t="n">
        <v>0</v>
      </c>
      <c r="G255" s="52" t="n">
        <v>38.407</v>
      </c>
      <c r="H255" s="81" t="n">
        <v>0</v>
      </c>
      <c r="I255" s="76" t="n">
        <v>0</v>
      </c>
      <c r="J255" s="52" t="n">
        <v>8.638</v>
      </c>
      <c r="K255" s="77" t="n">
        <v>0</v>
      </c>
      <c r="L255" s="105" t="n">
        <v>47.045</v>
      </c>
      <c r="M255" s="57" t="n">
        <v>288</v>
      </c>
      <c r="N255" s="58" t="n">
        <v>38</v>
      </c>
    </row>
    <row r="256" customFormat="false" ht="14.25" hidden="false" customHeight="true" outlineLevel="0" collapsed="false">
      <c r="A256" s="46" t="n">
        <v>251</v>
      </c>
      <c r="B256" s="59" t="s">
        <v>291</v>
      </c>
      <c r="C256" s="48" t="n">
        <v>642029</v>
      </c>
      <c r="D256" s="49" t="s">
        <v>25</v>
      </c>
      <c r="E256" s="119" t="s">
        <v>21</v>
      </c>
      <c r="F256" s="51" t="n">
        <v>9.606</v>
      </c>
      <c r="G256" s="52" t="n">
        <v>9.613</v>
      </c>
      <c r="H256" s="64" t="n">
        <v>1.754</v>
      </c>
      <c r="I256" s="54" t="n">
        <v>17.105</v>
      </c>
      <c r="J256" s="52" t="n">
        <v>8.625</v>
      </c>
      <c r="K256" s="55" t="n">
        <v>10.572</v>
      </c>
      <c r="L256" s="105" t="n">
        <v>46.896</v>
      </c>
      <c r="M256" s="57" t="n">
        <v>249</v>
      </c>
      <c r="N256" s="58" t="n">
        <v>-2</v>
      </c>
    </row>
    <row r="257" customFormat="false" ht="12.75" hidden="false" customHeight="false" outlineLevel="0" collapsed="false">
      <c r="A257" s="46" t="n">
        <v>252</v>
      </c>
      <c r="B257" s="59" t="s">
        <v>1276</v>
      </c>
      <c r="C257" s="48" t="n">
        <v>679140</v>
      </c>
      <c r="D257" s="49" t="s">
        <v>1013</v>
      </c>
      <c r="E257" s="75" t="s">
        <v>18</v>
      </c>
      <c r="F257" s="51" t="n">
        <v>19.21</v>
      </c>
      <c r="G257" s="52" t="n">
        <v>19.215</v>
      </c>
      <c r="H257" s="81" t="n">
        <v>0</v>
      </c>
      <c r="I257" s="118" t="n">
        <v>7.924</v>
      </c>
      <c r="J257" s="71" t="n">
        <v>0</v>
      </c>
      <c r="K257" s="77" t="n">
        <v>0</v>
      </c>
      <c r="L257" s="105" t="n">
        <v>46.349</v>
      </c>
      <c r="M257" s="57" t="n">
        <v>250</v>
      </c>
      <c r="N257" s="58" t="n">
        <v>-2</v>
      </c>
    </row>
    <row r="258" customFormat="false" ht="12.75" hidden="false" customHeight="false" outlineLevel="0" collapsed="false">
      <c r="A258" s="46" t="n">
        <v>253</v>
      </c>
      <c r="B258" s="59" t="s">
        <v>1277</v>
      </c>
      <c r="C258" s="48" t="n">
        <v>671059</v>
      </c>
      <c r="D258" s="49" t="s">
        <v>610</v>
      </c>
      <c r="E258" s="50" t="s">
        <v>18</v>
      </c>
      <c r="F258" s="51" t="n">
        <v>9.628</v>
      </c>
      <c r="G258" s="52" t="n">
        <v>19.216</v>
      </c>
      <c r="H258" s="64" t="n">
        <v>2.825</v>
      </c>
      <c r="I258" s="118" t="n">
        <v>7.925</v>
      </c>
      <c r="J258" s="52" t="n">
        <v>7.866</v>
      </c>
      <c r="K258" s="55" t="n">
        <v>9.543</v>
      </c>
      <c r="L258" s="105" t="n">
        <v>46.312</v>
      </c>
      <c r="M258" s="57" t="n">
        <v>251</v>
      </c>
      <c r="N258" s="58" t="n">
        <v>-2</v>
      </c>
    </row>
    <row r="259" customFormat="false" ht="14.25" hidden="false" customHeight="true" outlineLevel="0" collapsed="false">
      <c r="A259" s="46" t="n">
        <v>254</v>
      </c>
      <c r="B259" s="60" t="s">
        <v>1278</v>
      </c>
      <c r="C259" s="61" t="n">
        <v>649770</v>
      </c>
      <c r="D259" s="62" t="s">
        <v>1279</v>
      </c>
      <c r="E259" s="63" t="s">
        <v>18</v>
      </c>
      <c r="F259" s="51" t="n">
        <v>9.608</v>
      </c>
      <c r="G259" s="52" t="n">
        <v>9.624</v>
      </c>
      <c r="H259" s="64" t="n">
        <v>5.817</v>
      </c>
      <c r="I259" s="118" t="n">
        <v>7.894</v>
      </c>
      <c r="J259" s="71" t="n">
        <v>0</v>
      </c>
      <c r="K259" s="55" t="n">
        <v>19.041</v>
      </c>
      <c r="L259" s="105" t="n">
        <v>46.167</v>
      </c>
      <c r="M259" s="57" t="n">
        <v>252</v>
      </c>
      <c r="N259" s="58" t="n">
        <v>-2</v>
      </c>
    </row>
    <row r="260" customFormat="false" ht="14.25" hidden="false" customHeight="true" outlineLevel="0" collapsed="false">
      <c r="A260" s="46" t="n">
        <v>255</v>
      </c>
      <c r="B260" s="59" t="s">
        <v>1280</v>
      </c>
      <c r="C260" s="48" t="n">
        <v>668238</v>
      </c>
      <c r="D260" s="49" t="s">
        <v>1165</v>
      </c>
      <c r="E260" s="119" t="s">
        <v>21</v>
      </c>
      <c r="F260" s="51" t="n">
        <v>9.629</v>
      </c>
      <c r="G260" s="52" t="n">
        <v>19.213</v>
      </c>
      <c r="H260" s="64" t="n">
        <v>2.789</v>
      </c>
      <c r="I260" s="54" t="n">
        <v>8.601</v>
      </c>
      <c r="J260" s="52" t="n">
        <v>8.662</v>
      </c>
      <c r="K260" s="55" t="n">
        <v>5.392</v>
      </c>
      <c r="L260" s="105" t="n">
        <v>46.105</v>
      </c>
      <c r="M260" s="57" t="n">
        <v>255</v>
      </c>
      <c r="N260" s="58" t="n">
        <v>0</v>
      </c>
    </row>
    <row r="261" customFormat="false" ht="14.25" hidden="false" customHeight="true" outlineLevel="0" collapsed="false">
      <c r="A261" s="46" t="n">
        <v>256</v>
      </c>
      <c r="B261" s="59" t="s">
        <v>1281</v>
      </c>
      <c r="C261" s="48" t="n">
        <v>668920</v>
      </c>
      <c r="D261" s="49" t="s">
        <v>1025</v>
      </c>
      <c r="E261" s="119" t="s">
        <v>21</v>
      </c>
      <c r="F261" s="51" t="n">
        <v>9.62</v>
      </c>
      <c r="G261" s="52" t="n">
        <v>19.211</v>
      </c>
      <c r="H261" s="81" t="n">
        <v>0</v>
      </c>
      <c r="I261" s="54" t="n">
        <v>8.569</v>
      </c>
      <c r="J261" s="52" t="n">
        <v>8.655</v>
      </c>
      <c r="K261" s="77" t="n">
        <v>0</v>
      </c>
      <c r="L261" s="105" t="n">
        <v>46.055</v>
      </c>
      <c r="M261" s="57" t="n">
        <v>303</v>
      </c>
      <c r="N261" s="58" t="n">
        <v>47</v>
      </c>
    </row>
    <row r="262" customFormat="false" ht="14.25" hidden="false" customHeight="true" outlineLevel="0" collapsed="false">
      <c r="A262" s="46" t="n">
        <v>257</v>
      </c>
      <c r="B262" s="60" t="s">
        <v>1282</v>
      </c>
      <c r="C262" s="61" t="n">
        <v>663506</v>
      </c>
      <c r="D262" s="62" t="s">
        <v>1226</v>
      </c>
      <c r="E262" s="63" t="s">
        <v>18</v>
      </c>
      <c r="F262" s="80" t="n">
        <v>0</v>
      </c>
      <c r="G262" s="52" t="n">
        <v>38.407</v>
      </c>
      <c r="H262" s="64" t="n">
        <v>2.372</v>
      </c>
      <c r="I262" s="76" t="n">
        <v>0</v>
      </c>
      <c r="J262" s="71" t="n">
        <v>0</v>
      </c>
      <c r="K262" s="55" t="n">
        <v>4.874</v>
      </c>
      <c r="L262" s="105" t="n">
        <v>45.653</v>
      </c>
      <c r="M262" s="57" t="n">
        <v>254</v>
      </c>
      <c r="N262" s="58" t="n">
        <v>-3</v>
      </c>
    </row>
    <row r="263" customFormat="false" ht="14.25" hidden="false" customHeight="true" outlineLevel="0" collapsed="false">
      <c r="A263" s="46" t="n">
        <v>258</v>
      </c>
      <c r="B263" s="59" t="s">
        <v>1283</v>
      </c>
      <c r="C263" s="48" t="n">
        <v>665514</v>
      </c>
      <c r="D263" s="49" t="s">
        <v>1133</v>
      </c>
      <c r="E263" s="50" t="s">
        <v>18</v>
      </c>
      <c r="F263" s="51" t="n">
        <v>9.632</v>
      </c>
      <c r="G263" s="52" t="n">
        <v>19.204</v>
      </c>
      <c r="H263" s="64" t="n">
        <v>2.828</v>
      </c>
      <c r="I263" s="118" t="n">
        <v>7.882</v>
      </c>
      <c r="J263" s="52" t="n">
        <v>7.861</v>
      </c>
      <c r="K263" s="77" t="n">
        <v>0</v>
      </c>
      <c r="L263" s="105" t="n">
        <v>44.579</v>
      </c>
      <c r="M263" s="57" t="n">
        <v>305</v>
      </c>
      <c r="N263" s="58" t="n">
        <v>47</v>
      </c>
    </row>
    <row r="264" customFormat="false" ht="14.25" hidden="false" customHeight="true" outlineLevel="0" collapsed="false">
      <c r="A264" s="46" t="n">
        <v>259</v>
      </c>
      <c r="B264" s="59" t="s">
        <v>1284</v>
      </c>
      <c r="C264" s="48" t="n">
        <v>669068</v>
      </c>
      <c r="D264" s="49" t="s">
        <v>163</v>
      </c>
      <c r="E264" s="50" t="s">
        <v>18</v>
      </c>
      <c r="F264" s="51" t="n">
        <v>9.631</v>
      </c>
      <c r="G264" s="52" t="n">
        <v>9.618</v>
      </c>
      <c r="H264" s="64" t="n">
        <v>5.614</v>
      </c>
      <c r="I264" s="118" t="n">
        <v>7.899</v>
      </c>
      <c r="J264" s="52" t="n">
        <v>15.657</v>
      </c>
      <c r="K264" s="55" t="n">
        <v>9.571</v>
      </c>
      <c r="L264" s="105" t="n">
        <v>44.477</v>
      </c>
      <c r="M264" s="57" t="n">
        <v>304</v>
      </c>
      <c r="N264" s="58" t="n">
        <v>45</v>
      </c>
      <c r="AG264" s="65"/>
      <c r="AH264" s="65"/>
      <c r="AI264" s="65"/>
      <c r="AJ264" s="65"/>
      <c r="AK264" s="65"/>
      <c r="AL264" s="65"/>
      <c r="AM264" s="65"/>
      <c r="AN264" s="65"/>
      <c r="AO264" s="65"/>
      <c r="AP264" s="65"/>
      <c r="AQ264" s="65"/>
      <c r="AR264" s="65"/>
      <c r="AS264" s="65"/>
      <c r="AT264" s="65"/>
      <c r="AU264" s="65"/>
    </row>
    <row r="265" customFormat="false" ht="14.25" hidden="false" customHeight="true" outlineLevel="0" collapsed="false">
      <c r="A265" s="46" t="n">
        <v>260</v>
      </c>
      <c r="B265" s="59" t="s">
        <v>1285</v>
      </c>
      <c r="C265" s="48" t="n">
        <v>666395</v>
      </c>
      <c r="D265" s="49" t="s">
        <v>46</v>
      </c>
      <c r="E265" s="50" t="s">
        <v>18</v>
      </c>
      <c r="F265" s="51" t="n">
        <v>9.619</v>
      </c>
      <c r="G265" s="52" t="n">
        <v>4.86</v>
      </c>
      <c r="H265" s="64" t="n">
        <v>9.407</v>
      </c>
      <c r="I265" s="118" t="n">
        <v>7.919</v>
      </c>
      <c r="J265" s="52" t="n">
        <v>15.643</v>
      </c>
      <c r="K265" s="55" t="n">
        <v>9.546</v>
      </c>
      <c r="L265" s="105" t="n">
        <v>44.215</v>
      </c>
      <c r="M265" s="57" t="n">
        <v>309</v>
      </c>
      <c r="N265" s="58" t="n">
        <v>49</v>
      </c>
      <c r="AV265" s="66"/>
    </row>
    <row r="266" customFormat="false" ht="14.25" hidden="false" customHeight="true" outlineLevel="0" collapsed="false">
      <c r="A266" s="46" t="n">
        <v>261</v>
      </c>
      <c r="B266" s="59" t="s">
        <v>1286</v>
      </c>
      <c r="C266" s="48" t="n">
        <v>658330</v>
      </c>
      <c r="D266" s="49" t="s">
        <v>280</v>
      </c>
      <c r="E266" s="50" t="s">
        <v>18</v>
      </c>
      <c r="F266" s="80" t="n">
        <v>0</v>
      </c>
      <c r="G266" s="52" t="n">
        <v>9.62</v>
      </c>
      <c r="H266" s="64" t="n">
        <v>2.822</v>
      </c>
      <c r="I266" s="118" t="n">
        <v>15.745</v>
      </c>
      <c r="J266" s="52" t="n">
        <v>15.674</v>
      </c>
      <c r="K266" s="55" t="n">
        <v>9.565</v>
      </c>
      <c r="L266" s="105" t="n">
        <v>43.861</v>
      </c>
      <c r="M266" s="57" t="n">
        <v>301</v>
      </c>
      <c r="N266" s="58" t="n">
        <v>40</v>
      </c>
    </row>
    <row r="267" customFormat="false" ht="14.25" hidden="false" customHeight="true" outlineLevel="0" collapsed="false">
      <c r="A267" s="46" t="n">
        <v>262</v>
      </c>
      <c r="B267" s="120" t="s">
        <v>1287</v>
      </c>
      <c r="C267" s="121" t="n">
        <v>666757</v>
      </c>
      <c r="D267" s="49" t="s">
        <v>71</v>
      </c>
      <c r="E267" s="119" t="s">
        <v>21</v>
      </c>
      <c r="F267" s="51" t="n">
        <v>9.631</v>
      </c>
      <c r="G267" s="52" t="n">
        <v>19.214</v>
      </c>
      <c r="H267" s="64" t="n">
        <v>2.219</v>
      </c>
      <c r="I267" s="54" t="n">
        <v>4.362</v>
      </c>
      <c r="J267" s="71" t="n">
        <v>0</v>
      </c>
      <c r="K267" s="55" t="n">
        <v>10.614</v>
      </c>
      <c r="L267" s="105" t="n">
        <v>43.821</v>
      </c>
      <c r="M267" s="57" t="n">
        <v>257</v>
      </c>
      <c r="N267" s="58" t="n">
        <v>-5</v>
      </c>
    </row>
    <row r="268" customFormat="false" ht="14.25" hidden="false" customHeight="true" outlineLevel="0" collapsed="false">
      <c r="A268" s="46" t="n">
        <v>263</v>
      </c>
      <c r="B268" s="59" t="s">
        <v>1288</v>
      </c>
      <c r="C268" s="48" t="n">
        <v>650045</v>
      </c>
      <c r="D268" s="49" t="s">
        <v>1089</v>
      </c>
      <c r="E268" s="50" t="s">
        <v>21</v>
      </c>
      <c r="F268" s="51" t="n">
        <v>38.408</v>
      </c>
      <c r="G268" s="71" t="n">
        <v>0</v>
      </c>
      <c r="H268" s="81" t="n">
        <v>0</v>
      </c>
      <c r="I268" s="76" t="n">
        <v>0</v>
      </c>
      <c r="J268" s="71" t="n">
        <v>0</v>
      </c>
      <c r="K268" s="55" t="n">
        <v>5.386</v>
      </c>
      <c r="L268" s="105" t="n">
        <v>43.794</v>
      </c>
      <c r="M268" s="57" t="n">
        <v>258</v>
      </c>
      <c r="N268" s="58" t="n">
        <v>-5</v>
      </c>
    </row>
    <row r="269" customFormat="false" ht="14.25" hidden="false" customHeight="true" outlineLevel="0" collapsed="false">
      <c r="A269" s="46" t="n">
        <v>264</v>
      </c>
      <c r="B269" s="59" t="s">
        <v>1289</v>
      </c>
      <c r="C269" s="48" t="n">
        <v>662468</v>
      </c>
      <c r="D269" s="49" t="s">
        <v>1178</v>
      </c>
      <c r="E269" s="78" t="s">
        <v>21</v>
      </c>
      <c r="F269" s="51" t="n">
        <v>4.86</v>
      </c>
      <c r="G269" s="52" t="n">
        <v>19.203</v>
      </c>
      <c r="H269" s="81" t="n">
        <v>0</v>
      </c>
      <c r="I269" s="54" t="n">
        <v>4.394</v>
      </c>
      <c r="J269" s="52" t="n">
        <v>8.646</v>
      </c>
      <c r="K269" s="55" t="n">
        <v>10.602</v>
      </c>
      <c r="L269" s="105" t="n">
        <v>43.311</v>
      </c>
      <c r="M269" s="57" t="n">
        <v>278</v>
      </c>
      <c r="N269" s="58" t="n">
        <v>14</v>
      </c>
    </row>
    <row r="270" customFormat="false" ht="14.25" hidden="false" customHeight="true" outlineLevel="0" collapsed="false">
      <c r="A270" s="46" t="n">
        <v>265</v>
      </c>
      <c r="B270" s="59" t="s">
        <v>1290</v>
      </c>
      <c r="C270" s="48" t="n">
        <v>684464</v>
      </c>
      <c r="D270" s="49" t="s">
        <v>174</v>
      </c>
      <c r="E270" s="85" t="s">
        <v>21</v>
      </c>
      <c r="F270" s="80" t="n">
        <v>0</v>
      </c>
      <c r="G270" s="52" t="n">
        <v>38.403</v>
      </c>
      <c r="H270" s="81" t="n">
        <v>0</v>
      </c>
      <c r="I270" s="76" t="n">
        <v>0</v>
      </c>
      <c r="J270" s="52" t="n">
        <v>4.439</v>
      </c>
      <c r="K270" s="77" t="n">
        <v>0</v>
      </c>
      <c r="L270" s="105" t="n">
        <v>42.842</v>
      </c>
      <c r="M270" s="57" t="n">
        <v>291</v>
      </c>
      <c r="N270" s="58" t="n">
        <v>26</v>
      </c>
    </row>
    <row r="271" customFormat="false" ht="14.25" hidden="false" customHeight="true" outlineLevel="0" collapsed="false">
      <c r="A271" s="46" t="n">
        <v>266</v>
      </c>
      <c r="B271" s="59" t="s">
        <v>1291</v>
      </c>
      <c r="C271" s="48" t="n">
        <v>674370</v>
      </c>
      <c r="D271" s="49" t="s">
        <v>163</v>
      </c>
      <c r="E271" s="78" t="s">
        <v>21</v>
      </c>
      <c r="F271" s="51" t="n">
        <v>38.401</v>
      </c>
      <c r="G271" s="71" t="n">
        <v>0</v>
      </c>
      <c r="H271" s="81" t="n">
        <v>0</v>
      </c>
      <c r="I271" s="54" t="n">
        <v>4.378</v>
      </c>
      <c r="J271" s="71" t="n">
        <v>0</v>
      </c>
      <c r="K271" s="77" t="n">
        <v>0</v>
      </c>
      <c r="L271" s="105" t="n">
        <v>42.779</v>
      </c>
      <c r="M271" s="57" t="n">
        <v>261</v>
      </c>
      <c r="N271" s="58" t="n">
        <v>-5</v>
      </c>
    </row>
    <row r="272" customFormat="false" ht="14.25" hidden="false" customHeight="true" outlineLevel="0" collapsed="false">
      <c r="A272" s="46" t="n">
        <v>267</v>
      </c>
      <c r="B272" s="59" t="s">
        <v>1292</v>
      </c>
      <c r="C272" s="48" t="n">
        <v>665195</v>
      </c>
      <c r="D272" s="49" t="s">
        <v>1293</v>
      </c>
      <c r="E272" s="119" t="s">
        <v>21</v>
      </c>
      <c r="F272" s="51" t="n">
        <v>19.203</v>
      </c>
      <c r="G272" s="52" t="n">
        <v>9.63</v>
      </c>
      <c r="H272" s="64" t="n">
        <v>1.653</v>
      </c>
      <c r="I272" s="54" t="n">
        <v>8.564</v>
      </c>
      <c r="J272" s="71" t="n">
        <v>0</v>
      </c>
      <c r="K272" s="55" t="n">
        <v>5.376</v>
      </c>
      <c r="L272" s="105" t="n">
        <v>42.773</v>
      </c>
      <c r="M272" s="57" t="n">
        <v>262</v>
      </c>
      <c r="N272" s="58" t="n">
        <v>-5</v>
      </c>
    </row>
    <row r="273" customFormat="false" ht="14.25" hidden="false" customHeight="true" outlineLevel="0" collapsed="false">
      <c r="A273" s="46" t="n">
        <v>268</v>
      </c>
      <c r="B273" s="59" t="s">
        <v>1294</v>
      </c>
      <c r="C273" s="48" t="n">
        <v>655777</v>
      </c>
      <c r="D273" s="49" t="s">
        <v>46</v>
      </c>
      <c r="E273" s="50" t="s">
        <v>21</v>
      </c>
      <c r="F273" s="51" t="n">
        <v>19.206</v>
      </c>
      <c r="G273" s="52" t="n">
        <v>9.623</v>
      </c>
      <c r="H273" s="64" t="n">
        <v>1.442</v>
      </c>
      <c r="I273" s="54" t="n">
        <v>4.361</v>
      </c>
      <c r="J273" s="52" t="n">
        <v>8.683</v>
      </c>
      <c r="K273" s="77" t="n">
        <v>0</v>
      </c>
      <c r="L273" s="105" t="n">
        <v>41.873</v>
      </c>
      <c r="M273" s="57" t="n">
        <v>321</v>
      </c>
      <c r="N273" s="58" t="n">
        <v>53</v>
      </c>
      <c r="O273" s="69"/>
      <c r="P273" s="69"/>
      <c r="Q273" s="69"/>
      <c r="R273" s="69"/>
      <c r="S273" s="69"/>
      <c r="T273" s="69"/>
      <c r="U273" s="69"/>
      <c r="V273" s="69"/>
      <c r="W273" s="69"/>
    </row>
    <row r="274" customFormat="false" ht="14.25" hidden="false" customHeight="true" outlineLevel="0" collapsed="false">
      <c r="A274" s="46" t="n">
        <v>269</v>
      </c>
      <c r="B274" s="59" t="s">
        <v>1295</v>
      </c>
      <c r="C274" s="48" t="n">
        <v>669152</v>
      </c>
      <c r="D274" s="49" t="s">
        <v>1293</v>
      </c>
      <c r="E274" s="78" t="s">
        <v>21</v>
      </c>
      <c r="F274" s="80" t="n">
        <v>0</v>
      </c>
      <c r="G274" s="52" t="n">
        <v>19.209</v>
      </c>
      <c r="H274" s="64" t="n">
        <v>3.27</v>
      </c>
      <c r="I274" s="54" t="n">
        <v>8.591</v>
      </c>
      <c r="J274" s="71" t="n">
        <v>0</v>
      </c>
      <c r="K274" s="55" t="n">
        <v>10.579</v>
      </c>
      <c r="L274" s="105" t="n">
        <v>41.649</v>
      </c>
      <c r="M274" s="57" t="n">
        <v>265</v>
      </c>
      <c r="N274" s="58" t="n">
        <v>-4</v>
      </c>
    </row>
    <row r="275" customFormat="false" ht="14.25" hidden="false" customHeight="true" outlineLevel="0" collapsed="false">
      <c r="A275" s="46" t="n">
        <v>270</v>
      </c>
      <c r="B275" s="60" t="s">
        <v>1296</v>
      </c>
      <c r="C275" s="61" t="n">
        <v>672639</v>
      </c>
      <c r="D275" s="62" t="s">
        <v>1059</v>
      </c>
      <c r="E275" s="63" t="s">
        <v>18</v>
      </c>
      <c r="F275" s="51" t="n">
        <v>9.611</v>
      </c>
      <c r="G275" s="52" t="n">
        <v>19.214</v>
      </c>
      <c r="H275" s="64" t="n">
        <v>2.918</v>
      </c>
      <c r="I275" s="118" t="n">
        <v>7.873</v>
      </c>
      <c r="J275" s="71" t="n">
        <v>0</v>
      </c>
      <c r="K275" s="55" t="n">
        <v>4.88</v>
      </c>
      <c r="L275" s="105" t="n">
        <v>41.578</v>
      </c>
      <c r="M275" s="57" t="n">
        <v>266</v>
      </c>
      <c r="N275" s="58" t="n">
        <v>-4</v>
      </c>
    </row>
    <row r="276" customFormat="false" ht="14.25" hidden="false" customHeight="true" outlineLevel="0" collapsed="false">
      <c r="A276" s="46" t="n">
        <v>271</v>
      </c>
      <c r="B276" s="59" t="s">
        <v>1297</v>
      </c>
      <c r="C276" s="48" t="n">
        <v>670554</v>
      </c>
      <c r="D276" s="49" t="s">
        <v>1023</v>
      </c>
      <c r="E276" s="50" t="s">
        <v>18</v>
      </c>
      <c r="F276" s="51" t="n">
        <v>4.84</v>
      </c>
      <c r="G276" s="52" t="n">
        <v>19.206</v>
      </c>
      <c r="H276" s="64" t="n">
        <v>4.71</v>
      </c>
      <c r="I276" s="118" t="n">
        <v>7.894</v>
      </c>
      <c r="J276" s="52" t="n">
        <v>7.871</v>
      </c>
      <c r="K276" s="55" t="n">
        <v>9.572</v>
      </c>
      <c r="L276" s="105" t="n">
        <v>41.512</v>
      </c>
      <c r="M276" s="57" t="n">
        <v>267</v>
      </c>
      <c r="N276" s="58" t="n">
        <v>-4</v>
      </c>
    </row>
    <row r="277" customFormat="false" ht="14.25" hidden="false" customHeight="true" outlineLevel="0" collapsed="false">
      <c r="A277" s="46" t="n">
        <v>272</v>
      </c>
      <c r="B277" s="59" t="s">
        <v>192</v>
      </c>
      <c r="C277" s="48" t="n">
        <v>675757</v>
      </c>
      <c r="D277" s="49" t="s">
        <v>193</v>
      </c>
      <c r="E277" s="85" t="s">
        <v>18</v>
      </c>
      <c r="F277" s="51" t="n">
        <v>4.846</v>
      </c>
      <c r="G277" s="52" t="n">
        <v>19.207</v>
      </c>
      <c r="H277" s="64" t="n">
        <v>2.376</v>
      </c>
      <c r="I277" s="76" t="n">
        <v>0</v>
      </c>
      <c r="J277" s="52" t="n">
        <v>7.882</v>
      </c>
      <c r="K277" s="55" t="n">
        <v>9.541</v>
      </c>
      <c r="L277" s="105" t="n">
        <v>41.476</v>
      </c>
      <c r="M277" s="57" t="n">
        <v>271</v>
      </c>
      <c r="N277" s="58" t="n">
        <v>-1</v>
      </c>
    </row>
    <row r="278" customFormat="false" ht="14.25" hidden="false" customHeight="true" outlineLevel="0" collapsed="false">
      <c r="A278" s="46" t="n">
        <v>273</v>
      </c>
      <c r="B278" s="59" t="s">
        <v>1298</v>
      </c>
      <c r="C278" s="48" t="n">
        <v>669280</v>
      </c>
      <c r="D278" s="49" t="s">
        <v>1257</v>
      </c>
      <c r="E278" s="50" t="s">
        <v>18</v>
      </c>
      <c r="F278" s="51" t="n">
        <v>4.863</v>
      </c>
      <c r="G278" s="52" t="n">
        <v>9.619</v>
      </c>
      <c r="H278" s="64" t="n">
        <v>3.311</v>
      </c>
      <c r="I278" s="118" t="n">
        <v>7.883</v>
      </c>
      <c r="J278" s="52" t="n">
        <v>7.875</v>
      </c>
      <c r="K278" s="55" t="n">
        <v>19.063</v>
      </c>
      <c r="L278" s="105" t="n">
        <v>41.428</v>
      </c>
      <c r="M278" s="57" t="n">
        <v>248</v>
      </c>
      <c r="N278" s="58" t="n">
        <v>-25</v>
      </c>
    </row>
    <row r="279" customFormat="false" ht="14.25" hidden="false" customHeight="true" outlineLevel="0" collapsed="false">
      <c r="A279" s="46" t="n">
        <v>274</v>
      </c>
      <c r="B279" s="59" t="s">
        <v>1299</v>
      </c>
      <c r="C279" s="48" t="n">
        <v>660817</v>
      </c>
      <c r="D279" s="49" t="s">
        <v>1072</v>
      </c>
      <c r="E279" s="50" t="s">
        <v>18</v>
      </c>
      <c r="F279" s="51" t="n">
        <v>4.822</v>
      </c>
      <c r="G279" s="52" t="n">
        <v>9.608</v>
      </c>
      <c r="H279" s="64" t="n">
        <v>4.706</v>
      </c>
      <c r="I279" s="118" t="n">
        <v>7.887</v>
      </c>
      <c r="J279" s="52" t="n">
        <v>7.855</v>
      </c>
      <c r="K279" s="55" t="n">
        <v>19.042</v>
      </c>
      <c r="L279" s="105" t="n">
        <v>41.359</v>
      </c>
      <c r="M279" s="57" t="n">
        <v>268</v>
      </c>
      <c r="N279" s="58" t="n">
        <v>-6</v>
      </c>
      <c r="X279" s="66"/>
    </row>
    <row r="280" customFormat="false" ht="14.25" hidden="false" customHeight="true" outlineLevel="0" collapsed="false">
      <c r="A280" s="46" t="n">
        <v>275</v>
      </c>
      <c r="B280" s="59" t="s">
        <v>1300</v>
      </c>
      <c r="C280" s="48" t="n">
        <v>661036</v>
      </c>
      <c r="D280" s="49" t="s">
        <v>1257</v>
      </c>
      <c r="E280" s="50" t="s">
        <v>21</v>
      </c>
      <c r="F280" s="51" t="n">
        <v>4.851</v>
      </c>
      <c r="G280" s="52" t="n">
        <v>19.21</v>
      </c>
      <c r="H280" s="64" t="n">
        <v>1.134</v>
      </c>
      <c r="I280" s="54" t="n">
        <v>8.588</v>
      </c>
      <c r="J280" s="52" t="n">
        <v>8.686</v>
      </c>
      <c r="K280" s="55" t="n">
        <v>5.375</v>
      </c>
      <c r="L280" s="105" t="n">
        <v>41.335</v>
      </c>
      <c r="M280" s="57" t="n">
        <v>272</v>
      </c>
      <c r="N280" s="58" t="n">
        <v>-3</v>
      </c>
      <c r="Y280" s="69"/>
      <c r="AA280" s="65"/>
    </row>
    <row r="281" customFormat="false" ht="14.25" hidden="false" customHeight="true" outlineLevel="0" collapsed="false">
      <c r="A281" s="46" t="n">
        <v>276</v>
      </c>
      <c r="B281" s="60" t="s">
        <v>1301</v>
      </c>
      <c r="C281" s="61" t="n">
        <v>671829</v>
      </c>
      <c r="D281" s="62" t="s">
        <v>1302</v>
      </c>
      <c r="E281" s="63" t="s">
        <v>18</v>
      </c>
      <c r="F281" s="80" t="n">
        <v>0</v>
      </c>
      <c r="G281" s="52" t="n">
        <v>19.201</v>
      </c>
      <c r="H281" s="64" t="n">
        <v>2.917</v>
      </c>
      <c r="I281" s="76" t="n">
        <v>0</v>
      </c>
      <c r="J281" s="71" t="n">
        <v>0</v>
      </c>
      <c r="K281" s="55" t="n">
        <v>19.044</v>
      </c>
      <c r="L281" s="105" t="n">
        <v>41.162</v>
      </c>
      <c r="M281" s="57" t="n">
        <v>270</v>
      </c>
      <c r="N281" s="58" t="n">
        <v>-6</v>
      </c>
    </row>
    <row r="282" customFormat="false" ht="14.25" hidden="false" customHeight="true" outlineLevel="0" collapsed="false">
      <c r="A282" s="46" t="n">
        <v>277</v>
      </c>
      <c r="B282" s="59" t="s">
        <v>1303</v>
      </c>
      <c r="C282" s="48" t="n">
        <v>645519</v>
      </c>
      <c r="D282" s="49" t="s">
        <v>1018</v>
      </c>
      <c r="E282" s="50" t="s">
        <v>21</v>
      </c>
      <c r="F282" s="51" t="n">
        <v>19.214</v>
      </c>
      <c r="G282" s="71" t="n">
        <v>0</v>
      </c>
      <c r="H282" s="64" t="n">
        <v>1.94</v>
      </c>
      <c r="I282" s="54" t="n">
        <v>8.587</v>
      </c>
      <c r="J282" s="71" t="n">
        <v>0</v>
      </c>
      <c r="K282" s="55" t="n">
        <v>10.621</v>
      </c>
      <c r="L282" s="105" t="n">
        <v>40.362</v>
      </c>
      <c r="M282" s="57" t="n">
        <v>273</v>
      </c>
      <c r="N282" s="58" t="n">
        <v>-4</v>
      </c>
    </row>
    <row r="283" customFormat="false" ht="14.25" hidden="false" customHeight="true" outlineLevel="0" collapsed="false">
      <c r="A283" s="46" t="n">
        <v>278</v>
      </c>
      <c r="B283" s="59" t="s">
        <v>1304</v>
      </c>
      <c r="C283" s="48" t="n">
        <v>656990</v>
      </c>
      <c r="D283" s="49" t="s">
        <v>1100</v>
      </c>
      <c r="E283" s="50" t="s">
        <v>21</v>
      </c>
      <c r="F283" s="80" t="n">
        <v>0</v>
      </c>
      <c r="G283" s="52" t="n">
        <v>19.201</v>
      </c>
      <c r="H283" s="64" t="n">
        <v>1.77</v>
      </c>
      <c r="I283" s="54" t="n">
        <v>8.57</v>
      </c>
      <c r="J283" s="71" t="n">
        <v>0</v>
      </c>
      <c r="K283" s="55" t="n">
        <v>10.62</v>
      </c>
      <c r="L283" s="105" t="n">
        <v>40.161</v>
      </c>
      <c r="M283" s="57" t="n">
        <v>274</v>
      </c>
      <c r="N283" s="58" t="n">
        <v>-4</v>
      </c>
    </row>
    <row r="284" customFormat="false" ht="14.25" hidden="false" customHeight="true" outlineLevel="0" collapsed="false">
      <c r="A284" s="46" t="n">
        <v>279</v>
      </c>
      <c r="B284" s="59" t="s">
        <v>1305</v>
      </c>
      <c r="C284" s="48" t="n">
        <v>656516</v>
      </c>
      <c r="D284" s="49" t="s">
        <v>1031</v>
      </c>
      <c r="E284" s="50" t="s">
        <v>18</v>
      </c>
      <c r="F284" s="51" t="n">
        <v>4.839</v>
      </c>
      <c r="G284" s="52" t="n">
        <v>19.202</v>
      </c>
      <c r="H284" s="81" t="n">
        <v>0</v>
      </c>
      <c r="I284" s="118" t="n">
        <v>7.916</v>
      </c>
      <c r="J284" s="52" t="n">
        <v>7.856</v>
      </c>
      <c r="K284" s="55" t="n">
        <v>4.878</v>
      </c>
      <c r="L284" s="105" t="n">
        <v>39.813</v>
      </c>
      <c r="M284" s="57" t="n">
        <v>253</v>
      </c>
      <c r="N284" s="58" t="n">
        <v>-26</v>
      </c>
    </row>
    <row r="285" customFormat="false" ht="14.25" hidden="false" customHeight="true" outlineLevel="0" collapsed="false">
      <c r="A285" s="46" t="n">
        <v>280</v>
      </c>
      <c r="B285" s="59" t="s">
        <v>1306</v>
      </c>
      <c r="C285" s="48" t="n">
        <v>666210</v>
      </c>
      <c r="D285" s="49" t="s">
        <v>112</v>
      </c>
      <c r="E285" s="50" t="s">
        <v>18</v>
      </c>
      <c r="F285" s="51" t="n">
        <v>4.847</v>
      </c>
      <c r="G285" s="52" t="n">
        <v>9.629</v>
      </c>
      <c r="H285" s="81" t="n">
        <v>0</v>
      </c>
      <c r="I285" s="118" t="n">
        <v>15.742</v>
      </c>
      <c r="J285" s="71" t="n">
        <v>0</v>
      </c>
      <c r="K285" s="55" t="n">
        <v>9.552</v>
      </c>
      <c r="L285" s="105" t="n">
        <v>39.77</v>
      </c>
      <c r="M285" s="57" t="n">
        <v>275</v>
      </c>
      <c r="N285" s="58" t="n">
        <v>-5</v>
      </c>
    </row>
    <row r="286" customFormat="false" ht="14.25" hidden="false" customHeight="true" outlineLevel="0" collapsed="false">
      <c r="A286" s="46" t="n">
        <v>281</v>
      </c>
      <c r="B286" s="59" t="s">
        <v>1307</v>
      </c>
      <c r="C286" s="48" t="n">
        <v>673586</v>
      </c>
      <c r="D286" s="49" t="s">
        <v>46</v>
      </c>
      <c r="E286" s="50" t="s">
        <v>18</v>
      </c>
      <c r="F286" s="51" t="n">
        <v>4.833</v>
      </c>
      <c r="G286" s="52" t="n">
        <v>9.622</v>
      </c>
      <c r="H286" s="64" t="n">
        <v>2.381</v>
      </c>
      <c r="I286" s="118" t="n">
        <v>7.891</v>
      </c>
      <c r="J286" s="52" t="n">
        <v>15.656</v>
      </c>
      <c r="K286" s="55" t="n">
        <v>9.579</v>
      </c>
      <c r="L286" s="105" t="n">
        <v>39.69</v>
      </c>
      <c r="M286" s="57" t="n">
        <v>325</v>
      </c>
      <c r="N286" s="58" t="n">
        <v>44</v>
      </c>
    </row>
    <row r="287" customFormat="false" ht="14.25" hidden="false" customHeight="true" outlineLevel="0" collapsed="false">
      <c r="A287" s="46" t="n">
        <v>282</v>
      </c>
      <c r="B287" s="59" t="s">
        <v>330</v>
      </c>
      <c r="C287" s="48" t="n">
        <v>678921</v>
      </c>
      <c r="D287" s="49" t="s">
        <v>331</v>
      </c>
      <c r="E287" s="78" t="s">
        <v>21</v>
      </c>
      <c r="F287" s="51" t="n">
        <v>38.408</v>
      </c>
      <c r="G287" s="71" t="n">
        <v>0</v>
      </c>
      <c r="H287" s="64" t="n">
        <v>1.281</v>
      </c>
      <c r="I287" s="76" t="n">
        <v>0</v>
      </c>
      <c r="J287" s="71" t="n">
        <v>0</v>
      </c>
      <c r="K287" s="77" t="n">
        <v>0</v>
      </c>
      <c r="L287" s="105" t="n">
        <v>39.689</v>
      </c>
      <c r="M287" s="57" t="n">
        <v>276</v>
      </c>
      <c r="N287" s="58" t="n">
        <v>-6</v>
      </c>
    </row>
    <row r="288" customFormat="false" ht="14.25" hidden="false" customHeight="true" outlineLevel="0" collapsed="false">
      <c r="A288" s="46" t="n">
        <v>283</v>
      </c>
      <c r="B288" s="59" t="s">
        <v>1308</v>
      </c>
      <c r="C288" s="48" t="n">
        <v>649526</v>
      </c>
      <c r="D288" s="49" t="s">
        <v>1077</v>
      </c>
      <c r="E288" s="50" t="s">
        <v>21</v>
      </c>
      <c r="F288" s="51" t="n">
        <v>19.203</v>
      </c>
      <c r="G288" s="52" t="n">
        <v>9.628</v>
      </c>
      <c r="H288" s="81" t="n">
        <v>0</v>
      </c>
      <c r="I288" s="76" t="n">
        <v>0</v>
      </c>
      <c r="J288" s="71" t="n">
        <v>0</v>
      </c>
      <c r="K288" s="55" t="n">
        <v>10.562</v>
      </c>
      <c r="L288" s="105" t="n">
        <v>39.393</v>
      </c>
      <c r="M288" s="57" t="n">
        <v>277</v>
      </c>
      <c r="N288" s="58" t="n">
        <v>-6</v>
      </c>
      <c r="O288" s="69"/>
      <c r="P288" s="69"/>
      <c r="Q288" s="69"/>
      <c r="R288" s="69"/>
      <c r="S288" s="69"/>
      <c r="T288" s="69"/>
      <c r="U288" s="69"/>
      <c r="V288" s="69"/>
      <c r="W288" s="69"/>
      <c r="X288" s="66"/>
    </row>
    <row r="289" customFormat="false" ht="14.25" hidden="false" customHeight="true" outlineLevel="0" collapsed="false">
      <c r="A289" s="46" t="n">
        <v>284</v>
      </c>
      <c r="B289" s="59" t="s">
        <v>1309</v>
      </c>
      <c r="C289" s="48" t="n">
        <v>672964</v>
      </c>
      <c r="D289" s="49" t="s">
        <v>1011</v>
      </c>
      <c r="E289" s="122" t="s">
        <v>21</v>
      </c>
      <c r="F289" s="51" t="n">
        <v>9.621</v>
      </c>
      <c r="G289" s="52" t="n">
        <v>19.205</v>
      </c>
      <c r="H289" s="64" t="n">
        <v>1.014</v>
      </c>
      <c r="I289" s="54" t="n">
        <v>4.36</v>
      </c>
      <c r="J289" s="71" t="n">
        <v>0</v>
      </c>
      <c r="K289" s="55" t="n">
        <v>5.354</v>
      </c>
      <c r="L289" s="105" t="n">
        <v>38.54</v>
      </c>
      <c r="M289" s="57" t="n">
        <v>279</v>
      </c>
      <c r="N289" s="58" t="n">
        <v>-5</v>
      </c>
    </row>
    <row r="290" customFormat="false" ht="14.25" hidden="false" customHeight="true" outlineLevel="0" collapsed="false">
      <c r="A290" s="46" t="n">
        <v>285</v>
      </c>
      <c r="B290" s="59" t="s">
        <v>1310</v>
      </c>
      <c r="C290" s="48" t="n">
        <v>667960</v>
      </c>
      <c r="D290" s="49" t="s">
        <v>1100</v>
      </c>
      <c r="E290" s="119" t="s">
        <v>21</v>
      </c>
      <c r="F290" s="51" t="n">
        <v>9.623</v>
      </c>
      <c r="G290" s="52" t="n">
        <v>9.622</v>
      </c>
      <c r="H290" s="81" t="n">
        <v>0</v>
      </c>
      <c r="I290" s="54" t="n">
        <v>4.388</v>
      </c>
      <c r="J290" s="52" t="n">
        <v>8.673</v>
      </c>
      <c r="K290" s="55" t="n">
        <v>10.575</v>
      </c>
      <c r="L290" s="105" t="n">
        <v>38.493</v>
      </c>
      <c r="M290" s="57" t="n">
        <v>302</v>
      </c>
      <c r="N290" s="58" t="n">
        <v>17</v>
      </c>
    </row>
    <row r="291" customFormat="false" ht="14.25" hidden="false" customHeight="true" outlineLevel="0" collapsed="false">
      <c r="A291" s="46" t="n">
        <v>286</v>
      </c>
      <c r="B291" s="59" t="s">
        <v>1311</v>
      </c>
      <c r="C291" s="48" t="n">
        <v>668256</v>
      </c>
      <c r="D291" s="49" t="s">
        <v>1312</v>
      </c>
      <c r="E291" s="85" t="s">
        <v>21</v>
      </c>
      <c r="F291" s="51" t="n">
        <v>19.216</v>
      </c>
      <c r="G291" s="52" t="n">
        <v>19.216</v>
      </c>
      <c r="H291" s="81" t="n">
        <v>0</v>
      </c>
      <c r="I291" s="76" t="n">
        <v>0</v>
      </c>
      <c r="J291" s="71" t="n">
        <v>0</v>
      </c>
      <c r="K291" s="77" t="n">
        <v>0</v>
      </c>
      <c r="L291" s="105" t="n">
        <v>38.432</v>
      </c>
      <c r="M291" s="57" t="n">
        <v>280</v>
      </c>
      <c r="N291" s="58" t="n">
        <v>-6</v>
      </c>
    </row>
    <row r="292" customFormat="false" ht="14.25" hidden="false" customHeight="true" outlineLevel="0" collapsed="false">
      <c r="A292" s="46" t="n">
        <v>287</v>
      </c>
      <c r="B292" s="59" t="s">
        <v>34</v>
      </c>
      <c r="C292" s="48" t="n">
        <v>657530</v>
      </c>
      <c r="D292" s="49" t="s">
        <v>20</v>
      </c>
      <c r="E292" s="75" t="s">
        <v>21</v>
      </c>
      <c r="F292" s="51" t="n">
        <v>19.211</v>
      </c>
      <c r="G292" s="52" t="n">
        <v>19.216</v>
      </c>
      <c r="H292" s="81" t="n">
        <v>0</v>
      </c>
      <c r="I292" s="76" t="n">
        <v>0</v>
      </c>
      <c r="J292" s="71" t="n">
        <v>0</v>
      </c>
      <c r="K292" s="77" t="n">
        <v>0</v>
      </c>
      <c r="L292" s="105" t="n">
        <v>38.427</v>
      </c>
      <c r="M292" s="57" t="n">
        <v>281</v>
      </c>
      <c r="N292" s="58" t="n">
        <v>-6</v>
      </c>
    </row>
    <row r="293" customFormat="false" ht="14.25" hidden="false" customHeight="true" outlineLevel="0" collapsed="false">
      <c r="A293" s="46" t="n">
        <v>288</v>
      </c>
      <c r="B293" s="60" t="s">
        <v>1313</v>
      </c>
      <c r="C293" s="61" t="n">
        <v>672538</v>
      </c>
      <c r="D293" s="62" t="s">
        <v>1314</v>
      </c>
      <c r="E293" s="63" t="s">
        <v>18</v>
      </c>
      <c r="F293" s="51" t="n">
        <v>19.21</v>
      </c>
      <c r="G293" s="52" t="n">
        <v>19.215</v>
      </c>
      <c r="H293" s="64" t="n">
        <v>3.105</v>
      </c>
      <c r="I293" s="76" t="n">
        <v>0</v>
      </c>
      <c r="J293" s="71" t="n">
        <v>0</v>
      </c>
      <c r="K293" s="77" t="n">
        <v>0</v>
      </c>
      <c r="L293" s="105" t="n">
        <v>38.425</v>
      </c>
      <c r="M293" s="57" t="n">
        <v>282</v>
      </c>
      <c r="N293" s="58" t="n">
        <v>-6</v>
      </c>
    </row>
    <row r="294" customFormat="false" ht="14.25" hidden="false" customHeight="true" outlineLevel="0" collapsed="false">
      <c r="A294" s="46" t="n">
        <v>288</v>
      </c>
      <c r="B294" s="59" t="s">
        <v>1315</v>
      </c>
      <c r="C294" s="48" t="n">
        <v>678302</v>
      </c>
      <c r="D294" s="49" t="s">
        <v>773</v>
      </c>
      <c r="E294" s="85" t="s">
        <v>18</v>
      </c>
      <c r="F294" s="51" t="n">
        <v>19.213</v>
      </c>
      <c r="G294" s="52" t="n">
        <v>19.212</v>
      </c>
      <c r="H294" s="64" t="n">
        <v>3.103</v>
      </c>
      <c r="I294" s="76" t="n">
        <v>0</v>
      </c>
      <c r="J294" s="71" t="n">
        <v>0</v>
      </c>
      <c r="K294" s="77" t="n">
        <v>0</v>
      </c>
      <c r="L294" s="105" t="n">
        <v>38.425</v>
      </c>
      <c r="M294" s="57" t="n">
        <v>282</v>
      </c>
      <c r="N294" s="58" t="n">
        <v>-6</v>
      </c>
    </row>
    <row r="295" customFormat="false" ht="14.25" hidden="false" customHeight="true" outlineLevel="0" collapsed="false">
      <c r="A295" s="46" t="n">
        <v>290</v>
      </c>
      <c r="B295" s="59" t="s">
        <v>1316</v>
      </c>
      <c r="C295" s="48" t="n">
        <v>674341</v>
      </c>
      <c r="D295" s="49" t="s">
        <v>1312</v>
      </c>
      <c r="E295" s="75" t="s">
        <v>18</v>
      </c>
      <c r="F295" s="51" t="n">
        <v>19.211</v>
      </c>
      <c r="G295" s="52" t="n">
        <v>19.213</v>
      </c>
      <c r="H295" s="81" t="n">
        <v>0</v>
      </c>
      <c r="I295" s="76" t="n">
        <v>0</v>
      </c>
      <c r="J295" s="71" t="n">
        <v>0</v>
      </c>
      <c r="K295" s="77" t="n">
        <v>0</v>
      </c>
      <c r="L295" s="105" t="n">
        <v>38.424</v>
      </c>
      <c r="M295" s="57" t="n">
        <v>284</v>
      </c>
      <c r="N295" s="58" t="n">
        <v>-6</v>
      </c>
    </row>
    <row r="296" customFormat="false" ht="14.25" hidden="false" customHeight="true" outlineLevel="0" collapsed="false">
      <c r="A296" s="46" t="n">
        <v>291</v>
      </c>
      <c r="B296" s="59" t="s">
        <v>1317</v>
      </c>
      <c r="C296" s="48" t="n">
        <v>678340</v>
      </c>
      <c r="D296" s="49" t="s">
        <v>58</v>
      </c>
      <c r="E296" s="78" t="s">
        <v>21</v>
      </c>
      <c r="F296" s="51" t="n">
        <v>19.21</v>
      </c>
      <c r="G296" s="52" t="n">
        <v>19.21</v>
      </c>
      <c r="H296" s="81" t="n">
        <v>0</v>
      </c>
      <c r="I296" s="76" t="n">
        <v>0</v>
      </c>
      <c r="J296" s="71" t="n">
        <v>0</v>
      </c>
      <c r="K296" s="77" t="n">
        <v>0</v>
      </c>
      <c r="L296" s="105" t="n">
        <v>38.42</v>
      </c>
      <c r="M296" s="57" t="n">
        <v>285</v>
      </c>
      <c r="N296" s="58" t="n">
        <v>-6</v>
      </c>
    </row>
    <row r="297" customFormat="false" ht="12.75" hidden="false" customHeight="false" outlineLevel="0" collapsed="false">
      <c r="A297" s="46" t="n">
        <v>292</v>
      </c>
      <c r="B297" s="59" t="s">
        <v>1318</v>
      </c>
      <c r="C297" s="48" t="n">
        <v>656283</v>
      </c>
      <c r="D297" s="49" t="s">
        <v>184</v>
      </c>
      <c r="E297" s="50" t="s">
        <v>21</v>
      </c>
      <c r="F297" s="51" t="n">
        <v>9.613</v>
      </c>
      <c r="G297" s="52" t="n">
        <v>9.627</v>
      </c>
      <c r="H297" s="81" t="n">
        <v>0</v>
      </c>
      <c r="I297" s="54" t="n">
        <v>8.582</v>
      </c>
      <c r="J297" s="71" t="n">
        <v>0</v>
      </c>
      <c r="K297" s="55" t="n">
        <v>10.596</v>
      </c>
      <c r="L297" s="105" t="n">
        <v>38.418</v>
      </c>
      <c r="M297" s="57" t="n">
        <v>286</v>
      </c>
      <c r="N297" s="58" t="n">
        <v>-6</v>
      </c>
    </row>
    <row r="298" customFormat="false" ht="12.75" hidden="false" customHeight="false" outlineLevel="0" collapsed="false">
      <c r="A298" s="46" t="n">
        <v>292</v>
      </c>
      <c r="B298" s="59" t="s">
        <v>180</v>
      </c>
      <c r="C298" s="48" t="n">
        <v>658353</v>
      </c>
      <c r="D298" s="49" t="s">
        <v>23</v>
      </c>
      <c r="E298" s="78" t="s">
        <v>21</v>
      </c>
      <c r="F298" s="51" t="n">
        <v>19.214</v>
      </c>
      <c r="G298" s="52" t="n">
        <v>19.204</v>
      </c>
      <c r="H298" s="64" t="n">
        <v>1.774</v>
      </c>
      <c r="I298" s="76" t="n">
        <v>0</v>
      </c>
      <c r="J298" s="71" t="n">
        <v>0</v>
      </c>
      <c r="K298" s="77" t="n">
        <v>0</v>
      </c>
      <c r="L298" s="105" t="n">
        <v>38.418</v>
      </c>
      <c r="M298" s="57" t="n">
        <v>286</v>
      </c>
      <c r="N298" s="58" t="n">
        <v>-6</v>
      </c>
    </row>
    <row r="299" customFormat="false" ht="12.75" hidden="false" customHeight="false" outlineLevel="0" collapsed="false">
      <c r="A299" s="46" t="n">
        <v>294</v>
      </c>
      <c r="B299" s="59" t="s">
        <v>1319</v>
      </c>
      <c r="C299" s="48" t="n">
        <v>681683</v>
      </c>
      <c r="D299" s="49" t="s">
        <v>137</v>
      </c>
      <c r="E299" s="85" t="s">
        <v>21</v>
      </c>
      <c r="F299" s="80" t="n">
        <v>0</v>
      </c>
      <c r="G299" s="52" t="n">
        <v>38.407</v>
      </c>
      <c r="H299" s="81" t="n">
        <v>0</v>
      </c>
      <c r="I299" s="76" t="n">
        <v>0</v>
      </c>
      <c r="J299" s="71" t="n">
        <v>0</v>
      </c>
      <c r="K299" s="77" t="n">
        <v>0</v>
      </c>
      <c r="L299" s="105" t="n">
        <v>38.407</v>
      </c>
      <c r="M299" s="57" t="n">
        <v>288</v>
      </c>
      <c r="N299" s="58" t="n">
        <v>-6</v>
      </c>
    </row>
    <row r="300" customFormat="false" ht="12.75" hidden="false" customHeight="false" outlineLevel="0" collapsed="false">
      <c r="A300" s="46" t="n">
        <v>295</v>
      </c>
      <c r="B300" s="59" t="s">
        <v>123</v>
      </c>
      <c r="C300" s="48" t="n">
        <v>661142</v>
      </c>
      <c r="D300" s="49" t="s">
        <v>100</v>
      </c>
      <c r="E300" s="50" t="s">
        <v>18</v>
      </c>
      <c r="F300" s="80" t="n">
        <v>0</v>
      </c>
      <c r="G300" s="52" t="n">
        <v>38.406</v>
      </c>
      <c r="H300" s="81" t="n">
        <v>0</v>
      </c>
      <c r="I300" s="76" t="n">
        <v>0</v>
      </c>
      <c r="J300" s="71" t="n">
        <v>0</v>
      </c>
      <c r="K300" s="77" t="n">
        <v>0</v>
      </c>
      <c r="L300" s="105" t="n">
        <v>38.406</v>
      </c>
      <c r="M300" s="57" t="n">
        <v>200</v>
      </c>
      <c r="N300" s="58" t="n">
        <v>-95</v>
      </c>
    </row>
    <row r="301" customFormat="false" ht="12.75" hidden="false" customHeight="false" outlineLevel="0" collapsed="false">
      <c r="A301" s="46" t="n">
        <v>295</v>
      </c>
      <c r="B301" s="59" t="s">
        <v>135</v>
      </c>
      <c r="C301" s="48" t="n">
        <v>664269</v>
      </c>
      <c r="D301" s="49" t="s">
        <v>91</v>
      </c>
      <c r="E301" s="85" t="s">
        <v>21</v>
      </c>
      <c r="F301" s="80" t="n">
        <v>0</v>
      </c>
      <c r="G301" s="52" t="n">
        <v>38.406</v>
      </c>
      <c r="H301" s="81" t="n">
        <v>0</v>
      </c>
      <c r="I301" s="76" t="n">
        <v>0</v>
      </c>
      <c r="J301" s="71" t="n">
        <v>0</v>
      </c>
      <c r="K301" s="77" t="n">
        <v>0</v>
      </c>
      <c r="L301" s="105" t="n">
        <v>38.406</v>
      </c>
      <c r="M301" s="57" t="n">
        <v>290</v>
      </c>
      <c r="N301" s="58" t="n">
        <v>-5</v>
      </c>
    </row>
    <row r="302" customFormat="false" ht="12.75" hidden="false" customHeight="false" outlineLevel="0" collapsed="false">
      <c r="A302" s="46" t="n">
        <v>297</v>
      </c>
      <c r="B302" s="59" t="s">
        <v>143</v>
      </c>
      <c r="C302" s="48" t="n">
        <v>657119</v>
      </c>
      <c r="D302" s="49" t="s">
        <v>144</v>
      </c>
      <c r="E302" s="85" t="s">
        <v>21</v>
      </c>
      <c r="F302" s="80" t="n">
        <v>0</v>
      </c>
      <c r="G302" s="52" t="n">
        <v>38.401</v>
      </c>
      <c r="H302" s="81" t="n">
        <v>0</v>
      </c>
      <c r="I302" s="76" t="n">
        <v>0</v>
      </c>
      <c r="J302" s="71" t="n">
        <v>0</v>
      </c>
      <c r="K302" s="77" t="n">
        <v>0</v>
      </c>
      <c r="L302" s="105" t="n">
        <v>38.401</v>
      </c>
      <c r="M302" s="57" t="n">
        <v>292</v>
      </c>
      <c r="N302" s="58" t="n">
        <v>-5</v>
      </c>
    </row>
    <row r="303" customFormat="false" ht="12.75" hidden="false" customHeight="false" outlineLevel="0" collapsed="false">
      <c r="A303" s="46" t="n">
        <v>297</v>
      </c>
      <c r="B303" s="59" t="s">
        <v>1320</v>
      </c>
      <c r="C303" s="48" t="n">
        <v>663195</v>
      </c>
      <c r="D303" s="49" t="s">
        <v>1312</v>
      </c>
      <c r="E303" s="85" t="s">
        <v>21</v>
      </c>
      <c r="F303" s="51" t="n">
        <v>38.401</v>
      </c>
      <c r="G303" s="71" t="n">
        <v>0</v>
      </c>
      <c r="H303" s="81" t="n">
        <v>0</v>
      </c>
      <c r="I303" s="76" t="n">
        <v>0</v>
      </c>
      <c r="J303" s="71" t="n">
        <v>0</v>
      </c>
      <c r="K303" s="77" t="n">
        <v>0</v>
      </c>
      <c r="L303" s="105" t="n">
        <v>38.401</v>
      </c>
      <c r="M303" s="57" t="n">
        <v>292</v>
      </c>
      <c r="N303" s="58" t="n">
        <v>-5</v>
      </c>
    </row>
    <row r="304" customFormat="false" ht="12.75" hidden="false" customHeight="false" outlineLevel="0" collapsed="false">
      <c r="A304" s="46" t="n">
        <v>297</v>
      </c>
      <c r="B304" s="59" t="s">
        <v>1321</v>
      </c>
      <c r="C304" s="48" t="n">
        <v>679132</v>
      </c>
      <c r="D304" s="49" t="s">
        <v>1013</v>
      </c>
      <c r="E304" s="75" t="s">
        <v>21</v>
      </c>
      <c r="F304" s="80" t="n">
        <v>0</v>
      </c>
      <c r="G304" s="52" t="n">
        <v>38.401</v>
      </c>
      <c r="H304" s="81" t="n">
        <v>0</v>
      </c>
      <c r="I304" s="76" t="n">
        <v>0</v>
      </c>
      <c r="J304" s="71" t="n">
        <v>0</v>
      </c>
      <c r="K304" s="77" t="n">
        <v>0</v>
      </c>
      <c r="L304" s="105" t="n">
        <v>38.401</v>
      </c>
      <c r="M304" s="57" t="n">
        <v>292</v>
      </c>
      <c r="N304" s="58" t="n">
        <v>-5</v>
      </c>
    </row>
    <row r="305" customFormat="false" ht="12.75" hidden="false" customHeight="false" outlineLevel="0" collapsed="false">
      <c r="A305" s="46" t="n">
        <v>300</v>
      </c>
      <c r="B305" s="59" t="s">
        <v>1322</v>
      </c>
      <c r="C305" s="48" t="n">
        <v>666480</v>
      </c>
      <c r="D305" s="49" t="s">
        <v>1237</v>
      </c>
      <c r="E305" s="50" t="s">
        <v>18</v>
      </c>
      <c r="F305" s="51" t="n">
        <v>9.626</v>
      </c>
      <c r="G305" s="52" t="n">
        <v>19.214</v>
      </c>
      <c r="H305" s="64" t="n">
        <v>2.821</v>
      </c>
      <c r="I305" s="76" t="n">
        <v>0</v>
      </c>
      <c r="J305" s="71" t="n">
        <v>0</v>
      </c>
      <c r="K305" s="55" t="n">
        <v>9.547</v>
      </c>
      <c r="L305" s="105" t="n">
        <v>38.387</v>
      </c>
      <c r="M305" s="57" t="n">
        <v>295</v>
      </c>
      <c r="N305" s="58" t="n">
        <v>-5</v>
      </c>
    </row>
    <row r="306" customFormat="false" ht="12.75" hidden="false" customHeight="false" outlineLevel="0" collapsed="false">
      <c r="A306" s="46" t="n">
        <v>301</v>
      </c>
      <c r="B306" s="60" t="s">
        <v>1323</v>
      </c>
      <c r="C306" s="61" t="n">
        <v>668652</v>
      </c>
      <c r="D306" s="62" t="s">
        <v>23</v>
      </c>
      <c r="E306" s="108" t="s">
        <v>18</v>
      </c>
      <c r="F306" s="51" t="n">
        <v>9.605</v>
      </c>
      <c r="G306" s="52" t="n">
        <v>9.625</v>
      </c>
      <c r="H306" s="64" t="n">
        <v>2.818</v>
      </c>
      <c r="I306" s="76" t="n">
        <v>0</v>
      </c>
      <c r="J306" s="71" t="n">
        <v>0</v>
      </c>
      <c r="K306" s="55" t="n">
        <v>19.043</v>
      </c>
      <c r="L306" s="105" t="n">
        <v>38.273</v>
      </c>
      <c r="M306" s="57" t="n">
        <v>296</v>
      </c>
      <c r="N306" s="58" t="n">
        <v>-5</v>
      </c>
    </row>
    <row r="307" customFormat="false" ht="12.75" hidden="false" customHeight="false" outlineLevel="0" collapsed="false">
      <c r="A307" s="46" t="n">
        <v>302</v>
      </c>
      <c r="B307" s="59" t="s">
        <v>1324</v>
      </c>
      <c r="C307" s="48" t="n">
        <v>647442</v>
      </c>
      <c r="D307" s="49" t="s">
        <v>1013</v>
      </c>
      <c r="E307" s="85" t="s">
        <v>21</v>
      </c>
      <c r="F307" s="51" t="n">
        <v>19.214</v>
      </c>
      <c r="G307" s="71" t="n">
        <v>0</v>
      </c>
      <c r="H307" s="64" t="n">
        <v>1.911</v>
      </c>
      <c r="I307" s="54" t="n">
        <v>17.111</v>
      </c>
      <c r="J307" s="71" t="n">
        <v>0</v>
      </c>
      <c r="K307" s="77" t="n">
        <v>0</v>
      </c>
      <c r="L307" s="105" t="n">
        <v>38.236</v>
      </c>
      <c r="M307" s="57" t="n">
        <v>297</v>
      </c>
      <c r="N307" s="58" t="n">
        <v>-5</v>
      </c>
    </row>
    <row r="308" customFormat="false" ht="12.75" hidden="false" customHeight="false" outlineLevel="0" collapsed="false">
      <c r="A308" s="46" t="n">
        <v>303</v>
      </c>
      <c r="B308" s="59" t="s">
        <v>1325</v>
      </c>
      <c r="C308" s="48" t="n">
        <v>668972</v>
      </c>
      <c r="D308" s="49" t="s">
        <v>1326</v>
      </c>
      <c r="E308" s="78" t="s">
        <v>21</v>
      </c>
      <c r="F308" s="51" t="n">
        <v>4.856</v>
      </c>
      <c r="G308" s="52" t="n">
        <v>19.206</v>
      </c>
      <c r="H308" s="64" t="n">
        <v>1.127</v>
      </c>
      <c r="I308" s="54" t="n">
        <v>4.386</v>
      </c>
      <c r="J308" s="52" t="n">
        <v>8.664</v>
      </c>
      <c r="K308" s="55" t="n">
        <v>5.372</v>
      </c>
      <c r="L308" s="105" t="n">
        <v>38.098</v>
      </c>
      <c r="M308" s="57" t="n">
        <v>316</v>
      </c>
      <c r="N308" s="58" t="n">
        <v>13</v>
      </c>
    </row>
    <row r="309" customFormat="false" ht="12.75" hidden="false" customHeight="false" outlineLevel="0" collapsed="false">
      <c r="A309" s="46" t="n">
        <v>304</v>
      </c>
      <c r="B309" s="59" t="s">
        <v>1327</v>
      </c>
      <c r="C309" s="48" t="n">
        <v>677388</v>
      </c>
      <c r="D309" s="49" t="s">
        <v>112</v>
      </c>
      <c r="E309" s="75" t="s">
        <v>18</v>
      </c>
      <c r="F309" s="51" t="n">
        <v>4.842</v>
      </c>
      <c r="G309" s="52" t="n">
        <v>9.607</v>
      </c>
      <c r="H309" s="81" t="n">
        <v>0</v>
      </c>
      <c r="I309" s="118" t="n">
        <v>15.746</v>
      </c>
      <c r="J309" s="52" t="n">
        <v>7.852</v>
      </c>
      <c r="K309" s="77" t="n">
        <v>0</v>
      </c>
      <c r="L309" s="105" t="n">
        <v>38.047</v>
      </c>
      <c r="M309" s="57" t="n">
        <v>331</v>
      </c>
      <c r="N309" s="58" t="n">
        <v>27</v>
      </c>
    </row>
    <row r="310" customFormat="false" ht="12.75" hidden="false" customHeight="false" outlineLevel="0" collapsed="false">
      <c r="A310" s="46" t="n">
        <v>305</v>
      </c>
      <c r="B310" s="59" t="s">
        <v>1328</v>
      </c>
      <c r="C310" s="48" t="n">
        <v>658084</v>
      </c>
      <c r="D310" s="49" t="s">
        <v>575</v>
      </c>
      <c r="E310" s="50" t="s">
        <v>21</v>
      </c>
      <c r="F310" s="80" t="n">
        <v>0</v>
      </c>
      <c r="G310" s="71" t="n">
        <v>0</v>
      </c>
      <c r="H310" s="64" t="n">
        <v>3.501</v>
      </c>
      <c r="I310" s="54" t="n">
        <v>17.128</v>
      </c>
      <c r="J310" s="52" t="n">
        <v>17.249</v>
      </c>
      <c r="K310" s="55" t="n">
        <v>5.391</v>
      </c>
      <c r="L310" s="105" t="n">
        <v>37.878</v>
      </c>
      <c r="M310" s="57" t="n">
        <v>342</v>
      </c>
      <c r="N310" s="58" t="n">
        <v>37</v>
      </c>
    </row>
    <row r="311" customFormat="false" ht="12.75" hidden="false" customHeight="false" outlineLevel="0" collapsed="false">
      <c r="A311" s="46" t="n">
        <v>306</v>
      </c>
      <c r="B311" s="60" t="s">
        <v>1329</v>
      </c>
      <c r="C311" s="61" t="n">
        <v>671918</v>
      </c>
      <c r="D311" s="62" t="s">
        <v>1147</v>
      </c>
      <c r="E311" s="50" t="s">
        <v>18</v>
      </c>
      <c r="F311" s="80" t="n">
        <v>0</v>
      </c>
      <c r="G311" s="52" t="n">
        <v>9.609</v>
      </c>
      <c r="H311" s="64" t="n">
        <v>2.913</v>
      </c>
      <c r="I311" s="118" t="n">
        <v>15.744</v>
      </c>
      <c r="J311" s="71" t="n">
        <v>0</v>
      </c>
      <c r="K311" s="55" t="n">
        <v>9.523</v>
      </c>
      <c r="L311" s="105" t="n">
        <v>37.789</v>
      </c>
      <c r="M311" s="57" t="n">
        <v>300</v>
      </c>
      <c r="N311" s="58" t="n">
        <v>-6</v>
      </c>
    </row>
    <row r="312" customFormat="false" ht="12.75" hidden="false" customHeight="false" outlineLevel="0" collapsed="false">
      <c r="A312" s="46" t="n">
        <v>307</v>
      </c>
      <c r="B312" s="60" t="s">
        <v>1330</v>
      </c>
      <c r="C312" s="61" t="n">
        <v>665202</v>
      </c>
      <c r="D312" s="62" t="s">
        <v>1173</v>
      </c>
      <c r="E312" s="63" t="s">
        <v>18</v>
      </c>
      <c r="F312" s="51" t="n">
        <v>9.608</v>
      </c>
      <c r="G312" s="52" t="n">
        <v>9.631</v>
      </c>
      <c r="H312" s="64" t="n">
        <v>2.821</v>
      </c>
      <c r="I312" s="118" t="n">
        <v>7.914</v>
      </c>
      <c r="J312" s="71" t="n">
        <v>0</v>
      </c>
      <c r="K312" s="55" t="n">
        <v>9.559</v>
      </c>
      <c r="L312" s="105" t="n">
        <v>36.712</v>
      </c>
      <c r="M312" s="57" t="n">
        <v>306</v>
      </c>
      <c r="N312" s="58" t="n">
        <v>-1</v>
      </c>
    </row>
    <row r="313" customFormat="false" ht="12.75" hidden="false" customHeight="false" outlineLevel="0" collapsed="false">
      <c r="A313" s="46" t="n">
        <v>308</v>
      </c>
      <c r="B313" s="60" t="s">
        <v>1331</v>
      </c>
      <c r="C313" s="61" t="n">
        <v>663616</v>
      </c>
      <c r="D313" s="62" t="s">
        <v>1332</v>
      </c>
      <c r="E313" s="63" t="s">
        <v>18</v>
      </c>
      <c r="F313" s="51" t="n">
        <v>9.624</v>
      </c>
      <c r="G313" s="52" t="n">
        <v>9.605</v>
      </c>
      <c r="H313" s="81" t="n">
        <v>0</v>
      </c>
      <c r="I313" s="118" t="n">
        <v>7.921</v>
      </c>
      <c r="J313" s="71" t="n">
        <v>0</v>
      </c>
      <c r="K313" s="55" t="n">
        <v>9.557</v>
      </c>
      <c r="L313" s="105" t="n">
        <v>36.707</v>
      </c>
      <c r="M313" s="57" t="n">
        <v>259</v>
      </c>
      <c r="N313" s="58" t="n">
        <v>-49</v>
      </c>
    </row>
    <row r="314" customFormat="false" ht="12.75" hidden="false" customHeight="false" outlineLevel="0" collapsed="false">
      <c r="A314" s="46" t="n">
        <v>309</v>
      </c>
      <c r="B314" s="59" t="s">
        <v>1333</v>
      </c>
      <c r="C314" s="48" t="n">
        <v>669413</v>
      </c>
      <c r="D314" s="49" t="s">
        <v>1018</v>
      </c>
      <c r="E314" s="50" t="s">
        <v>18</v>
      </c>
      <c r="F314" s="51" t="n">
        <v>9.625</v>
      </c>
      <c r="G314" s="52" t="n">
        <v>9.624</v>
      </c>
      <c r="H314" s="64" t="n">
        <v>2.82</v>
      </c>
      <c r="I314" s="118" t="n">
        <v>7.91</v>
      </c>
      <c r="J314" s="71" t="n">
        <v>0</v>
      </c>
      <c r="K314" s="55" t="n">
        <v>9.546</v>
      </c>
      <c r="L314" s="105" t="n">
        <v>36.705</v>
      </c>
      <c r="M314" s="57" t="n">
        <v>307</v>
      </c>
      <c r="N314" s="58" t="n">
        <v>-2</v>
      </c>
      <c r="AV314" s="65"/>
    </row>
    <row r="315" customFormat="false" ht="12.75" hidden="false" customHeight="false" outlineLevel="0" collapsed="false">
      <c r="A315" s="46" t="n">
        <v>310</v>
      </c>
      <c r="B315" s="59" t="s">
        <v>1334</v>
      </c>
      <c r="C315" s="48" t="n">
        <v>678349</v>
      </c>
      <c r="D315" s="49" t="s">
        <v>131</v>
      </c>
      <c r="E315" s="78" t="s">
        <v>18</v>
      </c>
      <c r="F315" s="51" t="n">
        <v>9.607</v>
      </c>
      <c r="G315" s="52" t="n">
        <v>19.202</v>
      </c>
      <c r="H315" s="81" t="n">
        <v>0</v>
      </c>
      <c r="I315" s="118" t="n">
        <v>7.889</v>
      </c>
      <c r="J315" s="71" t="n">
        <v>0</v>
      </c>
      <c r="K315" s="77" t="n">
        <v>0</v>
      </c>
      <c r="L315" s="105" t="n">
        <v>36.698</v>
      </c>
      <c r="M315" s="57" t="n">
        <v>308</v>
      </c>
      <c r="N315" s="58" t="n">
        <v>-2</v>
      </c>
    </row>
    <row r="316" customFormat="false" ht="12.75" hidden="false" customHeight="false" outlineLevel="0" collapsed="false">
      <c r="A316" s="46" t="n">
        <v>311</v>
      </c>
      <c r="B316" s="59" t="s">
        <v>1335</v>
      </c>
      <c r="C316" s="48" t="n">
        <v>667600</v>
      </c>
      <c r="D316" s="49" t="s">
        <v>166</v>
      </c>
      <c r="E316" s="50" t="s">
        <v>18</v>
      </c>
      <c r="F316" s="51" t="n">
        <v>9.622</v>
      </c>
      <c r="G316" s="52" t="n">
        <v>9.613</v>
      </c>
      <c r="H316" s="64" t="n">
        <v>4.711</v>
      </c>
      <c r="I316" s="76" t="n">
        <v>0</v>
      </c>
      <c r="J316" s="52" t="n">
        <v>7.859</v>
      </c>
      <c r="K316" s="55" t="n">
        <v>9.557</v>
      </c>
      <c r="L316" s="105" t="n">
        <v>36.651</v>
      </c>
      <c r="M316" s="57" t="n">
        <v>312</v>
      </c>
      <c r="N316" s="58" t="n">
        <v>1</v>
      </c>
    </row>
    <row r="317" customFormat="false" ht="12.75" hidden="false" customHeight="false" outlineLevel="0" collapsed="false">
      <c r="A317" s="46" t="n">
        <v>312</v>
      </c>
      <c r="B317" s="59" t="s">
        <v>1336</v>
      </c>
      <c r="C317" s="48" t="n">
        <v>672031</v>
      </c>
      <c r="D317" s="49" t="s">
        <v>1136</v>
      </c>
      <c r="E317" s="119" t="s">
        <v>21</v>
      </c>
      <c r="F317" s="51" t="n">
        <v>9.625</v>
      </c>
      <c r="G317" s="52" t="n">
        <v>9.632</v>
      </c>
      <c r="H317" s="64" t="n">
        <v>1.645</v>
      </c>
      <c r="I317" s="54" t="n">
        <v>8.557</v>
      </c>
      <c r="J317" s="52" t="n">
        <v>8.639</v>
      </c>
      <c r="K317" s="55" t="n">
        <v>5.404</v>
      </c>
      <c r="L317" s="105" t="n">
        <v>36.453</v>
      </c>
      <c r="M317" s="57" t="n">
        <v>317</v>
      </c>
      <c r="N317" s="58" t="n">
        <v>5</v>
      </c>
    </row>
    <row r="318" customFormat="false" ht="12.75" hidden="false" customHeight="false" outlineLevel="0" collapsed="false">
      <c r="A318" s="46" t="n">
        <v>313</v>
      </c>
      <c r="B318" s="59" t="s">
        <v>1337</v>
      </c>
      <c r="C318" s="48" t="n">
        <v>669132</v>
      </c>
      <c r="D318" s="49" t="s">
        <v>424</v>
      </c>
      <c r="E318" s="75" t="s">
        <v>18</v>
      </c>
      <c r="F318" s="51" t="n">
        <v>9.604</v>
      </c>
      <c r="G318" s="52" t="n">
        <v>9.621</v>
      </c>
      <c r="H318" s="81" t="n">
        <v>0</v>
      </c>
      <c r="I318" s="118" t="n">
        <v>15.748</v>
      </c>
      <c r="J318" s="71" t="n">
        <v>0</v>
      </c>
      <c r="K318" s="77" t="n">
        <v>0</v>
      </c>
      <c r="L318" s="105" t="n">
        <v>34.973</v>
      </c>
      <c r="M318" s="57" t="n">
        <v>313</v>
      </c>
      <c r="N318" s="58" t="n">
        <v>0</v>
      </c>
    </row>
    <row r="319" customFormat="false" ht="12.75" hidden="false" customHeight="false" outlineLevel="0" collapsed="false">
      <c r="A319" s="46" t="n">
        <v>314</v>
      </c>
      <c r="B319" s="59" t="s">
        <v>286</v>
      </c>
      <c r="C319" s="48" t="n">
        <v>656643</v>
      </c>
      <c r="D319" s="49" t="s">
        <v>25</v>
      </c>
      <c r="E319" s="78" t="s">
        <v>18</v>
      </c>
      <c r="F319" s="51" t="n">
        <v>19.209</v>
      </c>
      <c r="G319" s="71" t="n">
        <v>0</v>
      </c>
      <c r="H319" s="81" t="n">
        <v>0</v>
      </c>
      <c r="I319" s="118" t="n">
        <v>7.877</v>
      </c>
      <c r="J319" s="52" t="n">
        <v>7.87</v>
      </c>
      <c r="K319" s="77" t="n">
        <v>0</v>
      </c>
      <c r="L319" s="105" t="n">
        <v>34.956</v>
      </c>
      <c r="M319" s="57" t="n">
        <v>354</v>
      </c>
      <c r="N319" s="58" t="n">
        <v>40</v>
      </c>
    </row>
    <row r="320" customFormat="false" ht="12.75" hidden="false" customHeight="false" outlineLevel="0" collapsed="false">
      <c r="A320" s="46" t="n">
        <v>315</v>
      </c>
      <c r="B320" s="70" t="s">
        <v>1338</v>
      </c>
      <c r="C320" s="61" t="n">
        <v>663718</v>
      </c>
      <c r="D320" s="62" t="s">
        <v>1020</v>
      </c>
      <c r="E320" s="63" t="s">
        <v>18</v>
      </c>
      <c r="F320" s="51" t="n">
        <v>19.202</v>
      </c>
      <c r="G320" s="71" t="n">
        <v>0</v>
      </c>
      <c r="H320" s="64" t="n">
        <v>2.828</v>
      </c>
      <c r="I320" s="118" t="n">
        <v>7.899</v>
      </c>
      <c r="J320" s="71" t="n">
        <v>0</v>
      </c>
      <c r="K320" s="55" t="n">
        <v>4.878</v>
      </c>
      <c r="L320" s="105" t="n">
        <v>34.807</v>
      </c>
      <c r="M320" s="57" t="n">
        <v>314</v>
      </c>
      <c r="N320" s="58" t="n">
        <v>-1</v>
      </c>
    </row>
    <row r="321" customFormat="false" ht="12.75" hidden="false" customHeight="false" outlineLevel="0" collapsed="false">
      <c r="A321" s="46" t="n">
        <v>316</v>
      </c>
      <c r="B321" s="59" t="s">
        <v>1339</v>
      </c>
      <c r="C321" s="48" t="n">
        <v>682367</v>
      </c>
      <c r="D321" s="49" t="s">
        <v>29</v>
      </c>
      <c r="E321" s="119" t="s">
        <v>21</v>
      </c>
      <c r="F321" s="80" t="n">
        <v>0</v>
      </c>
      <c r="G321" s="71" t="n">
        <v>0</v>
      </c>
      <c r="H321" s="81" t="n">
        <v>0</v>
      </c>
      <c r="I321" s="54" t="n">
        <v>34.206</v>
      </c>
      <c r="J321" s="71" t="n">
        <v>0</v>
      </c>
      <c r="K321" s="77" t="n">
        <v>0</v>
      </c>
      <c r="L321" s="105" t="n">
        <v>34.206</v>
      </c>
      <c r="M321" s="57" t="n">
        <v>315</v>
      </c>
      <c r="N321" s="58" t="n">
        <v>-1</v>
      </c>
    </row>
    <row r="322" customFormat="false" ht="12.75" hidden="false" customHeight="false" outlineLevel="0" collapsed="false">
      <c r="A322" s="46" t="n">
        <v>317</v>
      </c>
      <c r="B322" s="59" t="s">
        <v>1340</v>
      </c>
      <c r="C322" s="48" t="n">
        <v>677632</v>
      </c>
      <c r="D322" s="49" t="s">
        <v>166</v>
      </c>
      <c r="E322" s="85" t="s">
        <v>21</v>
      </c>
      <c r="F322" s="51" t="n">
        <v>9.601</v>
      </c>
      <c r="G322" s="52" t="n">
        <v>19.201</v>
      </c>
      <c r="H322" s="64" t="n">
        <v>1.424</v>
      </c>
      <c r="I322" s="76" t="n">
        <v>0</v>
      </c>
      <c r="J322" s="71" t="n">
        <v>0</v>
      </c>
      <c r="K322" s="55" t="n">
        <v>5.393</v>
      </c>
      <c r="L322" s="105" t="n">
        <v>34.195</v>
      </c>
      <c r="M322" s="57" t="n">
        <v>263</v>
      </c>
      <c r="N322" s="58" t="n">
        <v>-54</v>
      </c>
    </row>
    <row r="323" customFormat="false" ht="12.75" hidden="false" customHeight="false" outlineLevel="0" collapsed="false">
      <c r="A323" s="46" t="n">
        <v>318</v>
      </c>
      <c r="B323" s="59" t="s">
        <v>1341</v>
      </c>
      <c r="C323" s="48" t="n">
        <v>675916</v>
      </c>
      <c r="D323" s="49" t="s">
        <v>166</v>
      </c>
      <c r="E323" s="78" t="s">
        <v>21</v>
      </c>
      <c r="F323" s="51" t="n">
        <v>9.608</v>
      </c>
      <c r="G323" s="52" t="n">
        <v>9.615</v>
      </c>
      <c r="H323" s="64" t="n">
        <v>1.442</v>
      </c>
      <c r="I323" s="54" t="n">
        <v>4.402</v>
      </c>
      <c r="J323" s="52" t="n">
        <v>8.65</v>
      </c>
      <c r="K323" s="55" t="n">
        <v>5.407</v>
      </c>
      <c r="L323" s="105" t="n">
        <v>33.28</v>
      </c>
      <c r="M323" s="57" t="n">
        <v>323</v>
      </c>
      <c r="N323" s="58" t="n">
        <v>5</v>
      </c>
    </row>
    <row r="324" customFormat="false" ht="12.75" hidden="false" customHeight="false" outlineLevel="0" collapsed="false">
      <c r="A324" s="46" t="n">
        <v>319</v>
      </c>
      <c r="B324" s="59" t="s">
        <v>1342</v>
      </c>
      <c r="C324" s="48" t="n">
        <v>664941</v>
      </c>
      <c r="D324" s="49" t="s">
        <v>51</v>
      </c>
      <c r="E324" s="119" t="s">
        <v>21</v>
      </c>
      <c r="F324" s="51" t="n">
        <v>9.626</v>
      </c>
      <c r="G324" s="52" t="n">
        <v>19.206</v>
      </c>
      <c r="H324" s="81" t="n">
        <v>0</v>
      </c>
      <c r="I324" s="54" t="n">
        <v>4.371</v>
      </c>
      <c r="J324" s="71" t="n">
        <v>0</v>
      </c>
      <c r="K324" s="77" t="n">
        <v>0</v>
      </c>
      <c r="L324" s="105" t="n">
        <v>33.203</v>
      </c>
      <c r="M324" s="57" t="n">
        <v>318</v>
      </c>
      <c r="N324" s="58" t="n">
        <v>-1</v>
      </c>
    </row>
    <row r="325" customFormat="false" ht="12.75" hidden="false" customHeight="false" outlineLevel="0" collapsed="false">
      <c r="A325" s="46" t="n">
        <v>320</v>
      </c>
      <c r="B325" s="59" t="s">
        <v>1343</v>
      </c>
      <c r="C325" s="48" t="n">
        <v>661738</v>
      </c>
      <c r="D325" s="49" t="s">
        <v>708</v>
      </c>
      <c r="E325" s="119" t="s">
        <v>21</v>
      </c>
      <c r="F325" s="51" t="n">
        <v>9.62</v>
      </c>
      <c r="G325" s="52" t="n">
        <v>9.63</v>
      </c>
      <c r="H325" s="64" t="n">
        <v>1.763</v>
      </c>
      <c r="I325" s="54" t="n">
        <v>8.555</v>
      </c>
      <c r="J325" s="71" t="n">
        <v>0</v>
      </c>
      <c r="K325" s="55" t="n">
        <v>5.397</v>
      </c>
      <c r="L325" s="105" t="n">
        <v>33.202</v>
      </c>
      <c r="M325" s="57" t="n">
        <v>319</v>
      </c>
      <c r="N325" s="58" t="n">
        <v>-1</v>
      </c>
    </row>
    <row r="326" customFormat="false" ht="12.75" hidden="false" customHeight="false" outlineLevel="0" collapsed="false">
      <c r="A326" s="46" t="n">
        <v>321</v>
      </c>
      <c r="B326" s="59" t="s">
        <v>214</v>
      </c>
      <c r="C326" s="48" t="n">
        <v>654743</v>
      </c>
      <c r="D326" s="49" t="s">
        <v>42</v>
      </c>
      <c r="E326" s="78" t="s">
        <v>21</v>
      </c>
      <c r="F326" s="51" t="n">
        <v>9.622</v>
      </c>
      <c r="G326" s="52" t="n">
        <v>19.203</v>
      </c>
      <c r="H326" s="81" t="n">
        <v>0</v>
      </c>
      <c r="I326" s="54" t="n">
        <v>4.376</v>
      </c>
      <c r="J326" s="71" t="n">
        <v>0</v>
      </c>
      <c r="K326" s="77" t="n">
        <v>0</v>
      </c>
      <c r="L326" s="105" t="n">
        <v>33.201</v>
      </c>
      <c r="M326" s="57" t="n">
        <v>320</v>
      </c>
      <c r="N326" s="58" t="n">
        <v>-1</v>
      </c>
    </row>
    <row r="327" customFormat="false" ht="12.75" hidden="false" customHeight="false" outlineLevel="0" collapsed="false">
      <c r="A327" s="46" t="n">
        <v>322</v>
      </c>
      <c r="B327" s="59" t="s">
        <v>1344</v>
      </c>
      <c r="C327" s="48" t="n">
        <v>675372</v>
      </c>
      <c r="D327" s="49" t="s">
        <v>172</v>
      </c>
      <c r="E327" s="75" t="s">
        <v>21</v>
      </c>
      <c r="F327" s="51" t="n">
        <v>9.603</v>
      </c>
      <c r="G327" s="52" t="n">
        <v>9.612</v>
      </c>
      <c r="H327" s="81" t="n">
        <v>0</v>
      </c>
      <c r="I327" s="54" t="n">
        <v>4.387</v>
      </c>
      <c r="J327" s="52" t="n">
        <v>8.648</v>
      </c>
      <c r="K327" s="77" t="n">
        <v>0</v>
      </c>
      <c r="L327" s="105" t="n">
        <v>32.25</v>
      </c>
      <c r="M327" s="57" t="n">
        <v>374</v>
      </c>
      <c r="N327" s="58" t="n">
        <v>52</v>
      </c>
    </row>
    <row r="328" customFormat="false" ht="12.75" hidden="false" customHeight="false" outlineLevel="0" collapsed="false">
      <c r="A328" s="46" t="n">
        <v>323</v>
      </c>
      <c r="B328" s="59" t="s">
        <v>1345</v>
      </c>
      <c r="C328" s="48" t="n">
        <v>676734</v>
      </c>
      <c r="D328" s="49" t="s">
        <v>422</v>
      </c>
      <c r="E328" s="50" t="s">
        <v>18</v>
      </c>
      <c r="F328" s="51" t="n">
        <v>9.617</v>
      </c>
      <c r="G328" s="52" t="n">
        <v>9.609</v>
      </c>
      <c r="H328" s="64" t="n">
        <v>2.815</v>
      </c>
      <c r="I328" s="118" t="n">
        <v>7.895</v>
      </c>
      <c r="J328" s="71" t="n">
        <v>0</v>
      </c>
      <c r="K328" s="55" t="n">
        <v>4.879</v>
      </c>
      <c r="L328" s="105" t="n">
        <v>32</v>
      </c>
      <c r="M328" s="57" t="n">
        <v>324</v>
      </c>
      <c r="N328" s="58" t="n">
        <v>1</v>
      </c>
    </row>
    <row r="329" customFormat="false" ht="12.75" hidden="false" customHeight="false" outlineLevel="0" collapsed="false">
      <c r="A329" s="46" t="n">
        <v>324</v>
      </c>
      <c r="B329" s="59" t="s">
        <v>1346</v>
      </c>
      <c r="C329" s="48" t="n">
        <v>672358</v>
      </c>
      <c r="D329" s="49" t="s">
        <v>166</v>
      </c>
      <c r="E329" s="50" t="s">
        <v>18</v>
      </c>
      <c r="F329" s="51" t="n">
        <v>4.853</v>
      </c>
      <c r="G329" s="52" t="n">
        <v>9.63</v>
      </c>
      <c r="H329" s="64" t="n">
        <v>4.714</v>
      </c>
      <c r="I329" s="118" t="n">
        <v>7.901</v>
      </c>
      <c r="J329" s="52" t="n">
        <v>7.884</v>
      </c>
      <c r="K329" s="55" t="n">
        <v>9.554</v>
      </c>
      <c r="L329" s="105" t="n">
        <v>31.938</v>
      </c>
      <c r="M329" s="57" t="n">
        <v>298</v>
      </c>
      <c r="N329" s="58" t="n">
        <v>-26</v>
      </c>
    </row>
    <row r="330" customFormat="false" ht="12.75" hidden="false" customHeight="false" outlineLevel="0" collapsed="false">
      <c r="A330" s="46" t="n">
        <v>325</v>
      </c>
      <c r="B330" s="59" t="s">
        <v>1347</v>
      </c>
      <c r="C330" s="48" t="n">
        <v>669284</v>
      </c>
      <c r="D330" s="49" t="s">
        <v>1178</v>
      </c>
      <c r="E330" s="50" t="s">
        <v>18</v>
      </c>
      <c r="F330" s="51" t="n">
        <v>4.845</v>
      </c>
      <c r="G330" s="52" t="n">
        <v>9.625</v>
      </c>
      <c r="H330" s="64" t="n">
        <v>4.713</v>
      </c>
      <c r="I330" s="118" t="n">
        <v>7.89</v>
      </c>
      <c r="J330" s="52" t="n">
        <v>7.858</v>
      </c>
      <c r="K330" s="55" t="n">
        <v>9.527</v>
      </c>
      <c r="L330" s="105" t="n">
        <v>31.887</v>
      </c>
      <c r="M330" s="57" t="n">
        <v>326</v>
      </c>
      <c r="N330" s="58" t="n">
        <v>1</v>
      </c>
    </row>
    <row r="331" customFormat="false" ht="12.75" hidden="false" customHeight="false" outlineLevel="0" collapsed="false">
      <c r="A331" s="46" t="n">
        <v>326</v>
      </c>
      <c r="B331" s="59" t="s">
        <v>1348</v>
      </c>
      <c r="C331" s="48" t="n">
        <v>644562</v>
      </c>
      <c r="D331" s="49" t="s">
        <v>1178</v>
      </c>
      <c r="E331" s="50" t="s">
        <v>18</v>
      </c>
      <c r="F331" s="51" t="n">
        <v>4.825</v>
      </c>
      <c r="G331" s="52" t="n">
        <v>9.601</v>
      </c>
      <c r="H331" s="64" t="n">
        <v>2.383</v>
      </c>
      <c r="I331" s="118" t="n">
        <v>7.886</v>
      </c>
      <c r="J331" s="52" t="n">
        <v>7.841</v>
      </c>
      <c r="K331" s="55" t="n">
        <v>9.532</v>
      </c>
      <c r="L331" s="105" t="n">
        <v>31.844</v>
      </c>
      <c r="M331" s="57" t="n">
        <v>299</v>
      </c>
      <c r="N331" s="58" t="n">
        <v>-27</v>
      </c>
    </row>
    <row r="332" customFormat="false" ht="12.75" hidden="false" customHeight="false" outlineLevel="0" collapsed="false">
      <c r="A332" s="46" t="n">
        <v>327</v>
      </c>
      <c r="B332" s="59" t="s">
        <v>1349</v>
      </c>
      <c r="C332" s="48" t="n">
        <v>673603</v>
      </c>
      <c r="D332" s="49" t="s">
        <v>1350</v>
      </c>
      <c r="E332" s="75" t="s">
        <v>21</v>
      </c>
      <c r="F332" s="51" t="n">
        <v>4.858</v>
      </c>
      <c r="G332" s="52" t="n">
        <v>9.622</v>
      </c>
      <c r="H332" s="81" t="n">
        <v>0</v>
      </c>
      <c r="I332" s="54" t="n">
        <v>8.562</v>
      </c>
      <c r="J332" s="52" t="n">
        <v>8.647</v>
      </c>
      <c r="K332" s="77" t="n">
        <v>0</v>
      </c>
      <c r="L332" s="105" t="n">
        <v>31.689</v>
      </c>
      <c r="M332" s="57" t="n">
        <v>381</v>
      </c>
      <c r="N332" s="58" t="n">
        <v>54</v>
      </c>
    </row>
    <row r="333" customFormat="false" ht="12.75" hidden="false" customHeight="false" outlineLevel="0" collapsed="false">
      <c r="A333" s="46" t="n">
        <v>328</v>
      </c>
      <c r="B333" s="59" t="s">
        <v>1351</v>
      </c>
      <c r="C333" s="48" t="n">
        <v>680074</v>
      </c>
      <c r="D333" s="49" t="s">
        <v>1352</v>
      </c>
      <c r="E333" s="75" t="s">
        <v>21</v>
      </c>
      <c r="F333" s="51" t="n">
        <v>4.862</v>
      </c>
      <c r="G333" s="52" t="n">
        <v>9.618</v>
      </c>
      <c r="H333" s="81" t="n">
        <v>0</v>
      </c>
      <c r="I333" s="54" t="n">
        <v>8.567</v>
      </c>
      <c r="J333" s="52" t="n">
        <v>8.64</v>
      </c>
      <c r="K333" s="77" t="n">
        <v>0</v>
      </c>
      <c r="L333" s="105" t="n">
        <v>31.687</v>
      </c>
      <c r="M333" s="57" t="n">
        <v>380</v>
      </c>
      <c r="N333" s="58" t="n">
        <v>52</v>
      </c>
    </row>
    <row r="334" customFormat="false" ht="12.75" hidden="false" customHeight="false" outlineLevel="0" collapsed="false">
      <c r="A334" s="46" t="n">
        <v>329</v>
      </c>
      <c r="B334" s="59" t="s">
        <v>196</v>
      </c>
      <c r="C334" s="48" t="n">
        <v>652012</v>
      </c>
      <c r="D334" s="49" t="s">
        <v>73</v>
      </c>
      <c r="E334" s="75" t="s">
        <v>18</v>
      </c>
      <c r="F334" s="80" t="n">
        <v>0</v>
      </c>
      <c r="G334" s="71" t="n">
        <v>0</v>
      </c>
      <c r="H334" s="81" t="n">
        <v>0</v>
      </c>
      <c r="I334" s="118" t="n">
        <v>31.483</v>
      </c>
      <c r="J334" s="71" t="n">
        <v>0</v>
      </c>
      <c r="K334" s="77" t="n">
        <v>0</v>
      </c>
      <c r="L334" s="105" t="n">
        <v>31.483</v>
      </c>
      <c r="M334" s="57" t="n">
        <v>327</v>
      </c>
      <c r="N334" s="58" t="n">
        <v>-2</v>
      </c>
    </row>
    <row r="335" customFormat="false" ht="12.75" hidden="false" customHeight="false" outlineLevel="0" collapsed="false">
      <c r="A335" s="46" t="n">
        <v>330</v>
      </c>
      <c r="B335" s="59" t="s">
        <v>1353</v>
      </c>
      <c r="C335" s="48" t="n">
        <v>661708</v>
      </c>
      <c r="D335" s="49" t="s">
        <v>1110</v>
      </c>
      <c r="E335" s="50" t="s">
        <v>21</v>
      </c>
      <c r="F335" s="51" t="n">
        <v>19.21</v>
      </c>
      <c r="G335" s="71" t="n">
        <v>0</v>
      </c>
      <c r="H335" s="64" t="n">
        <v>6.539</v>
      </c>
      <c r="I335" s="76" t="n">
        <v>0</v>
      </c>
      <c r="J335" s="71" t="n">
        <v>0</v>
      </c>
      <c r="K335" s="55" t="n">
        <v>5.408</v>
      </c>
      <c r="L335" s="105" t="n">
        <v>31.157</v>
      </c>
      <c r="M335" s="57" t="n">
        <v>328</v>
      </c>
      <c r="N335" s="58" t="n">
        <v>-2</v>
      </c>
    </row>
    <row r="336" customFormat="false" ht="14.25" hidden="false" customHeight="true" outlineLevel="0" collapsed="false">
      <c r="A336" s="46" t="n">
        <v>331</v>
      </c>
      <c r="B336" s="59" t="s">
        <v>1354</v>
      </c>
      <c r="C336" s="48" t="n">
        <v>666202</v>
      </c>
      <c r="D336" s="49" t="s">
        <v>1173</v>
      </c>
      <c r="E336" s="119" t="s">
        <v>21</v>
      </c>
      <c r="F336" s="80" t="n">
        <v>0</v>
      </c>
      <c r="G336" s="52" t="n">
        <v>9.629</v>
      </c>
      <c r="H336" s="64" t="n">
        <v>1.755</v>
      </c>
      <c r="I336" s="54" t="n">
        <v>8.559</v>
      </c>
      <c r="J336" s="52" t="n">
        <v>8.626</v>
      </c>
      <c r="K336" s="55" t="n">
        <v>10.617</v>
      </c>
      <c r="L336" s="105" t="n">
        <v>30.627</v>
      </c>
      <c r="M336" s="57" t="n">
        <v>330</v>
      </c>
      <c r="N336" s="58" t="n">
        <v>-1</v>
      </c>
    </row>
    <row r="337" customFormat="false" ht="14.25" hidden="false" customHeight="true" outlineLevel="0" collapsed="false">
      <c r="A337" s="46" t="n">
        <v>332</v>
      </c>
      <c r="B337" s="59" t="s">
        <v>1355</v>
      </c>
      <c r="C337" s="48" t="n">
        <v>645636</v>
      </c>
      <c r="D337" s="49" t="s">
        <v>1029</v>
      </c>
      <c r="E337" s="50" t="s">
        <v>21</v>
      </c>
      <c r="F337" s="51" t="n">
        <v>9.629</v>
      </c>
      <c r="G337" s="71" t="n">
        <v>0</v>
      </c>
      <c r="H337" s="64" t="n">
        <v>1.767</v>
      </c>
      <c r="I337" s="76" t="n">
        <v>0</v>
      </c>
      <c r="J337" s="52" t="n">
        <v>8.633</v>
      </c>
      <c r="K337" s="55" t="n">
        <v>10.595</v>
      </c>
      <c r="L337" s="105" t="n">
        <v>30.624</v>
      </c>
      <c r="M337" s="57" t="n">
        <v>395</v>
      </c>
      <c r="N337" s="58" t="n">
        <v>63</v>
      </c>
    </row>
    <row r="338" customFormat="false" ht="14.25" hidden="false" customHeight="true" outlineLevel="0" collapsed="false">
      <c r="A338" s="46" t="n">
        <v>333</v>
      </c>
      <c r="B338" s="59" t="s">
        <v>1356</v>
      </c>
      <c r="C338" s="48" t="n">
        <v>675476</v>
      </c>
      <c r="D338" s="49" t="s">
        <v>29</v>
      </c>
      <c r="E338" s="85" t="s">
        <v>21</v>
      </c>
      <c r="F338" s="80" t="n">
        <v>0</v>
      </c>
      <c r="G338" s="52" t="n">
        <v>9.614</v>
      </c>
      <c r="H338" s="64" t="n">
        <v>1.435</v>
      </c>
      <c r="I338" s="54" t="n">
        <v>4.366</v>
      </c>
      <c r="J338" s="52" t="n">
        <v>8.654</v>
      </c>
      <c r="K338" s="55" t="n">
        <v>10.567</v>
      </c>
      <c r="L338" s="105" t="n">
        <v>30.27</v>
      </c>
      <c r="M338" s="57" t="n">
        <v>333</v>
      </c>
      <c r="N338" s="58" t="n">
        <v>0</v>
      </c>
    </row>
    <row r="339" customFormat="false" ht="14.25" hidden="false" customHeight="true" outlineLevel="0" collapsed="false">
      <c r="A339" s="46" t="n">
        <v>334</v>
      </c>
      <c r="B339" s="59" t="s">
        <v>1357</v>
      </c>
      <c r="C339" s="48" t="n">
        <v>648022</v>
      </c>
      <c r="D339" s="49" t="s">
        <v>1350</v>
      </c>
      <c r="E339" s="75" t="s">
        <v>18</v>
      </c>
      <c r="F339" s="51" t="n">
        <v>4.835</v>
      </c>
      <c r="G339" s="52" t="n">
        <v>9.617</v>
      </c>
      <c r="H339" s="81" t="n">
        <v>0</v>
      </c>
      <c r="I339" s="118" t="n">
        <v>7.875</v>
      </c>
      <c r="J339" s="52" t="n">
        <v>7.863</v>
      </c>
      <c r="K339" s="77" t="n">
        <v>0</v>
      </c>
      <c r="L339" s="105" t="n">
        <v>30.19</v>
      </c>
      <c r="M339" s="57" t="n">
        <v>390</v>
      </c>
      <c r="N339" s="58" t="n">
        <v>56</v>
      </c>
    </row>
    <row r="340" customFormat="false" ht="14.25" hidden="false" customHeight="true" outlineLevel="0" collapsed="false">
      <c r="A340" s="46" t="n">
        <v>335</v>
      </c>
      <c r="B340" s="59" t="s">
        <v>1358</v>
      </c>
      <c r="C340" s="48" t="n">
        <v>662142</v>
      </c>
      <c r="D340" s="49" t="s">
        <v>29</v>
      </c>
      <c r="E340" s="50" t="s">
        <v>18</v>
      </c>
      <c r="F340" s="80" t="n">
        <v>0</v>
      </c>
      <c r="G340" s="71" t="n">
        <v>0</v>
      </c>
      <c r="H340" s="64" t="n">
        <v>4.712</v>
      </c>
      <c r="I340" s="118" t="n">
        <v>15.754</v>
      </c>
      <c r="J340" s="52" t="n">
        <v>7.846</v>
      </c>
      <c r="K340" s="55" t="n">
        <v>9.552</v>
      </c>
      <c r="L340" s="105" t="n">
        <v>30.018</v>
      </c>
      <c r="M340" s="57" t="n">
        <v>332</v>
      </c>
      <c r="N340" s="58" t="n">
        <v>-3</v>
      </c>
    </row>
    <row r="341" customFormat="false" ht="14.25" hidden="false" customHeight="true" outlineLevel="0" collapsed="false">
      <c r="A341" s="46" t="n">
        <v>336</v>
      </c>
      <c r="B341" s="59" t="s">
        <v>1359</v>
      </c>
      <c r="C341" s="48" t="n">
        <v>661903</v>
      </c>
      <c r="D341" s="49" t="s">
        <v>1360</v>
      </c>
      <c r="E341" s="50" t="s">
        <v>21</v>
      </c>
      <c r="F341" s="80" t="n">
        <v>0</v>
      </c>
      <c r="G341" s="52" t="n">
        <v>19.208</v>
      </c>
      <c r="H341" s="64" t="n">
        <v>1.434</v>
      </c>
      <c r="I341" s="76" t="n">
        <v>0</v>
      </c>
      <c r="J341" s="52" t="n">
        <v>8.623</v>
      </c>
      <c r="K341" s="77" t="n">
        <v>0</v>
      </c>
      <c r="L341" s="105" t="n">
        <v>29.265</v>
      </c>
      <c r="M341" s="57" t="n">
        <v>402</v>
      </c>
      <c r="N341" s="58" t="n">
        <v>66</v>
      </c>
    </row>
    <row r="342" customFormat="false" ht="14.25" hidden="false" customHeight="true" outlineLevel="0" collapsed="false">
      <c r="A342" s="46" t="n">
        <v>337</v>
      </c>
      <c r="B342" s="59" t="s">
        <v>1361</v>
      </c>
      <c r="C342" s="48" t="n">
        <v>672601</v>
      </c>
      <c r="D342" s="49" t="s">
        <v>1105</v>
      </c>
      <c r="E342" s="78" t="s">
        <v>21</v>
      </c>
      <c r="F342" s="51" t="n">
        <v>9.603</v>
      </c>
      <c r="G342" s="52" t="n">
        <v>9.604</v>
      </c>
      <c r="H342" s="81" t="n">
        <v>0</v>
      </c>
      <c r="I342" s="54" t="n">
        <v>4.353</v>
      </c>
      <c r="J342" s="71" t="n">
        <v>0</v>
      </c>
      <c r="K342" s="55" t="n">
        <v>5.361</v>
      </c>
      <c r="L342" s="105" t="n">
        <v>28.921</v>
      </c>
      <c r="M342" s="57" t="n">
        <v>334</v>
      </c>
      <c r="N342" s="58" t="n">
        <v>-3</v>
      </c>
    </row>
    <row r="343" customFormat="false" ht="14.25" hidden="false" customHeight="true" outlineLevel="0" collapsed="false">
      <c r="A343" s="46" t="n">
        <v>338</v>
      </c>
      <c r="B343" s="59" t="s">
        <v>1362</v>
      </c>
      <c r="C343" s="48" t="n">
        <v>675213</v>
      </c>
      <c r="D343" s="49" t="s">
        <v>1250</v>
      </c>
      <c r="E343" s="78" t="s">
        <v>21</v>
      </c>
      <c r="F343" s="51" t="n">
        <v>9.63</v>
      </c>
      <c r="G343" s="52" t="n">
        <v>19.216</v>
      </c>
      <c r="H343" s="64" t="n">
        <v>1.13</v>
      </c>
      <c r="I343" s="76" t="n">
        <v>0</v>
      </c>
      <c r="J343" s="71" t="n">
        <v>0</v>
      </c>
      <c r="K343" s="77" t="n">
        <v>0</v>
      </c>
      <c r="L343" s="105" t="n">
        <v>28.846</v>
      </c>
      <c r="M343" s="57" t="n">
        <v>335</v>
      </c>
      <c r="N343" s="58" t="n">
        <v>-3</v>
      </c>
    </row>
    <row r="344" customFormat="false" ht="14.25" hidden="false" customHeight="true" outlineLevel="0" collapsed="false">
      <c r="A344" s="46" t="n">
        <v>339</v>
      </c>
      <c r="B344" s="59" t="s">
        <v>464</v>
      </c>
      <c r="C344" s="48" t="n">
        <v>664113</v>
      </c>
      <c r="D344" s="49" t="s">
        <v>465</v>
      </c>
      <c r="E344" s="75" t="s">
        <v>21</v>
      </c>
      <c r="F344" s="51" t="n">
        <v>9.624</v>
      </c>
      <c r="G344" s="52" t="n">
        <v>19.215</v>
      </c>
      <c r="H344" s="81" t="n">
        <v>0</v>
      </c>
      <c r="I344" s="76" t="n">
        <v>0</v>
      </c>
      <c r="J344" s="71" t="n">
        <v>0</v>
      </c>
      <c r="K344" s="77" t="n">
        <v>0</v>
      </c>
      <c r="L344" s="105" t="n">
        <v>28.839</v>
      </c>
      <c r="M344" s="57" t="n">
        <v>336</v>
      </c>
      <c r="N344" s="58" t="n">
        <v>-3</v>
      </c>
    </row>
    <row r="345" customFormat="false" ht="14.25" hidden="false" customHeight="true" outlineLevel="0" collapsed="false">
      <c r="A345" s="46" t="n">
        <v>340</v>
      </c>
      <c r="B345" s="59" t="s">
        <v>1363</v>
      </c>
      <c r="C345" s="48" t="n">
        <v>667482</v>
      </c>
      <c r="D345" s="49" t="s">
        <v>1250</v>
      </c>
      <c r="E345" s="75" t="s">
        <v>21</v>
      </c>
      <c r="F345" s="51" t="n">
        <v>9.623</v>
      </c>
      <c r="G345" s="52" t="n">
        <v>19.209</v>
      </c>
      <c r="H345" s="81" t="n">
        <v>0</v>
      </c>
      <c r="I345" s="76" t="n">
        <v>0</v>
      </c>
      <c r="J345" s="71" t="n">
        <v>0</v>
      </c>
      <c r="K345" s="77" t="n">
        <v>0</v>
      </c>
      <c r="L345" s="105" t="n">
        <v>28.832</v>
      </c>
      <c r="M345" s="57" t="n">
        <v>337</v>
      </c>
      <c r="N345" s="58" t="n">
        <v>-3</v>
      </c>
    </row>
    <row r="346" customFormat="false" ht="14.25" hidden="false" customHeight="true" outlineLevel="0" collapsed="false">
      <c r="A346" s="46" t="n">
        <v>341</v>
      </c>
      <c r="B346" s="59" t="s">
        <v>1364</v>
      </c>
      <c r="C346" s="48" t="n">
        <v>673177</v>
      </c>
      <c r="D346" s="49" t="s">
        <v>71</v>
      </c>
      <c r="E346" s="78" t="s">
        <v>21</v>
      </c>
      <c r="F346" s="51" t="n">
        <v>9.62</v>
      </c>
      <c r="G346" s="52" t="n">
        <v>19.208</v>
      </c>
      <c r="H346" s="64" t="n">
        <v>1.125</v>
      </c>
      <c r="I346" s="76" t="n">
        <v>0</v>
      </c>
      <c r="J346" s="71" t="n">
        <v>0</v>
      </c>
      <c r="K346" s="77" t="n">
        <v>0</v>
      </c>
      <c r="L346" s="105" t="n">
        <v>28.828</v>
      </c>
      <c r="M346" s="57" t="n">
        <v>338</v>
      </c>
      <c r="N346" s="58" t="n">
        <v>-3</v>
      </c>
    </row>
    <row r="347" customFormat="false" ht="14.25" hidden="false" customHeight="true" outlineLevel="0" collapsed="false">
      <c r="A347" s="46" t="n">
        <v>342</v>
      </c>
      <c r="B347" s="59" t="s">
        <v>1365</v>
      </c>
      <c r="C347" s="48" t="n">
        <v>657515</v>
      </c>
      <c r="D347" s="49" t="s">
        <v>1366</v>
      </c>
      <c r="E347" s="50" t="s">
        <v>18</v>
      </c>
      <c r="F347" s="51" t="n">
        <v>9.629</v>
      </c>
      <c r="G347" s="52" t="n">
        <v>9.625</v>
      </c>
      <c r="H347" s="64" t="n">
        <v>2.83</v>
      </c>
      <c r="I347" s="76" t="n">
        <v>0</v>
      </c>
      <c r="J347" s="71" t="n">
        <v>0</v>
      </c>
      <c r="K347" s="55" t="n">
        <v>9.536</v>
      </c>
      <c r="L347" s="105" t="n">
        <v>28.79</v>
      </c>
      <c r="M347" s="57" t="n">
        <v>339</v>
      </c>
      <c r="N347" s="58" t="n">
        <v>-3</v>
      </c>
    </row>
    <row r="348" customFormat="false" ht="14.25" hidden="false" customHeight="true" outlineLevel="0" collapsed="false">
      <c r="A348" s="46" t="n">
        <v>343</v>
      </c>
      <c r="B348" s="59" t="s">
        <v>1367</v>
      </c>
      <c r="C348" s="48" t="n">
        <v>672087</v>
      </c>
      <c r="D348" s="49" t="s">
        <v>1059</v>
      </c>
      <c r="E348" s="78" t="s">
        <v>21</v>
      </c>
      <c r="F348" s="51" t="n">
        <v>9.626</v>
      </c>
      <c r="G348" s="71" t="n">
        <v>0</v>
      </c>
      <c r="H348" s="81" t="n">
        <v>0</v>
      </c>
      <c r="I348" s="54" t="n">
        <v>8.553</v>
      </c>
      <c r="J348" s="71" t="n">
        <v>0</v>
      </c>
      <c r="K348" s="55" t="n">
        <v>10.566</v>
      </c>
      <c r="L348" s="105" t="n">
        <v>28.745</v>
      </c>
      <c r="M348" s="57" t="n">
        <v>340</v>
      </c>
      <c r="N348" s="58" t="n">
        <v>-3</v>
      </c>
    </row>
    <row r="349" customFormat="false" ht="14.25" hidden="false" customHeight="true" outlineLevel="0" collapsed="false">
      <c r="A349" s="46" t="n">
        <v>344</v>
      </c>
      <c r="B349" s="59" t="s">
        <v>1368</v>
      </c>
      <c r="C349" s="48" t="n">
        <v>663874</v>
      </c>
      <c r="D349" s="49" t="s">
        <v>225</v>
      </c>
      <c r="E349" s="50" t="s">
        <v>21</v>
      </c>
      <c r="F349" s="51" t="n">
        <v>9.629</v>
      </c>
      <c r="G349" s="71" t="n">
        <v>0</v>
      </c>
      <c r="H349" s="64" t="n">
        <v>1.661</v>
      </c>
      <c r="I349" s="54" t="n">
        <v>8.594</v>
      </c>
      <c r="J349" s="52" t="n">
        <v>8.661</v>
      </c>
      <c r="K349" s="77" t="n">
        <v>0</v>
      </c>
      <c r="L349" s="105" t="n">
        <v>28.545</v>
      </c>
      <c r="M349" s="57" t="n">
        <v>350</v>
      </c>
      <c r="N349" s="58" t="n">
        <v>6</v>
      </c>
    </row>
    <row r="350" customFormat="false" ht="14.25" hidden="false" customHeight="true" outlineLevel="0" collapsed="false">
      <c r="A350" s="46" t="n">
        <v>345</v>
      </c>
      <c r="B350" s="59" t="s">
        <v>1369</v>
      </c>
      <c r="C350" s="48" t="n">
        <v>676489</v>
      </c>
      <c r="D350" s="49" t="s">
        <v>529</v>
      </c>
      <c r="E350" s="85" t="s">
        <v>21</v>
      </c>
      <c r="F350" s="51" t="n">
        <v>4.852</v>
      </c>
      <c r="G350" s="52" t="n">
        <v>9.624</v>
      </c>
      <c r="H350" s="81" t="n">
        <v>0</v>
      </c>
      <c r="I350" s="76" t="n">
        <v>0</v>
      </c>
      <c r="J350" s="52" t="n">
        <v>8.654</v>
      </c>
      <c r="K350" s="55" t="n">
        <v>5.374</v>
      </c>
      <c r="L350" s="105" t="n">
        <v>28.504</v>
      </c>
      <c r="M350" s="57" t="n">
        <v>351</v>
      </c>
      <c r="N350" s="58" t="n">
        <v>6</v>
      </c>
    </row>
    <row r="351" customFormat="false" ht="14.25" hidden="false" customHeight="true" outlineLevel="0" collapsed="false">
      <c r="A351" s="46" t="n">
        <v>346</v>
      </c>
      <c r="B351" s="59" t="s">
        <v>1370</v>
      </c>
      <c r="C351" s="48" t="n">
        <v>663916</v>
      </c>
      <c r="D351" s="49" t="s">
        <v>163</v>
      </c>
      <c r="E351" s="50" t="s">
        <v>21</v>
      </c>
      <c r="F351" s="51" t="n">
        <v>9.628</v>
      </c>
      <c r="G351" s="71" t="n">
        <v>0</v>
      </c>
      <c r="H351" s="64" t="n">
        <v>1.768</v>
      </c>
      <c r="I351" s="54" t="n">
        <v>17.101</v>
      </c>
      <c r="J351" s="71" t="n">
        <v>0</v>
      </c>
      <c r="K351" s="77" t="n">
        <v>0</v>
      </c>
      <c r="L351" s="105" t="n">
        <v>28.497</v>
      </c>
      <c r="M351" s="57" t="n">
        <v>343</v>
      </c>
      <c r="N351" s="58" t="n">
        <v>-3</v>
      </c>
    </row>
    <row r="352" customFormat="false" ht="14.25" hidden="false" customHeight="true" outlineLevel="0" collapsed="false">
      <c r="A352" s="46" t="n">
        <v>347</v>
      </c>
      <c r="B352" s="59" t="s">
        <v>1371</v>
      </c>
      <c r="C352" s="48" t="n">
        <v>644563</v>
      </c>
      <c r="D352" s="49" t="s">
        <v>1178</v>
      </c>
      <c r="E352" s="78" t="s">
        <v>21</v>
      </c>
      <c r="F352" s="51" t="n">
        <v>4.827</v>
      </c>
      <c r="G352" s="52" t="n">
        <v>9.631</v>
      </c>
      <c r="H352" s="64" t="n">
        <v>1.431</v>
      </c>
      <c r="I352" s="54" t="n">
        <v>8.581</v>
      </c>
      <c r="J352" s="71" t="n">
        <v>0</v>
      </c>
      <c r="K352" s="55" t="n">
        <v>5.396</v>
      </c>
      <c r="L352" s="105" t="n">
        <v>28.435</v>
      </c>
      <c r="M352" s="57" t="n">
        <v>329</v>
      </c>
      <c r="N352" s="58" t="n">
        <v>-18</v>
      </c>
    </row>
    <row r="353" customFormat="false" ht="14.25" hidden="false" customHeight="true" outlineLevel="0" collapsed="false">
      <c r="A353" s="46" t="n">
        <v>348</v>
      </c>
      <c r="B353" s="60" t="s">
        <v>1372</v>
      </c>
      <c r="C353" s="61" t="n">
        <v>676628</v>
      </c>
      <c r="D353" s="62" t="s">
        <v>1068</v>
      </c>
      <c r="E353" s="63" t="s">
        <v>18</v>
      </c>
      <c r="F353" s="80" t="n">
        <v>0</v>
      </c>
      <c r="G353" s="52" t="n">
        <v>9.625</v>
      </c>
      <c r="H353" s="64" t="n">
        <v>5.818</v>
      </c>
      <c r="I353" s="118" t="n">
        <v>7.897</v>
      </c>
      <c r="J353" s="71" t="n">
        <v>0</v>
      </c>
      <c r="K353" s="55" t="n">
        <v>4.888</v>
      </c>
      <c r="L353" s="105" t="n">
        <v>28.228</v>
      </c>
      <c r="M353" s="57" t="n">
        <v>344</v>
      </c>
      <c r="N353" s="58" t="n">
        <v>-4</v>
      </c>
    </row>
    <row r="354" customFormat="false" ht="14.25" hidden="false" customHeight="true" outlineLevel="0" collapsed="false">
      <c r="A354" s="46" t="n">
        <v>349</v>
      </c>
      <c r="B354" s="59" t="s">
        <v>369</v>
      </c>
      <c r="C354" s="48" t="n">
        <v>657708</v>
      </c>
      <c r="D354" s="49" t="s">
        <v>25</v>
      </c>
      <c r="E354" s="50" t="s">
        <v>18</v>
      </c>
      <c r="F354" s="51" t="n">
        <v>9.613</v>
      </c>
      <c r="G354" s="71" t="n">
        <v>0</v>
      </c>
      <c r="H354" s="64" t="n">
        <v>2.82</v>
      </c>
      <c r="I354" s="118" t="n">
        <v>7.918</v>
      </c>
      <c r="J354" s="52" t="n">
        <v>7.844</v>
      </c>
      <c r="K354" s="77" t="n">
        <v>0</v>
      </c>
      <c r="L354" s="105" t="n">
        <v>28.195</v>
      </c>
      <c r="M354" s="57" t="n">
        <v>403</v>
      </c>
      <c r="N354" s="58" t="n">
        <v>54</v>
      </c>
    </row>
    <row r="355" customFormat="false" ht="14.25" hidden="false" customHeight="true" outlineLevel="0" collapsed="false">
      <c r="A355" s="46" t="n">
        <v>350</v>
      </c>
      <c r="B355" s="60" t="s">
        <v>1373</v>
      </c>
      <c r="C355" s="61" t="n">
        <v>653833</v>
      </c>
      <c r="D355" s="62" t="s">
        <v>1279</v>
      </c>
      <c r="E355" s="63" t="s">
        <v>18</v>
      </c>
      <c r="F355" s="51" t="n">
        <v>9.607</v>
      </c>
      <c r="G355" s="52" t="n">
        <v>9.608</v>
      </c>
      <c r="H355" s="81" t="n">
        <v>0</v>
      </c>
      <c r="I355" s="118" t="n">
        <v>4.055</v>
      </c>
      <c r="J355" s="71" t="n">
        <v>0</v>
      </c>
      <c r="K355" s="55" t="n">
        <v>4.885</v>
      </c>
      <c r="L355" s="105" t="n">
        <v>28.155</v>
      </c>
      <c r="M355" s="57" t="n">
        <v>345</v>
      </c>
      <c r="N355" s="58" t="n">
        <v>-5</v>
      </c>
      <c r="O355" s="68"/>
      <c r="P355" s="68"/>
      <c r="Q355" s="68"/>
      <c r="R355" s="68"/>
      <c r="S355" s="68"/>
      <c r="T355" s="68"/>
      <c r="U355" s="68"/>
      <c r="V355" s="68"/>
      <c r="W355" s="68"/>
      <c r="X355" s="73"/>
      <c r="Y355" s="69"/>
    </row>
    <row r="356" customFormat="false" ht="14.25" hidden="false" customHeight="true" outlineLevel="0" collapsed="false">
      <c r="A356" s="46" t="n">
        <v>351</v>
      </c>
      <c r="B356" s="59" t="s">
        <v>1374</v>
      </c>
      <c r="C356" s="48" t="n">
        <v>678256</v>
      </c>
      <c r="D356" s="49" t="s">
        <v>1147</v>
      </c>
      <c r="E356" s="78" t="s">
        <v>21</v>
      </c>
      <c r="F356" s="51" t="n">
        <v>9.623</v>
      </c>
      <c r="G356" s="52" t="n">
        <v>9.612</v>
      </c>
      <c r="H356" s="64" t="n">
        <v>1.641</v>
      </c>
      <c r="I356" s="54" t="n">
        <v>4.363</v>
      </c>
      <c r="J356" s="52" t="n">
        <v>4.434</v>
      </c>
      <c r="K356" s="77" t="n">
        <v>0</v>
      </c>
      <c r="L356" s="105" t="n">
        <v>28.032</v>
      </c>
      <c r="M356" s="57" t="n">
        <v>375</v>
      </c>
      <c r="N356" s="58" t="n">
        <v>24</v>
      </c>
    </row>
    <row r="357" customFormat="false" ht="14.25" hidden="false" customHeight="true" outlineLevel="0" collapsed="false">
      <c r="A357" s="46" t="n">
        <v>352</v>
      </c>
      <c r="B357" s="59" t="s">
        <v>1375</v>
      </c>
      <c r="C357" s="48" t="n">
        <v>678511</v>
      </c>
      <c r="D357" s="49" t="s">
        <v>1178</v>
      </c>
      <c r="E357" s="85" t="s">
        <v>21</v>
      </c>
      <c r="F357" s="80" t="n">
        <v>0</v>
      </c>
      <c r="G357" s="52" t="n">
        <v>19.205</v>
      </c>
      <c r="H357" s="81" t="n">
        <v>0</v>
      </c>
      <c r="I357" s="76" t="n">
        <v>0</v>
      </c>
      <c r="J357" s="52" t="n">
        <v>8.663</v>
      </c>
      <c r="K357" s="77" t="n">
        <v>0</v>
      </c>
      <c r="L357" s="105" t="n">
        <v>27.868</v>
      </c>
      <c r="M357" s="57" t="n">
        <v>425</v>
      </c>
      <c r="N357" s="58" t="n">
        <v>73</v>
      </c>
    </row>
    <row r="358" customFormat="false" ht="14.25" hidden="false" customHeight="true" outlineLevel="0" collapsed="false">
      <c r="A358" s="46" t="n">
        <v>353</v>
      </c>
      <c r="B358" s="59" t="s">
        <v>1376</v>
      </c>
      <c r="C358" s="48" t="n">
        <v>657000</v>
      </c>
      <c r="D358" s="49" t="s">
        <v>1100</v>
      </c>
      <c r="E358" s="50" t="s">
        <v>21</v>
      </c>
      <c r="F358" s="51" t="n">
        <v>9.632</v>
      </c>
      <c r="G358" s="52" t="n">
        <v>9.603</v>
      </c>
      <c r="H358" s="64" t="n">
        <v>3.49</v>
      </c>
      <c r="I358" s="54" t="n">
        <v>8.612</v>
      </c>
      <c r="J358" s="71" t="n">
        <v>0</v>
      </c>
      <c r="K358" s="77" t="n">
        <v>0</v>
      </c>
      <c r="L358" s="105" t="n">
        <v>27.847</v>
      </c>
      <c r="M358" s="57" t="n">
        <v>347</v>
      </c>
      <c r="N358" s="58" t="n">
        <v>-6</v>
      </c>
    </row>
    <row r="359" customFormat="false" ht="14.25" hidden="false" customHeight="true" outlineLevel="0" collapsed="false">
      <c r="A359" s="46" t="n">
        <v>354</v>
      </c>
      <c r="B359" s="59" t="s">
        <v>1377</v>
      </c>
      <c r="C359" s="48" t="n">
        <v>661084</v>
      </c>
      <c r="D359" s="49" t="s">
        <v>1178</v>
      </c>
      <c r="E359" s="75" t="s">
        <v>21</v>
      </c>
      <c r="F359" s="80" t="n">
        <v>0</v>
      </c>
      <c r="G359" s="52" t="n">
        <v>19.211</v>
      </c>
      <c r="H359" s="81" t="n">
        <v>0</v>
      </c>
      <c r="I359" s="54" t="n">
        <v>8.6</v>
      </c>
      <c r="J359" s="71" t="n">
        <v>0</v>
      </c>
      <c r="K359" s="77" t="n">
        <v>0</v>
      </c>
      <c r="L359" s="105" t="n">
        <v>27.811</v>
      </c>
      <c r="M359" s="57" t="n">
        <v>348</v>
      </c>
      <c r="N359" s="58" t="n">
        <v>-6</v>
      </c>
    </row>
    <row r="360" customFormat="false" ht="14.25" hidden="false" customHeight="true" outlineLevel="0" collapsed="false">
      <c r="A360" s="46" t="n">
        <v>355</v>
      </c>
      <c r="B360" s="59" t="s">
        <v>333</v>
      </c>
      <c r="C360" s="48" t="n">
        <v>664755</v>
      </c>
      <c r="D360" s="49" t="s">
        <v>89</v>
      </c>
      <c r="E360" s="78" t="s">
        <v>21</v>
      </c>
      <c r="F360" s="51" t="n">
        <v>19.206</v>
      </c>
      <c r="G360" s="71" t="n">
        <v>0</v>
      </c>
      <c r="H360" s="81" t="n">
        <v>0</v>
      </c>
      <c r="I360" s="54" t="n">
        <v>8.599</v>
      </c>
      <c r="J360" s="71" t="n">
        <v>0</v>
      </c>
      <c r="K360" s="77" t="n">
        <v>0</v>
      </c>
      <c r="L360" s="105" t="n">
        <v>27.805</v>
      </c>
      <c r="M360" s="57" t="n">
        <v>349</v>
      </c>
      <c r="N360" s="58" t="n">
        <v>-6</v>
      </c>
    </row>
    <row r="361" customFormat="false" ht="14.25" hidden="false" customHeight="true" outlineLevel="0" collapsed="false">
      <c r="A361" s="46" t="n">
        <v>356</v>
      </c>
      <c r="B361" s="59" t="s">
        <v>1378</v>
      </c>
      <c r="C361" s="48" t="n">
        <v>679046</v>
      </c>
      <c r="D361" s="49" t="s">
        <v>166</v>
      </c>
      <c r="E361" s="78" t="s">
        <v>21</v>
      </c>
      <c r="F361" s="51" t="n">
        <v>4.848</v>
      </c>
      <c r="G361" s="52" t="n">
        <v>9.611</v>
      </c>
      <c r="H361" s="64" t="n">
        <v>1.427</v>
      </c>
      <c r="I361" s="54" t="n">
        <v>4.385</v>
      </c>
      <c r="J361" s="52" t="n">
        <v>8.629</v>
      </c>
      <c r="K361" s="77" t="n">
        <v>0</v>
      </c>
      <c r="L361" s="105" t="n">
        <v>27.473</v>
      </c>
      <c r="M361" s="57" t="n">
        <v>431</v>
      </c>
      <c r="N361" s="58" t="n">
        <v>75</v>
      </c>
    </row>
    <row r="362" customFormat="false" ht="14.25" hidden="false" customHeight="true" outlineLevel="0" collapsed="false">
      <c r="A362" s="46" t="n">
        <v>357</v>
      </c>
      <c r="B362" s="59" t="s">
        <v>1379</v>
      </c>
      <c r="C362" s="48" t="n">
        <v>668214</v>
      </c>
      <c r="D362" s="49" t="s">
        <v>1165</v>
      </c>
      <c r="E362" s="50" t="s">
        <v>18</v>
      </c>
      <c r="F362" s="51" t="n">
        <v>4.824</v>
      </c>
      <c r="G362" s="52" t="n">
        <v>9.629</v>
      </c>
      <c r="H362" s="64" t="n">
        <v>2.377</v>
      </c>
      <c r="I362" s="118" t="n">
        <v>4.063</v>
      </c>
      <c r="J362" s="52" t="n">
        <v>7.836</v>
      </c>
      <c r="K362" s="55" t="n">
        <v>4.887</v>
      </c>
      <c r="L362" s="105" t="n">
        <v>27.176</v>
      </c>
      <c r="M362" s="57" t="n">
        <v>361</v>
      </c>
      <c r="N362" s="58" t="n">
        <v>4</v>
      </c>
    </row>
    <row r="363" customFormat="false" ht="14.25" hidden="false" customHeight="true" outlineLevel="0" collapsed="false">
      <c r="A363" s="46" t="n">
        <v>358</v>
      </c>
      <c r="B363" s="60" t="s">
        <v>1380</v>
      </c>
      <c r="C363" s="61" t="n">
        <v>648737</v>
      </c>
      <c r="D363" s="62" t="s">
        <v>1141</v>
      </c>
      <c r="E363" s="63" t="s">
        <v>18</v>
      </c>
      <c r="F363" s="80" t="n">
        <v>0</v>
      </c>
      <c r="G363" s="71" t="n">
        <v>0</v>
      </c>
      <c r="H363" s="64" t="n">
        <v>17.586</v>
      </c>
      <c r="I363" s="76" t="n">
        <v>0</v>
      </c>
      <c r="J363" s="71" t="n">
        <v>0</v>
      </c>
      <c r="K363" s="55" t="n">
        <v>9.562</v>
      </c>
      <c r="L363" s="105" t="n">
        <v>27.148</v>
      </c>
      <c r="M363" s="57" t="n">
        <v>352</v>
      </c>
      <c r="N363" s="58" t="n">
        <v>-6</v>
      </c>
    </row>
    <row r="364" customFormat="false" ht="14.25" hidden="false" customHeight="true" outlineLevel="0" collapsed="false">
      <c r="A364" s="46" t="n">
        <v>359</v>
      </c>
      <c r="B364" s="59" t="s">
        <v>1381</v>
      </c>
      <c r="C364" s="48" t="n">
        <v>683196</v>
      </c>
      <c r="D364" s="49" t="s">
        <v>1043</v>
      </c>
      <c r="E364" s="75" t="s">
        <v>18</v>
      </c>
      <c r="F364" s="51" t="n">
        <v>9.605</v>
      </c>
      <c r="G364" s="52" t="n">
        <v>9.631</v>
      </c>
      <c r="H364" s="81" t="n">
        <v>0</v>
      </c>
      <c r="I364" s="76" t="n">
        <v>0</v>
      </c>
      <c r="J364" s="52" t="n">
        <v>7.869</v>
      </c>
      <c r="K364" s="77" t="n">
        <v>0</v>
      </c>
      <c r="L364" s="105" t="n">
        <v>27.105</v>
      </c>
      <c r="M364" s="57" t="n">
        <v>415</v>
      </c>
      <c r="N364" s="58" t="n">
        <v>56</v>
      </c>
    </row>
    <row r="365" customFormat="false" ht="14.25" hidden="false" customHeight="true" outlineLevel="0" collapsed="false">
      <c r="A365" s="46" t="n">
        <v>360</v>
      </c>
      <c r="B365" s="59" t="s">
        <v>1382</v>
      </c>
      <c r="C365" s="48" t="n">
        <v>682335</v>
      </c>
      <c r="D365" s="49" t="s">
        <v>1383</v>
      </c>
      <c r="E365" s="78" t="s">
        <v>18</v>
      </c>
      <c r="F365" s="51" t="n">
        <v>9.603</v>
      </c>
      <c r="G365" s="52" t="n">
        <v>9.614</v>
      </c>
      <c r="H365" s="81" t="n">
        <v>0</v>
      </c>
      <c r="I365" s="118" t="n">
        <v>7.872</v>
      </c>
      <c r="J365" s="71" t="n">
        <v>0</v>
      </c>
      <c r="K365" s="77" t="n">
        <v>0</v>
      </c>
      <c r="L365" s="105" t="n">
        <v>27.089</v>
      </c>
      <c r="M365" s="57" t="n">
        <v>353</v>
      </c>
      <c r="N365" s="58" t="n">
        <v>-7</v>
      </c>
    </row>
    <row r="366" customFormat="false" ht="14.25" hidden="false" customHeight="true" outlineLevel="0" collapsed="false">
      <c r="A366" s="46" t="n">
        <v>361</v>
      </c>
      <c r="B366" s="59" t="s">
        <v>1384</v>
      </c>
      <c r="C366" s="48" t="n">
        <v>652602</v>
      </c>
      <c r="D366" s="49" t="s">
        <v>1100</v>
      </c>
      <c r="E366" s="50" t="s">
        <v>18</v>
      </c>
      <c r="F366" s="51" t="n">
        <v>9.609</v>
      </c>
      <c r="G366" s="71" t="n">
        <v>0</v>
      </c>
      <c r="H366" s="81" t="n">
        <v>0</v>
      </c>
      <c r="I366" s="118" t="n">
        <v>7.907</v>
      </c>
      <c r="J366" s="71" t="n">
        <v>0</v>
      </c>
      <c r="K366" s="55" t="n">
        <v>9.564</v>
      </c>
      <c r="L366" s="105" t="n">
        <v>27.08</v>
      </c>
      <c r="M366" s="57" t="n">
        <v>355</v>
      </c>
      <c r="N366" s="58" t="n">
        <v>-6</v>
      </c>
    </row>
    <row r="367" customFormat="false" ht="14.25" hidden="false" customHeight="true" outlineLevel="0" collapsed="false">
      <c r="A367" s="46" t="n">
        <v>362</v>
      </c>
      <c r="B367" s="59" t="s">
        <v>1385</v>
      </c>
      <c r="C367" s="48" t="n">
        <v>670811</v>
      </c>
      <c r="D367" s="49" t="s">
        <v>1255</v>
      </c>
      <c r="E367" s="50" t="s">
        <v>18</v>
      </c>
      <c r="F367" s="51" t="n">
        <v>9.624</v>
      </c>
      <c r="G367" s="71" t="n">
        <v>0</v>
      </c>
      <c r="H367" s="81" t="n">
        <v>0</v>
      </c>
      <c r="I367" s="118" t="n">
        <v>7.878</v>
      </c>
      <c r="J367" s="71" t="n">
        <v>0</v>
      </c>
      <c r="K367" s="55" t="n">
        <v>9.573</v>
      </c>
      <c r="L367" s="105" t="n">
        <v>27.075</v>
      </c>
      <c r="M367" s="57" t="n">
        <v>356</v>
      </c>
      <c r="N367" s="58" t="n">
        <v>-6</v>
      </c>
    </row>
    <row r="368" customFormat="false" ht="14.25" hidden="false" customHeight="true" outlineLevel="0" collapsed="false">
      <c r="A368" s="46" t="n">
        <v>363</v>
      </c>
      <c r="B368" s="60" t="s">
        <v>1386</v>
      </c>
      <c r="C368" s="61" t="n">
        <v>670730</v>
      </c>
      <c r="D368" s="62" t="s">
        <v>575</v>
      </c>
      <c r="E368" s="63" t="s">
        <v>18</v>
      </c>
      <c r="F368" s="80" t="n">
        <v>0</v>
      </c>
      <c r="G368" s="52" t="n">
        <v>9.616</v>
      </c>
      <c r="H368" s="81" t="n">
        <v>0</v>
      </c>
      <c r="I368" s="118" t="n">
        <v>7.901</v>
      </c>
      <c r="J368" s="71" t="n">
        <v>0</v>
      </c>
      <c r="K368" s="55" t="n">
        <v>9.531</v>
      </c>
      <c r="L368" s="105" t="n">
        <v>27.048</v>
      </c>
      <c r="M368" s="57" t="n">
        <v>357</v>
      </c>
      <c r="N368" s="58" t="n">
        <v>-6</v>
      </c>
    </row>
    <row r="369" customFormat="false" ht="14.25" hidden="false" customHeight="true" outlineLevel="0" collapsed="false">
      <c r="A369" s="46" t="n">
        <v>364</v>
      </c>
      <c r="B369" s="59" t="s">
        <v>1387</v>
      </c>
      <c r="C369" s="48" t="n">
        <v>681496</v>
      </c>
      <c r="D369" s="49" t="s">
        <v>371</v>
      </c>
      <c r="E369" s="85" t="s">
        <v>18</v>
      </c>
      <c r="F369" s="80" t="n">
        <v>0</v>
      </c>
      <c r="G369" s="52" t="n">
        <v>19.21</v>
      </c>
      <c r="H369" s="81" t="n">
        <v>0</v>
      </c>
      <c r="I369" s="76" t="n">
        <v>0</v>
      </c>
      <c r="J369" s="52" t="n">
        <v>7.837</v>
      </c>
      <c r="K369" s="77" t="n">
        <v>0</v>
      </c>
      <c r="L369" s="105" t="n">
        <v>27.047</v>
      </c>
      <c r="M369" s="57" t="n">
        <v>421</v>
      </c>
      <c r="N369" s="58" t="n">
        <v>57</v>
      </c>
    </row>
    <row r="370" customFormat="false" ht="14.25" hidden="false" customHeight="true" outlineLevel="0" collapsed="false">
      <c r="A370" s="46" t="n">
        <v>365</v>
      </c>
      <c r="B370" s="59" t="s">
        <v>1388</v>
      </c>
      <c r="C370" s="48" t="n">
        <v>668178</v>
      </c>
      <c r="D370" s="49" t="s">
        <v>1100</v>
      </c>
      <c r="E370" s="50" t="s">
        <v>18</v>
      </c>
      <c r="F370" s="80" t="n">
        <v>0</v>
      </c>
      <c r="G370" s="52" t="n">
        <v>9.602</v>
      </c>
      <c r="H370" s="81" t="n">
        <v>0</v>
      </c>
      <c r="I370" s="118" t="n">
        <v>7.896</v>
      </c>
      <c r="J370" s="71" t="n">
        <v>0</v>
      </c>
      <c r="K370" s="55" t="n">
        <v>9.541</v>
      </c>
      <c r="L370" s="105" t="n">
        <v>27.039</v>
      </c>
      <c r="M370" s="57" t="n">
        <v>358</v>
      </c>
      <c r="N370" s="58" t="n">
        <v>-7</v>
      </c>
    </row>
    <row r="371" customFormat="false" ht="14.25" hidden="false" customHeight="true" outlineLevel="0" collapsed="false">
      <c r="A371" s="46" t="n">
        <v>366</v>
      </c>
      <c r="B371" s="59" t="s">
        <v>1389</v>
      </c>
      <c r="C371" s="48" t="n">
        <v>678034</v>
      </c>
      <c r="D371" s="49" t="s">
        <v>1165</v>
      </c>
      <c r="E371" s="85" t="s">
        <v>18</v>
      </c>
      <c r="F371" s="51" t="n">
        <v>4.836</v>
      </c>
      <c r="G371" s="71" t="n">
        <v>0</v>
      </c>
      <c r="H371" s="64" t="n">
        <v>4.703</v>
      </c>
      <c r="I371" s="118" t="n">
        <v>4.057</v>
      </c>
      <c r="J371" s="52" t="n">
        <v>7.864</v>
      </c>
      <c r="K371" s="55" t="n">
        <v>9.524</v>
      </c>
      <c r="L371" s="105" t="n">
        <v>26.927</v>
      </c>
      <c r="M371" s="57" t="n">
        <v>364</v>
      </c>
      <c r="N371" s="58" t="n">
        <v>-2</v>
      </c>
    </row>
    <row r="372" customFormat="false" ht="14.25" hidden="false" customHeight="true" outlineLevel="0" collapsed="false">
      <c r="A372" s="46" t="n">
        <v>367</v>
      </c>
      <c r="B372" s="59" t="s">
        <v>1390</v>
      </c>
      <c r="C372" s="48" t="n">
        <v>650556</v>
      </c>
      <c r="D372" s="49" t="s">
        <v>1391</v>
      </c>
      <c r="E372" s="75" t="s">
        <v>21</v>
      </c>
      <c r="F372" s="51" t="n">
        <v>9.614</v>
      </c>
      <c r="G372" s="71" t="n">
        <v>0</v>
      </c>
      <c r="H372" s="81" t="n">
        <v>0</v>
      </c>
      <c r="I372" s="54" t="n">
        <v>8.572</v>
      </c>
      <c r="J372" s="52" t="n">
        <v>8.666</v>
      </c>
      <c r="K372" s="77" t="n">
        <v>0</v>
      </c>
      <c r="L372" s="105" t="n">
        <v>26.852</v>
      </c>
      <c r="M372" s="57" t="n">
        <v>435</v>
      </c>
      <c r="N372" s="58" t="n">
        <v>68</v>
      </c>
    </row>
    <row r="373" customFormat="false" ht="12.75" hidden="false" customHeight="false" outlineLevel="0" collapsed="false">
      <c r="A373" s="46" t="n">
        <v>368</v>
      </c>
      <c r="B373" s="59" t="s">
        <v>240</v>
      </c>
      <c r="C373" s="48" t="n">
        <v>654766</v>
      </c>
      <c r="D373" s="49" t="s">
        <v>31</v>
      </c>
      <c r="E373" s="50" t="s">
        <v>21</v>
      </c>
      <c r="F373" s="80" t="n">
        <v>0</v>
      </c>
      <c r="G373" s="52" t="n">
        <v>19.213</v>
      </c>
      <c r="H373" s="64" t="n">
        <v>2.206</v>
      </c>
      <c r="I373" s="76" t="n">
        <v>0</v>
      </c>
      <c r="J373" s="71" t="n">
        <v>0</v>
      </c>
      <c r="K373" s="55" t="n">
        <v>5.402</v>
      </c>
      <c r="L373" s="105" t="n">
        <v>26.821</v>
      </c>
      <c r="M373" s="57" t="n">
        <v>359</v>
      </c>
      <c r="N373" s="58" t="n">
        <v>-9</v>
      </c>
    </row>
    <row r="374" customFormat="false" ht="14.25" hidden="false" customHeight="true" outlineLevel="0" collapsed="false">
      <c r="A374" s="46" t="n">
        <v>369</v>
      </c>
      <c r="B374" s="59" t="s">
        <v>1392</v>
      </c>
      <c r="C374" s="48" t="n">
        <v>670567</v>
      </c>
      <c r="D374" s="49" t="s">
        <v>51</v>
      </c>
      <c r="E374" s="78" t="s">
        <v>21</v>
      </c>
      <c r="F374" s="51" t="n">
        <v>9.622</v>
      </c>
      <c r="G374" s="71" t="n">
        <v>0</v>
      </c>
      <c r="H374" s="64" t="n">
        <v>1.915</v>
      </c>
      <c r="I374" s="54" t="n">
        <v>4.354</v>
      </c>
      <c r="J374" s="71" t="n">
        <v>0</v>
      </c>
      <c r="K374" s="55" t="n">
        <v>10.584</v>
      </c>
      <c r="L374" s="105" t="n">
        <v>26.475</v>
      </c>
      <c r="M374" s="57" t="n">
        <v>360</v>
      </c>
      <c r="N374" s="58" t="n">
        <v>-9</v>
      </c>
    </row>
    <row r="375" customFormat="false" ht="14.25" hidden="false" customHeight="true" outlineLevel="0" collapsed="false">
      <c r="A375" s="46" t="n">
        <v>370</v>
      </c>
      <c r="B375" s="79" t="s">
        <v>1393</v>
      </c>
      <c r="C375" s="48" t="n">
        <v>657646</v>
      </c>
      <c r="D375" s="49" t="s">
        <v>1049</v>
      </c>
      <c r="E375" s="50" t="s">
        <v>21</v>
      </c>
      <c r="F375" s="51" t="n">
        <v>9.626</v>
      </c>
      <c r="G375" s="71" t="n">
        <v>0</v>
      </c>
      <c r="H375" s="64" t="n">
        <v>1.765</v>
      </c>
      <c r="I375" s="54" t="n">
        <v>4.393</v>
      </c>
      <c r="J375" s="71" t="n">
        <v>0</v>
      </c>
      <c r="K375" s="55" t="n">
        <v>10.563</v>
      </c>
      <c r="L375" s="105" t="n">
        <v>26.347</v>
      </c>
      <c r="M375" s="57" t="n">
        <v>363</v>
      </c>
      <c r="N375" s="58" t="n">
        <v>-7</v>
      </c>
    </row>
    <row r="376" s="65" customFormat="true" ht="14.25" hidden="false" customHeight="true" outlineLevel="0" collapsed="false">
      <c r="A376" s="46" t="n">
        <v>371</v>
      </c>
      <c r="B376" s="59" t="s">
        <v>1394</v>
      </c>
      <c r="C376" s="48" t="n">
        <v>675478</v>
      </c>
      <c r="D376" s="49" t="s">
        <v>29</v>
      </c>
      <c r="E376" s="75" t="s">
        <v>18</v>
      </c>
      <c r="F376" s="51" t="n">
        <v>4.831</v>
      </c>
      <c r="G376" s="52" t="n">
        <v>9.606</v>
      </c>
      <c r="H376" s="81" t="n">
        <v>0</v>
      </c>
      <c r="I376" s="118" t="n">
        <v>4.062</v>
      </c>
      <c r="J376" s="52" t="n">
        <v>7.844</v>
      </c>
      <c r="K376" s="77" t="n">
        <v>0</v>
      </c>
      <c r="L376" s="105" t="n">
        <v>26.343</v>
      </c>
      <c r="M376" s="57" t="n">
        <v>433</v>
      </c>
      <c r="N376" s="58" t="n">
        <v>62</v>
      </c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</row>
    <row r="377" customFormat="false" ht="14.25" hidden="false" customHeight="true" outlineLevel="0" collapsed="false">
      <c r="A377" s="46" t="n">
        <v>372</v>
      </c>
      <c r="B377" s="59" t="s">
        <v>1395</v>
      </c>
      <c r="C377" s="48" t="n">
        <v>676631</v>
      </c>
      <c r="D377" s="49" t="s">
        <v>1279</v>
      </c>
      <c r="E377" s="85" t="s">
        <v>18</v>
      </c>
      <c r="F377" s="51" t="n">
        <v>9.616</v>
      </c>
      <c r="G377" s="71" t="n">
        <v>0</v>
      </c>
      <c r="H377" s="64" t="n">
        <v>2.921</v>
      </c>
      <c r="I377" s="118" t="n">
        <v>7.888</v>
      </c>
      <c r="J377" s="71" t="n">
        <v>0</v>
      </c>
      <c r="K377" s="55" t="n">
        <v>4.875</v>
      </c>
      <c r="L377" s="105" t="n">
        <v>25.3</v>
      </c>
      <c r="M377" s="57" t="n">
        <v>365</v>
      </c>
      <c r="N377" s="58" t="n">
        <v>-7</v>
      </c>
    </row>
    <row r="378" customFormat="false" ht="14.25" hidden="false" customHeight="true" outlineLevel="0" collapsed="false">
      <c r="A378" s="46" t="n">
        <v>373</v>
      </c>
      <c r="B378" s="59" t="s">
        <v>1396</v>
      </c>
      <c r="C378" s="48" t="n">
        <v>678217</v>
      </c>
      <c r="D378" s="49" t="s">
        <v>1141</v>
      </c>
      <c r="E378" s="85" t="s">
        <v>18</v>
      </c>
      <c r="F378" s="80" t="n">
        <v>0</v>
      </c>
      <c r="G378" s="52" t="n">
        <v>9.628</v>
      </c>
      <c r="H378" s="64" t="n">
        <v>2.819</v>
      </c>
      <c r="I378" s="76" t="n">
        <v>0</v>
      </c>
      <c r="J378" s="52" t="n">
        <v>7.849</v>
      </c>
      <c r="K378" s="55" t="n">
        <v>4.881</v>
      </c>
      <c r="L378" s="105" t="n">
        <v>25.177</v>
      </c>
      <c r="M378" s="57" t="n">
        <v>441</v>
      </c>
      <c r="N378" s="58" t="n">
        <v>68</v>
      </c>
    </row>
    <row r="379" customFormat="false" ht="14.25" hidden="false" customHeight="true" outlineLevel="0" collapsed="false">
      <c r="A379" s="46" t="n">
        <v>374</v>
      </c>
      <c r="B379" s="59" t="s">
        <v>1397</v>
      </c>
      <c r="C379" s="48" t="n">
        <v>678218</v>
      </c>
      <c r="D379" s="49" t="s">
        <v>1141</v>
      </c>
      <c r="E379" s="85" t="s">
        <v>21</v>
      </c>
      <c r="F379" s="80" t="n">
        <v>0</v>
      </c>
      <c r="G379" s="52" t="n">
        <v>9.627</v>
      </c>
      <c r="H379" s="64" t="n">
        <v>1.013</v>
      </c>
      <c r="I379" s="76" t="n">
        <v>0</v>
      </c>
      <c r="J379" s="52" t="n">
        <v>8.638</v>
      </c>
      <c r="K379" s="55" t="n">
        <v>5.399</v>
      </c>
      <c r="L379" s="105" t="n">
        <v>24.677</v>
      </c>
      <c r="M379" s="57" t="n">
        <v>444</v>
      </c>
      <c r="N379" s="58" t="n">
        <v>70</v>
      </c>
    </row>
    <row r="380" customFormat="false" ht="14.25" hidden="false" customHeight="true" outlineLevel="0" collapsed="false">
      <c r="A380" s="46" t="n">
        <v>375</v>
      </c>
      <c r="B380" s="59" t="s">
        <v>1398</v>
      </c>
      <c r="C380" s="48" t="n">
        <v>660764</v>
      </c>
      <c r="D380" s="49" t="s">
        <v>117</v>
      </c>
      <c r="E380" s="78" t="s">
        <v>21</v>
      </c>
      <c r="F380" s="51" t="n">
        <v>9.624</v>
      </c>
      <c r="G380" s="52" t="n">
        <v>9.618</v>
      </c>
      <c r="H380" s="64" t="n">
        <v>1.643</v>
      </c>
      <c r="I380" s="76" t="n">
        <v>0</v>
      </c>
      <c r="J380" s="71" t="n">
        <v>0</v>
      </c>
      <c r="K380" s="55" t="n">
        <v>5.388</v>
      </c>
      <c r="L380" s="105" t="n">
        <v>24.63</v>
      </c>
      <c r="M380" s="57" t="n">
        <v>366</v>
      </c>
      <c r="N380" s="58" t="n">
        <v>-9</v>
      </c>
    </row>
    <row r="381" customFormat="false" ht="14.25" hidden="false" customHeight="true" outlineLevel="0" collapsed="false">
      <c r="A381" s="46" t="n">
        <v>376</v>
      </c>
      <c r="B381" s="59" t="s">
        <v>1399</v>
      </c>
      <c r="C381" s="48" t="n">
        <v>676574</v>
      </c>
      <c r="D381" s="49" t="s">
        <v>1068</v>
      </c>
      <c r="E381" s="78" t="s">
        <v>21</v>
      </c>
      <c r="F381" s="51" t="n">
        <v>9.618</v>
      </c>
      <c r="G381" s="52" t="n">
        <v>9.62</v>
      </c>
      <c r="H381" s="64" t="n">
        <v>1.662</v>
      </c>
      <c r="I381" s="76" t="n">
        <v>0</v>
      </c>
      <c r="J381" s="71" t="n">
        <v>0</v>
      </c>
      <c r="K381" s="55" t="n">
        <v>5.366</v>
      </c>
      <c r="L381" s="105" t="n">
        <v>24.604</v>
      </c>
      <c r="M381" s="57" t="n">
        <v>367</v>
      </c>
      <c r="N381" s="58" t="n">
        <v>-9</v>
      </c>
    </row>
    <row r="382" customFormat="false" ht="14.25" hidden="false" customHeight="true" outlineLevel="0" collapsed="false">
      <c r="A382" s="46" t="n">
        <v>377</v>
      </c>
      <c r="B382" s="59" t="s">
        <v>1400</v>
      </c>
      <c r="C382" s="48" t="n">
        <v>671700</v>
      </c>
      <c r="D382" s="49" t="s">
        <v>1136</v>
      </c>
      <c r="E382" s="119" t="s">
        <v>21</v>
      </c>
      <c r="F382" s="51" t="n">
        <v>9.622</v>
      </c>
      <c r="G382" s="52" t="n">
        <v>9.613</v>
      </c>
      <c r="H382" s="64" t="n">
        <v>1.652</v>
      </c>
      <c r="I382" s="76" t="n">
        <v>0</v>
      </c>
      <c r="J382" s="71" t="n">
        <v>0</v>
      </c>
      <c r="K382" s="55" t="n">
        <v>5.36</v>
      </c>
      <c r="L382" s="105" t="n">
        <v>24.595</v>
      </c>
      <c r="M382" s="57" t="n">
        <v>368</v>
      </c>
      <c r="N382" s="58" t="n">
        <v>-9</v>
      </c>
    </row>
    <row r="383" customFormat="false" ht="14.25" hidden="false" customHeight="true" outlineLevel="0" collapsed="false">
      <c r="A383" s="46" t="n">
        <v>378</v>
      </c>
      <c r="B383" s="59" t="s">
        <v>1401</v>
      </c>
      <c r="C383" s="48" t="n">
        <v>666203</v>
      </c>
      <c r="D383" s="49" t="s">
        <v>1173</v>
      </c>
      <c r="E383" s="119" t="s">
        <v>21</v>
      </c>
      <c r="F383" s="80" t="n">
        <v>0</v>
      </c>
      <c r="G383" s="52" t="n">
        <v>9.609</v>
      </c>
      <c r="H383" s="64" t="n">
        <v>0.936</v>
      </c>
      <c r="I383" s="54" t="n">
        <v>4.366</v>
      </c>
      <c r="J383" s="52" t="n">
        <v>8.638</v>
      </c>
      <c r="K383" s="55" t="n">
        <v>5.378</v>
      </c>
      <c r="L383" s="105" t="n">
        <v>24.561</v>
      </c>
      <c r="M383" s="57" t="n">
        <v>370</v>
      </c>
      <c r="N383" s="58" t="n">
        <v>-8</v>
      </c>
    </row>
    <row r="384" customFormat="false" ht="14.25" hidden="false" customHeight="true" outlineLevel="0" collapsed="false">
      <c r="A384" s="46" t="n">
        <v>379</v>
      </c>
      <c r="B384" s="59" t="s">
        <v>1402</v>
      </c>
      <c r="C384" s="48" t="n">
        <v>664524</v>
      </c>
      <c r="D384" s="49" t="s">
        <v>1403</v>
      </c>
      <c r="E384" s="50" t="s">
        <v>18</v>
      </c>
      <c r="F384" s="51" t="n">
        <v>9.617</v>
      </c>
      <c r="G384" s="52" t="n">
        <v>9.606</v>
      </c>
      <c r="H384" s="64" t="n">
        <v>5.816</v>
      </c>
      <c r="I384" s="76" t="n">
        <v>0</v>
      </c>
      <c r="J384" s="71" t="n">
        <v>0</v>
      </c>
      <c r="K384" s="55" t="n">
        <v>4.884</v>
      </c>
      <c r="L384" s="105" t="n">
        <v>24.107</v>
      </c>
      <c r="M384" s="57" t="n">
        <v>369</v>
      </c>
      <c r="N384" s="58" t="n">
        <v>-10</v>
      </c>
    </row>
    <row r="385" customFormat="false" ht="14.25" hidden="false" customHeight="true" outlineLevel="0" collapsed="false">
      <c r="A385" s="46" t="n">
        <v>380</v>
      </c>
      <c r="B385" s="59" t="s">
        <v>1404</v>
      </c>
      <c r="C385" s="48" t="n">
        <v>682115</v>
      </c>
      <c r="D385" s="49" t="s">
        <v>51</v>
      </c>
      <c r="E385" s="75" t="s">
        <v>21</v>
      </c>
      <c r="F385" s="51" t="n">
        <v>9.63</v>
      </c>
      <c r="G385" s="52" t="n">
        <v>9.631</v>
      </c>
      <c r="H385" s="81" t="n">
        <v>0</v>
      </c>
      <c r="I385" s="54" t="n">
        <v>4.374</v>
      </c>
      <c r="J385" s="71" t="n">
        <v>0</v>
      </c>
      <c r="K385" s="77" t="n">
        <v>0</v>
      </c>
      <c r="L385" s="105" t="n">
        <v>23.635</v>
      </c>
      <c r="M385" s="57" t="n">
        <v>371</v>
      </c>
      <c r="N385" s="58" t="n">
        <v>-9</v>
      </c>
    </row>
    <row r="386" customFormat="false" ht="14.25" hidden="false" customHeight="true" outlineLevel="0" collapsed="false">
      <c r="A386" s="46" t="n">
        <v>381</v>
      </c>
      <c r="B386" s="59" t="s">
        <v>1405</v>
      </c>
      <c r="C386" s="48" t="n">
        <v>671367</v>
      </c>
      <c r="D386" s="49" t="s">
        <v>1147</v>
      </c>
      <c r="E386" s="78" t="s">
        <v>21</v>
      </c>
      <c r="F386" s="51" t="n">
        <v>9.613</v>
      </c>
      <c r="G386" s="52" t="n">
        <v>9.626</v>
      </c>
      <c r="H386" s="64" t="n">
        <v>1.642</v>
      </c>
      <c r="I386" s="54" t="n">
        <v>4.38</v>
      </c>
      <c r="J386" s="71" t="n">
        <v>0</v>
      </c>
      <c r="K386" s="77" t="n">
        <v>0</v>
      </c>
      <c r="L386" s="105" t="n">
        <v>23.619</v>
      </c>
      <c r="M386" s="57" t="n">
        <v>372</v>
      </c>
      <c r="N386" s="58" t="n">
        <v>-9</v>
      </c>
    </row>
    <row r="387" customFormat="false" ht="14.25" hidden="false" customHeight="true" outlineLevel="0" collapsed="false">
      <c r="A387" s="46" t="n">
        <v>382</v>
      </c>
      <c r="B387" s="59" t="s">
        <v>1406</v>
      </c>
      <c r="C387" s="48" t="n">
        <v>674931</v>
      </c>
      <c r="D387" s="49" t="s">
        <v>1095</v>
      </c>
      <c r="E387" s="75" t="s">
        <v>21</v>
      </c>
      <c r="F387" s="51" t="n">
        <v>9.623</v>
      </c>
      <c r="G387" s="52" t="n">
        <v>9.629</v>
      </c>
      <c r="H387" s="81" t="n">
        <v>0</v>
      </c>
      <c r="I387" s="54" t="n">
        <v>4.358</v>
      </c>
      <c r="J387" s="71" t="n">
        <v>0</v>
      </c>
      <c r="K387" s="77" t="n">
        <v>0</v>
      </c>
      <c r="L387" s="105" t="n">
        <v>23.61</v>
      </c>
      <c r="M387" s="57" t="n">
        <v>373</v>
      </c>
      <c r="N387" s="58" t="n">
        <v>-9</v>
      </c>
    </row>
    <row r="388" customFormat="false" ht="14.25" hidden="false" customHeight="true" outlineLevel="0" collapsed="false">
      <c r="A388" s="46" t="n">
        <v>383</v>
      </c>
      <c r="B388" s="59" t="s">
        <v>1407</v>
      </c>
      <c r="C388" s="48" t="n">
        <v>675561</v>
      </c>
      <c r="D388" s="49" t="s">
        <v>131</v>
      </c>
      <c r="E388" s="78" t="s">
        <v>21</v>
      </c>
      <c r="F388" s="51" t="n">
        <v>9.616</v>
      </c>
      <c r="G388" s="52" t="n">
        <v>9.617</v>
      </c>
      <c r="H388" s="81" t="n">
        <v>0</v>
      </c>
      <c r="I388" s="54" t="n">
        <v>4.359</v>
      </c>
      <c r="J388" s="71" t="n">
        <v>0</v>
      </c>
      <c r="K388" s="77" t="n">
        <v>0</v>
      </c>
      <c r="L388" s="105" t="n">
        <v>23.592</v>
      </c>
      <c r="M388" s="57" t="n">
        <v>376</v>
      </c>
      <c r="N388" s="58" t="n">
        <v>-7</v>
      </c>
    </row>
    <row r="389" customFormat="false" ht="14.25" hidden="false" customHeight="true" outlineLevel="0" collapsed="false">
      <c r="A389" s="46" t="n">
        <v>384</v>
      </c>
      <c r="B389" s="59" t="s">
        <v>1408</v>
      </c>
      <c r="C389" s="48" t="n">
        <v>674218</v>
      </c>
      <c r="D389" s="49" t="s">
        <v>117</v>
      </c>
      <c r="E389" s="75" t="s">
        <v>21</v>
      </c>
      <c r="F389" s="51" t="n">
        <v>9.609</v>
      </c>
      <c r="G389" s="52" t="n">
        <v>9.605</v>
      </c>
      <c r="H389" s="81" t="n">
        <v>0</v>
      </c>
      <c r="I389" s="54" t="n">
        <v>4.355</v>
      </c>
      <c r="J389" s="71" t="n">
        <v>0</v>
      </c>
      <c r="K389" s="77" t="n">
        <v>0</v>
      </c>
      <c r="L389" s="105" t="n">
        <v>23.569</v>
      </c>
      <c r="M389" s="57" t="n">
        <v>377</v>
      </c>
      <c r="N389" s="58" t="n">
        <v>-7</v>
      </c>
    </row>
    <row r="390" customFormat="false" ht="14.25" hidden="false" customHeight="true" outlineLevel="0" collapsed="false">
      <c r="A390" s="46" t="n">
        <v>385</v>
      </c>
      <c r="B390" s="59" t="s">
        <v>1409</v>
      </c>
      <c r="C390" s="48" t="n">
        <v>653528</v>
      </c>
      <c r="D390" s="49" t="s">
        <v>1178</v>
      </c>
      <c r="E390" s="50" t="s">
        <v>21</v>
      </c>
      <c r="F390" s="51" t="n">
        <v>4.854</v>
      </c>
      <c r="G390" s="71" t="n">
        <v>0</v>
      </c>
      <c r="H390" s="64" t="n">
        <v>1.439</v>
      </c>
      <c r="I390" s="54" t="n">
        <v>8.551</v>
      </c>
      <c r="J390" s="52" t="n">
        <v>8.624</v>
      </c>
      <c r="K390" s="55" t="n">
        <v>5.384</v>
      </c>
      <c r="L390" s="105" t="n">
        <v>23.468</v>
      </c>
      <c r="M390" s="57" t="n">
        <v>385</v>
      </c>
      <c r="N390" s="58" t="n">
        <v>0</v>
      </c>
    </row>
    <row r="391" customFormat="false" ht="14.25" hidden="false" customHeight="true" outlineLevel="0" collapsed="false">
      <c r="A391" s="46" t="n">
        <v>386</v>
      </c>
      <c r="B391" s="59" t="s">
        <v>1410</v>
      </c>
      <c r="C391" s="48" t="n">
        <v>656623</v>
      </c>
      <c r="D391" s="49" t="s">
        <v>1279</v>
      </c>
      <c r="E391" s="50" t="s">
        <v>18</v>
      </c>
      <c r="F391" s="51" t="n">
        <v>9.631</v>
      </c>
      <c r="G391" s="71" t="n">
        <v>0</v>
      </c>
      <c r="H391" s="64" t="n">
        <v>5.82</v>
      </c>
      <c r="I391" s="118" t="n">
        <v>7.905</v>
      </c>
      <c r="J391" s="71" t="n">
        <v>0</v>
      </c>
      <c r="K391" s="77" t="n">
        <v>0</v>
      </c>
      <c r="L391" s="105" t="n">
        <v>23.356</v>
      </c>
      <c r="M391" s="57" t="n">
        <v>378</v>
      </c>
      <c r="N391" s="58" t="n">
        <v>-8</v>
      </c>
      <c r="Y391" s="69"/>
    </row>
    <row r="392" customFormat="false" ht="14.25" hidden="false" customHeight="true" outlineLevel="0" collapsed="false">
      <c r="A392" s="46" t="n">
        <v>387</v>
      </c>
      <c r="B392" s="59" t="s">
        <v>1411</v>
      </c>
      <c r="C392" s="48" t="n">
        <v>680814</v>
      </c>
      <c r="D392" s="49" t="s">
        <v>1047</v>
      </c>
      <c r="E392" s="75" t="s">
        <v>18</v>
      </c>
      <c r="F392" s="80" t="n">
        <v>0</v>
      </c>
      <c r="G392" s="52" t="n">
        <v>19.212</v>
      </c>
      <c r="H392" s="81" t="n">
        <v>0</v>
      </c>
      <c r="I392" s="118" t="n">
        <v>4.056</v>
      </c>
      <c r="J392" s="71" t="n">
        <v>0</v>
      </c>
      <c r="K392" s="77" t="n">
        <v>0</v>
      </c>
      <c r="L392" s="105" t="n">
        <v>23.268</v>
      </c>
      <c r="M392" s="57" t="n">
        <v>379</v>
      </c>
      <c r="N392" s="58" t="n">
        <v>-8</v>
      </c>
    </row>
    <row r="393" customFormat="false" ht="14.25" hidden="false" customHeight="true" outlineLevel="0" collapsed="false">
      <c r="A393" s="46" t="n">
        <v>388</v>
      </c>
      <c r="B393" s="59" t="s">
        <v>1412</v>
      </c>
      <c r="C393" s="48" t="n">
        <v>679592</v>
      </c>
      <c r="D393" s="49" t="s">
        <v>166</v>
      </c>
      <c r="E393" s="75" t="s">
        <v>21</v>
      </c>
      <c r="F393" s="51" t="n">
        <v>4.821</v>
      </c>
      <c r="G393" s="52" t="n">
        <v>9.602</v>
      </c>
      <c r="H393" s="81" t="n">
        <v>0</v>
      </c>
      <c r="I393" s="54" t="n">
        <v>8.558</v>
      </c>
      <c r="J393" s="71" t="n">
        <v>0</v>
      </c>
      <c r="K393" s="77" t="n">
        <v>0</v>
      </c>
      <c r="L393" s="105" t="n">
        <v>22.981</v>
      </c>
      <c r="M393" s="57" t="n">
        <v>382</v>
      </c>
      <c r="N393" s="58" t="n">
        <v>-6</v>
      </c>
    </row>
    <row r="394" customFormat="false" ht="14.25" hidden="false" customHeight="true" outlineLevel="0" collapsed="false">
      <c r="A394" s="46" t="n">
        <v>389</v>
      </c>
      <c r="B394" s="59" t="s">
        <v>147</v>
      </c>
      <c r="C394" s="48" t="n">
        <v>653064</v>
      </c>
      <c r="D394" s="49" t="s">
        <v>27</v>
      </c>
      <c r="E394" s="78" t="s">
        <v>21</v>
      </c>
      <c r="F394" s="80" t="n">
        <v>0</v>
      </c>
      <c r="G394" s="71" t="n">
        <v>0</v>
      </c>
      <c r="H394" s="64" t="n">
        <v>3.5</v>
      </c>
      <c r="I394" s="54" t="n">
        <v>8.595</v>
      </c>
      <c r="J394" s="71" t="n">
        <v>0</v>
      </c>
      <c r="K394" s="55" t="n">
        <v>10.609</v>
      </c>
      <c r="L394" s="105" t="n">
        <v>22.704</v>
      </c>
      <c r="M394" s="57" t="n">
        <v>386</v>
      </c>
      <c r="N394" s="58" t="n">
        <v>-3</v>
      </c>
    </row>
    <row r="395" customFormat="false" ht="14.25" hidden="false" customHeight="true" outlineLevel="0" collapsed="false">
      <c r="A395" s="46" t="n">
        <v>390</v>
      </c>
      <c r="B395" s="60" t="s">
        <v>1413</v>
      </c>
      <c r="C395" s="61" t="n">
        <v>670675</v>
      </c>
      <c r="D395" s="62" t="s">
        <v>131</v>
      </c>
      <c r="E395" s="63" t="s">
        <v>18</v>
      </c>
      <c r="F395" s="80" t="n">
        <v>0</v>
      </c>
      <c r="G395" s="52" t="n">
        <v>9.605</v>
      </c>
      <c r="H395" s="81" t="n">
        <v>0</v>
      </c>
      <c r="I395" s="118" t="n">
        <v>7.892</v>
      </c>
      <c r="J395" s="71" t="n">
        <v>0</v>
      </c>
      <c r="K395" s="55" t="n">
        <v>4.882</v>
      </c>
      <c r="L395" s="105" t="n">
        <v>22.379</v>
      </c>
      <c r="M395" s="57" t="n">
        <v>388</v>
      </c>
      <c r="N395" s="58" t="n">
        <v>-2</v>
      </c>
    </row>
    <row r="396" customFormat="false" ht="14.25" hidden="false" customHeight="true" outlineLevel="0" collapsed="false">
      <c r="A396" s="46" t="n">
        <v>391</v>
      </c>
      <c r="B396" s="59" t="s">
        <v>1414</v>
      </c>
      <c r="C396" s="48" t="n">
        <v>668198</v>
      </c>
      <c r="D396" s="49" t="s">
        <v>144</v>
      </c>
      <c r="E396" s="50" t="s">
        <v>18</v>
      </c>
      <c r="F396" s="51" t="n">
        <v>4.841</v>
      </c>
      <c r="G396" s="52" t="n">
        <v>9.626</v>
      </c>
      <c r="H396" s="81" t="n">
        <v>0</v>
      </c>
      <c r="I396" s="76" t="n">
        <v>0</v>
      </c>
      <c r="J396" s="52" t="n">
        <v>7.847</v>
      </c>
      <c r="K396" s="77" t="n">
        <v>0</v>
      </c>
      <c r="L396" s="105" t="n">
        <v>22.314</v>
      </c>
      <c r="M396" s="57" t="n">
        <v>397</v>
      </c>
      <c r="N396" s="58" t="n">
        <v>6</v>
      </c>
    </row>
    <row r="397" customFormat="false" ht="14.25" hidden="false" customHeight="true" outlineLevel="0" collapsed="false">
      <c r="A397" s="46" t="n">
        <v>392</v>
      </c>
      <c r="B397" s="59" t="s">
        <v>1415</v>
      </c>
      <c r="C397" s="48" t="n">
        <v>662982</v>
      </c>
      <c r="D397" s="49" t="s">
        <v>1043</v>
      </c>
      <c r="E397" s="50" t="s">
        <v>18</v>
      </c>
      <c r="F397" s="80" t="n">
        <v>0</v>
      </c>
      <c r="G397" s="71" t="n">
        <v>0</v>
      </c>
      <c r="H397" s="64" t="n">
        <v>4.707</v>
      </c>
      <c r="I397" s="118" t="n">
        <v>7.875</v>
      </c>
      <c r="J397" s="52" t="n">
        <v>7.841</v>
      </c>
      <c r="K397" s="55" t="n">
        <v>9.552</v>
      </c>
      <c r="L397" s="105" t="n">
        <v>22.134</v>
      </c>
      <c r="M397" s="57" t="n">
        <v>391</v>
      </c>
      <c r="N397" s="58" t="n">
        <v>-1</v>
      </c>
    </row>
    <row r="398" customFormat="false" ht="14.25" hidden="false" customHeight="true" outlineLevel="0" collapsed="false">
      <c r="A398" s="46" t="n">
        <v>393</v>
      </c>
      <c r="B398" s="59" t="s">
        <v>1416</v>
      </c>
      <c r="C398" s="48" t="n">
        <v>669521</v>
      </c>
      <c r="D398" s="49" t="s">
        <v>1279</v>
      </c>
      <c r="E398" s="50" t="s">
        <v>18</v>
      </c>
      <c r="F398" s="51" t="n">
        <v>9.614</v>
      </c>
      <c r="G398" s="71" t="n">
        <v>0</v>
      </c>
      <c r="H398" s="64" t="n">
        <v>2.922</v>
      </c>
      <c r="I398" s="76" t="n">
        <v>0</v>
      </c>
      <c r="J398" s="71" t="n">
        <v>0</v>
      </c>
      <c r="K398" s="55" t="n">
        <v>9.583</v>
      </c>
      <c r="L398" s="105" t="n">
        <v>22.119</v>
      </c>
      <c r="M398" s="57" t="n">
        <v>392</v>
      </c>
      <c r="N398" s="58" t="n">
        <v>-1</v>
      </c>
    </row>
    <row r="399" customFormat="false" ht="14.25" hidden="false" customHeight="true" outlineLevel="0" collapsed="false">
      <c r="A399" s="46" t="n">
        <v>394</v>
      </c>
      <c r="B399" s="60" t="s">
        <v>1417</v>
      </c>
      <c r="C399" s="61" t="n">
        <v>676406</v>
      </c>
      <c r="D399" s="62" t="s">
        <v>365</v>
      </c>
      <c r="E399" s="108" t="s">
        <v>18</v>
      </c>
      <c r="F399" s="80" t="n">
        <v>0</v>
      </c>
      <c r="G399" s="52" t="n">
        <v>9.612</v>
      </c>
      <c r="H399" s="64" t="n">
        <v>2.916</v>
      </c>
      <c r="I399" s="76" t="n">
        <v>0</v>
      </c>
      <c r="J399" s="71" t="n">
        <v>0</v>
      </c>
      <c r="K399" s="55" t="n">
        <v>9.522</v>
      </c>
      <c r="L399" s="105" t="n">
        <v>22.05</v>
      </c>
      <c r="M399" s="57" t="n">
        <v>394</v>
      </c>
      <c r="N399" s="58" t="n">
        <v>0</v>
      </c>
    </row>
    <row r="400" customFormat="false" ht="14.25" hidden="false" customHeight="true" outlineLevel="0" collapsed="false">
      <c r="A400" s="46" t="n">
        <v>395</v>
      </c>
      <c r="B400" s="59" t="s">
        <v>1418</v>
      </c>
      <c r="C400" s="48" t="n">
        <v>671405</v>
      </c>
      <c r="D400" s="49" t="s">
        <v>1115</v>
      </c>
      <c r="E400" s="85" t="s">
        <v>18</v>
      </c>
      <c r="F400" s="51" t="n">
        <v>9.61</v>
      </c>
      <c r="G400" s="71" t="n">
        <v>0</v>
      </c>
      <c r="H400" s="64" t="n">
        <v>2.914</v>
      </c>
      <c r="I400" s="76" t="n">
        <v>0</v>
      </c>
      <c r="J400" s="71" t="n">
        <v>0</v>
      </c>
      <c r="K400" s="55" t="n">
        <v>9.521</v>
      </c>
      <c r="L400" s="105" t="n">
        <v>22.045</v>
      </c>
      <c r="M400" s="57" t="n">
        <v>310</v>
      </c>
      <c r="N400" s="58" t="n">
        <v>-85</v>
      </c>
    </row>
    <row r="401" customFormat="false" ht="14.25" hidden="false" customHeight="true" outlineLevel="0" collapsed="false">
      <c r="A401" s="46" t="n">
        <v>396</v>
      </c>
      <c r="B401" s="59" t="s">
        <v>1419</v>
      </c>
      <c r="C401" s="48" t="n">
        <v>670267</v>
      </c>
      <c r="D401" s="49" t="s">
        <v>708</v>
      </c>
      <c r="E401" s="78" t="s">
        <v>21</v>
      </c>
      <c r="F401" s="51" t="n">
        <v>9.621</v>
      </c>
      <c r="G401" s="71" t="n">
        <v>0</v>
      </c>
      <c r="H401" s="64" t="n">
        <v>1.749</v>
      </c>
      <c r="I401" s="76" t="n">
        <v>0</v>
      </c>
      <c r="J401" s="71" t="n">
        <v>0</v>
      </c>
      <c r="K401" s="55" t="n">
        <v>10.569</v>
      </c>
      <c r="L401" s="105" t="n">
        <v>21.939</v>
      </c>
      <c r="M401" s="57" t="n">
        <v>396</v>
      </c>
      <c r="N401" s="58" t="n">
        <v>0</v>
      </c>
    </row>
    <row r="402" customFormat="false" ht="14.25" hidden="false" customHeight="true" outlineLevel="0" collapsed="false">
      <c r="A402" s="46" t="n">
        <v>397</v>
      </c>
      <c r="B402" s="59" t="s">
        <v>1420</v>
      </c>
      <c r="C402" s="48" t="n">
        <v>682794</v>
      </c>
      <c r="D402" s="49" t="s">
        <v>54</v>
      </c>
      <c r="E402" s="75" t="s">
        <v>18</v>
      </c>
      <c r="F402" s="51" t="n">
        <v>4.834</v>
      </c>
      <c r="G402" s="52" t="n">
        <v>4.862</v>
      </c>
      <c r="H402" s="81" t="n">
        <v>0</v>
      </c>
      <c r="I402" s="118" t="n">
        <v>4.06</v>
      </c>
      <c r="J402" s="52" t="n">
        <v>7.842</v>
      </c>
      <c r="K402" s="77" t="n">
        <v>0</v>
      </c>
      <c r="L402" s="105" t="n">
        <v>21.598</v>
      </c>
      <c r="M402" s="57" t="n">
        <v>454</v>
      </c>
      <c r="N402" s="58" t="n">
        <v>57</v>
      </c>
    </row>
    <row r="403" customFormat="false" ht="14.25" hidden="false" customHeight="true" outlineLevel="0" collapsed="false">
      <c r="A403" s="46" t="n">
        <v>398</v>
      </c>
      <c r="B403" s="59" t="s">
        <v>1421</v>
      </c>
      <c r="C403" s="48" t="n">
        <v>672889</v>
      </c>
      <c r="D403" s="49" t="s">
        <v>1422</v>
      </c>
      <c r="E403" s="78" t="s">
        <v>21</v>
      </c>
      <c r="F403" s="51" t="n">
        <v>19.208</v>
      </c>
      <c r="G403" s="71" t="n">
        <v>0</v>
      </c>
      <c r="H403" s="64" t="n">
        <v>2.163</v>
      </c>
      <c r="I403" s="76" t="n">
        <v>0</v>
      </c>
      <c r="J403" s="71" t="n">
        <v>0</v>
      </c>
      <c r="K403" s="77" t="n">
        <v>0</v>
      </c>
      <c r="L403" s="105" t="n">
        <v>21.371</v>
      </c>
      <c r="M403" s="57" t="n">
        <v>398</v>
      </c>
      <c r="N403" s="58" t="n">
        <v>0</v>
      </c>
    </row>
    <row r="404" customFormat="false" ht="14.25" hidden="false" customHeight="true" outlineLevel="0" collapsed="false">
      <c r="A404" s="46" t="n">
        <v>399</v>
      </c>
      <c r="B404" s="59" t="s">
        <v>1423</v>
      </c>
      <c r="C404" s="48" t="n">
        <v>678165</v>
      </c>
      <c r="D404" s="49" t="s">
        <v>1314</v>
      </c>
      <c r="E404" s="85" t="s">
        <v>18</v>
      </c>
      <c r="F404" s="80" t="n">
        <v>0</v>
      </c>
      <c r="G404" s="52" t="n">
        <v>19.214</v>
      </c>
      <c r="H404" s="64" t="n">
        <v>1.993</v>
      </c>
      <c r="I404" s="76" t="n">
        <v>0</v>
      </c>
      <c r="J404" s="71" t="n">
        <v>0</v>
      </c>
      <c r="K404" s="77" t="n">
        <v>0</v>
      </c>
      <c r="L404" s="105" t="n">
        <v>21.207</v>
      </c>
      <c r="M404" s="57" t="n">
        <v>399</v>
      </c>
      <c r="N404" s="58" t="n">
        <v>0</v>
      </c>
    </row>
    <row r="405" customFormat="false" ht="14.25" hidden="false" customHeight="true" outlineLevel="0" collapsed="false">
      <c r="A405" s="46" t="n">
        <v>400</v>
      </c>
      <c r="B405" s="59" t="s">
        <v>1424</v>
      </c>
      <c r="C405" s="48" t="n">
        <v>667392</v>
      </c>
      <c r="D405" s="49" t="s">
        <v>708</v>
      </c>
      <c r="E405" s="119" t="s">
        <v>21</v>
      </c>
      <c r="F405" s="51" t="n">
        <v>9.61</v>
      </c>
      <c r="G405" s="71" t="n">
        <v>0</v>
      </c>
      <c r="H405" s="64" t="n">
        <v>1.751</v>
      </c>
      <c r="I405" s="54" t="n">
        <v>4.379</v>
      </c>
      <c r="J405" s="71" t="n">
        <v>0</v>
      </c>
      <c r="K405" s="55" t="n">
        <v>5.4</v>
      </c>
      <c r="L405" s="105" t="n">
        <v>21.14</v>
      </c>
      <c r="M405" s="57" t="n">
        <v>400</v>
      </c>
      <c r="N405" s="58" t="n">
        <v>0</v>
      </c>
    </row>
    <row r="406" customFormat="false" ht="14.25" hidden="false" customHeight="true" outlineLevel="0" collapsed="false">
      <c r="A406" s="46" t="n">
        <v>401</v>
      </c>
      <c r="B406" s="59" t="s">
        <v>375</v>
      </c>
      <c r="C406" s="48" t="n">
        <v>654761</v>
      </c>
      <c r="D406" s="49" t="s">
        <v>31</v>
      </c>
      <c r="E406" s="50" t="s">
        <v>21</v>
      </c>
      <c r="F406" s="80" t="n">
        <v>0</v>
      </c>
      <c r="G406" s="71" t="n">
        <v>0</v>
      </c>
      <c r="H406" s="81" t="n">
        <v>0</v>
      </c>
      <c r="I406" s="76" t="n">
        <v>0</v>
      </c>
      <c r="J406" s="71" t="n">
        <v>0</v>
      </c>
      <c r="K406" s="55" t="n">
        <v>21.134</v>
      </c>
      <c r="L406" s="105" t="n">
        <v>21.134</v>
      </c>
      <c r="M406" s="57" t="n">
        <v>156</v>
      </c>
      <c r="N406" s="58" t="n">
        <v>-245</v>
      </c>
    </row>
    <row r="407" customFormat="false" ht="12.75" hidden="false" customHeight="false" outlineLevel="0" collapsed="false">
      <c r="A407" s="46" t="n">
        <v>402</v>
      </c>
      <c r="B407" s="59" t="s">
        <v>1425</v>
      </c>
      <c r="C407" s="48" t="n">
        <v>667389</v>
      </c>
      <c r="D407" s="49" t="s">
        <v>708</v>
      </c>
      <c r="E407" s="119" t="s">
        <v>21</v>
      </c>
      <c r="F407" s="80" t="n">
        <v>0</v>
      </c>
      <c r="G407" s="71" t="n">
        <v>0</v>
      </c>
      <c r="H407" s="64" t="n">
        <v>1.762</v>
      </c>
      <c r="I407" s="54" t="n">
        <v>8.556</v>
      </c>
      <c r="J407" s="71" t="n">
        <v>0</v>
      </c>
      <c r="K407" s="55" t="n">
        <v>10.583</v>
      </c>
      <c r="L407" s="105" t="n">
        <v>20.901</v>
      </c>
      <c r="M407" s="57" t="n">
        <v>401</v>
      </c>
      <c r="N407" s="58" t="n">
        <v>-1</v>
      </c>
      <c r="AV407" s="65"/>
    </row>
    <row r="408" customFormat="false" ht="12.75" hidden="false" customHeight="false" outlineLevel="0" collapsed="false">
      <c r="A408" s="46" t="n">
        <v>403</v>
      </c>
      <c r="B408" s="59" t="s">
        <v>1426</v>
      </c>
      <c r="C408" s="48" t="n">
        <v>677922</v>
      </c>
      <c r="D408" s="49" t="s">
        <v>1257</v>
      </c>
      <c r="E408" s="85" t="s">
        <v>18</v>
      </c>
      <c r="F408" s="80" t="n">
        <v>0</v>
      </c>
      <c r="G408" s="52" t="n">
        <v>9.603</v>
      </c>
      <c r="H408" s="64" t="n">
        <v>3.308</v>
      </c>
      <c r="I408" s="76" t="n">
        <v>0</v>
      </c>
      <c r="J408" s="52" t="n">
        <v>7.848</v>
      </c>
      <c r="K408" s="77" t="n">
        <v>0</v>
      </c>
      <c r="L408" s="105" t="n">
        <v>20.759</v>
      </c>
      <c r="M408" s="57" t="n">
        <v>460</v>
      </c>
      <c r="N408" s="58" t="n">
        <v>57</v>
      </c>
    </row>
    <row r="409" customFormat="false" ht="12.75" hidden="false" customHeight="false" outlineLevel="0" collapsed="false">
      <c r="A409" s="46" t="n">
        <v>404</v>
      </c>
      <c r="B409" s="59" t="s">
        <v>1427</v>
      </c>
      <c r="C409" s="48" t="n">
        <v>673408</v>
      </c>
      <c r="D409" s="49" t="s">
        <v>1234</v>
      </c>
      <c r="E409" s="78" t="s">
        <v>21</v>
      </c>
      <c r="F409" s="80" t="n">
        <v>0</v>
      </c>
      <c r="G409" s="52" t="n">
        <v>19.205</v>
      </c>
      <c r="H409" s="64" t="n">
        <v>1.446</v>
      </c>
      <c r="I409" s="76" t="n">
        <v>0</v>
      </c>
      <c r="J409" s="71" t="n">
        <v>0</v>
      </c>
      <c r="K409" s="77" t="n">
        <v>0</v>
      </c>
      <c r="L409" s="105" t="n">
        <v>20.651</v>
      </c>
      <c r="M409" s="57" t="n">
        <v>341</v>
      </c>
      <c r="N409" s="58" t="n">
        <v>-63</v>
      </c>
    </row>
    <row r="410" customFormat="false" ht="12.75" hidden="false" customHeight="false" outlineLevel="0" collapsed="false">
      <c r="A410" s="46" t="n">
        <v>405</v>
      </c>
      <c r="B410" s="59" t="s">
        <v>1428</v>
      </c>
      <c r="C410" s="48" t="n">
        <v>683076</v>
      </c>
      <c r="D410" s="49" t="s">
        <v>54</v>
      </c>
      <c r="E410" s="85" t="s">
        <v>18</v>
      </c>
      <c r="F410" s="80" t="n">
        <v>0</v>
      </c>
      <c r="G410" s="52" t="n">
        <v>4.863</v>
      </c>
      <c r="H410" s="81" t="n">
        <v>0</v>
      </c>
      <c r="I410" s="76" t="n">
        <v>0</v>
      </c>
      <c r="J410" s="52" t="n">
        <v>15.665</v>
      </c>
      <c r="K410" s="77" t="n">
        <v>0</v>
      </c>
      <c r="L410" s="105" t="n">
        <v>20.528</v>
      </c>
      <c r="M410" s="57" t="n">
        <v>520</v>
      </c>
      <c r="N410" s="58" t="n">
        <v>115</v>
      </c>
    </row>
    <row r="411" customFormat="false" ht="12.75" hidden="false" customHeight="false" outlineLevel="0" collapsed="false">
      <c r="A411" s="46" t="n">
        <v>406</v>
      </c>
      <c r="B411" s="59" t="s">
        <v>1429</v>
      </c>
      <c r="C411" s="48" t="n">
        <v>670723</v>
      </c>
      <c r="D411" s="49" t="s">
        <v>249</v>
      </c>
      <c r="E411" s="50" t="s">
        <v>18</v>
      </c>
      <c r="F411" s="51" t="n">
        <v>9.601</v>
      </c>
      <c r="G411" s="71" t="n">
        <v>0</v>
      </c>
      <c r="H411" s="64" t="n">
        <v>2.817</v>
      </c>
      <c r="I411" s="118" t="n">
        <v>7.904</v>
      </c>
      <c r="J411" s="71" t="n">
        <v>0</v>
      </c>
      <c r="K411" s="77" t="n">
        <v>0</v>
      </c>
      <c r="L411" s="105" t="n">
        <v>20.322</v>
      </c>
      <c r="M411" s="57" t="n">
        <v>404</v>
      </c>
      <c r="N411" s="58" t="n">
        <v>-2</v>
      </c>
    </row>
    <row r="412" customFormat="false" ht="14.25" hidden="false" customHeight="true" outlineLevel="0" collapsed="false">
      <c r="A412" s="46" t="n">
        <v>407</v>
      </c>
      <c r="B412" s="59" t="s">
        <v>1430</v>
      </c>
      <c r="C412" s="48" t="n">
        <v>656788</v>
      </c>
      <c r="D412" s="49" t="s">
        <v>1431</v>
      </c>
      <c r="E412" s="50" t="s">
        <v>18</v>
      </c>
      <c r="F412" s="80" t="n">
        <v>0</v>
      </c>
      <c r="G412" s="71" t="n">
        <v>0</v>
      </c>
      <c r="H412" s="64" t="n">
        <v>2.816</v>
      </c>
      <c r="I412" s="118" t="n">
        <v>7.902</v>
      </c>
      <c r="J412" s="71" t="n">
        <v>0</v>
      </c>
      <c r="K412" s="55" t="n">
        <v>9.553</v>
      </c>
      <c r="L412" s="105" t="n">
        <v>20.271</v>
      </c>
      <c r="M412" s="57" t="n">
        <v>405</v>
      </c>
      <c r="N412" s="58" t="n">
        <v>-2</v>
      </c>
    </row>
    <row r="413" customFormat="false" ht="14.25" hidden="false" customHeight="true" outlineLevel="0" collapsed="false">
      <c r="A413" s="46" t="n">
        <v>408</v>
      </c>
      <c r="B413" s="59" t="s">
        <v>1432</v>
      </c>
      <c r="C413" s="48" t="n">
        <v>673170</v>
      </c>
      <c r="D413" s="49" t="s">
        <v>1366</v>
      </c>
      <c r="E413" s="78" t="s">
        <v>21</v>
      </c>
      <c r="F413" s="51" t="n">
        <v>19.203</v>
      </c>
      <c r="G413" s="71" t="n">
        <v>0</v>
      </c>
      <c r="H413" s="64" t="n">
        <v>1.017</v>
      </c>
      <c r="I413" s="76" t="n">
        <v>0</v>
      </c>
      <c r="J413" s="71" t="n">
        <v>0</v>
      </c>
      <c r="K413" s="77" t="n">
        <v>0</v>
      </c>
      <c r="L413" s="105" t="n">
        <v>20.22</v>
      </c>
      <c r="M413" s="57" t="n">
        <v>406</v>
      </c>
      <c r="N413" s="58" t="n">
        <v>-2</v>
      </c>
    </row>
    <row r="414" customFormat="false" ht="14.25" hidden="false" customHeight="true" outlineLevel="0" collapsed="false">
      <c r="A414" s="46" t="n">
        <v>409</v>
      </c>
      <c r="B414" s="59" t="s">
        <v>1433</v>
      </c>
      <c r="C414" s="48" t="n">
        <v>677638</v>
      </c>
      <c r="D414" s="49" t="s">
        <v>166</v>
      </c>
      <c r="E414" s="85" t="s">
        <v>18</v>
      </c>
      <c r="F414" s="80" t="n">
        <v>0</v>
      </c>
      <c r="G414" s="52" t="n">
        <v>9.626</v>
      </c>
      <c r="H414" s="64" t="n">
        <v>2.371</v>
      </c>
      <c r="I414" s="76" t="n">
        <v>0</v>
      </c>
      <c r="J414" s="52" t="n">
        <v>7.873</v>
      </c>
      <c r="K414" s="77" t="n">
        <v>0</v>
      </c>
      <c r="L414" s="105" t="n">
        <v>19.87</v>
      </c>
      <c r="M414" s="57" t="n">
        <v>468</v>
      </c>
      <c r="N414" s="58" t="n">
        <v>59</v>
      </c>
    </row>
    <row r="415" customFormat="false" ht="14.25" hidden="false" customHeight="true" outlineLevel="0" collapsed="false">
      <c r="A415" s="46" t="n">
        <v>410</v>
      </c>
      <c r="B415" s="59" t="s">
        <v>1434</v>
      </c>
      <c r="C415" s="48" t="n">
        <v>678560</v>
      </c>
      <c r="D415" s="49" t="s">
        <v>29</v>
      </c>
      <c r="E415" s="85" t="s">
        <v>21</v>
      </c>
      <c r="F415" s="51" t="n">
        <v>4.849</v>
      </c>
      <c r="G415" s="52" t="n">
        <v>4.861</v>
      </c>
      <c r="H415" s="64" t="n">
        <v>1.411</v>
      </c>
      <c r="I415" s="54" t="n">
        <v>4.375</v>
      </c>
      <c r="J415" s="52" t="n">
        <v>4.436</v>
      </c>
      <c r="K415" s="55" t="n">
        <v>5.364</v>
      </c>
      <c r="L415" s="105" t="n">
        <v>19.51</v>
      </c>
      <c r="M415" s="57" t="n">
        <v>383</v>
      </c>
      <c r="N415" s="58" t="n">
        <v>-27</v>
      </c>
    </row>
    <row r="416" customFormat="false" ht="14.25" hidden="false" customHeight="true" outlineLevel="0" collapsed="false">
      <c r="A416" s="46" t="n">
        <v>411</v>
      </c>
      <c r="B416" s="59" t="s">
        <v>1435</v>
      </c>
      <c r="C416" s="48" t="n">
        <v>675009</v>
      </c>
      <c r="D416" s="49" t="s">
        <v>1029</v>
      </c>
      <c r="E416" s="78" t="s">
        <v>21</v>
      </c>
      <c r="F416" s="51" t="n">
        <v>9.615</v>
      </c>
      <c r="G416" s="71" t="n">
        <v>0</v>
      </c>
      <c r="H416" s="81" t="n">
        <v>0</v>
      </c>
      <c r="I416" s="54" t="n">
        <v>4.381</v>
      </c>
      <c r="J416" s="71" t="n">
        <v>0</v>
      </c>
      <c r="K416" s="55" t="n">
        <v>5.401</v>
      </c>
      <c r="L416" s="105" t="n">
        <v>19.397</v>
      </c>
      <c r="M416" s="57" t="n">
        <v>410</v>
      </c>
      <c r="N416" s="58" t="n">
        <v>-1</v>
      </c>
    </row>
    <row r="417" customFormat="false" ht="14.25" hidden="false" customHeight="true" outlineLevel="0" collapsed="false">
      <c r="A417" s="46" t="n">
        <v>412</v>
      </c>
      <c r="B417" s="47" t="s">
        <v>1436</v>
      </c>
      <c r="C417" s="48" t="n">
        <v>643332</v>
      </c>
      <c r="D417" s="49" t="s">
        <v>1350</v>
      </c>
      <c r="E417" s="50" t="s">
        <v>21</v>
      </c>
      <c r="F417" s="51" t="n">
        <v>4.823</v>
      </c>
      <c r="G417" s="52" t="n">
        <v>4.856</v>
      </c>
      <c r="H417" s="81" t="n">
        <v>0</v>
      </c>
      <c r="I417" s="54" t="n">
        <v>4.358</v>
      </c>
      <c r="J417" s="71" t="n">
        <v>0</v>
      </c>
      <c r="K417" s="55" t="n">
        <v>5.356</v>
      </c>
      <c r="L417" s="105" t="n">
        <v>19.393</v>
      </c>
      <c r="M417" s="57" t="n">
        <v>411</v>
      </c>
      <c r="N417" s="58" t="n">
        <v>-1</v>
      </c>
      <c r="AG417" s="82"/>
      <c r="AH417" s="82"/>
      <c r="AI417" s="82"/>
      <c r="AJ417" s="82"/>
      <c r="AK417" s="82"/>
      <c r="AL417" s="82"/>
      <c r="AM417" s="82"/>
      <c r="AN417" s="82"/>
      <c r="AO417" s="82"/>
      <c r="AP417" s="82"/>
      <c r="AQ417" s="82"/>
      <c r="AR417" s="82"/>
      <c r="AS417" s="82"/>
      <c r="AT417" s="82"/>
    </row>
    <row r="418" customFormat="false" ht="14.25" hidden="false" customHeight="true" outlineLevel="0" collapsed="false">
      <c r="A418" s="46" t="n">
        <v>413</v>
      </c>
      <c r="B418" s="59" t="s">
        <v>1437</v>
      </c>
      <c r="C418" s="48" t="n">
        <v>665268</v>
      </c>
      <c r="D418" s="49" t="s">
        <v>1168</v>
      </c>
      <c r="E418" s="50" t="s">
        <v>21</v>
      </c>
      <c r="F418" s="80" t="n">
        <v>0</v>
      </c>
      <c r="G418" s="52" t="n">
        <v>9.632</v>
      </c>
      <c r="H418" s="81" t="n">
        <v>0</v>
      </c>
      <c r="I418" s="54" t="n">
        <v>4.383</v>
      </c>
      <c r="J418" s="71" t="n">
        <v>0</v>
      </c>
      <c r="K418" s="55" t="n">
        <v>5.353</v>
      </c>
      <c r="L418" s="105" t="n">
        <v>19.368</v>
      </c>
      <c r="M418" s="57" t="n">
        <v>412</v>
      </c>
      <c r="N418" s="58" t="n">
        <v>-1</v>
      </c>
    </row>
    <row r="419" customFormat="false" ht="14.25" hidden="false" customHeight="true" outlineLevel="0" collapsed="false">
      <c r="A419" s="46" t="n">
        <v>414</v>
      </c>
      <c r="B419" s="59" t="s">
        <v>1438</v>
      </c>
      <c r="C419" s="48" t="n">
        <v>677382</v>
      </c>
      <c r="D419" s="49" t="s">
        <v>877</v>
      </c>
      <c r="E419" s="85" t="s">
        <v>18</v>
      </c>
      <c r="F419" s="51" t="n">
        <v>9.621</v>
      </c>
      <c r="G419" s="52" t="n">
        <v>9.622</v>
      </c>
      <c r="H419" s="64" t="n">
        <v>2.915</v>
      </c>
      <c r="I419" s="76" t="n">
        <v>0</v>
      </c>
      <c r="J419" s="71" t="n">
        <v>0</v>
      </c>
      <c r="K419" s="77" t="n">
        <v>0</v>
      </c>
      <c r="L419" s="105" t="n">
        <v>19.243</v>
      </c>
      <c r="M419" s="57" t="n">
        <v>413</v>
      </c>
      <c r="N419" s="58" t="n">
        <v>-1</v>
      </c>
    </row>
    <row r="420" customFormat="false" ht="14.25" hidden="false" customHeight="true" outlineLevel="0" collapsed="false">
      <c r="A420" s="46" t="n">
        <v>415</v>
      </c>
      <c r="B420" s="59" t="s">
        <v>438</v>
      </c>
      <c r="C420" s="48" t="n">
        <v>668681</v>
      </c>
      <c r="D420" s="49" t="s">
        <v>23</v>
      </c>
      <c r="E420" s="78" t="s">
        <v>21</v>
      </c>
      <c r="F420" s="51" t="n">
        <v>9.63</v>
      </c>
      <c r="G420" s="52" t="n">
        <v>9.611</v>
      </c>
      <c r="H420" s="81" t="n">
        <v>0</v>
      </c>
      <c r="I420" s="76" t="n">
        <v>0</v>
      </c>
      <c r="J420" s="71" t="n">
        <v>0</v>
      </c>
      <c r="K420" s="77" t="n">
        <v>0</v>
      </c>
      <c r="L420" s="105" t="n">
        <v>19.241</v>
      </c>
      <c r="M420" s="57" t="n">
        <v>414</v>
      </c>
      <c r="N420" s="58" t="n">
        <v>-1</v>
      </c>
    </row>
    <row r="421" customFormat="false" ht="14.25" hidden="false" customHeight="true" outlineLevel="0" collapsed="false">
      <c r="A421" s="46" t="n">
        <v>416</v>
      </c>
      <c r="B421" s="59" t="s">
        <v>1439</v>
      </c>
      <c r="C421" s="48" t="n">
        <v>678338</v>
      </c>
      <c r="D421" s="49" t="s">
        <v>58</v>
      </c>
      <c r="E421" s="78" t="s">
        <v>21</v>
      </c>
      <c r="F421" s="51" t="n">
        <v>9.62</v>
      </c>
      <c r="G421" s="52" t="n">
        <v>9.616</v>
      </c>
      <c r="H421" s="81" t="n">
        <v>0</v>
      </c>
      <c r="I421" s="76" t="n">
        <v>0</v>
      </c>
      <c r="J421" s="71" t="n">
        <v>0</v>
      </c>
      <c r="K421" s="77" t="n">
        <v>0</v>
      </c>
      <c r="L421" s="105" t="n">
        <v>19.236</v>
      </c>
      <c r="M421" s="57" t="n">
        <v>416</v>
      </c>
      <c r="N421" s="58" t="n">
        <v>0</v>
      </c>
    </row>
    <row r="422" customFormat="false" ht="14.25" hidden="false" customHeight="true" outlineLevel="0" collapsed="false">
      <c r="A422" s="46" t="n">
        <v>417</v>
      </c>
      <c r="B422" s="59" t="s">
        <v>1440</v>
      </c>
      <c r="C422" s="48" t="n">
        <v>670922</v>
      </c>
      <c r="D422" s="49" t="s">
        <v>365</v>
      </c>
      <c r="E422" s="75" t="s">
        <v>18</v>
      </c>
      <c r="F422" s="51" t="n">
        <v>9.605</v>
      </c>
      <c r="G422" s="52" t="n">
        <v>9.615</v>
      </c>
      <c r="H422" s="81" t="n">
        <v>0</v>
      </c>
      <c r="I422" s="76" t="n">
        <v>0</v>
      </c>
      <c r="J422" s="71" t="n">
        <v>0</v>
      </c>
      <c r="K422" s="77" t="n">
        <v>0</v>
      </c>
      <c r="L422" s="105" t="n">
        <v>19.22</v>
      </c>
      <c r="M422" s="57" t="n">
        <v>417</v>
      </c>
      <c r="N422" s="58" t="n">
        <v>0</v>
      </c>
    </row>
    <row r="423" customFormat="false" ht="14.25" hidden="false" customHeight="true" outlineLevel="0" collapsed="false">
      <c r="A423" s="46" t="n">
        <v>418</v>
      </c>
      <c r="B423" s="59" t="s">
        <v>1441</v>
      </c>
      <c r="C423" s="48" t="n">
        <v>679139</v>
      </c>
      <c r="D423" s="49" t="s">
        <v>1013</v>
      </c>
      <c r="E423" s="75" t="s">
        <v>21</v>
      </c>
      <c r="F423" s="80" t="n">
        <v>0</v>
      </c>
      <c r="G423" s="52" t="n">
        <v>19.212</v>
      </c>
      <c r="H423" s="81" t="n">
        <v>0</v>
      </c>
      <c r="I423" s="76" t="n">
        <v>0</v>
      </c>
      <c r="J423" s="71" t="n">
        <v>0</v>
      </c>
      <c r="K423" s="77" t="n">
        <v>0</v>
      </c>
      <c r="L423" s="105" t="n">
        <v>19.212</v>
      </c>
      <c r="M423" s="57" t="n">
        <v>418</v>
      </c>
      <c r="N423" s="58" t="n">
        <v>0</v>
      </c>
    </row>
    <row r="424" customFormat="false" ht="14.25" hidden="false" customHeight="true" outlineLevel="0" collapsed="false">
      <c r="A424" s="46" t="n">
        <v>419</v>
      </c>
      <c r="B424" s="60" t="s">
        <v>260</v>
      </c>
      <c r="C424" s="61" t="n">
        <v>655825</v>
      </c>
      <c r="D424" s="62" t="s">
        <v>261</v>
      </c>
      <c r="E424" s="108" t="s">
        <v>18</v>
      </c>
      <c r="F424" s="80" t="n">
        <v>0</v>
      </c>
      <c r="G424" s="52" t="n">
        <v>19.211</v>
      </c>
      <c r="H424" s="81" t="n">
        <v>0</v>
      </c>
      <c r="I424" s="76" t="n">
        <v>0</v>
      </c>
      <c r="J424" s="71" t="n">
        <v>0</v>
      </c>
      <c r="K424" s="77" t="n">
        <v>0</v>
      </c>
      <c r="L424" s="105" t="n">
        <v>19.211</v>
      </c>
      <c r="M424" s="57" t="n">
        <v>419</v>
      </c>
      <c r="N424" s="58" t="n">
        <v>0</v>
      </c>
    </row>
    <row r="425" customFormat="false" ht="14.25" hidden="false" customHeight="true" outlineLevel="0" collapsed="false">
      <c r="A425" s="46" t="n">
        <v>419</v>
      </c>
      <c r="B425" s="59" t="s">
        <v>1442</v>
      </c>
      <c r="C425" s="48" t="n">
        <v>667163</v>
      </c>
      <c r="D425" s="49" t="s">
        <v>1202</v>
      </c>
      <c r="E425" s="85" t="s">
        <v>18</v>
      </c>
      <c r="F425" s="80" t="n">
        <v>0</v>
      </c>
      <c r="G425" s="52" t="n">
        <v>19.211</v>
      </c>
      <c r="H425" s="81" t="n">
        <v>0</v>
      </c>
      <c r="I425" s="76" t="n">
        <v>0</v>
      </c>
      <c r="J425" s="71" t="n">
        <v>0</v>
      </c>
      <c r="K425" s="77" t="n">
        <v>0</v>
      </c>
      <c r="L425" s="105" t="n">
        <v>19.211</v>
      </c>
      <c r="M425" s="57" t="n">
        <v>419</v>
      </c>
      <c r="N425" s="58" t="n">
        <v>0</v>
      </c>
    </row>
    <row r="426" customFormat="false" ht="14.25" hidden="false" customHeight="true" outlineLevel="0" collapsed="false">
      <c r="A426" s="46" t="n">
        <v>421</v>
      </c>
      <c r="B426" s="59" t="s">
        <v>1443</v>
      </c>
      <c r="C426" s="48" t="n">
        <v>665000</v>
      </c>
      <c r="D426" s="49" t="s">
        <v>877</v>
      </c>
      <c r="E426" s="75" t="s">
        <v>21</v>
      </c>
      <c r="F426" s="51" t="n">
        <v>9.606</v>
      </c>
      <c r="G426" s="52" t="n">
        <v>9.602</v>
      </c>
      <c r="H426" s="81" t="n">
        <v>0</v>
      </c>
      <c r="I426" s="76" t="n">
        <v>0</v>
      </c>
      <c r="J426" s="71" t="n">
        <v>0</v>
      </c>
      <c r="K426" s="77" t="n">
        <v>0</v>
      </c>
      <c r="L426" s="105" t="n">
        <v>19.208</v>
      </c>
      <c r="M426" s="57" t="n">
        <v>422</v>
      </c>
      <c r="N426" s="58" t="n">
        <v>1</v>
      </c>
    </row>
    <row r="427" customFormat="false" ht="14.25" hidden="false" customHeight="true" outlineLevel="0" collapsed="false">
      <c r="A427" s="46" t="n">
        <v>422</v>
      </c>
      <c r="B427" s="59" t="s">
        <v>1444</v>
      </c>
      <c r="C427" s="48" t="n">
        <v>679764</v>
      </c>
      <c r="D427" s="49" t="s">
        <v>174</v>
      </c>
      <c r="E427" s="75" t="s">
        <v>21</v>
      </c>
      <c r="F427" s="51" t="n">
        <v>19.207</v>
      </c>
      <c r="G427" s="71" t="n">
        <v>0</v>
      </c>
      <c r="H427" s="81" t="n">
        <v>0</v>
      </c>
      <c r="I427" s="76" t="n">
        <v>0</v>
      </c>
      <c r="J427" s="71" t="n">
        <v>0</v>
      </c>
      <c r="K427" s="77" t="n">
        <v>0</v>
      </c>
      <c r="L427" s="105" t="n">
        <v>19.207</v>
      </c>
      <c r="M427" s="57" t="n">
        <v>423</v>
      </c>
      <c r="N427" s="58" t="n">
        <v>1</v>
      </c>
    </row>
    <row r="428" customFormat="false" ht="14.25" hidden="false" customHeight="true" outlineLevel="0" collapsed="false">
      <c r="A428" s="46" t="n">
        <v>423</v>
      </c>
      <c r="B428" s="59" t="s">
        <v>1445</v>
      </c>
      <c r="C428" s="48" t="n">
        <v>677934</v>
      </c>
      <c r="D428" s="49" t="s">
        <v>773</v>
      </c>
      <c r="E428" s="75" t="s">
        <v>18</v>
      </c>
      <c r="F428" s="51" t="n">
        <v>19.206</v>
      </c>
      <c r="G428" s="71" t="n">
        <v>0</v>
      </c>
      <c r="H428" s="81" t="n">
        <v>0</v>
      </c>
      <c r="I428" s="76" t="n">
        <v>0</v>
      </c>
      <c r="J428" s="71" t="n">
        <v>0</v>
      </c>
      <c r="K428" s="77" t="n">
        <v>0</v>
      </c>
      <c r="L428" s="105" t="n">
        <v>19.206</v>
      </c>
      <c r="M428" s="57" t="n">
        <v>424</v>
      </c>
      <c r="N428" s="58" t="n">
        <v>1</v>
      </c>
    </row>
    <row r="429" customFormat="false" ht="14.25" hidden="false" customHeight="true" outlineLevel="0" collapsed="false">
      <c r="A429" s="46" t="n">
        <v>424</v>
      </c>
      <c r="B429" s="59" t="s">
        <v>224</v>
      </c>
      <c r="C429" s="48" t="n">
        <v>656014</v>
      </c>
      <c r="D429" s="49" t="s">
        <v>225</v>
      </c>
      <c r="E429" s="85" t="s">
        <v>21</v>
      </c>
      <c r="F429" s="80" t="n">
        <v>0</v>
      </c>
      <c r="G429" s="52" t="n">
        <v>19.205</v>
      </c>
      <c r="H429" s="81" t="n">
        <v>0</v>
      </c>
      <c r="I429" s="76" t="n">
        <v>0</v>
      </c>
      <c r="J429" s="71" t="n">
        <v>0</v>
      </c>
      <c r="K429" s="77" t="n">
        <v>0</v>
      </c>
      <c r="L429" s="105" t="n">
        <v>19.205</v>
      </c>
      <c r="M429" s="57" t="n">
        <v>425</v>
      </c>
      <c r="N429" s="58" t="n">
        <v>1</v>
      </c>
    </row>
    <row r="430" customFormat="false" ht="14.25" hidden="false" customHeight="true" outlineLevel="0" collapsed="false">
      <c r="A430" s="46" t="n">
        <v>424</v>
      </c>
      <c r="B430" s="59" t="s">
        <v>1446</v>
      </c>
      <c r="C430" s="48" t="n">
        <v>678335</v>
      </c>
      <c r="D430" s="49" t="s">
        <v>58</v>
      </c>
      <c r="E430" s="78" t="s">
        <v>21</v>
      </c>
      <c r="F430" s="51" t="n">
        <v>19.205</v>
      </c>
      <c r="G430" s="71" t="n">
        <v>0</v>
      </c>
      <c r="H430" s="81" t="n">
        <v>0</v>
      </c>
      <c r="I430" s="76" t="n">
        <v>0</v>
      </c>
      <c r="J430" s="71" t="n">
        <v>0</v>
      </c>
      <c r="K430" s="77" t="n">
        <v>0</v>
      </c>
      <c r="L430" s="105" t="n">
        <v>19.205</v>
      </c>
      <c r="M430" s="57" t="n">
        <v>425</v>
      </c>
      <c r="N430" s="58" t="n">
        <v>1</v>
      </c>
    </row>
    <row r="431" customFormat="false" ht="14.25" hidden="false" customHeight="true" outlineLevel="0" collapsed="false">
      <c r="A431" s="46" t="n">
        <v>426</v>
      </c>
      <c r="B431" s="59" t="s">
        <v>181</v>
      </c>
      <c r="C431" s="48" t="n">
        <v>677624</v>
      </c>
      <c r="D431" s="49" t="s">
        <v>182</v>
      </c>
      <c r="E431" s="85" t="s">
        <v>21</v>
      </c>
      <c r="F431" s="80" t="n">
        <v>0</v>
      </c>
      <c r="G431" s="52" t="n">
        <v>19.201</v>
      </c>
      <c r="H431" s="81" t="n">
        <v>0</v>
      </c>
      <c r="I431" s="76" t="n">
        <v>0</v>
      </c>
      <c r="J431" s="71" t="n">
        <v>0</v>
      </c>
      <c r="K431" s="77" t="n">
        <v>0</v>
      </c>
      <c r="L431" s="105" t="n">
        <v>19.201</v>
      </c>
      <c r="M431" s="57" t="n">
        <v>428</v>
      </c>
      <c r="N431" s="58" t="n">
        <v>2</v>
      </c>
    </row>
    <row r="432" customFormat="false" ht="14.25" hidden="false" customHeight="true" outlineLevel="0" collapsed="false">
      <c r="A432" s="46" t="n">
        <v>427</v>
      </c>
      <c r="B432" s="59" t="s">
        <v>1447</v>
      </c>
      <c r="C432" s="48" t="n">
        <v>655961</v>
      </c>
      <c r="D432" s="49" t="s">
        <v>246</v>
      </c>
      <c r="E432" s="50" t="s">
        <v>18</v>
      </c>
      <c r="F432" s="51" t="n">
        <v>9.612</v>
      </c>
      <c r="G432" s="71" t="n">
        <v>0</v>
      </c>
      <c r="H432" s="81" t="n">
        <v>0</v>
      </c>
      <c r="I432" s="76" t="n">
        <v>0</v>
      </c>
      <c r="J432" s="71" t="n">
        <v>0</v>
      </c>
      <c r="K432" s="55" t="n">
        <v>9.537</v>
      </c>
      <c r="L432" s="105" t="n">
        <v>19.149</v>
      </c>
      <c r="M432" s="57" t="n">
        <v>429</v>
      </c>
      <c r="N432" s="58" t="n">
        <v>2</v>
      </c>
    </row>
    <row r="433" customFormat="false" ht="14.25" hidden="false" customHeight="true" outlineLevel="0" collapsed="false">
      <c r="A433" s="46" t="n">
        <v>428</v>
      </c>
      <c r="B433" s="60" t="s">
        <v>1448</v>
      </c>
      <c r="C433" s="61" t="n">
        <v>657719</v>
      </c>
      <c r="D433" s="62" t="s">
        <v>1020</v>
      </c>
      <c r="E433" s="63" t="s">
        <v>18</v>
      </c>
      <c r="F433" s="80" t="n">
        <v>0</v>
      </c>
      <c r="G433" s="71" t="n">
        <v>0</v>
      </c>
      <c r="H433" s="81" t="n">
        <v>0</v>
      </c>
      <c r="I433" s="76" t="n">
        <v>0</v>
      </c>
      <c r="J433" s="71" t="n">
        <v>0</v>
      </c>
      <c r="K433" s="55" t="n">
        <v>19.058</v>
      </c>
      <c r="L433" s="105" t="n">
        <v>19.058</v>
      </c>
      <c r="M433" s="57" t="n">
        <v>322</v>
      </c>
      <c r="N433" s="58" t="n">
        <v>-106</v>
      </c>
      <c r="O433" s="69"/>
      <c r="P433" s="69"/>
      <c r="Q433" s="69"/>
      <c r="R433" s="69"/>
      <c r="S433" s="69"/>
      <c r="T433" s="69"/>
      <c r="U433" s="69"/>
      <c r="V433" s="69"/>
      <c r="W433" s="69"/>
    </row>
    <row r="434" customFormat="false" ht="14.25" hidden="false" customHeight="true" outlineLevel="0" collapsed="false">
      <c r="A434" s="46" t="n">
        <v>429</v>
      </c>
      <c r="B434" s="59" t="s">
        <v>1449</v>
      </c>
      <c r="C434" s="48" t="n">
        <v>679931</v>
      </c>
      <c r="D434" s="49" t="s">
        <v>193</v>
      </c>
      <c r="E434" s="85" t="s">
        <v>21</v>
      </c>
      <c r="F434" s="80" t="n">
        <v>0</v>
      </c>
      <c r="G434" s="52" t="n">
        <v>9.624</v>
      </c>
      <c r="H434" s="81" t="n">
        <v>0</v>
      </c>
      <c r="I434" s="76" t="n">
        <v>0</v>
      </c>
      <c r="J434" s="52" t="n">
        <v>8.638</v>
      </c>
      <c r="K434" s="77" t="n">
        <v>0</v>
      </c>
      <c r="L434" s="105" t="n">
        <v>18.262</v>
      </c>
      <c r="M434" s="57" t="n">
        <v>481</v>
      </c>
      <c r="N434" s="58" t="n">
        <v>52</v>
      </c>
    </row>
    <row r="435" customFormat="false" ht="14.25" hidden="false" customHeight="true" outlineLevel="0" collapsed="false">
      <c r="A435" s="46" t="n">
        <v>430</v>
      </c>
      <c r="B435" s="59" t="s">
        <v>1450</v>
      </c>
      <c r="C435" s="48" t="n">
        <v>675318</v>
      </c>
      <c r="D435" s="49" t="s">
        <v>1168</v>
      </c>
      <c r="E435" s="75" t="s">
        <v>21</v>
      </c>
      <c r="F435" s="80" t="n">
        <v>0</v>
      </c>
      <c r="G435" s="52" t="n">
        <v>9.627</v>
      </c>
      <c r="H435" s="81" t="n">
        <v>0</v>
      </c>
      <c r="I435" s="54" t="n">
        <v>8.56</v>
      </c>
      <c r="J435" s="71" t="n">
        <v>0</v>
      </c>
      <c r="K435" s="77" t="n">
        <v>0</v>
      </c>
      <c r="L435" s="105" t="n">
        <v>18.187</v>
      </c>
      <c r="M435" s="57" t="n">
        <v>434</v>
      </c>
      <c r="N435" s="58" t="n">
        <v>4</v>
      </c>
    </row>
    <row r="436" customFormat="false" ht="14.25" hidden="false" customHeight="true" outlineLevel="0" collapsed="false">
      <c r="A436" s="46" t="n">
        <v>431</v>
      </c>
      <c r="B436" s="59" t="s">
        <v>1451</v>
      </c>
      <c r="C436" s="48" t="n">
        <v>654686</v>
      </c>
      <c r="D436" s="49" t="s">
        <v>54</v>
      </c>
      <c r="E436" s="75" t="s">
        <v>21</v>
      </c>
      <c r="F436" s="51" t="n">
        <v>9.613</v>
      </c>
      <c r="G436" s="71" t="n">
        <v>0</v>
      </c>
      <c r="H436" s="81" t="n">
        <v>0</v>
      </c>
      <c r="I436" s="54" t="n">
        <v>8.573</v>
      </c>
      <c r="J436" s="71" t="n">
        <v>0</v>
      </c>
      <c r="K436" s="77" t="n">
        <v>0</v>
      </c>
      <c r="L436" s="105" t="n">
        <v>18.186</v>
      </c>
      <c r="M436" s="57" t="n">
        <v>435</v>
      </c>
      <c r="N436" s="58" t="n">
        <v>4</v>
      </c>
    </row>
    <row r="437" customFormat="false" ht="14.25" hidden="false" customHeight="true" outlineLevel="0" collapsed="false">
      <c r="A437" s="46" t="n">
        <v>432</v>
      </c>
      <c r="B437" s="59" t="s">
        <v>1452</v>
      </c>
      <c r="C437" s="48" t="n">
        <v>682356</v>
      </c>
      <c r="D437" s="49" t="s">
        <v>1453</v>
      </c>
      <c r="E437" s="75" t="s">
        <v>18</v>
      </c>
      <c r="F437" s="80" t="n">
        <v>0</v>
      </c>
      <c r="G437" s="52" t="n">
        <v>9.611</v>
      </c>
      <c r="H437" s="81" t="n">
        <v>0</v>
      </c>
      <c r="I437" s="118" t="n">
        <v>7.879</v>
      </c>
      <c r="J437" s="71" t="n">
        <v>0</v>
      </c>
      <c r="K437" s="77" t="n">
        <v>0</v>
      </c>
      <c r="L437" s="105" t="n">
        <v>17.49</v>
      </c>
      <c r="M437" s="57" t="n">
        <v>438</v>
      </c>
      <c r="N437" s="58" t="n">
        <v>6</v>
      </c>
    </row>
    <row r="438" customFormat="false" ht="14.25" hidden="false" customHeight="true" outlineLevel="0" collapsed="false">
      <c r="A438" s="46" t="n">
        <v>433</v>
      </c>
      <c r="B438" s="59" t="s">
        <v>1454</v>
      </c>
      <c r="C438" s="48" t="n">
        <v>663856</v>
      </c>
      <c r="D438" s="49" t="s">
        <v>1455</v>
      </c>
      <c r="E438" s="85" t="s">
        <v>18</v>
      </c>
      <c r="F438" s="80" t="n">
        <v>0</v>
      </c>
      <c r="G438" s="52" t="n">
        <v>9.61</v>
      </c>
      <c r="H438" s="81" t="n">
        <v>0</v>
      </c>
      <c r="I438" s="76" t="n">
        <v>0</v>
      </c>
      <c r="J438" s="52" t="n">
        <v>7.838</v>
      </c>
      <c r="K438" s="77" t="n">
        <v>0</v>
      </c>
      <c r="L438" s="105" t="n">
        <v>17.448</v>
      </c>
      <c r="M438" s="57" t="n">
        <v>489</v>
      </c>
      <c r="N438" s="58" t="n">
        <v>56</v>
      </c>
    </row>
    <row r="439" customFormat="false" ht="14.25" hidden="false" customHeight="true" outlineLevel="0" collapsed="false">
      <c r="A439" s="46" t="n">
        <v>434</v>
      </c>
      <c r="B439" s="60" t="s">
        <v>1456</v>
      </c>
      <c r="C439" s="61" t="n">
        <v>675566</v>
      </c>
      <c r="D439" s="62" t="s">
        <v>1457</v>
      </c>
      <c r="E439" s="63" t="s">
        <v>18</v>
      </c>
      <c r="F439" s="51" t="n">
        <v>9.619</v>
      </c>
      <c r="G439" s="71" t="n">
        <v>0</v>
      </c>
      <c r="H439" s="64" t="n">
        <v>2.911</v>
      </c>
      <c r="I439" s="76" t="n">
        <v>0</v>
      </c>
      <c r="J439" s="71" t="n">
        <v>0</v>
      </c>
      <c r="K439" s="55" t="n">
        <v>4.883</v>
      </c>
      <c r="L439" s="105" t="n">
        <v>17.413</v>
      </c>
      <c r="M439" s="57" t="n">
        <v>439</v>
      </c>
      <c r="N439" s="58" t="n">
        <v>5</v>
      </c>
    </row>
    <row r="440" customFormat="false" ht="14.25" hidden="false" customHeight="true" outlineLevel="0" collapsed="false">
      <c r="A440" s="46" t="n">
        <v>435</v>
      </c>
      <c r="B440" s="59" t="s">
        <v>1458</v>
      </c>
      <c r="C440" s="48" t="n">
        <v>667555</v>
      </c>
      <c r="D440" s="49" t="s">
        <v>29</v>
      </c>
      <c r="E440" s="50" t="s">
        <v>18</v>
      </c>
      <c r="F440" s="80" t="n">
        <v>0</v>
      </c>
      <c r="G440" s="71" t="n">
        <v>0</v>
      </c>
      <c r="H440" s="81" t="n">
        <v>0</v>
      </c>
      <c r="I440" s="118" t="n">
        <v>7.876</v>
      </c>
      <c r="J440" s="71" t="n">
        <v>0</v>
      </c>
      <c r="K440" s="55" t="n">
        <v>9.525</v>
      </c>
      <c r="L440" s="105" t="n">
        <v>17.401</v>
      </c>
      <c r="M440" s="57" t="n">
        <v>440</v>
      </c>
      <c r="N440" s="58" t="n">
        <v>5</v>
      </c>
    </row>
    <row r="441" customFormat="false" ht="14.25" hidden="false" customHeight="true" outlineLevel="0" collapsed="false">
      <c r="A441" s="46" t="n">
        <v>436</v>
      </c>
      <c r="B441" s="59" t="s">
        <v>1459</v>
      </c>
      <c r="C441" s="48" t="n">
        <v>665161</v>
      </c>
      <c r="D441" s="49" t="s">
        <v>1366</v>
      </c>
      <c r="E441" s="50" t="s">
        <v>21</v>
      </c>
      <c r="F441" s="51" t="n">
        <v>9.627</v>
      </c>
      <c r="G441" s="71" t="n">
        <v>0</v>
      </c>
      <c r="H441" s="64" t="n">
        <v>1.914</v>
      </c>
      <c r="I441" s="76" t="n">
        <v>0</v>
      </c>
      <c r="J441" s="71" t="n">
        <v>0</v>
      </c>
      <c r="K441" s="55" t="n">
        <v>5.362</v>
      </c>
      <c r="L441" s="105" t="n">
        <v>16.903</v>
      </c>
      <c r="M441" s="57" t="n">
        <v>442</v>
      </c>
      <c r="N441" s="58" t="n">
        <v>6</v>
      </c>
    </row>
    <row r="442" customFormat="false" ht="14.25" hidden="false" customHeight="true" outlineLevel="0" collapsed="false">
      <c r="A442" s="46" t="n">
        <v>437</v>
      </c>
      <c r="B442" s="59" t="s">
        <v>1460</v>
      </c>
      <c r="C442" s="48" t="n">
        <v>670989</v>
      </c>
      <c r="D442" s="49" t="s">
        <v>1217</v>
      </c>
      <c r="E442" s="119" t="s">
        <v>21</v>
      </c>
      <c r="F442" s="51" t="n">
        <v>9.624</v>
      </c>
      <c r="G442" s="71" t="n">
        <v>0</v>
      </c>
      <c r="H442" s="64" t="n">
        <v>1.77</v>
      </c>
      <c r="I442" s="76" t="n">
        <v>0</v>
      </c>
      <c r="J442" s="71" t="n">
        <v>0</v>
      </c>
      <c r="K442" s="55" t="n">
        <v>5.383</v>
      </c>
      <c r="L442" s="105" t="n">
        <v>16.777</v>
      </c>
      <c r="M442" s="57" t="n">
        <v>443</v>
      </c>
      <c r="N442" s="58" t="n">
        <v>6</v>
      </c>
    </row>
    <row r="443" customFormat="false" ht="14.25" hidden="false" customHeight="true" outlineLevel="0" collapsed="false">
      <c r="A443" s="46" t="n">
        <v>438</v>
      </c>
      <c r="B443" s="59" t="s">
        <v>1461</v>
      </c>
      <c r="C443" s="48" t="n">
        <v>676920</v>
      </c>
      <c r="D443" s="49" t="s">
        <v>1350</v>
      </c>
      <c r="E443" s="75" t="s">
        <v>18</v>
      </c>
      <c r="F443" s="51" t="n">
        <v>4.82</v>
      </c>
      <c r="G443" s="71" t="n">
        <v>0</v>
      </c>
      <c r="H443" s="81" t="n">
        <v>0</v>
      </c>
      <c r="I443" s="118" t="n">
        <v>4.061</v>
      </c>
      <c r="J443" s="52" t="n">
        <v>7.835</v>
      </c>
      <c r="K443" s="77" t="n">
        <v>0</v>
      </c>
      <c r="L443" s="105" t="n">
        <v>16.716</v>
      </c>
      <c r="M443" s="57" t="n">
        <v>500</v>
      </c>
      <c r="N443" s="58" t="n">
        <v>62</v>
      </c>
    </row>
    <row r="444" customFormat="false" ht="14.25" hidden="false" customHeight="true" outlineLevel="0" collapsed="false">
      <c r="A444" s="46" t="n">
        <v>439</v>
      </c>
      <c r="B444" s="59" t="s">
        <v>1462</v>
      </c>
      <c r="C444" s="48" t="n">
        <v>656044</v>
      </c>
      <c r="D444" s="49" t="s">
        <v>1025</v>
      </c>
      <c r="E444" s="50" t="s">
        <v>21</v>
      </c>
      <c r="F444" s="51" t="n">
        <v>4.838</v>
      </c>
      <c r="G444" s="71" t="n">
        <v>0</v>
      </c>
      <c r="H444" s="64" t="n">
        <v>1.437</v>
      </c>
      <c r="I444" s="54" t="n">
        <v>4.399</v>
      </c>
      <c r="J444" s="71" t="n">
        <v>0</v>
      </c>
      <c r="K444" s="55" t="n">
        <v>5.394</v>
      </c>
      <c r="L444" s="105" t="n">
        <v>16.068</v>
      </c>
      <c r="M444" s="57" t="n">
        <v>407</v>
      </c>
      <c r="N444" s="58" t="n">
        <v>-32</v>
      </c>
    </row>
    <row r="445" customFormat="false" ht="12.75" hidden="false" customHeight="false" outlineLevel="0" collapsed="false">
      <c r="A445" s="46" t="n">
        <v>440</v>
      </c>
      <c r="B445" s="60" t="s">
        <v>1463</v>
      </c>
      <c r="C445" s="61" t="n">
        <v>672635</v>
      </c>
      <c r="D445" s="62" t="s">
        <v>1464</v>
      </c>
      <c r="E445" s="63" t="s">
        <v>18</v>
      </c>
      <c r="F445" s="80" t="n">
        <v>0</v>
      </c>
      <c r="G445" s="71" t="n">
        <v>0</v>
      </c>
      <c r="H445" s="64" t="n">
        <v>5.815</v>
      </c>
      <c r="I445" s="76" t="n">
        <v>0</v>
      </c>
      <c r="J445" s="71" t="n">
        <v>0</v>
      </c>
      <c r="K445" s="55" t="n">
        <v>9.582</v>
      </c>
      <c r="L445" s="105" t="n">
        <v>15.397</v>
      </c>
      <c r="M445" s="57" t="n">
        <v>445</v>
      </c>
      <c r="N445" s="58" t="n">
        <v>5</v>
      </c>
    </row>
    <row r="446" customFormat="false" ht="12.75" hidden="false" customHeight="false" outlineLevel="0" collapsed="false">
      <c r="A446" s="46" t="n">
        <v>441</v>
      </c>
      <c r="B446" s="60" t="s">
        <v>1465</v>
      </c>
      <c r="C446" s="61" t="n">
        <v>669407</v>
      </c>
      <c r="D446" s="62" t="s">
        <v>1018</v>
      </c>
      <c r="E446" s="63" t="s">
        <v>18</v>
      </c>
      <c r="F446" s="80" t="n">
        <v>0</v>
      </c>
      <c r="G446" s="71" t="n">
        <v>0</v>
      </c>
      <c r="H446" s="64" t="n">
        <v>5.629</v>
      </c>
      <c r="I446" s="76" t="n">
        <v>0</v>
      </c>
      <c r="J446" s="71" t="n">
        <v>0</v>
      </c>
      <c r="K446" s="55" t="n">
        <v>9.53</v>
      </c>
      <c r="L446" s="105" t="n">
        <v>15.159</v>
      </c>
      <c r="M446" s="57" t="n">
        <v>446</v>
      </c>
      <c r="N446" s="58" t="n">
        <v>5</v>
      </c>
    </row>
    <row r="447" customFormat="false" ht="12.75" hidden="false" customHeight="false" outlineLevel="0" collapsed="false">
      <c r="A447" s="46" t="n">
        <v>442</v>
      </c>
      <c r="B447" s="59" t="s">
        <v>1466</v>
      </c>
      <c r="C447" s="48" t="n">
        <v>668724</v>
      </c>
      <c r="D447" s="49" t="s">
        <v>1178</v>
      </c>
      <c r="E447" s="50" t="s">
        <v>18</v>
      </c>
      <c r="F447" s="80" t="n">
        <v>0</v>
      </c>
      <c r="G447" s="52" t="n">
        <v>4.864</v>
      </c>
      <c r="H447" s="64" t="n">
        <v>2.373</v>
      </c>
      <c r="I447" s="76" t="n">
        <v>0</v>
      </c>
      <c r="J447" s="52" t="n">
        <v>7.866</v>
      </c>
      <c r="K447" s="77" t="n">
        <v>0</v>
      </c>
      <c r="L447" s="105" t="n">
        <v>15.103</v>
      </c>
      <c r="M447" s="57" t="n">
        <v>505</v>
      </c>
      <c r="N447" s="58" t="n">
        <v>63</v>
      </c>
    </row>
    <row r="448" customFormat="false" ht="12.75" hidden="false" customHeight="false" outlineLevel="0" collapsed="false">
      <c r="A448" s="46" t="n">
        <v>443</v>
      </c>
      <c r="B448" s="59" t="s">
        <v>1467</v>
      </c>
      <c r="C448" s="48" t="n">
        <v>664444</v>
      </c>
      <c r="D448" s="49" t="s">
        <v>1468</v>
      </c>
      <c r="E448" s="50" t="s">
        <v>21</v>
      </c>
      <c r="F448" s="80" t="n">
        <v>0</v>
      </c>
      <c r="G448" s="52" t="n">
        <v>9.616</v>
      </c>
      <c r="H448" s="81" t="n">
        <v>0</v>
      </c>
      <c r="I448" s="76" t="n">
        <v>0</v>
      </c>
      <c r="J448" s="71" t="n">
        <v>0</v>
      </c>
      <c r="K448" s="55" t="n">
        <v>5.387</v>
      </c>
      <c r="L448" s="105" t="n">
        <v>15.003</v>
      </c>
      <c r="M448" s="57" t="n">
        <v>384</v>
      </c>
      <c r="N448" s="58" t="n">
        <v>-59</v>
      </c>
      <c r="X448" s="65"/>
    </row>
    <row r="449" customFormat="false" ht="12.75" hidden="false" customHeight="false" outlineLevel="0" collapsed="false">
      <c r="A449" s="46" t="n">
        <v>444</v>
      </c>
      <c r="B449" s="59" t="s">
        <v>1469</v>
      </c>
      <c r="C449" s="48" t="n">
        <v>663857</v>
      </c>
      <c r="D449" s="49" t="s">
        <v>1455</v>
      </c>
      <c r="E449" s="78" t="s">
        <v>21</v>
      </c>
      <c r="F449" s="80" t="n">
        <v>0</v>
      </c>
      <c r="G449" s="52" t="n">
        <v>9.609</v>
      </c>
      <c r="H449" s="81" t="n">
        <v>0</v>
      </c>
      <c r="I449" s="76" t="n">
        <v>0</v>
      </c>
      <c r="J449" s="71" t="n">
        <v>0</v>
      </c>
      <c r="K449" s="55" t="n">
        <v>5.389</v>
      </c>
      <c r="L449" s="105" t="n">
        <v>14.998</v>
      </c>
      <c r="M449" s="57" t="n">
        <v>447</v>
      </c>
      <c r="N449" s="58" t="n">
        <v>3</v>
      </c>
    </row>
    <row r="450" customFormat="false" ht="12.75" hidden="false" customHeight="false" outlineLevel="0" collapsed="false">
      <c r="A450" s="46" t="n">
        <v>445</v>
      </c>
      <c r="B450" s="60" t="s">
        <v>1470</v>
      </c>
      <c r="C450" s="61" t="n">
        <v>667051</v>
      </c>
      <c r="D450" s="62" t="s">
        <v>1471</v>
      </c>
      <c r="E450" s="63" t="s">
        <v>18</v>
      </c>
      <c r="F450" s="51" t="n">
        <v>4.829</v>
      </c>
      <c r="G450" s="71" t="n">
        <v>0</v>
      </c>
      <c r="H450" s="64" t="n">
        <v>0.617</v>
      </c>
      <c r="I450" s="76" t="n">
        <v>0</v>
      </c>
      <c r="J450" s="71" t="n">
        <v>0</v>
      </c>
      <c r="K450" s="55" t="n">
        <v>9.529</v>
      </c>
      <c r="L450" s="105" t="n">
        <v>14.975</v>
      </c>
      <c r="M450" s="57" t="n">
        <v>393</v>
      </c>
      <c r="N450" s="58" t="n">
        <v>-52</v>
      </c>
    </row>
    <row r="451" customFormat="false" ht="12.75" hidden="false" customHeight="false" outlineLevel="0" collapsed="false">
      <c r="A451" s="46" t="n">
        <v>446</v>
      </c>
      <c r="B451" s="59" t="s">
        <v>1472</v>
      </c>
      <c r="C451" s="48" t="n">
        <v>670976</v>
      </c>
      <c r="D451" s="49" t="s">
        <v>1031</v>
      </c>
      <c r="E451" s="85" t="s">
        <v>21</v>
      </c>
      <c r="F451" s="51" t="n">
        <v>4.83</v>
      </c>
      <c r="G451" s="52" t="n">
        <v>9.625</v>
      </c>
      <c r="H451" s="64" t="n">
        <v>1.428</v>
      </c>
      <c r="I451" s="76" t="n">
        <v>0</v>
      </c>
      <c r="J451" s="71" t="n">
        <v>0</v>
      </c>
      <c r="K451" s="77" t="n">
        <v>0</v>
      </c>
      <c r="L451" s="105" t="n">
        <v>14.455</v>
      </c>
      <c r="M451" s="57" t="n">
        <v>389</v>
      </c>
      <c r="N451" s="58" t="n">
        <v>-57</v>
      </c>
    </row>
    <row r="452" customFormat="false" ht="12.75" hidden="false" customHeight="false" outlineLevel="0" collapsed="false">
      <c r="A452" s="46" t="n">
        <v>447</v>
      </c>
      <c r="B452" s="59" t="s">
        <v>1473</v>
      </c>
      <c r="C452" s="48" t="n">
        <v>663048</v>
      </c>
      <c r="D452" s="49" t="s">
        <v>29</v>
      </c>
      <c r="E452" s="119" t="s">
        <v>21</v>
      </c>
      <c r="F452" s="51" t="n">
        <v>4.837</v>
      </c>
      <c r="G452" s="52" t="n">
        <v>4.859</v>
      </c>
      <c r="H452" s="81" t="n">
        <v>0</v>
      </c>
      <c r="I452" s="54" t="n">
        <v>4.4</v>
      </c>
      <c r="J452" s="71" t="n">
        <v>0</v>
      </c>
      <c r="K452" s="77" t="n">
        <v>0</v>
      </c>
      <c r="L452" s="105" t="n">
        <v>14.096</v>
      </c>
      <c r="M452" s="57" t="n">
        <v>449</v>
      </c>
      <c r="N452" s="58" t="n">
        <v>2</v>
      </c>
    </row>
    <row r="453" customFormat="false" ht="12.75" hidden="false" customHeight="false" outlineLevel="0" collapsed="false">
      <c r="A453" s="46" t="n">
        <v>448</v>
      </c>
      <c r="B453" s="59" t="s">
        <v>1474</v>
      </c>
      <c r="C453" s="48" t="n">
        <v>680104</v>
      </c>
      <c r="D453" s="49" t="s">
        <v>1360</v>
      </c>
      <c r="E453" s="85" t="s">
        <v>21</v>
      </c>
      <c r="F453" s="80" t="n">
        <v>0</v>
      </c>
      <c r="G453" s="52" t="n">
        <v>9.627</v>
      </c>
      <c r="H453" s="81" t="n">
        <v>0</v>
      </c>
      <c r="I453" s="76" t="n">
        <v>0</v>
      </c>
      <c r="J453" s="52" t="n">
        <v>4.436</v>
      </c>
      <c r="K453" s="77" t="n">
        <v>0</v>
      </c>
      <c r="L453" s="105" t="n">
        <v>14.063</v>
      </c>
      <c r="M453" s="57" t="n">
        <v>477</v>
      </c>
      <c r="N453" s="58" t="n">
        <v>29</v>
      </c>
    </row>
    <row r="454" customFormat="false" ht="12.75" hidden="false" customHeight="false" outlineLevel="0" collapsed="false">
      <c r="A454" s="46" t="n">
        <v>449</v>
      </c>
      <c r="B454" s="59" t="s">
        <v>1475</v>
      </c>
      <c r="C454" s="48" t="n">
        <v>683491</v>
      </c>
      <c r="D454" s="49" t="s">
        <v>1133</v>
      </c>
      <c r="E454" s="85" t="s">
        <v>21</v>
      </c>
      <c r="F454" s="80" t="n">
        <v>0</v>
      </c>
      <c r="G454" s="52" t="n">
        <v>9.623</v>
      </c>
      <c r="H454" s="81" t="n">
        <v>0</v>
      </c>
      <c r="I454" s="76" t="n">
        <v>0</v>
      </c>
      <c r="J454" s="52" t="n">
        <v>4.433</v>
      </c>
      <c r="K454" s="77" t="n">
        <v>0</v>
      </c>
      <c r="L454" s="105" t="n">
        <v>14.056</v>
      </c>
      <c r="M454" s="57" t="n">
        <v>483</v>
      </c>
      <c r="N454" s="58" t="n">
        <v>34</v>
      </c>
    </row>
    <row r="455" customFormat="false" ht="12.75" hidden="false" customHeight="false" outlineLevel="0" collapsed="false">
      <c r="A455" s="46" t="n">
        <v>450</v>
      </c>
      <c r="B455" s="59" t="s">
        <v>1476</v>
      </c>
      <c r="C455" s="48" t="n">
        <v>675167</v>
      </c>
      <c r="D455" s="49" t="s">
        <v>324</v>
      </c>
      <c r="E455" s="75" t="s">
        <v>21</v>
      </c>
      <c r="F455" s="51" t="n">
        <v>9.62</v>
      </c>
      <c r="G455" s="71" t="n">
        <v>0</v>
      </c>
      <c r="H455" s="81" t="n">
        <v>0</v>
      </c>
      <c r="I455" s="54" t="n">
        <v>4.378</v>
      </c>
      <c r="J455" s="71" t="n">
        <v>0</v>
      </c>
      <c r="K455" s="77" t="n">
        <v>0</v>
      </c>
      <c r="L455" s="105" t="n">
        <v>13.998</v>
      </c>
      <c r="M455" s="57" t="n">
        <v>450</v>
      </c>
      <c r="N455" s="58" t="n">
        <v>0</v>
      </c>
    </row>
    <row r="456" customFormat="false" ht="12.75" hidden="false" customHeight="false" outlineLevel="0" collapsed="false">
      <c r="A456" s="46" t="n">
        <v>451</v>
      </c>
      <c r="B456" s="59" t="s">
        <v>1477</v>
      </c>
      <c r="C456" s="48" t="n">
        <v>676243</v>
      </c>
      <c r="D456" s="49" t="s">
        <v>1147</v>
      </c>
      <c r="E456" s="119" t="s">
        <v>21</v>
      </c>
      <c r="F456" s="80" t="n">
        <v>0</v>
      </c>
      <c r="G456" s="52" t="n">
        <v>9.603</v>
      </c>
      <c r="H456" s="81" t="n">
        <v>0</v>
      </c>
      <c r="I456" s="54" t="n">
        <v>4.39</v>
      </c>
      <c r="J456" s="71" t="n">
        <v>0</v>
      </c>
      <c r="K456" s="77" t="n">
        <v>0</v>
      </c>
      <c r="L456" s="105" t="n">
        <v>13.993</v>
      </c>
      <c r="M456" s="57" t="n">
        <v>451</v>
      </c>
      <c r="N456" s="58" t="n">
        <v>0</v>
      </c>
    </row>
    <row r="457" customFormat="false" ht="12.75" hidden="false" customHeight="false" outlineLevel="0" collapsed="false">
      <c r="A457" s="46" t="n">
        <v>452</v>
      </c>
      <c r="B457" s="59" t="s">
        <v>1478</v>
      </c>
      <c r="C457" s="48" t="n">
        <v>675316</v>
      </c>
      <c r="D457" s="49" t="s">
        <v>1168</v>
      </c>
      <c r="E457" s="119" t="s">
        <v>21</v>
      </c>
      <c r="F457" s="80" t="n">
        <v>0</v>
      </c>
      <c r="G457" s="52" t="n">
        <v>9.607</v>
      </c>
      <c r="H457" s="81" t="n">
        <v>0</v>
      </c>
      <c r="I457" s="54" t="n">
        <v>4.356</v>
      </c>
      <c r="J457" s="71" t="n">
        <v>0</v>
      </c>
      <c r="K457" s="77" t="n">
        <v>0</v>
      </c>
      <c r="L457" s="105" t="n">
        <v>13.963</v>
      </c>
      <c r="M457" s="57" t="n">
        <v>452</v>
      </c>
      <c r="N457" s="58" t="n">
        <v>0</v>
      </c>
    </row>
    <row r="458" customFormat="false" ht="12.75" hidden="false" customHeight="false" outlineLevel="0" collapsed="false">
      <c r="A458" s="46" t="n">
        <v>453</v>
      </c>
      <c r="B458" s="59" t="s">
        <v>1479</v>
      </c>
      <c r="C458" s="48" t="n">
        <v>658394</v>
      </c>
      <c r="D458" s="49" t="s">
        <v>225</v>
      </c>
      <c r="E458" s="50" t="s">
        <v>21</v>
      </c>
      <c r="F458" s="80" t="n">
        <v>0</v>
      </c>
      <c r="G458" s="71" t="n">
        <v>0</v>
      </c>
      <c r="H458" s="64" t="n">
        <v>3.274</v>
      </c>
      <c r="I458" s="76" t="n">
        <v>0</v>
      </c>
      <c r="J458" s="71" t="n">
        <v>0</v>
      </c>
      <c r="K458" s="55" t="n">
        <v>10.571</v>
      </c>
      <c r="L458" s="105" t="n">
        <v>13.845</v>
      </c>
      <c r="M458" s="57" t="n">
        <v>453</v>
      </c>
      <c r="N458" s="58" t="n">
        <v>0</v>
      </c>
      <c r="AA458" s="65"/>
    </row>
    <row r="459" customFormat="false" ht="12.75" hidden="false" customHeight="false" outlineLevel="0" collapsed="false">
      <c r="A459" s="46" t="n">
        <v>454</v>
      </c>
      <c r="B459" s="59" t="s">
        <v>1480</v>
      </c>
      <c r="C459" s="48" t="n">
        <v>675618</v>
      </c>
      <c r="D459" s="49" t="s">
        <v>71</v>
      </c>
      <c r="E459" s="75" t="s">
        <v>18</v>
      </c>
      <c r="F459" s="51" t="n">
        <v>9.621</v>
      </c>
      <c r="G459" s="71" t="n">
        <v>0</v>
      </c>
      <c r="H459" s="81" t="n">
        <v>0</v>
      </c>
      <c r="I459" s="118" t="n">
        <v>4.054</v>
      </c>
      <c r="J459" s="71" t="n">
        <v>0</v>
      </c>
      <c r="K459" s="77" t="n">
        <v>0</v>
      </c>
      <c r="L459" s="105" t="n">
        <v>13.675</v>
      </c>
      <c r="M459" s="57" t="n">
        <v>455</v>
      </c>
      <c r="N459" s="58" t="n">
        <v>1</v>
      </c>
    </row>
    <row r="460" customFormat="false" ht="12.75" hidden="false" customHeight="false" outlineLevel="0" collapsed="false">
      <c r="A460" s="46" t="n">
        <v>455</v>
      </c>
      <c r="B460" s="59" t="s">
        <v>1481</v>
      </c>
      <c r="C460" s="48" t="n">
        <v>681062</v>
      </c>
      <c r="D460" s="49" t="s">
        <v>575</v>
      </c>
      <c r="E460" s="75" t="s">
        <v>18</v>
      </c>
      <c r="F460" s="80" t="n">
        <v>0</v>
      </c>
      <c r="G460" s="52" t="n">
        <v>9.612</v>
      </c>
      <c r="H460" s="81" t="n">
        <v>0</v>
      </c>
      <c r="I460" s="118" t="n">
        <v>4.058</v>
      </c>
      <c r="J460" s="71" t="n">
        <v>0</v>
      </c>
      <c r="K460" s="77" t="n">
        <v>0</v>
      </c>
      <c r="L460" s="105" t="n">
        <v>13.67</v>
      </c>
      <c r="M460" s="57" t="n">
        <v>456</v>
      </c>
      <c r="N460" s="58" t="n">
        <v>1</v>
      </c>
    </row>
    <row r="461" customFormat="false" ht="14.25" hidden="false" customHeight="true" outlineLevel="0" collapsed="false">
      <c r="A461" s="46" t="n">
        <v>456</v>
      </c>
      <c r="B461" s="59" t="s">
        <v>1482</v>
      </c>
      <c r="C461" s="48" t="n">
        <v>684090</v>
      </c>
      <c r="D461" s="49" t="s">
        <v>422</v>
      </c>
      <c r="E461" s="75" t="s">
        <v>18</v>
      </c>
      <c r="F461" s="80" t="n">
        <v>0</v>
      </c>
      <c r="G461" s="52" t="n">
        <v>9.606</v>
      </c>
      <c r="H461" s="81" t="n">
        <v>0</v>
      </c>
      <c r="I461" s="118" t="n">
        <v>4.059</v>
      </c>
      <c r="J461" s="71" t="n">
        <v>0</v>
      </c>
      <c r="K461" s="77" t="n">
        <v>0</v>
      </c>
      <c r="L461" s="105" t="n">
        <v>13.665</v>
      </c>
      <c r="M461" s="57" t="n">
        <v>457</v>
      </c>
      <c r="N461" s="58" t="n">
        <v>1</v>
      </c>
    </row>
    <row r="462" customFormat="false" ht="14.25" hidden="false" customHeight="true" outlineLevel="0" collapsed="false">
      <c r="A462" s="46" t="n">
        <v>457</v>
      </c>
      <c r="B462" s="59" t="s">
        <v>1483</v>
      </c>
      <c r="C462" s="48" t="n">
        <v>680426</v>
      </c>
      <c r="D462" s="49" t="s">
        <v>529</v>
      </c>
      <c r="E462" s="85" t="s">
        <v>21</v>
      </c>
      <c r="F462" s="80" t="n">
        <v>0</v>
      </c>
      <c r="G462" s="52" t="n">
        <v>4.857</v>
      </c>
      <c r="H462" s="81" t="n">
        <v>0</v>
      </c>
      <c r="I462" s="76" t="n">
        <v>0</v>
      </c>
      <c r="J462" s="52" t="n">
        <v>8.665</v>
      </c>
      <c r="K462" s="77" t="n">
        <v>0</v>
      </c>
      <c r="L462" s="105" t="n">
        <v>13.522</v>
      </c>
      <c r="M462" s="57" t="n">
        <v>522</v>
      </c>
      <c r="N462" s="58" t="n">
        <v>65</v>
      </c>
    </row>
    <row r="463" customFormat="false" ht="14.25" hidden="false" customHeight="true" outlineLevel="0" collapsed="false">
      <c r="A463" s="46" t="n">
        <v>458</v>
      </c>
      <c r="B463" s="60" t="s">
        <v>455</v>
      </c>
      <c r="C463" s="61" t="n">
        <v>668940</v>
      </c>
      <c r="D463" s="62" t="s">
        <v>346</v>
      </c>
      <c r="E463" s="63" t="s">
        <v>18</v>
      </c>
      <c r="F463" s="80" t="n">
        <v>0</v>
      </c>
      <c r="G463" s="71" t="n">
        <v>0</v>
      </c>
      <c r="H463" s="64" t="n">
        <v>3.305</v>
      </c>
      <c r="I463" s="76" t="n">
        <v>0</v>
      </c>
      <c r="J463" s="71" t="n">
        <v>0</v>
      </c>
      <c r="K463" s="55" t="n">
        <v>9.533</v>
      </c>
      <c r="L463" s="105" t="n">
        <v>12.838</v>
      </c>
      <c r="M463" s="57" t="n">
        <v>461</v>
      </c>
      <c r="N463" s="58" t="n">
        <v>3</v>
      </c>
    </row>
    <row r="464" customFormat="false" ht="12.75" hidden="false" customHeight="false" outlineLevel="0" collapsed="false">
      <c r="A464" s="46" t="n">
        <v>459</v>
      </c>
      <c r="B464" s="59" t="s">
        <v>1484</v>
      </c>
      <c r="C464" s="48" t="n">
        <v>670600</v>
      </c>
      <c r="D464" s="49" t="s">
        <v>1302</v>
      </c>
      <c r="E464" s="85" t="s">
        <v>18</v>
      </c>
      <c r="F464" s="80" t="n">
        <v>0</v>
      </c>
      <c r="G464" s="52" t="n">
        <v>9.617</v>
      </c>
      <c r="H464" s="64" t="n">
        <v>2.919</v>
      </c>
      <c r="I464" s="76" t="n">
        <v>0</v>
      </c>
      <c r="J464" s="71" t="n">
        <v>0</v>
      </c>
      <c r="K464" s="77" t="n">
        <v>0</v>
      </c>
      <c r="L464" s="105" t="n">
        <v>12.536</v>
      </c>
      <c r="M464" s="57" t="n">
        <v>462</v>
      </c>
      <c r="N464" s="58" t="n">
        <v>3</v>
      </c>
    </row>
    <row r="465" customFormat="false" ht="12.75" hidden="false" customHeight="false" outlineLevel="0" collapsed="false">
      <c r="A465" s="46" t="n">
        <v>460</v>
      </c>
      <c r="B465" s="59" t="s">
        <v>142</v>
      </c>
      <c r="C465" s="48" t="n">
        <v>658640</v>
      </c>
      <c r="D465" s="49" t="s">
        <v>51</v>
      </c>
      <c r="E465" s="85" t="s">
        <v>21</v>
      </c>
      <c r="F465" s="80" t="n">
        <v>0</v>
      </c>
      <c r="G465" s="71" t="n">
        <v>0</v>
      </c>
      <c r="H465" s="64" t="n">
        <v>1.923</v>
      </c>
      <c r="I465" s="76" t="n">
        <v>0</v>
      </c>
      <c r="J465" s="71" t="n">
        <v>0</v>
      </c>
      <c r="K465" s="55" t="n">
        <v>10.599</v>
      </c>
      <c r="L465" s="105" t="n">
        <v>12.522</v>
      </c>
      <c r="M465" s="57" t="n">
        <v>463</v>
      </c>
      <c r="N465" s="58" t="n">
        <v>3</v>
      </c>
    </row>
    <row r="466" customFormat="false" ht="12.75" hidden="false" customHeight="false" outlineLevel="0" collapsed="false">
      <c r="A466" s="46" t="n">
        <v>461</v>
      </c>
      <c r="B466" s="60" t="s">
        <v>1485</v>
      </c>
      <c r="C466" s="61" t="n">
        <v>676314</v>
      </c>
      <c r="D466" s="62" t="s">
        <v>225</v>
      </c>
      <c r="E466" s="63" t="s">
        <v>18</v>
      </c>
      <c r="F466" s="80" t="n">
        <v>0</v>
      </c>
      <c r="G466" s="71" t="n">
        <v>0</v>
      </c>
      <c r="H466" s="64" t="n">
        <v>2.912</v>
      </c>
      <c r="I466" s="76" t="n">
        <v>0</v>
      </c>
      <c r="J466" s="71" t="n">
        <v>0</v>
      </c>
      <c r="K466" s="55" t="n">
        <v>9.526</v>
      </c>
      <c r="L466" s="105" t="n">
        <v>12.438</v>
      </c>
      <c r="M466" s="57" t="n">
        <v>464</v>
      </c>
      <c r="N466" s="58" t="n">
        <v>3</v>
      </c>
    </row>
    <row r="467" customFormat="false" ht="12.75" hidden="false" customHeight="false" outlineLevel="0" collapsed="false">
      <c r="A467" s="46" t="n">
        <v>462</v>
      </c>
      <c r="B467" s="59" t="s">
        <v>444</v>
      </c>
      <c r="C467" s="48" t="n">
        <v>671767</v>
      </c>
      <c r="D467" s="49" t="s">
        <v>354</v>
      </c>
      <c r="E467" s="85" t="s">
        <v>18</v>
      </c>
      <c r="F467" s="51" t="n">
        <v>9.611</v>
      </c>
      <c r="G467" s="71" t="n">
        <v>0</v>
      </c>
      <c r="H467" s="64" t="n">
        <v>2.819</v>
      </c>
      <c r="I467" s="76" t="n">
        <v>0</v>
      </c>
      <c r="J467" s="71" t="n">
        <v>0</v>
      </c>
      <c r="K467" s="77" t="n">
        <v>0</v>
      </c>
      <c r="L467" s="105" t="n">
        <v>12.43</v>
      </c>
      <c r="M467" s="57" t="n">
        <v>465</v>
      </c>
      <c r="N467" s="58" t="n">
        <v>3</v>
      </c>
    </row>
    <row r="468" customFormat="false" ht="12.75" hidden="false" customHeight="false" outlineLevel="0" collapsed="false">
      <c r="A468" s="46" t="n">
        <v>463</v>
      </c>
      <c r="B468" s="70" t="s">
        <v>1486</v>
      </c>
      <c r="C468" s="61" t="n">
        <v>658884</v>
      </c>
      <c r="D468" s="62" t="s">
        <v>1133</v>
      </c>
      <c r="E468" s="63" t="s">
        <v>18</v>
      </c>
      <c r="F468" s="80" t="n">
        <v>0</v>
      </c>
      <c r="G468" s="71" t="n">
        <v>0</v>
      </c>
      <c r="H468" s="64" t="n">
        <v>2.826</v>
      </c>
      <c r="I468" s="76" t="n">
        <v>0</v>
      </c>
      <c r="J468" s="71" t="n">
        <v>0</v>
      </c>
      <c r="K468" s="55" t="n">
        <v>9.56</v>
      </c>
      <c r="L468" s="105" t="n">
        <v>12.386</v>
      </c>
      <c r="M468" s="57" t="n">
        <v>408</v>
      </c>
      <c r="N468" s="58" t="n">
        <v>-55</v>
      </c>
    </row>
    <row r="469" customFormat="false" ht="12.75" hidden="false" customHeight="false" outlineLevel="0" collapsed="false">
      <c r="A469" s="46" t="n">
        <v>464</v>
      </c>
      <c r="B469" s="60" t="s">
        <v>1487</v>
      </c>
      <c r="C469" s="61" t="n">
        <v>654772</v>
      </c>
      <c r="D469" s="62" t="s">
        <v>1018</v>
      </c>
      <c r="E469" s="63" t="s">
        <v>18</v>
      </c>
      <c r="F469" s="80" t="n">
        <v>0</v>
      </c>
      <c r="G469" s="71" t="n">
        <v>0</v>
      </c>
      <c r="H469" s="64" t="n">
        <v>2.829</v>
      </c>
      <c r="I469" s="76" t="n">
        <v>0</v>
      </c>
      <c r="J469" s="71" t="n">
        <v>0</v>
      </c>
      <c r="K469" s="55" t="n">
        <v>9.549</v>
      </c>
      <c r="L469" s="105" t="n">
        <v>12.378</v>
      </c>
      <c r="M469" s="57" t="n">
        <v>409</v>
      </c>
      <c r="N469" s="58" t="n">
        <v>-55</v>
      </c>
    </row>
    <row r="470" customFormat="false" ht="12.75" hidden="false" customHeight="false" outlineLevel="0" collapsed="false">
      <c r="A470" s="46" t="n">
        <v>465</v>
      </c>
      <c r="B470" s="60" t="s">
        <v>1488</v>
      </c>
      <c r="C470" s="61" t="n">
        <v>671012</v>
      </c>
      <c r="D470" s="62" t="s">
        <v>848</v>
      </c>
      <c r="E470" s="63" t="s">
        <v>18</v>
      </c>
      <c r="F470" s="80" t="n">
        <v>0</v>
      </c>
      <c r="G470" s="71" t="n">
        <v>0</v>
      </c>
      <c r="H470" s="64" t="n">
        <v>2.813</v>
      </c>
      <c r="I470" s="76" t="n">
        <v>0</v>
      </c>
      <c r="J470" s="71" t="n">
        <v>0</v>
      </c>
      <c r="K470" s="55" t="n">
        <v>9.539</v>
      </c>
      <c r="L470" s="105" t="n">
        <v>12.352</v>
      </c>
      <c r="M470" s="57" t="n">
        <v>466</v>
      </c>
      <c r="N470" s="58" t="n">
        <v>1</v>
      </c>
    </row>
    <row r="471" customFormat="false" ht="12.75" hidden="false" customHeight="false" outlineLevel="0" collapsed="false">
      <c r="A471" s="46" t="n">
        <v>466</v>
      </c>
      <c r="B471" s="59" t="s">
        <v>1489</v>
      </c>
      <c r="C471" s="48" t="n">
        <v>640853</v>
      </c>
      <c r="D471" s="49" t="s">
        <v>225</v>
      </c>
      <c r="E471" s="50" t="s">
        <v>21</v>
      </c>
      <c r="F471" s="80" t="n">
        <v>0</v>
      </c>
      <c r="G471" s="71" t="n">
        <v>0</v>
      </c>
      <c r="H471" s="64" t="n">
        <v>1.665</v>
      </c>
      <c r="I471" s="76" t="n">
        <v>0</v>
      </c>
      <c r="J471" s="71" t="n">
        <v>0</v>
      </c>
      <c r="K471" s="55" t="n">
        <v>10.59</v>
      </c>
      <c r="L471" s="105" t="n">
        <v>12.255</v>
      </c>
      <c r="M471" s="57" t="n">
        <v>346</v>
      </c>
      <c r="N471" s="58" t="n">
        <v>-120</v>
      </c>
    </row>
    <row r="472" customFormat="false" ht="12.75" hidden="false" customHeight="false" outlineLevel="0" collapsed="false">
      <c r="A472" s="46" t="n">
        <v>467</v>
      </c>
      <c r="B472" s="59" t="s">
        <v>1490</v>
      </c>
      <c r="C472" s="48" t="n">
        <v>675915</v>
      </c>
      <c r="D472" s="49" t="s">
        <v>166</v>
      </c>
      <c r="E472" s="50" t="s">
        <v>18</v>
      </c>
      <c r="F472" s="51" t="n">
        <v>4.828</v>
      </c>
      <c r="G472" s="71" t="n">
        <v>0</v>
      </c>
      <c r="H472" s="64" t="n">
        <v>2.37</v>
      </c>
      <c r="I472" s="76" t="n">
        <v>0</v>
      </c>
      <c r="J472" s="71" t="n">
        <v>0</v>
      </c>
      <c r="K472" s="55" t="n">
        <v>4.886</v>
      </c>
      <c r="L472" s="105" t="n">
        <v>12.084</v>
      </c>
      <c r="M472" s="57" t="n">
        <v>467</v>
      </c>
      <c r="N472" s="58" t="n">
        <v>0</v>
      </c>
    </row>
    <row r="473" customFormat="false" ht="12.75" hidden="false" customHeight="false" outlineLevel="0" collapsed="false">
      <c r="A473" s="46" t="n">
        <v>468</v>
      </c>
      <c r="B473" s="59" t="s">
        <v>1491</v>
      </c>
      <c r="C473" s="48" t="n">
        <v>657514</v>
      </c>
      <c r="D473" s="49" t="s">
        <v>1366</v>
      </c>
      <c r="E473" s="119" t="s">
        <v>21</v>
      </c>
      <c r="F473" s="51" t="n">
        <v>9.628</v>
      </c>
      <c r="G473" s="71" t="n">
        <v>0</v>
      </c>
      <c r="H473" s="64" t="n">
        <v>1.916</v>
      </c>
      <c r="I473" s="76" t="n">
        <v>0</v>
      </c>
      <c r="J473" s="71" t="n">
        <v>0</v>
      </c>
      <c r="K473" s="77" t="n">
        <v>0</v>
      </c>
      <c r="L473" s="105" t="n">
        <v>11.544</v>
      </c>
      <c r="M473" s="57" t="n">
        <v>469</v>
      </c>
      <c r="N473" s="58" t="n">
        <v>1</v>
      </c>
    </row>
    <row r="474" customFormat="false" ht="12.75" hidden="false" customHeight="false" outlineLevel="0" collapsed="false">
      <c r="A474" s="46" t="n">
        <v>469</v>
      </c>
      <c r="B474" s="59" t="s">
        <v>1492</v>
      </c>
      <c r="C474" s="48" t="n">
        <v>669654</v>
      </c>
      <c r="D474" s="49" t="s">
        <v>1493</v>
      </c>
      <c r="E474" s="119" t="s">
        <v>21</v>
      </c>
      <c r="F474" s="80" t="n">
        <v>0</v>
      </c>
      <c r="G474" s="71" t="n">
        <v>0</v>
      </c>
      <c r="H474" s="64" t="n">
        <v>1.757</v>
      </c>
      <c r="I474" s="54" t="n">
        <v>4.372</v>
      </c>
      <c r="J474" s="71" t="n">
        <v>0</v>
      </c>
      <c r="K474" s="55" t="n">
        <v>5.356</v>
      </c>
      <c r="L474" s="105" t="n">
        <v>11.485</v>
      </c>
      <c r="M474" s="57" t="n">
        <v>470</v>
      </c>
      <c r="N474" s="58" t="n">
        <v>1</v>
      </c>
    </row>
    <row r="475" customFormat="false" ht="12.75" hidden="false" customHeight="false" outlineLevel="0" collapsed="false">
      <c r="A475" s="46" t="n">
        <v>470</v>
      </c>
      <c r="B475" s="59" t="s">
        <v>1494</v>
      </c>
      <c r="C475" s="48" t="n">
        <v>678461</v>
      </c>
      <c r="D475" s="49" t="s">
        <v>365</v>
      </c>
      <c r="E475" s="78" t="s">
        <v>21</v>
      </c>
      <c r="F475" s="80" t="n">
        <v>0</v>
      </c>
      <c r="G475" s="52" t="n">
        <v>9.61</v>
      </c>
      <c r="H475" s="64" t="n">
        <v>1.646</v>
      </c>
      <c r="I475" s="76" t="n">
        <v>0</v>
      </c>
      <c r="J475" s="71" t="n">
        <v>0</v>
      </c>
      <c r="K475" s="77" t="n">
        <v>0</v>
      </c>
      <c r="L475" s="105" t="n">
        <v>11.256</v>
      </c>
      <c r="M475" s="57" t="n">
        <v>471</v>
      </c>
      <c r="N475" s="58" t="n">
        <v>1</v>
      </c>
    </row>
    <row r="476" customFormat="false" ht="12.75" hidden="false" customHeight="false" outlineLevel="0" collapsed="false">
      <c r="A476" s="46" t="n">
        <v>471</v>
      </c>
      <c r="B476" s="59" t="s">
        <v>1495</v>
      </c>
      <c r="C476" s="48" t="n">
        <v>679010</v>
      </c>
      <c r="D476" s="49" t="s">
        <v>326</v>
      </c>
      <c r="E476" s="78" t="s">
        <v>21</v>
      </c>
      <c r="F476" s="51" t="n">
        <v>9.622</v>
      </c>
      <c r="G476" s="71" t="n">
        <v>0</v>
      </c>
      <c r="H476" s="64" t="n">
        <v>1.129</v>
      </c>
      <c r="I476" s="76" t="n">
        <v>0</v>
      </c>
      <c r="J476" s="71" t="n">
        <v>0</v>
      </c>
      <c r="K476" s="77" t="n">
        <v>0</v>
      </c>
      <c r="L476" s="105" t="n">
        <v>10.751</v>
      </c>
      <c r="M476" s="57" t="n">
        <v>472</v>
      </c>
      <c r="N476" s="58" t="n">
        <v>1</v>
      </c>
    </row>
    <row r="477" customFormat="false" ht="12.75" hidden="false" customHeight="false" outlineLevel="0" collapsed="false">
      <c r="A477" s="46" t="n">
        <v>472</v>
      </c>
      <c r="B477" s="59" t="s">
        <v>1496</v>
      </c>
      <c r="C477" s="48" t="n">
        <v>656064</v>
      </c>
      <c r="D477" s="49" t="s">
        <v>1366</v>
      </c>
      <c r="E477" s="78" t="s">
        <v>21</v>
      </c>
      <c r="F477" s="51" t="n">
        <v>9.621</v>
      </c>
      <c r="G477" s="71" t="n">
        <v>0</v>
      </c>
      <c r="H477" s="64" t="n">
        <v>1.016</v>
      </c>
      <c r="I477" s="76" t="n">
        <v>0</v>
      </c>
      <c r="J477" s="71" t="n">
        <v>0</v>
      </c>
      <c r="K477" s="77" t="n">
        <v>0</v>
      </c>
      <c r="L477" s="105" t="n">
        <v>10.637</v>
      </c>
      <c r="M477" s="57" t="n">
        <v>473</v>
      </c>
      <c r="N477" s="58" t="n">
        <v>1</v>
      </c>
    </row>
    <row r="478" customFormat="false" ht="12.75" hidden="false" customHeight="false" outlineLevel="0" collapsed="false">
      <c r="A478" s="46" t="n">
        <v>473</v>
      </c>
      <c r="B478" s="59" t="s">
        <v>45</v>
      </c>
      <c r="C478" s="48" t="n">
        <v>655505</v>
      </c>
      <c r="D478" s="49" t="s">
        <v>46</v>
      </c>
      <c r="E478" s="50" t="s">
        <v>21</v>
      </c>
      <c r="F478" s="80" t="n">
        <v>0</v>
      </c>
      <c r="G478" s="71" t="n">
        <v>0</v>
      </c>
      <c r="H478" s="81" t="n">
        <v>0</v>
      </c>
      <c r="I478" s="76" t="n">
        <v>0</v>
      </c>
      <c r="J478" s="71" t="n">
        <v>0</v>
      </c>
      <c r="K478" s="55" t="n">
        <v>10.586</v>
      </c>
      <c r="L478" s="105" t="n">
        <v>10.586</v>
      </c>
      <c r="M478" s="57" t="n">
        <v>362</v>
      </c>
      <c r="N478" s="58" t="n">
        <v>-111</v>
      </c>
      <c r="AG478" s="65"/>
      <c r="AH478" s="65"/>
      <c r="AI478" s="65"/>
      <c r="AJ478" s="65"/>
      <c r="AK478" s="65"/>
      <c r="AL478" s="65"/>
      <c r="AM478" s="65"/>
      <c r="AN478" s="65"/>
      <c r="AO478" s="65"/>
      <c r="AP478" s="65"/>
      <c r="AQ478" s="65"/>
      <c r="AR478" s="65"/>
      <c r="AS478" s="65"/>
      <c r="AT478" s="65"/>
    </row>
    <row r="479" customFormat="false" ht="12.75" hidden="false" customHeight="false" outlineLevel="0" collapsed="false">
      <c r="A479" s="46" t="n">
        <v>474</v>
      </c>
      <c r="B479" s="59" t="s">
        <v>1497</v>
      </c>
      <c r="C479" s="48" t="n">
        <v>652374</v>
      </c>
      <c r="D479" s="49" t="s">
        <v>575</v>
      </c>
      <c r="E479" s="50" t="s">
        <v>21</v>
      </c>
      <c r="F479" s="80" t="n">
        <v>0</v>
      </c>
      <c r="G479" s="71" t="n">
        <v>0</v>
      </c>
      <c r="H479" s="81" t="n">
        <v>0</v>
      </c>
      <c r="I479" s="76" t="n">
        <v>0</v>
      </c>
      <c r="J479" s="71" t="n">
        <v>0</v>
      </c>
      <c r="K479" s="55" t="n">
        <v>10.576</v>
      </c>
      <c r="L479" s="105" t="n">
        <v>10.576</v>
      </c>
      <c r="M479" s="57" t="n">
        <v>264</v>
      </c>
      <c r="N479" s="58" t="n">
        <v>-210</v>
      </c>
    </row>
    <row r="480" customFormat="false" ht="12.75" hidden="false" customHeight="false" outlineLevel="0" collapsed="false">
      <c r="A480" s="46" t="n">
        <v>475</v>
      </c>
      <c r="B480" s="59" t="s">
        <v>1498</v>
      </c>
      <c r="C480" s="48" t="n">
        <v>669981</v>
      </c>
      <c r="D480" s="49" t="s">
        <v>1043</v>
      </c>
      <c r="E480" s="78" t="s">
        <v>21</v>
      </c>
      <c r="F480" s="80" t="n">
        <v>0</v>
      </c>
      <c r="G480" s="71" t="n">
        <v>0</v>
      </c>
      <c r="H480" s="81" t="n">
        <v>0</v>
      </c>
      <c r="I480" s="76" t="n">
        <v>0</v>
      </c>
      <c r="J480" s="71" t="n">
        <v>0</v>
      </c>
      <c r="K480" s="55" t="n">
        <v>10.573</v>
      </c>
      <c r="L480" s="105" t="n">
        <v>10.573</v>
      </c>
      <c r="M480" s="57" t="n">
        <v>432</v>
      </c>
      <c r="N480" s="58" t="n">
        <v>-43</v>
      </c>
    </row>
    <row r="481" customFormat="false" ht="12.75" hidden="false" customHeight="false" outlineLevel="0" collapsed="false">
      <c r="A481" s="46" t="n">
        <v>476</v>
      </c>
      <c r="B481" s="59" t="s">
        <v>1499</v>
      </c>
      <c r="C481" s="48" t="n">
        <v>649550</v>
      </c>
      <c r="D481" s="49" t="s">
        <v>1077</v>
      </c>
      <c r="E481" s="50" t="s">
        <v>21</v>
      </c>
      <c r="F481" s="51" t="n">
        <v>4.864</v>
      </c>
      <c r="G481" s="71" t="n">
        <v>0</v>
      </c>
      <c r="H481" s="81" t="n">
        <v>0</v>
      </c>
      <c r="I481" s="76" t="n">
        <v>0</v>
      </c>
      <c r="J481" s="71" t="n">
        <v>0</v>
      </c>
      <c r="K481" s="55" t="n">
        <v>5.368</v>
      </c>
      <c r="L481" s="105" t="n">
        <v>10.232</v>
      </c>
      <c r="M481" s="57" t="n">
        <v>437</v>
      </c>
      <c r="N481" s="58" t="n">
        <v>-39</v>
      </c>
    </row>
    <row r="482" customFormat="false" ht="12.75" hidden="false" customHeight="false" outlineLevel="0" collapsed="false">
      <c r="A482" s="46" t="n">
        <v>477</v>
      </c>
      <c r="B482" s="59" t="s">
        <v>1500</v>
      </c>
      <c r="C482" s="48" t="n">
        <v>660209</v>
      </c>
      <c r="D482" s="49" t="s">
        <v>144</v>
      </c>
      <c r="E482" s="85" t="s">
        <v>18</v>
      </c>
      <c r="F482" s="80" t="n">
        <v>0</v>
      </c>
      <c r="G482" s="52" t="n">
        <v>9.632</v>
      </c>
      <c r="H482" s="81" t="n">
        <v>0</v>
      </c>
      <c r="I482" s="76" t="n">
        <v>0</v>
      </c>
      <c r="J482" s="71" t="n">
        <v>0</v>
      </c>
      <c r="K482" s="77" t="n">
        <v>0</v>
      </c>
      <c r="L482" s="105" t="n">
        <v>9.632</v>
      </c>
      <c r="M482" s="57" t="n">
        <v>474</v>
      </c>
      <c r="N482" s="58" t="n">
        <v>-3</v>
      </c>
    </row>
    <row r="483" customFormat="false" ht="12.75" hidden="false" customHeight="false" outlineLevel="0" collapsed="false">
      <c r="A483" s="46" t="n">
        <v>478</v>
      </c>
      <c r="B483" s="59" t="s">
        <v>1501</v>
      </c>
      <c r="C483" s="48" t="n">
        <v>685155</v>
      </c>
      <c r="D483" s="49" t="s">
        <v>1141</v>
      </c>
      <c r="E483" s="85" t="s">
        <v>21</v>
      </c>
      <c r="F483" s="80" t="n">
        <v>0</v>
      </c>
      <c r="G483" s="52" t="n">
        <v>9.63</v>
      </c>
      <c r="H483" s="81" t="n">
        <v>0</v>
      </c>
      <c r="I483" s="76" t="n">
        <v>0</v>
      </c>
      <c r="J483" s="71" t="n">
        <v>0</v>
      </c>
      <c r="K483" s="77" t="n">
        <v>0</v>
      </c>
      <c r="L483" s="105" t="n">
        <v>9.63</v>
      </c>
      <c r="M483" s="57" t="n">
        <v>475</v>
      </c>
      <c r="N483" s="58" t="n">
        <v>-3</v>
      </c>
    </row>
    <row r="484" customFormat="false" ht="12.75" hidden="false" customHeight="false" outlineLevel="0" collapsed="false">
      <c r="A484" s="46" t="n">
        <v>479</v>
      </c>
      <c r="B484" s="59" t="s">
        <v>382</v>
      </c>
      <c r="C484" s="48" t="n">
        <v>670031</v>
      </c>
      <c r="D484" s="49" t="s">
        <v>351</v>
      </c>
      <c r="E484" s="85" t="s">
        <v>21</v>
      </c>
      <c r="F484" s="80" t="n">
        <v>0</v>
      </c>
      <c r="G484" s="52" t="n">
        <v>9.628</v>
      </c>
      <c r="H484" s="81" t="n">
        <v>0</v>
      </c>
      <c r="I484" s="76" t="n">
        <v>0</v>
      </c>
      <c r="J484" s="71" t="n">
        <v>0</v>
      </c>
      <c r="K484" s="77" t="n">
        <v>0</v>
      </c>
      <c r="L484" s="105" t="n">
        <v>9.628</v>
      </c>
      <c r="M484" s="57" t="n">
        <v>476</v>
      </c>
      <c r="N484" s="58" t="n">
        <v>-3</v>
      </c>
    </row>
    <row r="485" customFormat="false" ht="12.75" hidden="false" customHeight="false" outlineLevel="0" collapsed="false">
      <c r="A485" s="46" t="n">
        <v>480</v>
      </c>
      <c r="B485" s="59" t="s">
        <v>1502</v>
      </c>
      <c r="C485" s="48" t="n">
        <v>669202</v>
      </c>
      <c r="D485" s="49" t="s">
        <v>379</v>
      </c>
      <c r="E485" s="75" t="s">
        <v>18</v>
      </c>
      <c r="F485" s="51" t="n">
        <v>9.627</v>
      </c>
      <c r="G485" s="71" t="n">
        <v>0</v>
      </c>
      <c r="H485" s="81" t="n">
        <v>0</v>
      </c>
      <c r="I485" s="76" t="n">
        <v>0</v>
      </c>
      <c r="J485" s="71" t="n">
        <v>0</v>
      </c>
      <c r="K485" s="77" t="n">
        <v>0</v>
      </c>
      <c r="L485" s="105" t="n">
        <v>9.627</v>
      </c>
      <c r="M485" s="57" t="n">
        <v>477</v>
      </c>
      <c r="N485" s="58" t="n">
        <v>-3</v>
      </c>
    </row>
    <row r="486" customFormat="false" ht="12.75" hidden="false" customHeight="false" outlineLevel="0" collapsed="false">
      <c r="A486" s="46" t="n">
        <v>480</v>
      </c>
      <c r="B486" s="59" t="s">
        <v>1503</v>
      </c>
      <c r="C486" s="48" t="n">
        <v>682217</v>
      </c>
      <c r="D486" s="49" t="s">
        <v>1013</v>
      </c>
      <c r="E486" s="75" t="s">
        <v>18</v>
      </c>
      <c r="F486" s="51" t="n">
        <v>9.627</v>
      </c>
      <c r="G486" s="71" t="n">
        <v>0</v>
      </c>
      <c r="H486" s="81" t="n">
        <v>0</v>
      </c>
      <c r="I486" s="76" t="n">
        <v>0</v>
      </c>
      <c r="J486" s="71" t="n">
        <v>0</v>
      </c>
      <c r="K486" s="77" t="n">
        <v>0</v>
      </c>
      <c r="L486" s="105" t="n">
        <v>9.627</v>
      </c>
      <c r="M486" s="57" t="n">
        <v>477</v>
      </c>
      <c r="N486" s="58" t="n">
        <v>-3</v>
      </c>
    </row>
    <row r="487" customFormat="false" ht="12.75" hidden="false" customHeight="false" outlineLevel="0" collapsed="false">
      <c r="A487" s="46" t="n">
        <v>482</v>
      </c>
      <c r="B487" s="59" t="s">
        <v>1504</v>
      </c>
      <c r="C487" s="48" t="n">
        <v>683786</v>
      </c>
      <c r="D487" s="49" t="s">
        <v>51</v>
      </c>
      <c r="E487" s="85" t="s">
        <v>21</v>
      </c>
      <c r="F487" s="80" t="n">
        <v>0</v>
      </c>
      <c r="G487" s="52" t="n">
        <v>9.626</v>
      </c>
      <c r="H487" s="81" t="n">
        <v>0</v>
      </c>
      <c r="I487" s="76" t="n">
        <v>0</v>
      </c>
      <c r="J487" s="71" t="n">
        <v>0</v>
      </c>
      <c r="K487" s="77" t="n">
        <v>0</v>
      </c>
      <c r="L487" s="105" t="n">
        <v>9.626</v>
      </c>
      <c r="M487" s="57" t="n">
        <v>480</v>
      </c>
      <c r="N487" s="58" t="n">
        <v>-2</v>
      </c>
    </row>
    <row r="488" customFormat="false" ht="12.75" hidden="false" customHeight="false" outlineLevel="0" collapsed="false">
      <c r="A488" s="46" t="n">
        <v>483</v>
      </c>
      <c r="B488" s="60" t="s">
        <v>400</v>
      </c>
      <c r="C488" s="61" t="n">
        <v>672792</v>
      </c>
      <c r="D488" s="62" t="s">
        <v>401</v>
      </c>
      <c r="E488" s="108" t="s">
        <v>18</v>
      </c>
      <c r="F488" s="80" t="n">
        <v>0</v>
      </c>
      <c r="G488" s="52" t="n">
        <v>9.624</v>
      </c>
      <c r="H488" s="81" t="n">
        <v>0</v>
      </c>
      <c r="I488" s="76" t="n">
        <v>0</v>
      </c>
      <c r="J488" s="71" t="n">
        <v>0</v>
      </c>
      <c r="K488" s="77" t="n">
        <v>0</v>
      </c>
      <c r="L488" s="105" t="n">
        <v>9.624</v>
      </c>
      <c r="M488" s="57" t="n">
        <v>481</v>
      </c>
      <c r="N488" s="58" t="n">
        <v>-2</v>
      </c>
    </row>
    <row r="489" customFormat="false" ht="12.75" hidden="false" customHeight="false" outlineLevel="0" collapsed="false">
      <c r="A489" s="46" t="n">
        <v>484</v>
      </c>
      <c r="B489" s="59" t="s">
        <v>1505</v>
      </c>
      <c r="C489" s="48" t="n">
        <v>664715</v>
      </c>
      <c r="D489" s="49" t="s">
        <v>1506</v>
      </c>
      <c r="E489" s="85" t="s">
        <v>21</v>
      </c>
      <c r="F489" s="80" t="n">
        <v>0</v>
      </c>
      <c r="G489" s="52" t="n">
        <v>9.62</v>
      </c>
      <c r="H489" s="81" t="n">
        <v>0</v>
      </c>
      <c r="I489" s="76" t="n">
        <v>0</v>
      </c>
      <c r="J489" s="71" t="n">
        <v>0</v>
      </c>
      <c r="K489" s="77" t="n">
        <v>0</v>
      </c>
      <c r="L489" s="105" t="n">
        <v>9.62</v>
      </c>
      <c r="M489" s="57" t="n">
        <v>484</v>
      </c>
      <c r="N489" s="58" t="n">
        <v>0</v>
      </c>
    </row>
    <row r="490" customFormat="false" ht="12.75" hidden="false" customHeight="false" outlineLevel="0" collapsed="false">
      <c r="A490" s="46" t="n">
        <v>485</v>
      </c>
      <c r="B490" s="60" t="s">
        <v>1507</v>
      </c>
      <c r="C490" s="61" t="n">
        <v>673483</v>
      </c>
      <c r="D490" s="62" t="s">
        <v>1302</v>
      </c>
      <c r="E490" s="108" t="s">
        <v>18</v>
      </c>
      <c r="F490" s="80" t="n">
        <v>0</v>
      </c>
      <c r="G490" s="52" t="n">
        <v>9.619</v>
      </c>
      <c r="H490" s="81" t="n">
        <v>0</v>
      </c>
      <c r="I490" s="76" t="n">
        <v>0</v>
      </c>
      <c r="J490" s="71" t="n">
        <v>0</v>
      </c>
      <c r="K490" s="77" t="n">
        <v>0</v>
      </c>
      <c r="L490" s="105" t="n">
        <v>9.619</v>
      </c>
      <c r="M490" s="57" t="n">
        <v>485</v>
      </c>
      <c r="N490" s="58" t="n">
        <v>0</v>
      </c>
    </row>
    <row r="491" customFormat="false" ht="12.75" hidden="false" customHeight="false" outlineLevel="0" collapsed="false">
      <c r="A491" s="46" t="n">
        <v>486</v>
      </c>
      <c r="B491" s="60" t="s">
        <v>405</v>
      </c>
      <c r="C491" s="61" t="n">
        <v>655753</v>
      </c>
      <c r="D491" s="62" t="s">
        <v>117</v>
      </c>
      <c r="E491" s="108" t="s">
        <v>18</v>
      </c>
      <c r="F491" s="80" t="n">
        <v>0</v>
      </c>
      <c r="G491" s="52" t="n">
        <v>9.616</v>
      </c>
      <c r="H491" s="81" t="n">
        <v>0</v>
      </c>
      <c r="I491" s="76" t="n">
        <v>0</v>
      </c>
      <c r="J491" s="71" t="n">
        <v>0</v>
      </c>
      <c r="K491" s="77" t="n">
        <v>0</v>
      </c>
      <c r="L491" s="105" t="n">
        <v>9.616</v>
      </c>
      <c r="M491" s="57" t="n">
        <v>486</v>
      </c>
      <c r="N491" s="58" t="n">
        <v>0</v>
      </c>
    </row>
    <row r="492" customFormat="false" ht="12.75" hidden="false" customHeight="false" outlineLevel="0" collapsed="false">
      <c r="A492" s="46" t="n">
        <v>487</v>
      </c>
      <c r="B492" s="59" t="s">
        <v>213</v>
      </c>
      <c r="C492" s="48" t="n">
        <v>653888</v>
      </c>
      <c r="D492" s="49" t="s">
        <v>117</v>
      </c>
      <c r="E492" s="75" t="s">
        <v>21</v>
      </c>
      <c r="F492" s="51" t="n">
        <v>9.615</v>
      </c>
      <c r="G492" s="71" t="n">
        <v>0</v>
      </c>
      <c r="H492" s="81" t="n">
        <v>0</v>
      </c>
      <c r="I492" s="76" t="n">
        <v>0</v>
      </c>
      <c r="J492" s="71" t="n">
        <v>0</v>
      </c>
      <c r="K492" s="77" t="n">
        <v>0</v>
      </c>
      <c r="L492" s="105" t="n">
        <v>9.615</v>
      </c>
      <c r="M492" s="57" t="n">
        <v>487</v>
      </c>
      <c r="N492" s="58" t="n">
        <v>0</v>
      </c>
    </row>
    <row r="493" customFormat="false" ht="12.75" hidden="false" customHeight="false" outlineLevel="0" collapsed="false">
      <c r="A493" s="46" t="n">
        <v>488</v>
      </c>
      <c r="B493" s="59" t="s">
        <v>1508</v>
      </c>
      <c r="C493" s="48" t="n">
        <v>674347</v>
      </c>
      <c r="D493" s="49" t="s">
        <v>23</v>
      </c>
      <c r="E493" s="78" t="s">
        <v>18</v>
      </c>
      <c r="F493" s="51" t="n">
        <v>9.612</v>
      </c>
      <c r="G493" s="71" t="n">
        <v>0</v>
      </c>
      <c r="H493" s="81" t="n">
        <v>0</v>
      </c>
      <c r="I493" s="76" t="n">
        <v>0</v>
      </c>
      <c r="J493" s="71" t="n">
        <v>0</v>
      </c>
      <c r="K493" s="77" t="n">
        <v>0</v>
      </c>
      <c r="L493" s="105" t="n">
        <v>9.612</v>
      </c>
      <c r="M493" s="57" t="n">
        <v>488</v>
      </c>
      <c r="N493" s="58" t="n">
        <v>0</v>
      </c>
    </row>
    <row r="494" customFormat="false" ht="12.75" hidden="false" customHeight="false" outlineLevel="0" collapsed="false">
      <c r="A494" s="46" t="n">
        <v>489</v>
      </c>
      <c r="B494" s="59" t="s">
        <v>1509</v>
      </c>
      <c r="C494" s="48" t="n">
        <v>652060</v>
      </c>
      <c r="D494" s="49" t="s">
        <v>1178</v>
      </c>
      <c r="E494" s="50" t="s">
        <v>21</v>
      </c>
      <c r="F494" s="51" t="n">
        <v>9.609</v>
      </c>
      <c r="G494" s="71" t="n">
        <v>0</v>
      </c>
      <c r="H494" s="81" t="n">
        <v>0</v>
      </c>
      <c r="I494" s="76" t="n">
        <v>0</v>
      </c>
      <c r="J494" s="71" t="n">
        <v>0</v>
      </c>
      <c r="K494" s="77" t="n">
        <v>0</v>
      </c>
      <c r="L494" s="105" t="n">
        <v>9.609</v>
      </c>
      <c r="M494" s="57" t="n">
        <v>490</v>
      </c>
      <c r="N494" s="58" t="n">
        <v>1</v>
      </c>
      <c r="O494" s="69"/>
      <c r="P494" s="69"/>
      <c r="Q494" s="69"/>
      <c r="R494" s="69"/>
      <c r="S494" s="69"/>
      <c r="T494" s="69"/>
      <c r="U494" s="69"/>
      <c r="V494" s="69"/>
      <c r="W494" s="69"/>
      <c r="X494" s="65"/>
    </row>
    <row r="495" customFormat="false" ht="12.75" hidden="false" customHeight="false" outlineLevel="0" collapsed="false">
      <c r="A495" s="46" t="n">
        <v>490</v>
      </c>
      <c r="B495" s="59" t="s">
        <v>1510</v>
      </c>
      <c r="C495" s="48" t="n">
        <v>670687</v>
      </c>
      <c r="D495" s="49" t="s">
        <v>365</v>
      </c>
      <c r="E495" s="85" t="s">
        <v>21</v>
      </c>
      <c r="F495" s="80" t="n">
        <v>0</v>
      </c>
      <c r="G495" s="52" t="n">
        <v>9.607</v>
      </c>
      <c r="H495" s="81" t="n">
        <v>0</v>
      </c>
      <c r="I495" s="76" t="n">
        <v>0</v>
      </c>
      <c r="J495" s="71" t="n">
        <v>0</v>
      </c>
      <c r="K495" s="77" t="n">
        <v>0</v>
      </c>
      <c r="L495" s="105" t="n">
        <v>9.607</v>
      </c>
      <c r="M495" s="57" t="n">
        <v>491</v>
      </c>
      <c r="N495" s="58" t="n">
        <v>1</v>
      </c>
    </row>
    <row r="496" customFormat="false" ht="12.75" hidden="false" customHeight="false" outlineLevel="0" collapsed="false">
      <c r="A496" s="46" t="n">
        <v>491</v>
      </c>
      <c r="B496" s="59" t="s">
        <v>1511</v>
      </c>
      <c r="C496" s="48" t="n">
        <v>662013</v>
      </c>
      <c r="D496" s="49" t="s">
        <v>42</v>
      </c>
      <c r="E496" s="78" t="s">
        <v>18</v>
      </c>
      <c r="F496" s="51" t="n">
        <v>9.604</v>
      </c>
      <c r="G496" s="71" t="n">
        <v>0</v>
      </c>
      <c r="H496" s="81" t="n">
        <v>0</v>
      </c>
      <c r="I496" s="76" t="n">
        <v>0</v>
      </c>
      <c r="J496" s="71" t="n">
        <v>0</v>
      </c>
      <c r="K496" s="77" t="n">
        <v>0</v>
      </c>
      <c r="L496" s="105" t="n">
        <v>9.604</v>
      </c>
      <c r="M496" s="57" t="n">
        <v>492</v>
      </c>
      <c r="N496" s="58" t="n">
        <v>1</v>
      </c>
    </row>
    <row r="497" customFormat="false" ht="12.75" hidden="false" customHeight="false" outlineLevel="0" collapsed="false">
      <c r="A497" s="46" t="n">
        <v>491</v>
      </c>
      <c r="B497" s="60" t="s">
        <v>443</v>
      </c>
      <c r="C497" s="61" t="n">
        <v>679256</v>
      </c>
      <c r="D497" s="62" t="s">
        <v>354</v>
      </c>
      <c r="E497" s="108" t="s">
        <v>18</v>
      </c>
      <c r="F497" s="80" t="n">
        <v>0</v>
      </c>
      <c r="G497" s="52" t="n">
        <v>9.604</v>
      </c>
      <c r="H497" s="81" t="n">
        <v>0</v>
      </c>
      <c r="I497" s="76" t="n">
        <v>0</v>
      </c>
      <c r="J497" s="71" t="n">
        <v>0</v>
      </c>
      <c r="K497" s="77" t="n">
        <v>0</v>
      </c>
      <c r="L497" s="105" t="n">
        <v>9.604</v>
      </c>
      <c r="M497" s="57" t="n">
        <v>492</v>
      </c>
      <c r="N497" s="58" t="n">
        <v>1</v>
      </c>
    </row>
    <row r="498" customFormat="false" ht="14.25" hidden="false" customHeight="true" outlineLevel="0" collapsed="false">
      <c r="A498" s="46" t="n">
        <v>491</v>
      </c>
      <c r="B498" s="59" t="s">
        <v>1512</v>
      </c>
      <c r="C498" s="48" t="n">
        <v>683819</v>
      </c>
      <c r="D498" s="49" t="s">
        <v>1513</v>
      </c>
      <c r="E498" s="85" t="s">
        <v>21</v>
      </c>
      <c r="F498" s="80" t="n">
        <v>0</v>
      </c>
      <c r="G498" s="52" t="n">
        <v>9.604</v>
      </c>
      <c r="H498" s="81" t="n">
        <v>0</v>
      </c>
      <c r="I498" s="76" t="n">
        <v>0</v>
      </c>
      <c r="J498" s="71" t="n">
        <v>0</v>
      </c>
      <c r="K498" s="77" t="n">
        <v>0</v>
      </c>
      <c r="L498" s="105" t="n">
        <v>9.604</v>
      </c>
      <c r="M498" s="57" t="n">
        <v>492</v>
      </c>
      <c r="N498" s="58" t="n">
        <v>1</v>
      </c>
    </row>
    <row r="499" customFormat="false" ht="14.25" hidden="false" customHeight="true" outlineLevel="0" collapsed="false">
      <c r="A499" s="46" t="n">
        <v>494</v>
      </c>
      <c r="B499" s="59" t="s">
        <v>1514</v>
      </c>
      <c r="C499" s="48" t="n">
        <v>682850</v>
      </c>
      <c r="D499" s="49" t="s">
        <v>1217</v>
      </c>
      <c r="E499" s="78" t="s">
        <v>18</v>
      </c>
      <c r="F499" s="51" t="n">
        <v>9.602</v>
      </c>
      <c r="G499" s="71" t="n">
        <v>0</v>
      </c>
      <c r="H499" s="81" t="n">
        <v>0</v>
      </c>
      <c r="I499" s="76" t="n">
        <v>0</v>
      </c>
      <c r="J499" s="71" t="n">
        <v>0</v>
      </c>
      <c r="K499" s="77" t="n">
        <v>0</v>
      </c>
      <c r="L499" s="105" t="n">
        <v>9.602</v>
      </c>
      <c r="M499" s="57" t="n">
        <v>495</v>
      </c>
      <c r="N499" s="58" t="n">
        <v>1</v>
      </c>
    </row>
    <row r="500" customFormat="false" ht="14.25" hidden="false" customHeight="true" outlineLevel="0" collapsed="false">
      <c r="A500" s="46" t="n">
        <v>494</v>
      </c>
      <c r="B500" s="59" t="s">
        <v>1515</v>
      </c>
      <c r="C500" s="48" t="n">
        <v>680489</v>
      </c>
      <c r="D500" s="49" t="s">
        <v>386</v>
      </c>
      <c r="E500" s="75" t="s">
        <v>21</v>
      </c>
      <c r="F500" s="51" t="n">
        <v>9.602</v>
      </c>
      <c r="G500" s="71" t="n">
        <v>0</v>
      </c>
      <c r="H500" s="81" t="n">
        <v>0</v>
      </c>
      <c r="I500" s="76" t="n">
        <v>0</v>
      </c>
      <c r="J500" s="71" t="n">
        <v>0</v>
      </c>
      <c r="K500" s="77" t="n">
        <v>0</v>
      </c>
      <c r="L500" s="105" t="n">
        <v>9.602</v>
      </c>
      <c r="M500" s="57" t="n">
        <v>495</v>
      </c>
      <c r="N500" s="58" t="n">
        <v>1</v>
      </c>
    </row>
    <row r="501" customFormat="false" ht="14.25" hidden="false" customHeight="true" outlineLevel="0" collapsed="false">
      <c r="A501" s="46" t="n">
        <v>496</v>
      </c>
      <c r="B501" s="60" t="s">
        <v>1516</v>
      </c>
      <c r="C501" s="61" t="n">
        <v>685233</v>
      </c>
      <c r="D501" s="62" t="s">
        <v>1136</v>
      </c>
      <c r="E501" s="108" t="s">
        <v>18</v>
      </c>
      <c r="F501" s="80" t="n">
        <v>0</v>
      </c>
      <c r="G501" s="52" t="n">
        <v>9.601</v>
      </c>
      <c r="H501" s="81" t="n">
        <v>0</v>
      </c>
      <c r="I501" s="76" t="n">
        <v>0</v>
      </c>
      <c r="J501" s="71" t="n">
        <v>0</v>
      </c>
      <c r="K501" s="77" t="n">
        <v>0</v>
      </c>
      <c r="L501" s="105" t="n">
        <v>9.601</v>
      </c>
      <c r="M501" s="57" t="n">
        <v>497</v>
      </c>
      <c r="N501" s="58" t="n">
        <v>1</v>
      </c>
    </row>
    <row r="502" customFormat="false" ht="14.25" hidden="false" customHeight="true" outlineLevel="0" collapsed="false">
      <c r="A502" s="46" t="n">
        <v>497</v>
      </c>
      <c r="B502" s="59" t="s">
        <v>1517</v>
      </c>
      <c r="C502" s="48" t="n">
        <v>678066</v>
      </c>
      <c r="D502" s="49" t="s">
        <v>1178</v>
      </c>
      <c r="E502" s="85" t="s">
        <v>21</v>
      </c>
      <c r="F502" s="80" t="n">
        <v>0</v>
      </c>
      <c r="G502" s="52" t="n">
        <v>4.855</v>
      </c>
      <c r="H502" s="81" t="n">
        <v>0</v>
      </c>
      <c r="I502" s="76" t="n">
        <v>0</v>
      </c>
      <c r="J502" s="52" t="n">
        <v>4.438</v>
      </c>
      <c r="K502" s="77" t="n">
        <v>0</v>
      </c>
      <c r="L502" s="105" t="n">
        <v>9.293</v>
      </c>
      <c r="M502" s="57" t="n">
        <v>523</v>
      </c>
      <c r="N502" s="58" t="n">
        <v>26</v>
      </c>
    </row>
    <row r="503" customFormat="false" ht="14.25" hidden="false" customHeight="true" outlineLevel="0" collapsed="false">
      <c r="A503" s="46" t="n">
        <v>498</v>
      </c>
      <c r="B503" s="59" t="s">
        <v>1518</v>
      </c>
      <c r="C503" s="48" t="n">
        <v>684518</v>
      </c>
      <c r="D503" s="49" t="s">
        <v>1056</v>
      </c>
      <c r="E503" s="50" t="s">
        <v>18</v>
      </c>
      <c r="F503" s="80" t="n">
        <v>0</v>
      </c>
      <c r="G503" s="71" t="n">
        <v>0</v>
      </c>
      <c r="H503" s="81" t="n">
        <v>0</v>
      </c>
      <c r="I503" s="76" t="n">
        <v>0</v>
      </c>
      <c r="J503" s="52" t="n">
        <v>7.834</v>
      </c>
      <c r="K503" s="77" t="n">
        <v>0</v>
      </c>
      <c r="L503" s="105" t="n">
        <v>7.834</v>
      </c>
      <c r="M503" s="87" t="n">
        <v>0</v>
      </c>
      <c r="N503" s="88" t="s">
        <v>399</v>
      </c>
    </row>
    <row r="504" customFormat="false" ht="14.25" hidden="false" customHeight="true" outlineLevel="0" collapsed="false">
      <c r="A504" s="46" t="n">
        <v>499</v>
      </c>
      <c r="B504" s="59" t="s">
        <v>1519</v>
      </c>
      <c r="C504" s="48" t="n">
        <v>648983</v>
      </c>
      <c r="D504" s="49" t="s">
        <v>1520</v>
      </c>
      <c r="E504" s="50" t="s">
        <v>18</v>
      </c>
      <c r="F504" s="80" t="n">
        <v>0</v>
      </c>
      <c r="G504" s="71" t="n">
        <v>0</v>
      </c>
      <c r="H504" s="81" t="n">
        <v>0</v>
      </c>
      <c r="I504" s="76" t="n">
        <v>0</v>
      </c>
      <c r="J504" s="52" t="n">
        <v>7.832</v>
      </c>
      <c r="K504" s="77" t="n">
        <v>0</v>
      </c>
      <c r="L504" s="105" t="n">
        <v>7.832</v>
      </c>
      <c r="M504" s="87" t="n">
        <v>0</v>
      </c>
      <c r="N504" s="88" t="s">
        <v>399</v>
      </c>
    </row>
    <row r="505" customFormat="false" ht="14.25" hidden="false" customHeight="true" outlineLevel="0" collapsed="false">
      <c r="A505" s="46" t="n">
        <v>500</v>
      </c>
      <c r="B505" s="60" t="s">
        <v>1521</v>
      </c>
      <c r="C505" s="61" t="n">
        <v>677285</v>
      </c>
      <c r="D505" s="62" t="s">
        <v>1237</v>
      </c>
      <c r="E505" s="108" t="s">
        <v>18</v>
      </c>
      <c r="F505" s="80" t="n">
        <v>0</v>
      </c>
      <c r="G505" s="71" t="n">
        <v>0</v>
      </c>
      <c r="H505" s="64" t="n">
        <v>2.822</v>
      </c>
      <c r="I505" s="76" t="n">
        <v>0</v>
      </c>
      <c r="J505" s="71" t="n">
        <v>0</v>
      </c>
      <c r="K505" s="55" t="n">
        <v>4.874</v>
      </c>
      <c r="L505" s="105" t="n">
        <v>7.696</v>
      </c>
      <c r="M505" s="57" t="n">
        <v>504</v>
      </c>
      <c r="N505" s="58" t="n">
        <v>4</v>
      </c>
    </row>
    <row r="506" customFormat="false" ht="14.25" hidden="false" customHeight="true" outlineLevel="0" collapsed="false">
      <c r="A506" s="46" t="n">
        <v>501</v>
      </c>
      <c r="B506" s="59" t="s">
        <v>1522</v>
      </c>
      <c r="C506" s="48" t="n">
        <v>664003</v>
      </c>
      <c r="D506" s="49" t="s">
        <v>27</v>
      </c>
      <c r="E506" s="50" t="s">
        <v>21</v>
      </c>
      <c r="F506" s="80" t="n">
        <v>0</v>
      </c>
      <c r="G506" s="71" t="n">
        <v>0</v>
      </c>
      <c r="H506" s="64" t="n">
        <v>1.754</v>
      </c>
      <c r="I506" s="76" t="n">
        <v>0</v>
      </c>
      <c r="J506" s="71" t="n">
        <v>0</v>
      </c>
      <c r="K506" s="55" t="n">
        <v>5.374</v>
      </c>
      <c r="L506" s="105" t="n">
        <v>7.128</v>
      </c>
      <c r="M506" s="57" t="n">
        <v>506</v>
      </c>
      <c r="N506" s="58" t="n">
        <v>5</v>
      </c>
    </row>
    <row r="507" customFormat="false" ht="14.25" hidden="false" customHeight="true" outlineLevel="0" collapsed="false">
      <c r="A507" s="46" t="n">
        <v>502</v>
      </c>
      <c r="B507" s="59" t="s">
        <v>1523</v>
      </c>
      <c r="C507" s="48" t="n">
        <v>669764</v>
      </c>
      <c r="D507" s="49" t="s">
        <v>319</v>
      </c>
      <c r="E507" s="78" t="s">
        <v>21</v>
      </c>
      <c r="F507" s="80" t="n">
        <v>0</v>
      </c>
      <c r="G507" s="71" t="n">
        <v>0</v>
      </c>
      <c r="H507" s="64" t="n">
        <v>1.648</v>
      </c>
      <c r="I507" s="76" t="n">
        <v>0</v>
      </c>
      <c r="J507" s="71" t="n">
        <v>0</v>
      </c>
      <c r="K507" s="55" t="n">
        <v>5.369</v>
      </c>
      <c r="L507" s="105" t="n">
        <v>7.017</v>
      </c>
      <c r="M507" s="57" t="n">
        <v>511</v>
      </c>
      <c r="N507" s="58" t="n">
        <v>9</v>
      </c>
    </row>
    <row r="508" customFormat="false" ht="14.25" hidden="false" customHeight="true" outlineLevel="0" collapsed="false">
      <c r="A508" s="46" t="n">
        <v>503</v>
      </c>
      <c r="B508" s="59" t="s">
        <v>1524</v>
      </c>
      <c r="C508" s="48" t="n">
        <v>669769</v>
      </c>
      <c r="D508" s="49" t="s">
        <v>319</v>
      </c>
      <c r="E508" s="78" t="s">
        <v>21</v>
      </c>
      <c r="F508" s="80" t="n">
        <v>0</v>
      </c>
      <c r="G508" s="71" t="n">
        <v>0</v>
      </c>
      <c r="H508" s="64" t="n">
        <v>1.638</v>
      </c>
      <c r="I508" s="76" t="n">
        <v>0</v>
      </c>
      <c r="J508" s="71" t="n">
        <v>0</v>
      </c>
      <c r="K508" s="55" t="n">
        <v>5.37</v>
      </c>
      <c r="L508" s="105" t="n">
        <v>7.008</v>
      </c>
      <c r="M508" s="57" t="n">
        <v>512</v>
      </c>
      <c r="N508" s="58" t="n">
        <v>9</v>
      </c>
    </row>
    <row r="509" customFormat="false" ht="14.25" hidden="false" customHeight="true" outlineLevel="0" collapsed="false">
      <c r="A509" s="46" t="n">
        <v>504</v>
      </c>
      <c r="B509" s="59" t="s">
        <v>1525</v>
      </c>
      <c r="C509" s="48" t="n">
        <v>671856</v>
      </c>
      <c r="D509" s="49" t="s">
        <v>1464</v>
      </c>
      <c r="E509" s="78" t="s">
        <v>21</v>
      </c>
      <c r="F509" s="80" t="n">
        <v>0</v>
      </c>
      <c r="G509" s="71" t="n">
        <v>0</v>
      </c>
      <c r="H509" s="64" t="n">
        <v>1.64</v>
      </c>
      <c r="I509" s="76" t="n">
        <v>0</v>
      </c>
      <c r="J509" s="71" t="n">
        <v>0</v>
      </c>
      <c r="K509" s="55" t="n">
        <v>5.352</v>
      </c>
      <c r="L509" s="105" t="n">
        <v>6.992</v>
      </c>
      <c r="M509" s="57" t="n">
        <v>513</v>
      </c>
      <c r="N509" s="58" t="n">
        <v>9</v>
      </c>
    </row>
    <row r="510" customFormat="false" ht="14.25" hidden="false" customHeight="true" outlineLevel="0" collapsed="false">
      <c r="A510" s="46" t="n">
        <v>505</v>
      </c>
      <c r="B510" s="59" t="s">
        <v>1526</v>
      </c>
      <c r="C510" s="48" t="n">
        <v>673788</v>
      </c>
      <c r="D510" s="49" t="s">
        <v>46</v>
      </c>
      <c r="E510" s="85" t="s">
        <v>21</v>
      </c>
      <c r="F510" s="80" t="n">
        <v>0</v>
      </c>
      <c r="G510" s="71" t="n">
        <v>0</v>
      </c>
      <c r="H510" s="64" t="n">
        <v>1.444</v>
      </c>
      <c r="I510" s="76" t="n">
        <v>0</v>
      </c>
      <c r="J510" s="71" t="n">
        <v>0</v>
      </c>
      <c r="K510" s="55" t="n">
        <v>5.383</v>
      </c>
      <c r="L510" s="105" t="n">
        <v>6.827</v>
      </c>
      <c r="M510" s="57" t="n">
        <v>448</v>
      </c>
      <c r="N510" s="58" t="n">
        <v>-57</v>
      </c>
    </row>
    <row r="511" customFormat="false" ht="14.25" hidden="false" customHeight="true" outlineLevel="0" collapsed="false">
      <c r="A511" s="46" t="n">
        <v>506</v>
      </c>
      <c r="B511" s="59" t="s">
        <v>1527</v>
      </c>
      <c r="C511" s="48" t="n">
        <v>663890</v>
      </c>
      <c r="D511" s="49" t="s">
        <v>1139</v>
      </c>
      <c r="E511" s="50" t="s">
        <v>21</v>
      </c>
      <c r="F511" s="80" t="n">
        <v>0</v>
      </c>
      <c r="G511" s="71" t="n">
        <v>0</v>
      </c>
      <c r="H511" s="64" t="n">
        <v>1.42</v>
      </c>
      <c r="I511" s="76" t="n">
        <v>0</v>
      </c>
      <c r="J511" s="71" t="n">
        <v>0</v>
      </c>
      <c r="K511" s="55" t="n">
        <v>5.39</v>
      </c>
      <c r="L511" s="105" t="n">
        <v>6.81</v>
      </c>
      <c r="M511" s="57" t="n">
        <v>387</v>
      </c>
      <c r="N511" s="58" t="n">
        <v>-119</v>
      </c>
    </row>
    <row r="512" customFormat="false" ht="14.25" hidden="false" customHeight="true" outlineLevel="0" collapsed="false">
      <c r="A512" s="46" t="n">
        <v>507</v>
      </c>
      <c r="B512" s="59" t="s">
        <v>1528</v>
      </c>
      <c r="C512" s="48" t="n">
        <v>661834</v>
      </c>
      <c r="D512" s="49" t="s">
        <v>71</v>
      </c>
      <c r="E512" s="50" t="s">
        <v>21</v>
      </c>
      <c r="F512" s="80" t="n">
        <v>0</v>
      </c>
      <c r="G512" s="71" t="n">
        <v>0</v>
      </c>
      <c r="H512" s="64" t="n">
        <v>1.128</v>
      </c>
      <c r="I512" s="76" t="n">
        <v>0</v>
      </c>
      <c r="J512" s="71" t="n">
        <v>0</v>
      </c>
      <c r="K512" s="55" t="n">
        <v>5.371</v>
      </c>
      <c r="L512" s="105" t="n">
        <v>6.499</v>
      </c>
      <c r="M512" s="57" t="n">
        <v>514</v>
      </c>
      <c r="N512" s="58" t="n">
        <v>7</v>
      </c>
    </row>
    <row r="513" customFormat="false" ht="14.25" hidden="false" customHeight="true" outlineLevel="0" collapsed="false">
      <c r="A513" s="46" t="n">
        <v>508</v>
      </c>
      <c r="B513" s="70" t="s">
        <v>1529</v>
      </c>
      <c r="C513" s="61" t="n">
        <v>659420</v>
      </c>
      <c r="D513" s="62" t="s">
        <v>1029</v>
      </c>
      <c r="E513" s="63" t="s">
        <v>18</v>
      </c>
      <c r="F513" s="80" t="n">
        <v>0</v>
      </c>
      <c r="G513" s="71" t="n">
        <v>0</v>
      </c>
      <c r="H513" s="64" t="n">
        <v>5.619</v>
      </c>
      <c r="I513" s="76" t="n">
        <v>0</v>
      </c>
      <c r="J513" s="71" t="n">
        <v>0</v>
      </c>
      <c r="K513" s="77" t="n">
        <v>0</v>
      </c>
      <c r="L513" s="105" t="n">
        <v>5.619</v>
      </c>
      <c r="M513" s="57" t="n">
        <v>515</v>
      </c>
      <c r="N513" s="58" t="n">
        <v>7</v>
      </c>
    </row>
    <row r="514" customFormat="false" ht="14.25" hidden="false" customHeight="true" outlineLevel="0" collapsed="false">
      <c r="A514" s="46" t="n">
        <v>509</v>
      </c>
      <c r="B514" s="59" t="s">
        <v>1530</v>
      </c>
      <c r="C514" s="48" t="n">
        <v>664077</v>
      </c>
      <c r="D514" s="49" t="s">
        <v>1009</v>
      </c>
      <c r="E514" s="119" t="s">
        <v>21</v>
      </c>
      <c r="F514" s="80" t="n">
        <v>0</v>
      </c>
      <c r="G514" s="71" t="n">
        <v>0</v>
      </c>
      <c r="H514" s="81" t="n">
        <v>0</v>
      </c>
      <c r="I514" s="76" t="n">
        <v>0</v>
      </c>
      <c r="J514" s="71" t="n">
        <v>0</v>
      </c>
      <c r="K514" s="55" t="n">
        <v>5.367</v>
      </c>
      <c r="L514" s="105" t="n">
        <v>5.367</v>
      </c>
      <c r="M514" s="57" t="n">
        <v>516</v>
      </c>
      <c r="N514" s="58" t="n">
        <v>7</v>
      </c>
    </row>
    <row r="515" customFormat="false" ht="14.25" hidden="false" customHeight="true" outlineLevel="0" collapsed="false">
      <c r="A515" s="46" t="n">
        <v>510</v>
      </c>
      <c r="B515" s="59" t="s">
        <v>1531</v>
      </c>
      <c r="C515" s="48" t="n">
        <v>669636</v>
      </c>
      <c r="D515" s="49" t="s">
        <v>529</v>
      </c>
      <c r="E515" s="119" t="s">
        <v>21</v>
      </c>
      <c r="F515" s="80" t="n">
        <v>0</v>
      </c>
      <c r="G515" s="71" t="n">
        <v>0</v>
      </c>
      <c r="H515" s="81" t="n">
        <v>0</v>
      </c>
      <c r="I515" s="76" t="n">
        <v>0</v>
      </c>
      <c r="J515" s="71" t="n">
        <v>0</v>
      </c>
      <c r="K515" s="55" t="n">
        <v>5.36</v>
      </c>
      <c r="L515" s="105" t="n">
        <v>5.36</v>
      </c>
      <c r="M515" s="57" t="n">
        <v>459</v>
      </c>
      <c r="N515" s="58" t="n">
        <v>-51</v>
      </c>
    </row>
    <row r="516" customFormat="false" ht="14.25" hidden="false" customHeight="true" outlineLevel="0" collapsed="false">
      <c r="A516" s="46" t="n">
        <v>511</v>
      </c>
      <c r="B516" s="59" t="s">
        <v>1532</v>
      </c>
      <c r="C516" s="48" t="n">
        <v>657911</v>
      </c>
      <c r="D516" s="49" t="s">
        <v>1018</v>
      </c>
      <c r="E516" s="50" t="s">
        <v>21</v>
      </c>
      <c r="F516" s="80" t="n">
        <v>0</v>
      </c>
      <c r="G516" s="71" t="n">
        <v>0</v>
      </c>
      <c r="H516" s="81" t="n">
        <v>0</v>
      </c>
      <c r="I516" s="76" t="n">
        <v>0</v>
      </c>
      <c r="J516" s="71" t="n">
        <v>0</v>
      </c>
      <c r="K516" s="55" t="n">
        <v>5.357</v>
      </c>
      <c r="L516" s="105" t="n">
        <v>5.357</v>
      </c>
      <c r="M516" s="57" t="n">
        <v>458</v>
      </c>
      <c r="N516" s="58" t="n">
        <v>-53</v>
      </c>
    </row>
    <row r="517" customFormat="false" ht="14.25" hidden="false" customHeight="true" outlineLevel="0" collapsed="false">
      <c r="A517" s="46" t="n">
        <v>512</v>
      </c>
      <c r="B517" s="60" t="s">
        <v>1533</v>
      </c>
      <c r="C517" s="61" t="n">
        <v>647912</v>
      </c>
      <c r="D517" s="62" t="s">
        <v>1231</v>
      </c>
      <c r="E517" s="63" t="s">
        <v>18</v>
      </c>
      <c r="F517" s="80" t="n">
        <v>0</v>
      </c>
      <c r="G517" s="71" t="n">
        <v>0</v>
      </c>
      <c r="H517" s="64" t="n">
        <v>4.963</v>
      </c>
      <c r="I517" s="76" t="n">
        <v>0</v>
      </c>
      <c r="J517" s="71" t="n">
        <v>0</v>
      </c>
      <c r="K517" s="77" t="n">
        <v>0</v>
      </c>
      <c r="L517" s="105" t="n">
        <v>4.963</v>
      </c>
      <c r="M517" s="57" t="n">
        <v>430</v>
      </c>
      <c r="N517" s="58" t="n">
        <v>-82</v>
      </c>
    </row>
    <row r="518" customFormat="false" ht="14.25" hidden="false" customHeight="true" outlineLevel="0" collapsed="false">
      <c r="A518" s="46" t="n">
        <v>513</v>
      </c>
      <c r="B518" s="60" t="s">
        <v>1534</v>
      </c>
      <c r="C518" s="61" t="n">
        <v>672060</v>
      </c>
      <c r="D518" s="62" t="s">
        <v>610</v>
      </c>
      <c r="E518" s="63" t="s">
        <v>18</v>
      </c>
      <c r="F518" s="80" t="n">
        <v>0</v>
      </c>
      <c r="G518" s="71" t="n">
        <v>0</v>
      </c>
      <c r="H518" s="81" t="n">
        <v>0</v>
      </c>
      <c r="I518" s="76" t="n">
        <v>0</v>
      </c>
      <c r="J518" s="71" t="n">
        <v>0</v>
      </c>
      <c r="K518" s="55" t="n">
        <v>4.876</v>
      </c>
      <c r="L518" s="105" t="n">
        <v>4.876</v>
      </c>
      <c r="M518" s="57" t="n">
        <v>517</v>
      </c>
      <c r="N518" s="58" t="n">
        <v>4</v>
      </c>
    </row>
    <row r="519" customFormat="false" ht="14.25" hidden="false" customHeight="true" outlineLevel="0" collapsed="false">
      <c r="A519" s="46" t="n">
        <v>514</v>
      </c>
      <c r="B519" s="59" t="s">
        <v>1535</v>
      </c>
      <c r="C519" s="48" t="n">
        <v>681882</v>
      </c>
      <c r="D519" s="49" t="s">
        <v>1536</v>
      </c>
      <c r="E519" s="78" t="s">
        <v>18</v>
      </c>
      <c r="F519" s="51" t="n">
        <v>4.864</v>
      </c>
      <c r="G519" s="71" t="n">
        <v>0</v>
      </c>
      <c r="H519" s="81" t="n">
        <v>0</v>
      </c>
      <c r="I519" s="76" t="n">
        <v>0</v>
      </c>
      <c r="J519" s="71" t="n">
        <v>0</v>
      </c>
      <c r="K519" s="77" t="n">
        <v>0</v>
      </c>
      <c r="L519" s="105" t="n">
        <v>4.864</v>
      </c>
      <c r="M519" s="57" t="n">
        <v>518</v>
      </c>
      <c r="N519" s="58" t="n">
        <v>4</v>
      </c>
    </row>
    <row r="520" customFormat="false" ht="14.25" hidden="false" customHeight="true" outlineLevel="0" collapsed="false">
      <c r="A520" s="46" t="n">
        <v>514</v>
      </c>
      <c r="B520" s="59" t="s">
        <v>1537</v>
      </c>
      <c r="C520" s="48" t="n">
        <v>684870</v>
      </c>
      <c r="D520" s="49" t="s">
        <v>225</v>
      </c>
      <c r="E520" s="85" t="s">
        <v>21</v>
      </c>
      <c r="F520" s="80" t="n">
        <v>0</v>
      </c>
      <c r="G520" s="52" t="n">
        <v>4.864</v>
      </c>
      <c r="H520" s="81" t="n">
        <v>0</v>
      </c>
      <c r="I520" s="76" t="n">
        <v>0</v>
      </c>
      <c r="J520" s="71" t="n">
        <v>0</v>
      </c>
      <c r="K520" s="77" t="n">
        <v>0</v>
      </c>
      <c r="L520" s="105" t="n">
        <v>4.864</v>
      </c>
      <c r="M520" s="57" t="n">
        <v>518</v>
      </c>
      <c r="N520" s="58" t="n">
        <v>4</v>
      </c>
    </row>
    <row r="521" customFormat="false" ht="14.25" hidden="false" customHeight="true" outlineLevel="0" collapsed="false">
      <c r="A521" s="46" t="n">
        <v>516</v>
      </c>
      <c r="B521" s="59" t="s">
        <v>1538</v>
      </c>
      <c r="C521" s="48" t="n">
        <v>679891</v>
      </c>
      <c r="D521" s="49" t="s">
        <v>1077</v>
      </c>
      <c r="E521" s="85" t="s">
        <v>18</v>
      </c>
      <c r="F521" s="80" t="n">
        <v>0</v>
      </c>
      <c r="G521" s="52" t="n">
        <v>4.858</v>
      </c>
      <c r="H521" s="81" t="n">
        <v>0</v>
      </c>
      <c r="I521" s="76" t="n">
        <v>0</v>
      </c>
      <c r="J521" s="71" t="n">
        <v>0</v>
      </c>
      <c r="K521" s="77" t="n">
        <v>0</v>
      </c>
      <c r="L521" s="105" t="n">
        <v>4.858</v>
      </c>
      <c r="M521" s="57" t="n">
        <v>521</v>
      </c>
      <c r="N521" s="58" t="n">
        <v>5</v>
      </c>
    </row>
    <row r="522" customFormat="false" ht="14.25" hidden="false" customHeight="true" outlineLevel="0" collapsed="false">
      <c r="A522" s="46" t="n">
        <v>517</v>
      </c>
      <c r="B522" s="59" t="s">
        <v>1539</v>
      </c>
      <c r="C522" s="48" t="n">
        <v>662651</v>
      </c>
      <c r="D522" s="49" t="s">
        <v>1326</v>
      </c>
      <c r="E522" s="75" t="s">
        <v>21</v>
      </c>
      <c r="F522" s="51" t="n">
        <v>4.826</v>
      </c>
      <c r="G522" s="71" t="n">
        <v>0</v>
      </c>
      <c r="H522" s="81" t="n">
        <v>0</v>
      </c>
      <c r="I522" s="76" t="n">
        <v>0</v>
      </c>
      <c r="J522" s="71" t="n">
        <v>0</v>
      </c>
      <c r="K522" s="77" t="n">
        <v>0</v>
      </c>
      <c r="L522" s="105" t="n">
        <v>4.826</v>
      </c>
      <c r="M522" s="57" t="n">
        <v>524</v>
      </c>
      <c r="N522" s="58" t="n">
        <v>7</v>
      </c>
    </row>
    <row r="523" customFormat="false" ht="14.25" hidden="false" customHeight="true" outlineLevel="0" collapsed="false">
      <c r="A523" s="46" t="n">
        <v>518</v>
      </c>
      <c r="B523" s="60" t="s">
        <v>1540</v>
      </c>
      <c r="C523" s="61" t="n">
        <v>657391</v>
      </c>
      <c r="D523" s="62" t="s">
        <v>432</v>
      </c>
      <c r="E523" s="108" t="s">
        <v>18</v>
      </c>
      <c r="F523" s="80" t="n">
        <v>0</v>
      </c>
      <c r="G523" s="71" t="n">
        <v>0</v>
      </c>
      <c r="H523" s="64" t="n">
        <v>4.705</v>
      </c>
      <c r="I523" s="76" t="n">
        <v>0</v>
      </c>
      <c r="J523" s="71" t="n">
        <v>0</v>
      </c>
      <c r="K523" s="77" t="n">
        <v>0</v>
      </c>
      <c r="L523" s="105" t="n">
        <v>4.705</v>
      </c>
      <c r="M523" s="57" t="n">
        <v>525</v>
      </c>
      <c r="N523" s="58" t="n">
        <v>7</v>
      </c>
    </row>
    <row r="524" customFormat="false" ht="14.25" hidden="false" customHeight="true" outlineLevel="0" collapsed="false">
      <c r="A524" s="46" t="n">
        <v>519</v>
      </c>
      <c r="B524" s="59" t="s">
        <v>1541</v>
      </c>
      <c r="C524" s="48" t="n">
        <v>665121</v>
      </c>
      <c r="D524" s="49" t="s">
        <v>1113</v>
      </c>
      <c r="E524" s="50" t="s">
        <v>21</v>
      </c>
      <c r="F524" s="80" t="n">
        <v>0</v>
      </c>
      <c r="G524" s="71" t="n">
        <v>0</v>
      </c>
      <c r="H524" s="81" t="n">
        <v>0</v>
      </c>
      <c r="I524" s="54" t="n">
        <v>4.374</v>
      </c>
      <c r="J524" s="71" t="n">
        <v>0</v>
      </c>
      <c r="K524" s="77" t="n">
        <v>0</v>
      </c>
      <c r="L524" s="105" t="n">
        <v>4.374</v>
      </c>
      <c r="M524" s="57" t="n">
        <v>526</v>
      </c>
      <c r="N524" s="58" t="n">
        <v>7</v>
      </c>
    </row>
    <row r="525" customFormat="false" ht="14.25" hidden="false" customHeight="true" outlineLevel="0" collapsed="false">
      <c r="A525" s="46" t="n">
        <v>520</v>
      </c>
      <c r="B525" s="59" t="s">
        <v>1542</v>
      </c>
      <c r="C525" s="48" t="n">
        <v>682913</v>
      </c>
      <c r="D525" s="49" t="s">
        <v>1181</v>
      </c>
      <c r="E525" s="75" t="s">
        <v>21</v>
      </c>
      <c r="F525" s="80" t="n">
        <v>0</v>
      </c>
      <c r="G525" s="71" t="n">
        <v>0</v>
      </c>
      <c r="H525" s="81" t="n">
        <v>0</v>
      </c>
      <c r="I525" s="54" t="n">
        <v>4.37</v>
      </c>
      <c r="J525" s="71" t="n">
        <v>0</v>
      </c>
      <c r="K525" s="77" t="n">
        <v>0</v>
      </c>
      <c r="L525" s="105" t="n">
        <v>4.37</v>
      </c>
      <c r="M525" s="57" t="n">
        <v>527</v>
      </c>
      <c r="N525" s="58" t="n">
        <v>7</v>
      </c>
    </row>
    <row r="526" customFormat="false" ht="14.25" hidden="false" customHeight="true" outlineLevel="0" collapsed="false">
      <c r="A526" s="46" t="n">
        <v>521</v>
      </c>
      <c r="B526" s="59" t="s">
        <v>1543</v>
      </c>
      <c r="C526" s="48" t="n">
        <v>670423</v>
      </c>
      <c r="D526" s="49" t="s">
        <v>29</v>
      </c>
      <c r="E526" s="119" t="s">
        <v>21</v>
      </c>
      <c r="F526" s="80" t="n">
        <v>0</v>
      </c>
      <c r="G526" s="71" t="n">
        <v>0</v>
      </c>
      <c r="H526" s="81" t="n">
        <v>0</v>
      </c>
      <c r="I526" s="54" t="n">
        <v>4.367</v>
      </c>
      <c r="J526" s="71" t="n">
        <v>0</v>
      </c>
      <c r="K526" s="77" t="n">
        <v>0</v>
      </c>
      <c r="L526" s="105" t="n">
        <v>4.367</v>
      </c>
      <c r="M526" s="57" t="n">
        <v>528</v>
      </c>
      <c r="N526" s="58" t="n">
        <v>7</v>
      </c>
    </row>
    <row r="527" customFormat="false" ht="12" hidden="false" customHeight="true" outlineLevel="0" collapsed="false">
      <c r="A527" s="46" t="n">
        <v>522</v>
      </c>
      <c r="B527" s="60" t="s">
        <v>232</v>
      </c>
      <c r="C527" s="61" t="n">
        <v>658963</v>
      </c>
      <c r="D527" s="62" t="s">
        <v>233</v>
      </c>
      <c r="E527" s="63" t="s">
        <v>18</v>
      </c>
      <c r="F527" s="80" t="n">
        <v>0</v>
      </c>
      <c r="G527" s="71" t="n">
        <v>0</v>
      </c>
      <c r="H527" s="64" t="n">
        <v>3.309</v>
      </c>
      <c r="I527" s="76" t="n">
        <v>0</v>
      </c>
      <c r="J527" s="71" t="n">
        <v>0</v>
      </c>
      <c r="K527" s="77" t="n">
        <v>0</v>
      </c>
      <c r="L527" s="105" t="n">
        <v>3.309</v>
      </c>
      <c r="M527" s="57" t="n">
        <v>529</v>
      </c>
      <c r="N527" s="58" t="n">
        <v>7</v>
      </c>
    </row>
    <row r="528" customFormat="false" ht="12" hidden="false" customHeight="true" outlineLevel="0" collapsed="false">
      <c r="A528" s="46" t="n">
        <v>523</v>
      </c>
      <c r="B528" s="59" t="s">
        <v>1544</v>
      </c>
      <c r="C528" s="48" t="n">
        <v>678043</v>
      </c>
      <c r="D528" s="49" t="s">
        <v>1545</v>
      </c>
      <c r="E528" s="85" t="s">
        <v>18</v>
      </c>
      <c r="F528" s="80" t="n">
        <v>0</v>
      </c>
      <c r="G528" s="71" t="n">
        <v>0</v>
      </c>
      <c r="H528" s="64" t="n">
        <v>3.307</v>
      </c>
      <c r="I528" s="76" t="n">
        <v>0</v>
      </c>
      <c r="J528" s="71" t="n">
        <v>0</v>
      </c>
      <c r="K528" s="77" t="n">
        <v>0</v>
      </c>
      <c r="L528" s="105" t="n">
        <v>3.307</v>
      </c>
      <c r="M528" s="57" t="n">
        <v>530</v>
      </c>
      <c r="N528" s="58" t="n">
        <v>7</v>
      </c>
    </row>
    <row r="529" customFormat="false" ht="12" hidden="false" customHeight="true" outlineLevel="0" collapsed="false">
      <c r="A529" s="46" t="n">
        <v>524</v>
      </c>
      <c r="B529" s="60" t="s">
        <v>1546</v>
      </c>
      <c r="C529" s="61" t="n">
        <v>673578</v>
      </c>
      <c r="D529" s="62" t="s">
        <v>1547</v>
      </c>
      <c r="E529" s="63" t="s">
        <v>18</v>
      </c>
      <c r="F529" s="80" t="n">
        <v>0</v>
      </c>
      <c r="G529" s="71" t="n">
        <v>0</v>
      </c>
      <c r="H529" s="64" t="n">
        <v>3.306</v>
      </c>
      <c r="I529" s="76" t="n">
        <v>0</v>
      </c>
      <c r="J529" s="71" t="n">
        <v>0</v>
      </c>
      <c r="K529" s="77" t="n">
        <v>0</v>
      </c>
      <c r="L529" s="105" t="n">
        <v>3.306</v>
      </c>
      <c r="M529" s="57" t="n">
        <v>531</v>
      </c>
      <c r="N529" s="58" t="n">
        <v>7</v>
      </c>
    </row>
    <row r="530" customFormat="false" ht="12" hidden="false" customHeight="true" outlineLevel="0" collapsed="false">
      <c r="A530" s="46" t="n">
        <v>525</v>
      </c>
      <c r="B530" s="60" t="s">
        <v>1548</v>
      </c>
      <c r="C530" s="61" t="n">
        <v>677930</v>
      </c>
      <c r="D530" s="62" t="s">
        <v>379</v>
      </c>
      <c r="E530" s="108" t="s">
        <v>18</v>
      </c>
      <c r="F530" s="80" t="n">
        <v>0</v>
      </c>
      <c r="G530" s="71" t="n">
        <v>0</v>
      </c>
      <c r="H530" s="64" t="n">
        <v>2.92</v>
      </c>
      <c r="I530" s="76" t="n">
        <v>0</v>
      </c>
      <c r="J530" s="71" t="n">
        <v>0</v>
      </c>
      <c r="K530" s="77" t="n">
        <v>0</v>
      </c>
      <c r="L530" s="105" t="n">
        <v>2.92</v>
      </c>
      <c r="M530" s="57" t="n">
        <v>532</v>
      </c>
      <c r="N530" s="58" t="n">
        <v>7</v>
      </c>
    </row>
    <row r="531" customFormat="false" ht="12" hidden="false" customHeight="true" outlineLevel="0" collapsed="false">
      <c r="A531" s="46" t="n">
        <v>526</v>
      </c>
      <c r="B531" s="59" t="s">
        <v>404</v>
      </c>
      <c r="C531" s="48" t="n">
        <v>648549</v>
      </c>
      <c r="D531" s="49" t="s">
        <v>110</v>
      </c>
      <c r="E531" s="85" t="s">
        <v>18</v>
      </c>
      <c r="F531" s="80" t="n">
        <v>0</v>
      </c>
      <c r="G531" s="71" t="n">
        <v>0</v>
      </c>
      <c r="H531" s="64" t="n">
        <v>2.382</v>
      </c>
      <c r="I531" s="76" t="n">
        <v>0</v>
      </c>
      <c r="J531" s="71" t="n">
        <v>0</v>
      </c>
      <c r="K531" s="77" t="n">
        <v>0</v>
      </c>
      <c r="L531" s="105" t="n">
        <v>2.382</v>
      </c>
      <c r="M531" s="57" t="n">
        <v>533</v>
      </c>
      <c r="N531" s="58" t="n">
        <v>7</v>
      </c>
    </row>
    <row r="532" customFormat="false" ht="14.25" hidden="false" customHeight="true" outlineLevel="0" collapsed="false">
      <c r="A532" s="46" t="n">
        <v>527</v>
      </c>
      <c r="B532" s="59" t="s">
        <v>1549</v>
      </c>
      <c r="C532" s="48" t="n">
        <v>672149</v>
      </c>
      <c r="D532" s="49" t="s">
        <v>1080</v>
      </c>
      <c r="E532" s="50" t="s">
        <v>18</v>
      </c>
      <c r="F532" s="80" t="n">
        <v>0</v>
      </c>
      <c r="G532" s="71" t="n">
        <v>0</v>
      </c>
      <c r="H532" s="64" t="n">
        <v>2.375</v>
      </c>
      <c r="I532" s="76" t="n">
        <v>0</v>
      </c>
      <c r="J532" s="71" t="n">
        <v>0</v>
      </c>
      <c r="K532" s="77" t="n">
        <v>0</v>
      </c>
      <c r="L532" s="105" t="n">
        <v>2.375</v>
      </c>
      <c r="M532" s="57" t="n">
        <v>498</v>
      </c>
      <c r="N532" s="58" t="n">
        <v>-29</v>
      </c>
    </row>
    <row r="533" customFormat="false" ht="14.25" hidden="false" customHeight="true" outlineLevel="0" collapsed="false">
      <c r="A533" s="46" t="n">
        <v>528</v>
      </c>
      <c r="B533" s="59" t="s">
        <v>1550</v>
      </c>
      <c r="C533" s="48" t="n">
        <v>662657</v>
      </c>
      <c r="D533" s="49" t="s">
        <v>885</v>
      </c>
      <c r="E533" s="78" t="s">
        <v>21</v>
      </c>
      <c r="F533" s="80" t="n">
        <v>0</v>
      </c>
      <c r="G533" s="71" t="n">
        <v>0</v>
      </c>
      <c r="H533" s="64" t="n">
        <v>2.208</v>
      </c>
      <c r="I533" s="76" t="n">
        <v>0</v>
      </c>
      <c r="J533" s="71" t="n">
        <v>0</v>
      </c>
      <c r="K533" s="77" t="n">
        <v>0</v>
      </c>
      <c r="L533" s="105" t="n">
        <v>2.208</v>
      </c>
      <c r="M533" s="57" t="n">
        <v>534</v>
      </c>
      <c r="N533" s="58" t="n">
        <v>6</v>
      </c>
    </row>
    <row r="534" customFormat="false" ht="14.25" hidden="false" customHeight="true" outlineLevel="0" collapsed="false">
      <c r="A534" s="46" t="n">
        <v>529</v>
      </c>
      <c r="B534" s="59" t="s">
        <v>1551</v>
      </c>
      <c r="C534" s="48" t="n">
        <v>678579</v>
      </c>
      <c r="D534" s="49" t="s">
        <v>1016</v>
      </c>
      <c r="E534" s="85" t="s">
        <v>18</v>
      </c>
      <c r="F534" s="80" t="n">
        <v>0</v>
      </c>
      <c r="G534" s="71" t="n">
        <v>0</v>
      </c>
      <c r="H534" s="64" t="n">
        <v>1.993</v>
      </c>
      <c r="I534" s="76" t="n">
        <v>0</v>
      </c>
      <c r="J534" s="71" t="n">
        <v>0</v>
      </c>
      <c r="K534" s="77" t="n">
        <v>0</v>
      </c>
      <c r="L534" s="105" t="n">
        <v>1.993</v>
      </c>
      <c r="M534" s="57" t="n">
        <v>535</v>
      </c>
      <c r="N534" s="58" t="n">
        <v>6</v>
      </c>
    </row>
    <row r="535" s="65" customFormat="true" ht="14.25" hidden="false" customHeight="true" outlineLevel="0" collapsed="false">
      <c r="A535" s="46" t="n">
        <v>530</v>
      </c>
      <c r="B535" s="59" t="s">
        <v>22</v>
      </c>
      <c r="C535" s="48" t="n">
        <v>651220</v>
      </c>
      <c r="D535" s="49" t="s">
        <v>23</v>
      </c>
      <c r="E535" s="78" t="s">
        <v>21</v>
      </c>
      <c r="F535" s="80" t="n">
        <v>0</v>
      </c>
      <c r="G535" s="71" t="n">
        <v>0</v>
      </c>
      <c r="H535" s="64" t="n">
        <v>1.748</v>
      </c>
      <c r="I535" s="76" t="n">
        <v>0</v>
      </c>
      <c r="J535" s="71" t="n">
        <v>0</v>
      </c>
      <c r="K535" s="77" t="n">
        <v>0</v>
      </c>
      <c r="L535" s="105" t="n">
        <v>1.748</v>
      </c>
      <c r="M535" s="57" t="n">
        <v>536</v>
      </c>
      <c r="N535" s="58" t="n">
        <v>6</v>
      </c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</row>
    <row r="536" customFormat="false" ht="14.25" hidden="false" customHeight="true" outlineLevel="0" collapsed="false">
      <c r="A536" s="46" t="n">
        <v>531</v>
      </c>
      <c r="B536" s="59" t="s">
        <v>1552</v>
      </c>
      <c r="C536" s="48" t="n">
        <v>662811</v>
      </c>
      <c r="D536" s="49" t="s">
        <v>401</v>
      </c>
      <c r="E536" s="85" t="s">
        <v>21</v>
      </c>
      <c r="F536" s="80" t="n">
        <v>0</v>
      </c>
      <c r="G536" s="71" t="n">
        <v>0</v>
      </c>
      <c r="H536" s="64" t="n">
        <v>1.745</v>
      </c>
      <c r="I536" s="76" t="n">
        <v>0</v>
      </c>
      <c r="J536" s="71" t="n">
        <v>0</v>
      </c>
      <c r="K536" s="77" t="n">
        <v>0</v>
      </c>
      <c r="L536" s="105" t="n">
        <v>1.745</v>
      </c>
      <c r="M536" s="57" t="n">
        <v>537</v>
      </c>
      <c r="N536" s="58" t="n">
        <v>6</v>
      </c>
    </row>
    <row r="537" s="66" customFormat="true" ht="14.25" hidden="false" customHeight="true" outlineLevel="0" collapsed="false">
      <c r="A537" s="46" t="n">
        <v>532</v>
      </c>
      <c r="B537" s="59" t="s">
        <v>1553</v>
      </c>
      <c r="C537" s="48" t="n">
        <v>676227</v>
      </c>
      <c r="D537" s="49" t="s">
        <v>1302</v>
      </c>
      <c r="E537" s="78" t="s">
        <v>21</v>
      </c>
      <c r="F537" s="80" t="n">
        <v>0</v>
      </c>
      <c r="G537" s="71" t="n">
        <v>0</v>
      </c>
      <c r="H537" s="64" t="n">
        <v>1.658</v>
      </c>
      <c r="I537" s="76" t="n">
        <v>0</v>
      </c>
      <c r="J537" s="71" t="n">
        <v>0</v>
      </c>
      <c r="K537" s="77" t="n">
        <v>0</v>
      </c>
      <c r="L537" s="105" t="n">
        <v>1.658</v>
      </c>
      <c r="M537" s="57" t="n">
        <v>538</v>
      </c>
      <c r="N537" s="58" t="n">
        <v>6</v>
      </c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</row>
    <row r="538" customFormat="false" ht="14.25" hidden="false" customHeight="true" outlineLevel="0" collapsed="false">
      <c r="A538" s="46" t="n">
        <v>533</v>
      </c>
      <c r="B538" s="59" t="s">
        <v>1554</v>
      </c>
      <c r="C538" s="48" t="n">
        <v>663432</v>
      </c>
      <c r="D538" s="49" t="s">
        <v>117</v>
      </c>
      <c r="E538" s="85" t="s">
        <v>21</v>
      </c>
      <c r="F538" s="80" t="n">
        <v>0</v>
      </c>
      <c r="G538" s="71" t="n">
        <v>0</v>
      </c>
      <c r="H538" s="64" t="n">
        <v>1.654</v>
      </c>
      <c r="I538" s="76" t="n">
        <v>0</v>
      </c>
      <c r="J538" s="71" t="n">
        <v>0</v>
      </c>
      <c r="K538" s="77" t="n">
        <v>0</v>
      </c>
      <c r="L538" s="105" t="n">
        <v>1.654</v>
      </c>
      <c r="M538" s="57" t="n">
        <v>539</v>
      </c>
      <c r="N538" s="58" t="n">
        <v>6</v>
      </c>
    </row>
    <row r="539" customFormat="false" ht="14.25" hidden="false" customHeight="true" outlineLevel="0" collapsed="false">
      <c r="A539" s="46" t="n">
        <v>534</v>
      </c>
      <c r="B539" s="59" t="s">
        <v>1555</v>
      </c>
      <c r="C539" s="48" t="n">
        <v>669523</v>
      </c>
      <c r="D539" s="49" t="s">
        <v>1556</v>
      </c>
      <c r="E539" s="119" t="s">
        <v>21</v>
      </c>
      <c r="F539" s="80" t="n">
        <v>0</v>
      </c>
      <c r="G539" s="71" t="n">
        <v>0</v>
      </c>
      <c r="H539" s="64" t="n">
        <v>1.647</v>
      </c>
      <c r="I539" s="76" t="n">
        <v>0</v>
      </c>
      <c r="J539" s="71" t="n">
        <v>0</v>
      </c>
      <c r="K539" s="77" t="n">
        <v>0</v>
      </c>
      <c r="L539" s="105" t="n">
        <v>1.647</v>
      </c>
      <c r="M539" s="57" t="n">
        <v>540</v>
      </c>
      <c r="N539" s="58" t="n">
        <v>6</v>
      </c>
    </row>
    <row r="540" customFormat="false" ht="14.25" hidden="false" customHeight="true" outlineLevel="0" collapsed="false">
      <c r="A540" s="46" t="n">
        <v>535</v>
      </c>
      <c r="B540" s="59" t="s">
        <v>1557</v>
      </c>
      <c r="C540" s="48" t="n">
        <v>676381</v>
      </c>
      <c r="D540" s="49" t="s">
        <v>1558</v>
      </c>
      <c r="E540" s="85" t="s">
        <v>21</v>
      </c>
      <c r="F540" s="80" t="n">
        <v>0</v>
      </c>
      <c r="G540" s="71" t="n">
        <v>0</v>
      </c>
      <c r="H540" s="64" t="n">
        <v>1.637</v>
      </c>
      <c r="I540" s="76" t="n">
        <v>0</v>
      </c>
      <c r="J540" s="71" t="n">
        <v>0</v>
      </c>
      <c r="K540" s="77" t="n">
        <v>0</v>
      </c>
      <c r="L540" s="105" t="n">
        <v>1.637</v>
      </c>
      <c r="M540" s="57" t="n">
        <v>541</v>
      </c>
      <c r="N540" s="58" t="n">
        <v>6</v>
      </c>
    </row>
    <row r="541" customFormat="false" ht="14.25" hidden="false" customHeight="true" outlineLevel="0" collapsed="false">
      <c r="A541" s="46" t="n">
        <v>536</v>
      </c>
      <c r="B541" s="59" t="s">
        <v>1559</v>
      </c>
      <c r="C541" s="48" t="n">
        <v>665849</v>
      </c>
      <c r="D541" s="49" t="s">
        <v>1558</v>
      </c>
      <c r="E541" s="119" t="s">
        <v>21</v>
      </c>
      <c r="F541" s="80" t="n">
        <v>0</v>
      </c>
      <c r="G541" s="71" t="n">
        <v>0</v>
      </c>
      <c r="H541" s="64" t="n">
        <v>1.636</v>
      </c>
      <c r="I541" s="76" t="n">
        <v>0</v>
      </c>
      <c r="J541" s="71" t="n">
        <v>0</v>
      </c>
      <c r="K541" s="77" t="n">
        <v>0</v>
      </c>
      <c r="L541" s="105" t="n">
        <v>1.636</v>
      </c>
      <c r="M541" s="57" t="n">
        <v>542</v>
      </c>
      <c r="N541" s="58" t="n">
        <v>6</v>
      </c>
    </row>
    <row r="542" customFormat="false" ht="14.25" hidden="false" customHeight="true" outlineLevel="0" collapsed="false">
      <c r="A542" s="46" t="n">
        <v>537</v>
      </c>
      <c r="B542" s="59" t="s">
        <v>1560</v>
      </c>
      <c r="C542" s="48" t="n">
        <v>670564</v>
      </c>
      <c r="D542" s="49" t="s">
        <v>1077</v>
      </c>
      <c r="E542" s="85" t="s">
        <v>21</v>
      </c>
      <c r="F542" s="80" t="n">
        <v>0</v>
      </c>
      <c r="G542" s="71" t="n">
        <v>0</v>
      </c>
      <c r="H542" s="64" t="n">
        <v>1.426</v>
      </c>
      <c r="I542" s="76" t="n">
        <v>0</v>
      </c>
      <c r="J542" s="71" t="n">
        <v>0</v>
      </c>
      <c r="K542" s="77" t="n">
        <v>0</v>
      </c>
      <c r="L542" s="105" t="n">
        <v>1.426</v>
      </c>
      <c r="M542" s="57" t="n">
        <v>543</v>
      </c>
      <c r="N542" s="58" t="n">
        <v>6</v>
      </c>
    </row>
    <row r="543" customFormat="false" ht="14.25" hidden="false" customHeight="true" outlineLevel="0" collapsed="false">
      <c r="A543" s="46" t="n">
        <v>538</v>
      </c>
      <c r="B543" s="59" t="s">
        <v>1561</v>
      </c>
      <c r="C543" s="48" t="n">
        <v>659591</v>
      </c>
      <c r="D543" s="49" t="s">
        <v>268</v>
      </c>
      <c r="E543" s="78" t="s">
        <v>21</v>
      </c>
      <c r="F543" s="80" t="n">
        <v>0</v>
      </c>
      <c r="G543" s="71" t="n">
        <v>0</v>
      </c>
      <c r="H543" s="64" t="n">
        <v>1.419</v>
      </c>
      <c r="I543" s="76" t="n">
        <v>0</v>
      </c>
      <c r="J543" s="71" t="n">
        <v>0</v>
      </c>
      <c r="K543" s="77" t="n">
        <v>0</v>
      </c>
      <c r="L543" s="105" t="n">
        <v>1.419</v>
      </c>
      <c r="M543" s="57" t="n">
        <v>544</v>
      </c>
      <c r="N543" s="58" t="n">
        <v>6</v>
      </c>
    </row>
    <row r="544" customFormat="false" ht="14.25" hidden="false" customHeight="true" outlineLevel="0" collapsed="false">
      <c r="A544" s="46" t="n">
        <v>539</v>
      </c>
      <c r="B544" s="59" t="s">
        <v>1562</v>
      </c>
      <c r="C544" s="48" t="n">
        <v>651049</v>
      </c>
      <c r="D544" s="49" t="s">
        <v>1513</v>
      </c>
      <c r="E544" s="50" t="s">
        <v>21</v>
      </c>
      <c r="F544" s="80" t="n">
        <v>0</v>
      </c>
      <c r="G544" s="71" t="n">
        <v>0</v>
      </c>
      <c r="H544" s="64" t="n">
        <v>1.418</v>
      </c>
      <c r="I544" s="76" t="n">
        <v>0</v>
      </c>
      <c r="J544" s="71" t="n">
        <v>0</v>
      </c>
      <c r="K544" s="77" t="n">
        <v>0</v>
      </c>
      <c r="L544" s="105" t="n">
        <v>1.418</v>
      </c>
      <c r="M544" s="57" t="n">
        <v>499</v>
      </c>
      <c r="N544" s="58" t="n">
        <v>-40</v>
      </c>
      <c r="O544" s="69"/>
      <c r="P544" s="69"/>
      <c r="Q544" s="69"/>
      <c r="R544" s="69"/>
      <c r="S544" s="69"/>
      <c r="T544" s="69"/>
      <c r="U544" s="69"/>
      <c r="V544" s="69"/>
      <c r="W544" s="69"/>
      <c r="Y544" s="68"/>
    </row>
    <row r="545" customFormat="false" ht="14.25" hidden="false" customHeight="true" outlineLevel="0" collapsed="false">
      <c r="A545" s="46" t="n">
        <v>540</v>
      </c>
      <c r="B545" s="59" t="s">
        <v>1563</v>
      </c>
      <c r="C545" s="48" t="n">
        <v>663615</v>
      </c>
      <c r="D545" s="49" t="s">
        <v>1332</v>
      </c>
      <c r="E545" s="50" t="s">
        <v>21</v>
      </c>
      <c r="F545" s="80" t="n">
        <v>0</v>
      </c>
      <c r="G545" s="71" t="n">
        <v>0</v>
      </c>
      <c r="H545" s="64" t="n">
        <v>1.415</v>
      </c>
      <c r="I545" s="76" t="n">
        <v>0</v>
      </c>
      <c r="J545" s="71" t="n">
        <v>0</v>
      </c>
      <c r="K545" s="77" t="n">
        <v>0</v>
      </c>
      <c r="L545" s="105" t="n">
        <v>1.415</v>
      </c>
      <c r="M545" s="57" t="n">
        <v>545</v>
      </c>
      <c r="N545" s="58" t="n">
        <v>5</v>
      </c>
    </row>
    <row r="546" customFormat="false" ht="14.25" hidden="false" customHeight="true" outlineLevel="0" collapsed="false">
      <c r="A546" s="46" t="n">
        <v>541</v>
      </c>
      <c r="B546" s="59" t="s">
        <v>1564</v>
      </c>
      <c r="C546" s="48" t="n">
        <v>670736</v>
      </c>
      <c r="D546" s="49" t="s">
        <v>1565</v>
      </c>
      <c r="E546" s="78" t="s">
        <v>21</v>
      </c>
      <c r="F546" s="80" t="n">
        <v>0</v>
      </c>
      <c r="G546" s="71" t="n">
        <v>0</v>
      </c>
      <c r="H546" s="64" t="n">
        <v>1.131</v>
      </c>
      <c r="I546" s="76" t="n">
        <v>0</v>
      </c>
      <c r="J546" s="71" t="n">
        <v>0</v>
      </c>
      <c r="K546" s="77" t="n">
        <v>0</v>
      </c>
      <c r="L546" s="105" t="n">
        <v>1.131</v>
      </c>
      <c r="M546" s="57" t="n">
        <v>546</v>
      </c>
      <c r="N546" s="58" t="n">
        <v>5</v>
      </c>
    </row>
    <row r="547" customFormat="false" ht="14.25" hidden="false" customHeight="true" outlineLevel="0" collapsed="false">
      <c r="A547" s="46" t="n">
        <v>542</v>
      </c>
      <c r="B547" s="59" t="s">
        <v>1566</v>
      </c>
      <c r="C547" s="48" t="n">
        <v>671586</v>
      </c>
      <c r="D547" s="49" t="s">
        <v>1565</v>
      </c>
      <c r="E547" s="78" t="s">
        <v>21</v>
      </c>
      <c r="F547" s="80" t="n">
        <v>0</v>
      </c>
      <c r="G547" s="71" t="n">
        <v>0</v>
      </c>
      <c r="H547" s="64" t="n">
        <v>1.127</v>
      </c>
      <c r="I547" s="76" t="n">
        <v>0</v>
      </c>
      <c r="J547" s="71" t="n">
        <v>0</v>
      </c>
      <c r="K547" s="77" t="n">
        <v>0</v>
      </c>
      <c r="L547" s="105" t="n">
        <v>1.127</v>
      </c>
      <c r="M547" s="57" t="n">
        <v>547</v>
      </c>
      <c r="N547" s="58" t="n">
        <v>5</v>
      </c>
    </row>
    <row r="548" customFormat="false" ht="14.25" hidden="false" customHeight="true" outlineLevel="0" collapsed="false">
      <c r="A548" s="46" t="n">
        <v>543</v>
      </c>
      <c r="B548" s="59" t="s">
        <v>1567</v>
      </c>
      <c r="C548" s="48" t="n">
        <v>661720</v>
      </c>
      <c r="D548" s="49" t="s">
        <v>1422</v>
      </c>
      <c r="E548" s="50" t="s">
        <v>21</v>
      </c>
      <c r="F548" s="80" t="n">
        <v>0</v>
      </c>
      <c r="G548" s="71" t="n">
        <v>0</v>
      </c>
      <c r="H548" s="64" t="n">
        <v>1.097</v>
      </c>
      <c r="I548" s="76" t="n">
        <v>0</v>
      </c>
      <c r="J548" s="71" t="n">
        <v>0</v>
      </c>
      <c r="K548" s="77" t="n">
        <v>0</v>
      </c>
      <c r="L548" s="105" t="n">
        <v>1.097</v>
      </c>
      <c r="M548" s="57" t="n">
        <v>548</v>
      </c>
      <c r="N548" s="58" t="n">
        <v>5</v>
      </c>
    </row>
    <row r="549" customFormat="false" ht="14.25" hidden="false" customHeight="true" outlineLevel="0" collapsed="false">
      <c r="A549" s="46" t="n">
        <v>544</v>
      </c>
      <c r="B549" s="59" t="s">
        <v>1568</v>
      </c>
      <c r="C549" s="48" t="n">
        <v>678905</v>
      </c>
      <c r="D549" s="49" t="s">
        <v>1314</v>
      </c>
      <c r="E549" s="78" t="s">
        <v>21</v>
      </c>
      <c r="F549" s="80" t="n">
        <v>0</v>
      </c>
      <c r="G549" s="71" t="n">
        <v>0</v>
      </c>
      <c r="H549" s="64" t="n">
        <v>1.093</v>
      </c>
      <c r="I549" s="76" t="n">
        <v>0</v>
      </c>
      <c r="J549" s="71" t="n">
        <v>0</v>
      </c>
      <c r="K549" s="77" t="n">
        <v>0</v>
      </c>
      <c r="L549" s="105" t="n">
        <v>1.093</v>
      </c>
      <c r="M549" s="57" t="n">
        <v>549</v>
      </c>
      <c r="N549" s="58" t="n">
        <v>5</v>
      </c>
    </row>
    <row r="550" customFormat="false" ht="14.25" hidden="false" customHeight="true" outlineLevel="0" collapsed="false">
      <c r="A550" s="89" t="n">
        <v>545</v>
      </c>
      <c r="B550" s="90" t="s">
        <v>1569</v>
      </c>
      <c r="C550" s="91" t="n">
        <v>674343</v>
      </c>
      <c r="D550" s="92" t="s">
        <v>1471</v>
      </c>
      <c r="E550" s="93" t="s">
        <v>21</v>
      </c>
      <c r="F550" s="94" t="n">
        <v>0</v>
      </c>
      <c r="G550" s="95" t="n">
        <v>0</v>
      </c>
      <c r="H550" s="96" t="n">
        <v>0.512</v>
      </c>
      <c r="I550" s="97" t="n">
        <v>0</v>
      </c>
      <c r="J550" s="95" t="n">
        <v>0</v>
      </c>
      <c r="K550" s="98" t="n">
        <v>0</v>
      </c>
      <c r="L550" s="111" t="n">
        <v>0.512</v>
      </c>
      <c r="M550" s="100" t="n">
        <v>550</v>
      </c>
      <c r="N550" s="101" t="n">
        <v>5</v>
      </c>
    </row>
    <row r="551" customFormat="false" ht="13.5" hidden="false" customHeight="false" outlineLevel="0" collapsed="false"/>
  </sheetData>
  <mergeCells count="2">
    <mergeCell ref="A1:N1"/>
    <mergeCell ref="A3:N3"/>
  </mergeCells>
  <conditionalFormatting sqref="F6:K71 F72:G79 I72:K79 F80:K242 F551:K3824">
    <cfRule type="cellIs" priority="2" operator="equal" aboveAverage="0" equalAverage="0" bottom="0" percent="0" rank="0" text="" dxfId="504">
      <formula>0</formula>
    </cfRule>
  </conditionalFormatting>
  <conditionalFormatting sqref="F6:F174 F180:F242 F412:F550 I6:K3824">
    <cfRule type="cellIs" priority="3" operator="greaterThan" aboveAverage="0" equalAverage="0" bottom="0" percent="0" rank="0" text="" dxfId="505">
      <formula>$K6</formula>
    </cfRule>
    <cfRule type="cellIs" priority="4" operator="greaterThan" aboveAverage="0" equalAverage="0" bottom="0" percent="0" rank="0" text="" dxfId="506">
      <formula>$J6</formula>
    </cfRule>
    <cfRule type="cellIs" priority="5" operator="greaterThan" aboveAverage="0" equalAverage="0" bottom="0" percent="0" rank="0" text="" dxfId="507">
      <formula>$I6</formula>
    </cfRule>
  </conditionalFormatting>
  <conditionalFormatting sqref="G175:H179 F88:G96 F6:H71 F80:H87 F72:G79 F97:H174 F325:G333 F180:H308 F317:H324 F309:G316 F334:H406 F412:H3824">
    <cfRule type="cellIs" priority="6" operator="greaterThan" aboveAverage="0" equalAverage="0" bottom="0" percent="0" rank="0" text="" dxfId="508">
      <formula>$H175</formula>
    </cfRule>
    <cfRule type="cellIs" priority="7" operator="greaterThan" aboveAverage="0" equalAverage="0" bottom="0" percent="0" rank="0" text="" dxfId="509">
      <formula>$G175</formula>
    </cfRule>
    <cfRule type="cellIs" priority="8" operator="greaterThan" aboveAverage="0" equalAverage="0" bottom="0" percent="0" rank="0" text="" dxfId="510">
      <formula>$F175</formula>
    </cfRule>
  </conditionalFormatting>
  <conditionalFormatting sqref="C145:C148">
    <cfRule type="expression" priority="9" aboveAverage="0" equalAverage="0" bottom="0" percent="0" rank="0" text="" dxfId="511">
      <formula>AND(COUNTIF($C$145:$C$148,C145)&gt;1,NOT(ISBLANK(C145)))</formula>
    </cfRule>
  </conditionalFormatting>
  <conditionalFormatting sqref="C145:C148">
    <cfRule type="expression" priority="10" aboveAverage="0" equalAverage="0" bottom="0" percent="0" rank="0" text="" dxfId="512">
      <formula>AND(COUNTIF($C$145:$C$148,C145)&gt;1,NOT(ISBLANK(C145)))</formula>
    </cfRule>
    <cfRule type="expression" priority="11" aboveAverage="0" equalAverage="0" bottom="0" percent="0" rank="0" text="" dxfId="513">
      <formula>AND(COUNTIF($C$145:$C$148,C145)&gt;1,NOT(ISBLANK(C145)))</formula>
    </cfRule>
  </conditionalFormatting>
  <conditionalFormatting sqref="C5">
    <cfRule type="expression" priority="12" aboveAverage="0" equalAverage="0" bottom="0" percent="0" rank="0" text="" dxfId="514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515">
      <formula>AND(COUNTIF($C$5:$C$5,C5)&gt;1,NOT(ISBLANK(C5)))</formula>
    </cfRule>
    <cfRule type="expression" priority="14" aboveAverage="0" equalAverage="0" bottom="0" percent="0" rank="0" text="" dxfId="516">
      <formula>AND(COUNTIF($C$5:$C$5,C5)&gt;1,NOT(ISBLANK(C5)))</formula>
    </cfRule>
  </conditionalFormatting>
  <conditionalFormatting sqref="C58">
    <cfRule type="expression" priority="15" aboveAverage="0" equalAverage="0" bottom="0" percent="0" rank="0" text="" dxfId="517">
      <formula>AND(COUNTIF($C$58:$C$58,C58)&gt;1,NOT(ISBLANK(C58)))</formula>
    </cfRule>
  </conditionalFormatting>
  <conditionalFormatting sqref="C104:C107">
    <cfRule type="expression" priority="16" aboveAverage="0" equalAverage="0" bottom="0" percent="0" rank="0" text="" dxfId="518">
      <formula>AND(COUNTIF($C$104:$C$107,C104)&gt;1,NOT(ISBLANK(C104)))</formula>
    </cfRule>
  </conditionalFormatting>
  <conditionalFormatting sqref="C104:C107">
    <cfRule type="expression" priority="17" aboveAverage="0" equalAverage="0" bottom="0" percent="0" rank="0" text="" dxfId="519">
      <formula>AND(COUNTIF($C$104:$C$107,C104)&gt;1,NOT(ISBLANK(C104)))</formula>
    </cfRule>
    <cfRule type="expression" priority="18" aboveAverage="0" equalAverage="0" bottom="0" percent="0" rank="0" text="" dxfId="520">
      <formula>AND(COUNTIF($C$104:$C$107,C104)&gt;1,NOT(ISBLANK(C104)))</formula>
    </cfRule>
  </conditionalFormatting>
  <conditionalFormatting sqref="C104:C107">
    <cfRule type="expression" priority="19" aboveAverage="0" equalAverage="0" bottom="0" percent="0" rank="0" text="" dxfId="521">
      <formula>AND(COUNTIF($C$104:$C$107,C104)&gt;1,NOT(ISBLANK(C104)))</formula>
    </cfRule>
    <cfRule type="expression" priority="20" aboveAverage="0" equalAverage="0" bottom="0" percent="0" rank="0" text="" dxfId="522">
      <formula>AND(COUNTIF($C$104:$C$107,C104)&gt;1,NOT(ISBLANK(C104)))</formula>
    </cfRule>
    <cfRule type="expression" priority="21" aboveAverage="0" equalAverage="0" bottom="0" percent="0" rank="0" text="" dxfId="523">
      <formula>AND(COUNTIF($C$104:$C$107,C104)&gt;1,NOT(ISBLANK(C104)))</formula>
    </cfRule>
  </conditionalFormatting>
  <conditionalFormatting sqref="G104:H107 G532 G534 G536 G538 G540 G542 G544 G546 G548 G550">
    <cfRule type="cellIs" priority="22" operator="greaterThan" aboveAverage="0" equalAverage="0" bottom="0" percent="0" rank="0" text="" dxfId="524">
      <formula>$H104</formula>
    </cfRule>
    <cfRule type="cellIs" priority="23" operator="greaterThan" aboveAverage="0" equalAverage="0" bottom="0" percent="0" rank="0" text="" dxfId="525">
      <formula>$G104</formula>
    </cfRule>
    <cfRule type="cellIs" priority="24" operator="greaterThan" aboveAverage="0" equalAverage="0" bottom="0" percent="0" rank="0" text="" dxfId="526">
      <formula>$F104</formula>
    </cfRule>
  </conditionalFormatting>
  <conditionalFormatting sqref="C166:C173">
    <cfRule type="expression" priority="25" aboveAverage="0" equalAverage="0" bottom="0" percent="0" rank="0" text="" dxfId="527">
      <formula>AND(COUNTIF($C$166:$C$173,C166)&gt;1,NOT(ISBLANK(C166)))</formula>
    </cfRule>
  </conditionalFormatting>
  <conditionalFormatting sqref="C166:C173">
    <cfRule type="expression" priority="26" aboveAverage="0" equalAverage="0" bottom="0" percent="0" rank="0" text="" dxfId="528">
      <formula>AND(COUNTIF($C$166:$C$173,C166)&gt;1,NOT(ISBLANK(C166)))</formula>
    </cfRule>
    <cfRule type="expression" priority="27" aboveAverage="0" equalAverage="0" bottom="0" percent="0" rank="0" text="" dxfId="529">
      <formula>AND(COUNTIF($C$166:$C$173,C166)&gt;1,NOT(ISBLANK(C166)))</formula>
    </cfRule>
  </conditionalFormatting>
  <conditionalFormatting sqref="C166:C173">
    <cfRule type="expression" priority="28" aboveAverage="0" equalAverage="0" bottom="0" percent="0" rank="0" text="" dxfId="530">
      <formula>AND(COUNTIF($C$166:$C$173,C166)&gt;1,NOT(ISBLANK(C166)))</formula>
    </cfRule>
    <cfRule type="expression" priority="29" aboveAverage="0" equalAverage="0" bottom="0" percent="0" rank="0" text="" dxfId="531">
      <formula>AND(COUNTIF($C$166:$C$173,C166)&gt;1,NOT(ISBLANK(C166)))</formula>
    </cfRule>
    <cfRule type="expression" priority="30" aboveAverage="0" equalAverage="0" bottom="0" percent="0" rank="0" text="" dxfId="532">
      <formula>AND(COUNTIF($C$166:$C$173,C166)&gt;1,NOT(ISBLANK(C166)))</formula>
    </cfRule>
  </conditionalFormatting>
  <conditionalFormatting sqref="C144">
    <cfRule type="expression" priority="31" aboveAverage="0" equalAverage="0" bottom="0" percent="0" rank="0" text="" dxfId="533">
      <formula>AND(COUNTIF($C$144:$C$144,C144)&gt;1,NOT(ISBLANK(C144)))</formula>
    </cfRule>
  </conditionalFormatting>
  <conditionalFormatting sqref="C144">
    <cfRule type="expression" priority="32" aboveAverage="0" equalAverage="0" bottom="0" percent="0" rank="0" text="" dxfId="534">
      <formula>AND(COUNTIF($C$144:$C$144,C144)&gt;1,NOT(ISBLANK(C144)))</formula>
    </cfRule>
    <cfRule type="expression" priority="33" aboveAverage="0" equalAverage="0" bottom="0" percent="0" rank="0" text="" dxfId="535">
      <formula>AND(COUNTIF($C$144:$C$144,C144)&gt;1,NOT(ISBLANK(C144)))</formula>
    </cfRule>
  </conditionalFormatting>
  <conditionalFormatting sqref="C144">
    <cfRule type="expression" priority="34" aboveAverage="0" equalAverage="0" bottom="0" percent="0" rank="0" text="" dxfId="536">
      <formula>AND(COUNTIF($C$144:$C$144,C144)&gt;1,NOT(ISBLANK(C144)))</formula>
    </cfRule>
    <cfRule type="expression" priority="35" aboveAverage="0" equalAverage="0" bottom="0" percent="0" rank="0" text="" dxfId="537">
      <formula>AND(COUNTIF($C$144:$C$144,C144)&gt;1,NOT(ISBLANK(C144)))</formula>
    </cfRule>
    <cfRule type="expression" priority="36" aboveAverage="0" equalAverage="0" bottom="0" percent="0" rank="0" text="" dxfId="538">
      <formula>AND(COUNTIF($C$144:$C$144,C144)&gt;1,NOT(ISBLANK(C144)))</formula>
    </cfRule>
  </conditionalFormatting>
  <conditionalFormatting sqref="C3:C5">
    <cfRule type="expression" priority="37" aboveAverage="0" equalAverage="0" bottom="0" percent="0" rank="0" text="" dxfId="539">
      <formula>AND(COUNTIF($C$3:$C$5,C3)&gt;1,NOT(ISBLANK(C3)))</formula>
    </cfRule>
  </conditionalFormatting>
  <conditionalFormatting sqref="C3:C5">
    <cfRule type="expression" priority="38" aboveAverage="0" equalAverage="0" bottom="0" percent="0" rank="0" text="" dxfId="540">
      <formula>AND(COUNTIF($C$3:$C$5,C3)&gt;1,NOT(ISBLANK(C3)))</formula>
    </cfRule>
    <cfRule type="expression" priority="39" aboveAverage="0" equalAverage="0" bottom="0" percent="0" rank="0" text="" dxfId="541">
      <formula>AND(COUNTIF($C$3:$C$5,C3)&gt;1,NOT(ISBLANK(C3)))</formula>
    </cfRule>
  </conditionalFormatting>
  <conditionalFormatting sqref="C3:C5">
    <cfRule type="expression" priority="40" aboveAverage="0" equalAverage="0" bottom="0" percent="0" rank="0" text="" dxfId="542">
      <formula>AND(COUNTIF($C$3:$C$5,C3)&gt;1,NOT(ISBLANK(C3)))</formula>
    </cfRule>
    <cfRule type="expression" priority="41" aboveAverage="0" equalAverage="0" bottom="0" percent="0" rank="0" text="" dxfId="543">
      <formula>AND(COUNTIF($C$3:$C$5,C3)&gt;1,NOT(ISBLANK(C3)))</formula>
    </cfRule>
    <cfRule type="expression" priority="42" aboveAverage="0" equalAverage="0" bottom="0" percent="0" rank="0" text="" dxfId="544">
      <formula>AND(COUNTIF($C$3:$C$5,C3)&gt;1,NOT(ISBLANK(C3)))</formula>
    </cfRule>
  </conditionalFormatting>
  <conditionalFormatting sqref="C4:C5">
    <cfRule type="expression" priority="43" aboveAverage="0" equalAverage="0" bottom="0" percent="0" rank="0" text="" dxfId="545">
      <formula>AND(COUNTIF($C$4:$C$5,C4)&gt;1,NOT(ISBLANK(C4)))</formula>
    </cfRule>
  </conditionalFormatting>
  <conditionalFormatting sqref="C4:C5">
    <cfRule type="expression" priority="44" aboveAverage="0" equalAverage="0" bottom="0" percent="0" rank="0" text="" dxfId="546">
      <formula>AND(COUNTIF($C$4:$C$5,C4)&gt;1,NOT(ISBLANK(C4)))</formula>
    </cfRule>
    <cfRule type="expression" priority="45" aboveAverage="0" equalAverage="0" bottom="0" percent="0" rank="0" text="" dxfId="547">
      <formula>AND(COUNTIF($C$4:$C$5,C4)&gt;1,NOT(ISBLANK(C4)))</formula>
    </cfRule>
  </conditionalFormatting>
  <conditionalFormatting sqref="C5">
    <cfRule type="expression" priority="46" aboveAverage="0" equalAverage="0" bottom="0" percent="0" rank="0" text="" dxfId="548">
      <formula>AND(COUNTIF($C$5:$C$5,C5)&gt;1,NOT(ISBLANK(C5)))</formula>
    </cfRule>
    <cfRule type="expression" priority="47" aboveAverage="0" equalAverage="0" bottom="0" percent="0" rank="0" text="" dxfId="549">
      <formula>AND(COUNTIF($C$5:$C$5,C5)&gt;1,NOT(ISBLANK(C5)))</formula>
    </cfRule>
    <cfRule type="expression" priority="48" aboveAverage="0" equalAverage="0" bottom="0" percent="0" rank="0" text="" dxfId="550">
      <formula>AND(COUNTIF($C$5:$C$5,C5)&gt;1,NOT(ISBLANK(C5)))</formula>
    </cfRule>
  </conditionalFormatting>
  <conditionalFormatting sqref="C3">
    <cfRule type="expression" priority="49" aboveAverage="0" equalAverage="0" bottom="0" percent="0" rank="0" text="" dxfId="551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552">
      <formula>AND(COUNTIF($C$3:$C$3,C3)&gt;1,NOT(ISBLANK(C3)))</formula>
    </cfRule>
    <cfRule type="expression" priority="51" aboveAverage="0" equalAverage="0" bottom="0" percent="0" rank="0" text="" dxfId="553">
      <formula>AND(COUNTIF($C$3:$C$3,C3)&gt;1,NOT(ISBLANK(C3)))</formula>
    </cfRule>
  </conditionalFormatting>
  <conditionalFormatting sqref="C175:C179">
    <cfRule type="expression" priority="52" aboveAverage="0" equalAverage="0" bottom="0" percent="0" rank="0" text="" dxfId="554">
      <formula>AND(COUNTIF($C$175:$C$179,C175)&gt;1,NOT(ISBLANK(C175)))</formula>
    </cfRule>
  </conditionalFormatting>
  <conditionalFormatting sqref="C175:C179">
    <cfRule type="expression" priority="53" aboveAverage="0" equalAverage="0" bottom="0" percent="0" rank="0" text="" dxfId="555">
      <formula>AND(COUNTIF($C$175:$C$179,C175)&gt;1,NOT(ISBLANK(C175)))</formula>
    </cfRule>
    <cfRule type="expression" priority="54" aboveAverage="0" equalAverage="0" bottom="0" percent="0" rank="0" text="" dxfId="556">
      <formula>AND(COUNTIF($C$175:$C$179,C175)&gt;1,NOT(ISBLANK(C175)))</formula>
    </cfRule>
  </conditionalFormatting>
  <conditionalFormatting sqref="C175:C179">
    <cfRule type="expression" priority="55" aboveAverage="0" equalAverage="0" bottom="0" percent="0" rank="0" text="" dxfId="557">
      <formula>AND(COUNTIF($C$175:$C$179,C175)&gt;1,NOT(ISBLANK(C175)))</formula>
    </cfRule>
    <cfRule type="expression" priority="56" aboveAverage="0" equalAverage="0" bottom="0" percent="0" rank="0" text="" dxfId="558">
      <formula>AND(COUNTIF($C$175:$C$179,C175)&gt;1,NOT(ISBLANK(C175)))</formula>
    </cfRule>
    <cfRule type="expression" priority="57" aboveAverage="0" equalAverage="0" bottom="0" percent="0" rank="0" text="" dxfId="559">
      <formula>AND(COUNTIF($C$175:$C$179,C175)&gt;1,NOT(ISBLANK(C175)))</formula>
    </cfRule>
  </conditionalFormatting>
  <conditionalFormatting sqref="F175:F179">
    <cfRule type="cellIs" priority="58" operator="greaterThan" aboveAverage="0" equalAverage="0" bottom="0" percent="0" rank="0" text="" dxfId="560">
      <formula>$K175</formula>
    </cfRule>
    <cfRule type="cellIs" priority="59" operator="greaterThan" aboveAverage="0" equalAverage="0" bottom="0" percent="0" rank="0" text="" dxfId="561">
      <formula>$J175</formula>
    </cfRule>
    <cfRule type="cellIs" priority="60" operator="greaterThan" aboveAverage="0" equalAverage="0" bottom="0" percent="0" rank="0" text="" dxfId="562">
      <formula>$I175</formula>
    </cfRule>
  </conditionalFormatting>
  <conditionalFormatting sqref="F175:F179">
    <cfRule type="cellIs" priority="61" operator="greaterThan" aboveAverage="0" equalAverage="0" bottom="0" percent="0" rank="0" text="" dxfId="563">
      <formula>$H175</formula>
    </cfRule>
    <cfRule type="cellIs" priority="62" operator="greaterThan" aboveAverage="0" equalAverage="0" bottom="0" percent="0" rank="0" text="" dxfId="564">
      <formula>$G175</formula>
    </cfRule>
    <cfRule type="cellIs" priority="63" operator="greaterThan" aboveAverage="0" equalAverage="0" bottom="0" percent="0" rank="0" text="" dxfId="565">
      <formula>$F175</formula>
    </cfRule>
  </conditionalFormatting>
  <conditionalFormatting sqref="C20:C21">
    <cfRule type="expression" priority="64" aboveAverage="0" equalAverage="0" bottom="0" percent="0" rank="0" text="" dxfId="566">
      <formula>AND(COUNTIF($C$20:$C$21,C20)&gt;1,NOT(ISBLANK(C20)))</formula>
    </cfRule>
  </conditionalFormatting>
  <conditionalFormatting sqref="C221:C225">
    <cfRule type="expression" priority="65" aboveAverage="0" equalAverage="0" bottom="0" percent="0" rank="0" text="" dxfId="567">
      <formula>AND(COUNTIF($C$221:$C$225,C221)&gt;1,NOT(ISBLANK(C221)))</formula>
    </cfRule>
  </conditionalFormatting>
  <conditionalFormatting sqref="C221:C225">
    <cfRule type="expression" priority="66" aboveAverage="0" equalAverage="0" bottom="0" percent="0" rank="0" text="" dxfId="568">
      <formula>AND(COUNTIF($C$221:$C$225,C221)&gt;1,NOT(ISBLANK(C221)))</formula>
    </cfRule>
    <cfRule type="expression" priority="67" aboveAverage="0" equalAverage="0" bottom="0" percent="0" rank="0" text="" dxfId="569">
      <formula>AND(COUNTIF($C$221:$C$225,C221)&gt;1,NOT(ISBLANK(C221)))</formula>
    </cfRule>
  </conditionalFormatting>
  <conditionalFormatting sqref="C221:C225">
    <cfRule type="expression" priority="68" aboveAverage="0" equalAverage="0" bottom="0" percent="0" rank="0" text="" dxfId="570">
      <formula>AND(COUNTIF($C$221:$C$225,C221)&gt;1,NOT(ISBLANK(C221)))</formula>
    </cfRule>
    <cfRule type="expression" priority="69" aboveAverage="0" equalAverage="0" bottom="0" percent="0" rank="0" text="" dxfId="571">
      <formula>AND(COUNTIF($C$221:$C$225,C221)&gt;1,NOT(ISBLANK(C221)))</formula>
    </cfRule>
    <cfRule type="expression" priority="70" aboveAverage="0" equalAverage="0" bottom="0" percent="0" rank="0" text="" dxfId="572">
      <formula>AND(COUNTIF($C$221:$C$225,C221)&gt;1,NOT(ISBLANK(C221)))</formula>
    </cfRule>
  </conditionalFormatting>
  <conditionalFormatting sqref="C213:C228">
    <cfRule type="expression" priority="71" aboveAverage="0" equalAverage="0" bottom="0" percent="0" rank="0" text="" dxfId="573">
      <formula>AND(COUNTIF($C$213:$C$228,C213)&gt;1,NOT(ISBLANK(C213)))</formula>
    </cfRule>
  </conditionalFormatting>
  <conditionalFormatting sqref="C213:C228">
    <cfRule type="expression" priority="72" aboveAverage="0" equalAverage="0" bottom="0" percent="0" rank="0" text="" dxfId="574">
      <formula>AND(COUNTIF($C$213:$C$228,C213)&gt;1,NOT(ISBLANK(C213)))</formula>
    </cfRule>
    <cfRule type="expression" priority="73" aboveAverage="0" equalAverage="0" bottom="0" percent="0" rank="0" text="" dxfId="575">
      <formula>AND(COUNTIF($C$213:$C$228,C213)&gt;1,NOT(ISBLANK(C213)))</formula>
    </cfRule>
  </conditionalFormatting>
  <conditionalFormatting sqref="C213:C228">
    <cfRule type="expression" priority="74" aboveAverage="0" equalAverage="0" bottom="0" percent="0" rank="0" text="" dxfId="576">
      <formula>AND(COUNTIF($C$213:$C$228,C213)&gt;1,NOT(ISBLANK(C213)))</formula>
    </cfRule>
    <cfRule type="expression" priority="75" aboveAverage="0" equalAverage="0" bottom="0" percent="0" rank="0" text="" dxfId="577">
      <formula>AND(COUNTIF($C$213:$C$228,C213)&gt;1,NOT(ISBLANK(C213)))</formula>
    </cfRule>
    <cfRule type="expression" priority="76" aboveAverage="0" equalAverage="0" bottom="0" percent="0" rank="0" text="" dxfId="578">
      <formula>AND(COUNTIF($C$213:$C$228,C213)&gt;1,NOT(ISBLANK(C213)))</formula>
    </cfRule>
  </conditionalFormatting>
  <conditionalFormatting sqref="C88:C96">
    <cfRule type="expression" priority="77" aboveAverage="0" equalAverage="0" bottom="0" percent="0" rank="0" text="" dxfId="579">
      <formula>AND(COUNTIF($C$88:$C$96,C88)&gt;1,NOT(ISBLANK(C88)))</formula>
    </cfRule>
  </conditionalFormatting>
  <conditionalFormatting sqref="C88:C96">
    <cfRule type="expression" priority="78" aboveAverage="0" equalAverage="0" bottom="0" percent="0" rank="0" text="" dxfId="580">
      <formula>AND(COUNTIF($C$88:$C$96,C88)&gt;1,NOT(ISBLANK(C88)))</formula>
    </cfRule>
    <cfRule type="expression" priority="79" aboveAverage="0" equalAverage="0" bottom="0" percent="0" rank="0" text="" dxfId="581">
      <formula>AND(COUNTIF($C$88:$C$96,C88)&gt;1,NOT(ISBLANK(C88)))</formula>
    </cfRule>
  </conditionalFormatting>
  <conditionalFormatting sqref="C88:C96">
    <cfRule type="expression" priority="80" aboveAverage="0" equalAverage="0" bottom="0" percent="0" rank="0" text="" dxfId="582">
      <formula>AND(COUNTIF($C$88:$C$96,C88)&gt;1,NOT(ISBLANK(C88)))</formula>
    </cfRule>
    <cfRule type="expression" priority="81" aboveAverage="0" equalAverage="0" bottom="0" percent="0" rank="0" text="" dxfId="583">
      <formula>AND(COUNTIF($C$88:$C$96,C88)&gt;1,NOT(ISBLANK(C88)))</formula>
    </cfRule>
    <cfRule type="expression" priority="82" aboveAverage="0" equalAverage="0" bottom="0" percent="0" rank="0" text="" dxfId="584">
      <formula>AND(COUNTIF($C$88:$C$96,C88)&gt;1,NOT(ISBLANK(C88)))</formula>
    </cfRule>
  </conditionalFormatting>
  <conditionalFormatting sqref="H88:H96">
    <cfRule type="cellIs" priority="83" operator="greaterThan" aboveAverage="0" equalAverage="0" bottom="0" percent="0" rank="0" text="" dxfId="585">
      <formula>$H88</formula>
    </cfRule>
    <cfRule type="cellIs" priority="84" operator="greaterThan" aboveAverage="0" equalAverage="0" bottom="0" percent="0" rank="0" text="" dxfId="586">
      <formula>$G88</formula>
    </cfRule>
    <cfRule type="cellIs" priority="85" operator="greaterThan" aboveAverage="0" equalAverage="0" bottom="0" percent="0" rank="0" text="" dxfId="587">
      <formula>$F88</formula>
    </cfRule>
  </conditionalFormatting>
  <conditionalFormatting sqref="C63:C71 C97:C98 C80:C87">
    <cfRule type="expression" priority="86" aboveAverage="0" equalAverage="0" bottom="0" percent="0" rank="0" text="" dxfId="588">
      <formula>AND(COUNTIF($C$63:$C$71,C63)+COUNTIF($C$97:$C$98,C63)+COUNTIF($C$80:$C$87,C63)&gt;1,NOT(ISBLANK(C63)))</formula>
    </cfRule>
  </conditionalFormatting>
  <conditionalFormatting sqref="C60:C71 C97:C98 C80:C87">
    <cfRule type="expression" priority="87" aboveAverage="0" equalAverage="0" bottom="0" percent="0" rank="0" text="" dxfId="589">
      <formula>AND(COUNTIF($C$60:$C$71,C60)+COUNTIF($C$97:$C$98,C60)+COUNTIF($C$80:$C$87,C60)&gt;1,NOT(ISBLANK(C60)))</formula>
    </cfRule>
  </conditionalFormatting>
  <conditionalFormatting sqref="C9">
    <cfRule type="expression" priority="88" aboveAverage="0" equalAverage="0" bottom="0" percent="0" rank="0" text="" dxfId="590">
      <formula>AND(COUNTIF($C$9:$C$9,C9)&gt;1,NOT(ISBLANK(C9)))</formula>
    </cfRule>
  </conditionalFormatting>
  <conditionalFormatting sqref="C72:C79">
    <cfRule type="expression" priority="89" aboveAverage="0" equalAverage="0" bottom="0" percent="0" rank="0" text="" dxfId="591">
      <formula>AND(COUNTIF($C$72:$C$79,C72)&gt;1,NOT(ISBLANK(C72)))</formula>
    </cfRule>
  </conditionalFormatting>
  <conditionalFormatting sqref="C72:C79">
    <cfRule type="expression" priority="90" aboveAverage="0" equalAverage="0" bottom="0" percent="0" rank="0" text="" dxfId="592">
      <formula>AND(COUNTIF($C$72:$C$79,C72)&gt;1,NOT(ISBLANK(C72)))</formula>
    </cfRule>
  </conditionalFormatting>
  <conditionalFormatting sqref="C72:C79">
    <cfRule type="expression" priority="91" aboveAverage="0" equalAverage="0" bottom="0" percent="0" rank="0" text="" dxfId="593">
      <formula>AND(COUNTIF($C$72:$C$79,C72)&gt;1,NOT(ISBLANK(C72)))</formula>
    </cfRule>
  </conditionalFormatting>
  <conditionalFormatting sqref="C72:C79">
    <cfRule type="expression" priority="92" aboveAverage="0" equalAverage="0" bottom="0" percent="0" rank="0" text="" dxfId="594">
      <formula>AND(COUNTIF($C$72:$C$79,C72)&gt;1,NOT(ISBLANK(C72)))</formula>
    </cfRule>
  </conditionalFormatting>
  <conditionalFormatting sqref="C72:C79">
    <cfRule type="expression" priority="93" aboveAverage="0" equalAverage="0" bottom="0" percent="0" rank="0" text="" dxfId="595">
      <formula>AND(COUNTIF($C$72:$C$79,C72)&gt;1,NOT(ISBLANK(C72)))</formula>
    </cfRule>
  </conditionalFormatting>
  <conditionalFormatting sqref="C72:C79">
    <cfRule type="expression" priority="94" aboveAverage="0" equalAverage="0" bottom="0" percent="0" rank="0" text="" dxfId="596">
      <formula>AND(COUNTIF($C$72:$C$79,C72)&gt;1,NOT(ISBLANK(C72)))</formula>
    </cfRule>
  </conditionalFormatting>
  <conditionalFormatting sqref="C72:C79">
    <cfRule type="expression" priority="95" aboveAverage="0" equalAverage="0" bottom="0" percent="0" rank="0" text="" dxfId="597">
      <formula>AND(COUNTIF($C$72:$C$79,C72)&gt;1,NOT(ISBLANK(C72)))</formula>
    </cfRule>
    <cfRule type="expression" priority="96" aboveAverage="0" equalAverage="0" bottom="0" percent="0" rank="0" text="" dxfId="598">
      <formula>AND(COUNTIF($C$72:$C$79,C72)&gt;1,NOT(ISBLANK(C72)))</formula>
    </cfRule>
  </conditionalFormatting>
  <conditionalFormatting sqref="C72:C79">
    <cfRule type="expression" priority="97" aboveAverage="0" equalAverage="0" bottom="0" percent="0" rank="0" text="" dxfId="599">
      <formula>AND(COUNTIF($C$72:$C$79,C72)&gt;1,NOT(ISBLANK(C72)))</formula>
    </cfRule>
    <cfRule type="expression" priority="98" aboveAverage="0" equalAverage="0" bottom="0" percent="0" rank="0" text="" dxfId="600">
      <formula>AND(COUNTIF($C$72:$C$79,C72)&gt;1,NOT(ISBLANK(C72)))</formula>
    </cfRule>
    <cfRule type="expression" priority="99" aboveAverage="0" equalAverage="0" bottom="0" percent="0" rank="0" text="" dxfId="601">
      <formula>AND(COUNTIF($C$72:$C$79,C72)&gt;1,NOT(ISBLANK(C72)))</formula>
    </cfRule>
  </conditionalFormatting>
  <conditionalFormatting sqref="C72:C79">
    <cfRule type="expression" priority="100" aboveAverage="0" equalAverage="0" bottom="0" percent="0" rank="0" text="" dxfId="602">
      <formula>AND(COUNTIF($C$72:$C$79,C72)&gt;1,NOT(ISBLANK(C72)))</formula>
    </cfRule>
  </conditionalFormatting>
  <conditionalFormatting sqref="C72:C79">
    <cfRule type="expression" priority="101" aboveAverage="0" equalAverage="0" bottom="0" percent="0" rank="0" text="" dxfId="603">
      <formula>AND(COUNTIF($C$72:$C$79,C72)&gt;1,NOT(ISBLANK(C72)))</formula>
    </cfRule>
  </conditionalFormatting>
  <conditionalFormatting sqref="C72:C79">
    <cfRule type="expression" priority="102" aboveAverage="0" equalAverage="0" bottom="0" percent="0" rank="0" text="" dxfId="604">
      <formula>AND(COUNTIF($C$72:$C$79,C72)&gt;1,NOT(ISBLANK(C72)))</formula>
    </cfRule>
    <cfRule type="expression" priority="103" aboveAverage="0" equalAverage="0" bottom="0" percent="0" rank="0" text="" dxfId="605">
      <formula>AND(COUNTIF($C$72:$C$79,C72)&gt;1,NOT(ISBLANK(C72)))</formula>
    </cfRule>
  </conditionalFormatting>
  <conditionalFormatting sqref="C72:C79">
    <cfRule type="expression" priority="104" aboveAverage="0" equalAverage="0" bottom="0" percent="0" rank="0" text="" dxfId="606">
      <formula>AND(COUNTIF($C$72:$C$79,C72)&gt;1,NOT(ISBLANK(C72)))</formula>
    </cfRule>
    <cfRule type="expression" priority="105" aboveAverage="0" equalAverage="0" bottom="0" percent="0" rank="0" text="" dxfId="607">
      <formula>AND(COUNTIF($C$72:$C$79,C72)&gt;1,NOT(ISBLANK(C72)))</formula>
    </cfRule>
  </conditionalFormatting>
  <conditionalFormatting sqref="C72:C79">
    <cfRule type="expression" priority="106" aboveAverage="0" equalAverage="0" bottom="0" percent="0" rank="0" text="" dxfId="608">
      <formula>AND(COUNTIF($C$72:$C$79,C72)&gt;1,NOT(ISBLANK(C72)))</formula>
    </cfRule>
    <cfRule type="expression" priority="107" aboveAverage="0" equalAverage="0" bottom="0" percent="0" rank="0" text="" dxfId="609">
      <formula>AND(COUNTIF($C$72:$C$79,C72)&gt;1,NOT(ISBLANK(C72)))</formula>
    </cfRule>
  </conditionalFormatting>
  <conditionalFormatting sqref="C72:C79">
    <cfRule type="expression" priority="108" aboveAverage="0" equalAverage="0" bottom="0" percent="0" rank="0" text="" dxfId="610">
      <formula>AND(COUNTIF($C$72:$C$79,C72)&gt;1,NOT(ISBLANK(C72)))</formula>
    </cfRule>
  </conditionalFormatting>
  <conditionalFormatting sqref="H72:H79">
    <cfRule type="cellIs" priority="109" operator="equal" aboveAverage="0" equalAverage="0" bottom="0" percent="0" rank="0" text="" dxfId="611">
      <formula>0</formula>
    </cfRule>
  </conditionalFormatting>
  <conditionalFormatting sqref="H72:H79">
    <cfRule type="cellIs" priority="110" operator="greaterThan" aboveAverage="0" equalAverage="0" bottom="0" percent="0" rank="0" text="" dxfId="612">
      <formula>$H72</formula>
    </cfRule>
    <cfRule type="cellIs" priority="111" operator="greaterThan" aboveAverage="0" equalAverage="0" bottom="0" percent="0" rank="0" text="" dxfId="613">
      <formula>$G72</formula>
    </cfRule>
    <cfRule type="cellIs" priority="112" operator="greaterThan" aboveAverage="0" equalAverage="0" bottom="0" percent="0" rank="0" text="" dxfId="614">
      <formula>$F72</formula>
    </cfRule>
  </conditionalFormatting>
  <conditionalFormatting sqref="C186:C202">
    <cfRule type="expression" priority="113" aboveAverage="0" equalAverage="0" bottom="0" percent="0" rank="0" text="" dxfId="615">
      <formula>AND(COUNTIF($C$186:$C$202,C186)&gt;1,NOT(ISBLANK(C186)))</formula>
    </cfRule>
  </conditionalFormatting>
  <conditionalFormatting sqref="C186:C202">
    <cfRule type="expression" priority="114" aboveAverage="0" equalAverage="0" bottom="0" percent="0" rank="0" text="" dxfId="616">
      <formula>AND(COUNTIF($C$186:$C$202,C186)&gt;1,NOT(ISBLANK(C186)))</formula>
    </cfRule>
    <cfRule type="expression" priority="115" aboveAverage="0" equalAverage="0" bottom="0" percent="0" rank="0" text="" dxfId="617">
      <formula>AND(COUNTIF($C$186:$C$202,C186)&gt;1,NOT(ISBLANK(C186)))</formula>
    </cfRule>
  </conditionalFormatting>
  <conditionalFormatting sqref="C186:C202">
    <cfRule type="expression" priority="116" aboveAverage="0" equalAverage="0" bottom="0" percent="0" rank="0" text="" dxfId="618">
      <formula>AND(COUNTIF($C$186:$C$202,C186)&gt;1,NOT(ISBLANK(C186)))</formula>
    </cfRule>
    <cfRule type="expression" priority="117" aboveAverage="0" equalAverage="0" bottom="0" percent="0" rank="0" text="" dxfId="619">
      <formula>AND(COUNTIF($C$186:$C$202,C186)&gt;1,NOT(ISBLANK(C186)))</formula>
    </cfRule>
    <cfRule type="expression" priority="118" aboveAverage="0" equalAverage="0" bottom="0" percent="0" rank="0" text="" dxfId="620">
      <formula>AND(COUNTIF($C$186:$C$202,C186)&gt;1,NOT(ISBLANK(C186)))</formula>
    </cfRule>
  </conditionalFormatting>
  <conditionalFormatting sqref="C152:C174 C180:C202">
    <cfRule type="expression" priority="119" aboveAverage="0" equalAverage="0" bottom="0" percent="0" rank="0" text="" dxfId="621">
      <formula>AND(COUNTIF($C$152:$C$174,C152)+COUNTIF($C$180:$C$202,C152)&gt;1,NOT(ISBLANK(C152)))</formula>
    </cfRule>
  </conditionalFormatting>
  <conditionalFormatting sqref="C152:C174 C180:C202">
    <cfRule type="expression" priority="120" aboveAverage="0" equalAverage="0" bottom="0" percent="0" rank="0" text="" dxfId="622">
      <formula>AND(COUNTIF($C$152:$C$174,C152)+COUNTIF($C$180:$C$202,C152)&gt;1,NOT(ISBLANK(C152)))</formula>
    </cfRule>
    <cfRule type="expression" priority="121" aboveAverage="0" equalAverage="0" bottom="0" percent="0" rank="0" text="" dxfId="623">
      <formula>AND(COUNTIF($C$152:$C$174,C152)+COUNTIF($C$180:$C$202,C152)&gt;1,NOT(ISBLANK(C152)))</formula>
    </cfRule>
  </conditionalFormatting>
  <conditionalFormatting sqref="C152:C174 C180:C202">
    <cfRule type="expression" priority="122" aboveAverage="0" equalAverage="0" bottom="0" percent="0" rank="0" text="" dxfId="624">
      <formula>AND(COUNTIF($C$152:$C$174,C152)+COUNTIF($C$180:$C$202,C152)&gt;1,NOT(ISBLANK(C152)))</formula>
    </cfRule>
    <cfRule type="expression" priority="123" aboveAverage="0" equalAverage="0" bottom="0" percent="0" rank="0" text="" dxfId="625">
      <formula>AND(COUNTIF($C$152:$C$174,C152)+COUNTIF($C$180:$C$202,C152)&gt;1,NOT(ISBLANK(C152)))</formula>
    </cfRule>
    <cfRule type="expression" priority="124" aboveAverage="0" equalAverage="0" bottom="0" percent="0" rank="0" text="" dxfId="626">
      <formula>AND(COUNTIF($C$152:$C$174,C152)+COUNTIF($C$180:$C$202,C152)&gt;1,NOT(ISBLANK(C152)))</formula>
    </cfRule>
  </conditionalFormatting>
  <conditionalFormatting sqref="C109:C137">
    <cfRule type="expression" priority="125" aboveAverage="0" equalAverage="0" bottom="0" percent="0" rank="0" text="" dxfId="627">
      <formula>AND(COUNTIF($C$109:$C$137,C109)&gt;1,NOT(ISBLANK(C109)))</formula>
    </cfRule>
  </conditionalFormatting>
  <conditionalFormatting sqref="C123:C125">
    <cfRule type="expression" priority="126" aboveAverage="0" equalAverage="0" bottom="0" percent="0" rank="0" text="" dxfId="628">
      <formula>AND(COUNTIF($C$123:$C$125,C123)&gt;1,NOT(ISBLANK(C123)))</formula>
    </cfRule>
  </conditionalFormatting>
  <conditionalFormatting sqref="F243:K308 F309:G316 I309:K316 F317:K550">
    <cfRule type="cellIs" priority="127" operator="equal" aboveAverage="0" equalAverage="0" bottom="0" percent="0" rank="0" text="" dxfId="629">
      <formula>0</formula>
    </cfRule>
  </conditionalFormatting>
  <conditionalFormatting sqref="F243:F406">
    <cfRule type="cellIs" priority="128" operator="greaterThan" aboveAverage="0" equalAverage="0" bottom="0" percent="0" rank="0" text="" dxfId="630">
      <formula>$K243</formula>
    </cfRule>
    <cfRule type="cellIs" priority="129" operator="greaterThan" aboveAverage="0" equalAverage="0" bottom="0" percent="0" rank="0" text="" dxfId="631">
      <formula>$J243</formula>
    </cfRule>
    <cfRule type="cellIs" priority="130" operator="greaterThan" aboveAverage="0" equalAverage="0" bottom="0" percent="0" rank="0" text="" dxfId="632">
      <formula>$I243</formula>
    </cfRule>
  </conditionalFormatting>
  <conditionalFormatting sqref="G407:H411">
    <cfRule type="cellIs" priority="131" operator="greaterThan" aboveAverage="0" equalAverage="0" bottom="0" percent="0" rank="0" text="" dxfId="633">
      <formula>$H407</formula>
    </cfRule>
    <cfRule type="cellIs" priority="132" operator="greaterThan" aboveAverage="0" equalAverage="0" bottom="0" percent="0" rank="0" text="" dxfId="634">
      <formula>$G407</formula>
    </cfRule>
    <cfRule type="cellIs" priority="133" operator="greaterThan" aboveAverage="0" equalAverage="0" bottom="0" percent="0" rank="0" text="" dxfId="635">
      <formula>$F407</formula>
    </cfRule>
  </conditionalFormatting>
  <conditionalFormatting sqref="C346:C366">
    <cfRule type="expression" priority="134" aboveAverage="0" equalAverage="0" bottom="0" percent="0" rank="0" text="" dxfId="636">
      <formula>AND(COUNTIF($C$346:$C$366,C346)&gt;1,NOT(ISBLANK(C346)))</formula>
    </cfRule>
  </conditionalFormatting>
  <conditionalFormatting sqref="C295">
    <cfRule type="expression" priority="135" aboveAverage="0" equalAverage="0" bottom="0" percent="0" rank="0" text="" dxfId="637">
      <formula>AND(COUNTIF($C$295:$C$295,C295)&gt;1,NOT(ISBLANK(C295)))</formula>
    </cfRule>
  </conditionalFormatting>
  <conditionalFormatting sqref="C341:C344">
    <cfRule type="expression" priority="136" aboveAverage="0" equalAverage="0" bottom="0" percent="0" rank="0" text="" dxfId="638">
      <formula>AND(COUNTIF($C$341:$C$344,C341)&gt;1,NOT(ISBLANK(C341)))</formula>
    </cfRule>
  </conditionalFormatting>
  <conditionalFormatting sqref="C341:C344">
    <cfRule type="expression" priority="137" aboveAverage="0" equalAverage="0" bottom="0" percent="0" rank="0" text="" dxfId="639">
      <formula>AND(COUNTIF($C$341:$C$344,C341)&gt;1,NOT(ISBLANK(C341)))</formula>
    </cfRule>
    <cfRule type="expression" priority="138" aboveAverage="0" equalAverage="0" bottom="0" percent="0" rank="0" text="" dxfId="640">
      <formula>AND(COUNTIF($C$341:$C$344,C341)&gt;1,NOT(ISBLANK(C341)))</formula>
    </cfRule>
  </conditionalFormatting>
  <conditionalFormatting sqref="C341:C344">
    <cfRule type="expression" priority="139" aboveAverage="0" equalAverage="0" bottom="0" percent="0" rank="0" text="" dxfId="641">
      <formula>AND(COUNTIF($C$341:$C$344,C341)&gt;1,NOT(ISBLANK(C341)))</formula>
    </cfRule>
    <cfRule type="expression" priority="140" aboveAverage="0" equalAverage="0" bottom="0" percent="0" rank="0" text="" dxfId="642">
      <formula>AND(COUNTIF($C$341:$C$344,C341)&gt;1,NOT(ISBLANK(C341)))</formula>
    </cfRule>
    <cfRule type="expression" priority="141" aboveAverage="0" equalAverage="0" bottom="0" percent="0" rank="0" text="" dxfId="643">
      <formula>AND(COUNTIF($C$341:$C$344,C341)&gt;1,NOT(ISBLANK(C341)))</formula>
    </cfRule>
  </conditionalFormatting>
  <conditionalFormatting sqref="G341:H344">
    <cfRule type="cellIs" priority="142" operator="greaterThan" aboveAverage="0" equalAverage="0" bottom="0" percent="0" rank="0" text="" dxfId="644">
      <formula>$H341</formula>
    </cfRule>
    <cfRule type="cellIs" priority="143" operator="greaterThan" aboveAverage="0" equalAverage="0" bottom="0" percent="0" rank="0" text="" dxfId="645">
      <formula>$G341</formula>
    </cfRule>
    <cfRule type="cellIs" priority="144" operator="greaterThan" aboveAverage="0" equalAverage="0" bottom="0" percent="0" rank="0" text="" dxfId="646">
      <formula>$F341</formula>
    </cfRule>
  </conditionalFormatting>
  <conditionalFormatting sqref="C506:C520 C418:C434">
    <cfRule type="expression" priority="145" aboveAverage="0" equalAverage="0" bottom="0" percent="0" rank="0" text="" dxfId="647">
      <formula>AND(COUNTIF($C$506:$C$520,C506)+COUNTIF($C$418:$C$434,C506)&gt;1,NOT(ISBLANK(C506)))</formula>
    </cfRule>
  </conditionalFormatting>
  <conditionalFormatting sqref="C506:C520 C418:C434">
    <cfRule type="expression" priority="146" aboveAverage="0" equalAverage="0" bottom="0" percent="0" rank="0" text="" dxfId="648">
      <formula>AND(COUNTIF($C$506:$C$520,C506)+COUNTIF($C$418:$C$434,C506)&gt;1,NOT(ISBLANK(C506)))</formula>
    </cfRule>
    <cfRule type="expression" priority="147" aboveAverage="0" equalAverage="0" bottom="0" percent="0" rank="0" text="" dxfId="649">
      <formula>AND(COUNTIF($C$506:$C$520,C506)+COUNTIF($C$418:$C$434,C506)&gt;1,NOT(ISBLANK(C506)))</formula>
    </cfRule>
  </conditionalFormatting>
  <conditionalFormatting sqref="C506:C520 C418:C434">
    <cfRule type="expression" priority="148" aboveAverage="0" equalAverage="0" bottom="0" percent="0" rank="0" text="" dxfId="650">
      <formula>AND(COUNTIF($C$506:$C$520,C506)+COUNTIF($C$418:$C$434,C506)&gt;1,NOT(ISBLANK(C506)))</formula>
    </cfRule>
    <cfRule type="expression" priority="149" aboveAverage="0" equalAverage="0" bottom="0" percent="0" rank="0" text="" dxfId="651">
      <formula>AND(COUNTIF($C$506:$C$520,C506)+COUNTIF($C$418:$C$434,C506)&gt;1,NOT(ISBLANK(C506)))</formula>
    </cfRule>
    <cfRule type="expression" priority="150" aboveAverage="0" equalAverage="0" bottom="0" percent="0" rank="0" text="" dxfId="652">
      <formula>AND(COUNTIF($C$506:$C$520,C506)+COUNTIF($C$418:$C$434,C506)&gt;1,NOT(ISBLANK(C506)))</formula>
    </cfRule>
  </conditionalFormatting>
  <conditionalFormatting sqref="C398:C405">
    <cfRule type="expression" priority="151" aboveAverage="0" equalAverage="0" bottom="0" percent="0" rank="0" text="" dxfId="653">
      <formula>AND(COUNTIF($C$398:$C$405,C398)&gt;1,NOT(ISBLANK(C398)))</formula>
    </cfRule>
  </conditionalFormatting>
  <conditionalFormatting sqref="C398:C405">
    <cfRule type="expression" priority="152" aboveAverage="0" equalAverage="0" bottom="0" percent="0" rank="0" text="" dxfId="654">
      <formula>AND(COUNTIF($C$398:$C$405,C398)&gt;1,NOT(ISBLANK(C398)))</formula>
    </cfRule>
    <cfRule type="expression" priority="153" aboveAverage="0" equalAverage="0" bottom="0" percent="0" rank="0" text="" dxfId="655">
      <formula>AND(COUNTIF($C$398:$C$405,C398)&gt;1,NOT(ISBLANK(C398)))</formula>
    </cfRule>
  </conditionalFormatting>
  <conditionalFormatting sqref="C398:C405">
    <cfRule type="expression" priority="154" aboveAverage="0" equalAverage="0" bottom="0" percent="0" rank="0" text="" dxfId="656">
      <formula>AND(COUNTIF($C$398:$C$405,C398)&gt;1,NOT(ISBLANK(C398)))</formula>
    </cfRule>
    <cfRule type="expression" priority="155" aboveAverage="0" equalAverage="0" bottom="0" percent="0" rank="0" text="" dxfId="657">
      <formula>AND(COUNTIF($C$398:$C$405,C398)&gt;1,NOT(ISBLANK(C398)))</formula>
    </cfRule>
    <cfRule type="expression" priority="156" aboveAverage="0" equalAverage="0" bottom="0" percent="0" rank="0" text="" dxfId="658">
      <formula>AND(COUNTIF($C$398:$C$405,C398)&gt;1,NOT(ISBLANK(C398)))</formula>
    </cfRule>
  </conditionalFormatting>
  <conditionalFormatting sqref="C373">
    <cfRule type="expression" priority="157" aboveAverage="0" equalAverage="0" bottom="0" percent="0" rank="0" text="" dxfId="659">
      <formula>AND(COUNTIF($C$373:$C$373,C373)&gt;1,NOT(ISBLANK(C373)))</formula>
    </cfRule>
  </conditionalFormatting>
  <conditionalFormatting sqref="C373">
    <cfRule type="expression" priority="158" aboveAverage="0" equalAverage="0" bottom="0" percent="0" rank="0" text="" dxfId="660">
      <formula>AND(COUNTIF($C$373:$C$373,C373)&gt;1,NOT(ISBLANK(C373)))</formula>
    </cfRule>
    <cfRule type="expression" priority="159" aboveAverage="0" equalAverage="0" bottom="0" percent="0" rank="0" text="" dxfId="661">
      <formula>AND(COUNTIF($C$373:$C$373,C373)&gt;1,NOT(ISBLANK(C373)))</formula>
    </cfRule>
  </conditionalFormatting>
  <conditionalFormatting sqref="C373">
    <cfRule type="expression" priority="160" aboveAverage="0" equalAverage="0" bottom="0" percent="0" rank="0" text="" dxfId="662">
      <formula>AND(COUNTIF($C$373:$C$373,C373)&gt;1,NOT(ISBLANK(C373)))</formula>
    </cfRule>
    <cfRule type="expression" priority="161" aboveAverage="0" equalAverage="0" bottom="0" percent="0" rank="0" text="" dxfId="663">
      <formula>AND(COUNTIF($C$373:$C$373,C373)&gt;1,NOT(ISBLANK(C373)))</formula>
    </cfRule>
    <cfRule type="expression" priority="162" aboveAverage="0" equalAverage="0" bottom="0" percent="0" rank="0" text="" dxfId="664">
      <formula>AND(COUNTIF($C$373:$C$373,C373)&gt;1,NOT(ISBLANK(C373)))</formula>
    </cfRule>
  </conditionalFormatting>
  <conditionalFormatting sqref="C345:C372 C374:C383 C334:C340 C243:C308 C317:C324">
    <cfRule type="expression" priority="163" aboveAverage="0" equalAverage="0" bottom="0" percent="0" rank="0" text="" dxfId="665">
      <formula>AND(COUNTIF($C$345:$C$372,C345)+COUNTIF($C$374:$C$383,C345)+COUNTIF($C$334:$C$340,C345)+COUNTIF($C$243:$C$308,C345)+COUNTIF($C$317:$C$324,C345)&gt;1,NOT(ISBLANK(C345)))</formula>
    </cfRule>
  </conditionalFormatting>
  <conditionalFormatting sqref="C345:C372 C374:C383 C334:C340 C243:C308 C317:C324">
    <cfRule type="expression" priority="164" aboveAverage="0" equalAverage="0" bottom="0" percent="0" rank="0" text="" dxfId="666">
      <formula>AND(COUNTIF($C$345:$C$372,C345)+COUNTIF($C$374:$C$383,C345)+COUNTIF($C$334:$C$340,C345)+COUNTIF($C$243:$C$308,C345)+COUNTIF($C$317:$C$324,C345)&gt;1,NOT(ISBLANK(C345)))</formula>
    </cfRule>
    <cfRule type="expression" priority="165" aboveAverage="0" equalAverage="0" bottom="0" percent="0" rank="0" text="" dxfId="667">
      <formula>AND(COUNTIF($C$345:$C$372,C345)+COUNTIF($C$374:$C$383,C345)+COUNTIF($C$334:$C$340,C345)+COUNTIF($C$243:$C$308,C345)+COUNTIF($C$317:$C$324,C345)&gt;1,NOT(ISBLANK(C345)))</formula>
    </cfRule>
  </conditionalFormatting>
  <conditionalFormatting sqref="C345:C372 C374:C383 C334:C340 C243:C308 C317:C324">
    <cfRule type="expression" priority="166" aboveAverage="0" equalAverage="0" bottom="0" percent="0" rank="0" text="" dxfId="668">
      <formula>AND(COUNTIF($C$345:$C$372,C345)+COUNTIF($C$374:$C$383,C345)+COUNTIF($C$334:$C$340,C345)+COUNTIF($C$243:$C$308,C345)+COUNTIF($C$317:$C$324,C345)&gt;1,NOT(ISBLANK(C345)))</formula>
    </cfRule>
    <cfRule type="expression" priority="167" aboveAverage="0" equalAverage="0" bottom="0" percent="0" rank="0" text="" dxfId="669">
      <formula>AND(COUNTIF($C$345:$C$372,C345)+COUNTIF($C$374:$C$383,C345)+COUNTIF($C$334:$C$340,C345)+COUNTIF($C$243:$C$308,C345)+COUNTIF($C$317:$C$324,C345)&gt;1,NOT(ISBLANK(C345)))</formula>
    </cfRule>
    <cfRule type="expression" priority="168" aboveAverage="0" equalAverage="0" bottom="0" percent="0" rank="0" text="" dxfId="670">
      <formula>AND(COUNTIF($C$345:$C$372,C345)+COUNTIF($C$374:$C$383,C345)+COUNTIF($C$334:$C$340,C345)+COUNTIF($C$243:$C$308,C345)+COUNTIF($C$317:$C$324,C345)&gt;1,NOT(ISBLANK(C345)))</formula>
    </cfRule>
  </conditionalFormatting>
  <conditionalFormatting sqref="C378:C383 C345:C372 C334:C340 C243:C308 C317:C324">
    <cfRule type="expression" priority="169" aboveAverage="0" equalAverage="0" bottom="0" percent="0" rank="0" text="" dxfId="671">
      <formula>AND(COUNTIF($C$378:$C$383,C378)+COUNTIF($C$345:$C$372,C378)+COUNTIF($C$334:$C$340,C378)+COUNTIF($C$243:$C$308,C378)+COUNTIF($C$317:$C$324,C378)&gt;1,NOT(ISBLANK(C378)))</formula>
    </cfRule>
  </conditionalFormatting>
  <conditionalFormatting sqref="C345:C372 C374:C383 C334:C340 C243:C308 C317:C324">
    <cfRule type="expression" priority="170" aboveAverage="0" equalAverage="0" bottom="0" percent="0" rank="0" text="" dxfId="672">
      <formula>AND(COUNTIF($C$345:$C$372,C345)+COUNTIF($C$374:$C$383,C345)+COUNTIF($C$334:$C$340,C345)+COUNTIF($C$243:$C$308,C345)+COUNTIF($C$317:$C$324,C345)&gt;1,NOT(ISBLANK(C345)))</formula>
    </cfRule>
  </conditionalFormatting>
  <conditionalFormatting sqref="C345:C372 C374:C383 C334:C340 C243:C308 C317:C324">
    <cfRule type="expression" priority="171" aboveAverage="0" equalAverage="0" bottom="0" percent="0" rank="0" text="" dxfId="673">
      <formula>AND(COUNTIF($C$345:$C$372,C345)+COUNTIF($C$374:$C$383,C345)+COUNTIF($C$334:$C$340,C345)+COUNTIF($C$243:$C$308,C345)+COUNTIF($C$317:$C$324,C345)&gt;1,NOT(ISBLANK(C345)))</formula>
    </cfRule>
    <cfRule type="expression" priority="172" aboveAverage="0" equalAverage="0" bottom="0" percent="0" rank="0" text="" dxfId="674">
      <formula>AND(COUNTIF($C$345:$C$372,C345)+COUNTIF($C$374:$C$383,C345)+COUNTIF($C$334:$C$340,C345)+COUNTIF($C$243:$C$308,C345)+COUNTIF($C$317:$C$324,C345)&gt;1,NOT(ISBLANK(C345)))</formula>
    </cfRule>
  </conditionalFormatting>
  <conditionalFormatting sqref="C378:C383 C345:C372 C334:C340 C243:C308 C317:C324">
    <cfRule type="expression" priority="173" aboveAverage="0" equalAverage="0" bottom="0" percent="0" rank="0" text="" dxfId="675">
      <formula>AND(COUNTIF($C$378:$C$383,C378)+COUNTIF($C$345:$C$372,C378)+COUNTIF($C$334:$C$340,C378)+COUNTIF($C$243:$C$308,C378)+COUNTIF($C$317:$C$324,C378)&gt;1,NOT(ISBLANK(C378)))</formula>
    </cfRule>
    <cfRule type="expression" priority="174" aboveAverage="0" equalAverage="0" bottom="0" percent="0" rank="0" text="" dxfId="676">
      <formula>AND(COUNTIF($C$378:$C$383,C378)+COUNTIF($C$345:$C$372,C378)+COUNTIF($C$334:$C$340,C378)+COUNTIF($C$243:$C$308,C378)+COUNTIF($C$317:$C$324,C378)&gt;1,NOT(ISBLANK(C378)))</formula>
    </cfRule>
  </conditionalFormatting>
  <conditionalFormatting sqref="F527:H530">
    <cfRule type="cellIs" priority="175" operator="greaterThan" aboveAverage="0" equalAverage="0" bottom="0" percent="0" rank="0" text="" dxfId="677">
      <formula>$H527</formula>
    </cfRule>
    <cfRule type="cellIs" priority="176" operator="greaterThan" aboveAverage="0" equalAverage="0" bottom="0" percent="0" rank="0" text="" dxfId="678">
      <formula>$G527</formula>
    </cfRule>
    <cfRule type="cellIs" priority="177" operator="greaterThan" aboveAverage="0" equalAverage="0" bottom="0" percent="0" rank="0" text="" dxfId="679">
      <formula>$F527</formula>
    </cfRule>
  </conditionalFormatting>
  <conditionalFormatting sqref="C407:C411">
    <cfRule type="expression" priority="178" aboveAverage="0" equalAverage="0" bottom="0" percent="0" rank="0" text="" dxfId="680">
      <formula>AND(COUNTIF($C$407:$C$411,C407)&gt;1,NOT(ISBLANK(C407)))</formula>
    </cfRule>
  </conditionalFormatting>
  <conditionalFormatting sqref="C407:C411">
    <cfRule type="expression" priority="179" aboveAverage="0" equalAverage="0" bottom="0" percent="0" rank="0" text="" dxfId="681">
      <formula>AND(COUNTIF($C$407:$C$411,C407)&gt;1,NOT(ISBLANK(C407)))</formula>
    </cfRule>
    <cfRule type="expression" priority="180" aboveAverage="0" equalAverage="0" bottom="0" percent="0" rank="0" text="" dxfId="682">
      <formula>AND(COUNTIF($C$407:$C$411,C407)&gt;1,NOT(ISBLANK(C407)))</formula>
    </cfRule>
  </conditionalFormatting>
  <conditionalFormatting sqref="C407:C411">
    <cfRule type="expression" priority="181" aboveAverage="0" equalAverage="0" bottom="0" percent="0" rank="0" text="" dxfId="683">
      <formula>AND(COUNTIF($C$407:$C$411,C407)&gt;1,NOT(ISBLANK(C407)))</formula>
    </cfRule>
    <cfRule type="expression" priority="182" aboveAverage="0" equalAverage="0" bottom="0" percent="0" rank="0" text="" dxfId="684">
      <formula>AND(COUNTIF($C$407:$C$411,C407)&gt;1,NOT(ISBLANK(C407)))</formula>
    </cfRule>
    <cfRule type="expression" priority="183" aboveAverage="0" equalAverage="0" bottom="0" percent="0" rank="0" text="" dxfId="685">
      <formula>AND(COUNTIF($C$407:$C$411,C407)&gt;1,NOT(ISBLANK(C407)))</formula>
    </cfRule>
  </conditionalFormatting>
  <conditionalFormatting sqref="F407:F411">
    <cfRule type="cellIs" priority="184" operator="greaterThan" aboveAverage="0" equalAverage="0" bottom="0" percent="0" rank="0" text="" dxfId="686">
      <formula>$K407</formula>
    </cfRule>
    <cfRule type="cellIs" priority="185" operator="greaterThan" aboveAverage="0" equalAverage="0" bottom="0" percent="0" rank="0" text="" dxfId="687">
      <formula>$J407</formula>
    </cfRule>
    <cfRule type="cellIs" priority="186" operator="greaterThan" aboveAverage="0" equalAverage="0" bottom="0" percent="0" rank="0" text="" dxfId="688">
      <formula>$I407</formula>
    </cfRule>
  </conditionalFormatting>
  <conditionalFormatting sqref="F407:F411">
    <cfRule type="cellIs" priority="187" operator="greaterThan" aboveAverage="0" equalAverage="0" bottom="0" percent="0" rank="0" text="" dxfId="689">
      <formula>$H407</formula>
    </cfRule>
    <cfRule type="cellIs" priority="188" operator="greaterThan" aboveAverage="0" equalAverage="0" bottom="0" percent="0" rank="0" text="" dxfId="690">
      <formula>$G407</formula>
    </cfRule>
    <cfRule type="cellIs" priority="189" operator="greaterThan" aboveAverage="0" equalAverage="0" bottom="0" percent="0" rank="0" text="" dxfId="691">
      <formula>$F407</formula>
    </cfRule>
  </conditionalFormatting>
  <conditionalFormatting sqref="C469:C483">
    <cfRule type="expression" priority="190" aboveAverage="0" equalAverage="0" bottom="0" percent="0" rank="0" text="" dxfId="692">
      <formula>AND(COUNTIF($C$469:$C$483,C469)&gt;1,NOT(ISBLANK(C469)))</formula>
    </cfRule>
  </conditionalFormatting>
  <conditionalFormatting sqref="C469:C483">
    <cfRule type="expression" priority="191" aboveAverage="0" equalAverage="0" bottom="0" percent="0" rank="0" text="" dxfId="693">
      <formula>AND(COUNTIF($C$469:$C$483,C469)&gt;1,NOT(ISBLANK(C469)))</formula>
    </cfRule>
    <cfRule type="expression" priority="192" aboveAverage="0" equalAverage="0" bottom="0" percent="0" rank="0" text="" dxfId="694">
      <formula>AND(COUNTIF($C$469:$C$483,C469)&gt;1,NOT(ISBLANK(C469)))</formula>
    </cfRule>
  </conditionalFormatting>
  <conditionalFormatting sqref="C469:C483">
    <cfRule type="expression" priority="193" aboveAverage="0" equalAverage="0" bottom="0" percent="0" rank="0" text="" dxfId="695">
      <formula>AND(COUNTIF($C$469:$C$483,C469)&gt;1,NOT(ISBLANK(C469)))</formula>
    </cfRule>
    <cfRule type="expression" priority="194" aboveAverage="0" equalAverage="0" bottom="0" percent="0" rank="0" text="" dxfId="696">
      <formula>AND(COUNTIF($C$469:$C$483,C469)&gt;1,NOT(ISBLANK(C469)))</formula>
    </cfRule>
    <cfRule type="expression" priority="195" aboveAverage="0" equalAverage="0" bottom="0" percent="0" rank="0" text="" dxfId="697">
      <formula>AND(COUNTIF($C$469:$C$483,C469)&gt;1,NOT(ISBLANK(C469)))</formula>
    </cfRule>
  </conditionalFormatting>
  <conditionalFormatting sqref="C464:C497">
    <cfRule type="expression" priority="196" aboveAverage="0" equalAverage="0" bottom="0" percent="0" rank="0" text="" dxfId="698">
      <formula>AND(COUNTIF($C$464:$C$497,C464)&gt;1,NOT(ISBLANK(C464)))</formula>
    </cfRule>
  </conditionalFormatting>
  <conditionalFormatting sqref="C464:C497">
    <cfRule type="expression" priority="197" aboveAverage="0" equalAverage="0" bottom="0" percent="0" rank="0" text="" dxfId="699">
      <formula>AND(COUNTIF($C$464:$C$497,C464)&gt;1,NOT(ISBLANK(C464)))</formula>
    </cfRule>
    <cfRule type="expression" priority="198" aboveAverage="0" equalAverage="0" bottom="0" percent="0" rank="0" text="" dxfId="700">
      <formula>AND(COUNTIF($C$464:$C$497,C464)&gt;1,NOT(ISBLANK(C464)))</formula>
    </cfRule>
  </conditionalFormatting>
  <conditionalFormatting sqref="C464:C497">
    <cfRule type="expression" priority="199" aboveAverage="0" equalAverage="0" bottom="0" percent="0" rank="0" text="" dxfId="701">
      <formula>AND(COUNTIF($C$464:$C$497,C464)&gt;1,NOT(ISBLANK(C464)))</formula>
    </cfRule>
    <cfRule type="expression" priority="200" aboveAverage="0" equalAverage="0" bottom="0" percent="0" rank="0" text="" dxfId="702">
      <formula>AND(COUNTIF($C$464:$C$497,C464)&gt;1,NOT(ISBLANK(C464)))</formula>
    </cfRule>
    <cfRule type="expression" priority="201" aboveAverage="0" equalAverage="0" bottom="0" percent="0" rank="0" text="" dxfId="703">
      <formula>AND(COUNTIF($C$464:$C$497,C464)&gt;1,NOT(ISBLANK(C464)))</formula>
    </cfRule>
  </conditionalFormatting>
  <conditionalFormatting sqref="C257:C258">
    <cfRule type="expression" priority="202" aboveAverage="0" equalAverage="0" bottom="0" percent="0" rank="0" text="" dxfId="704">
      <formula>AND(COUNTIF($C$257:$C$258,C257)&gt;1,NOT(ISBLANK(C257)))</formula>
    </cfRule>
  </conditionalFormatting>
  <conditionalFormatting sqref="C453:C457">
    <cfRule type="expression" priority="203" aboveAverage="0" equalAverage="0" bottom="0" percent="0" rank="0" text="" dxfId="705">
      <formula>AND(COUNTIF($C$453:$C$457,C453)&gt;1,NOT(ISBLANK(C453)))</formula>
    </cfRule>
  </conditionalFormatting>
  <conditionalFormatting sqref="C453:C457">
    <cfRule type="expression" priority="204" aboveAverage="0" equalAverage="0" bottom="0" percent="0" rank="0" text="" dxfId="706">
      <formula>AND(COUNTIF($C$453:$C$457,C453)&gt;1,NOT(ISBLANK(C453)))</formula>
    </cfRule>
    <cfRule type="expression" priority="205" aboveAverage="0" equalAverage="0" bottom="0" percent="0" rank="0" text="" dxfId="707">
      <formula>AND(COUNTIF($C$453:$C$457,C453)&gt;1,NOT(ISBLANK(C453)))</formula>
    </cfRule>
  </conditionalFormatting>
  <conditionalFormatting sqref="C453:C457">
    <cfRule type="expression" priority="206" aboveAverage="0" equalAverage="0" bottom="0" percent="0" rank="0" text="" dxfId="708">
      <formula>AND(COUNTIF($C$453:$C$457,C453)&gt;1,NOT(ISBLANK(C453)))</formula>
    </cfRule>
    <cfRule type="expression" priority="207" aboveAverage="0" equalAverage="0" bottom="0" percent="0" rank="0" text="" dxfId="709">
      <formula>AND(COUNTIF($C$453:$C$457,C453)&gt;1,NOT(ISBLANK(C453)))</formula>
    </cfRule>
    <cfRule type="expression" priority="208" aboveAverage="0" equalAverage="0" bottom="0" percent="0" rank="0" text="" dxfId="710">
      <formula>AND(COUNTIF($C$453:$C$457,C453)&gt;1,NOT(ISBLANK(C453)))</formula>
    </cfRule>
  </conditionalFormatting>
  <conditionalFormatting sqref="C445:C460">
    <cfRule type="expression" priority="209" aboveAverage="0" equalAverage="0" bottom="0" percent="0" rank="0" text="" dxfId="711">
      <formula>AND(COUNTIF($C$445:$C$460,C445)&gt;1,NOT(ISBLANK(C445)))</formula>
    </cfRule>
  </conditionalFormatting>
  <conditionalFormatting sqref="C445:C460">
    <cfRule type="expression" priority="210" aboveAverage="0" equalAverage="0" bottom="0" percent="0" rank="0" text="" dxfId="712">
      <formula>AND(COUNTIF($C$445:$C$460,C445)&gt;1,NOT(ISBLANK(C445)))</formula>
    </cfRule>
    <cfRule type="expression" priority="211" aboveAverage="0" equalAverage="0" bottom="0" percent="0" rank="0" text="" dxfId="713">
      <formula>AND(COUNTIF($C$445:$C$460,C445)&gt;1,NOT(ISBLANK(C445)))</formula>
    </cfRule>
  </conditionalFormatting>
  <conditionalFormatting sqref="C445:C460">
    <cfRule type="expression" priority="212" aboveAverage="0" equalAverage="0" bottom="0" percent="0" rank="0" text="" dxfId="714">
      <formula>AND(COUNTIF($C$445:$C$460,C445)&gt;1,NOT(ISBLANK(C445)))</formula>
    </cfRule>
    <cfRule type="expression" priority="213" aboveAverage="0" equalAverage="0" bottom="0" percent="0" rank="0" text="" dxfId="715">
      <formula>AND(COUNTIF($C$445:$C$460,C445)&gt;1,NOT(ISBLANK(C445)))</formula>
    </cfRule>
    <cfRule type="expression" priority="214" aboveAverage="0" equalAverage="0" bottom="0" percent="0" rank="0" text="" dxfId="716">
      <formula>AND(COUNTIF($C$445:$C$460,C445)&gt;1,NOT(ISBLANK(C445)))</formula>
    </cfRule>
  </conditionalFormatting>
  <conditionalFormatting sqref="C435:C505">
    <cfRule type="expression" priority="215" aboveAverage="0" equalAverage="0" bottom="0" percent="0" rank="0" text="" dxfId="717">
      <formula>AND(COUNTIF($C$435:$C$505,C435)&gt;1,NOT(ISBLANK(C435)))</formula>
    </cfRule>
  </conditionalFormatting>
  <conditionalFormatting sqref="C435:C505">
    <cfRule type="expression" priority="216" aboveAverage="0" equalAverage="0" bottom="0" percent="0" rank="0" text="" dxfId="718">
      <formula>AND(COUNTIF($C$435:$C$505,C435)&gt;1,NOT(ISBLANK(C435)))</formula>
    </cfRule>
    <cfRule type="expression" priority="217" aboveAverage="0" equalAverage="0" bottom="0" percent="0" rank="0" text="" dxfId="719">
      <formula>AND(COUNTIF($C$435:$C$505,C435)&gt;1,NOT(ISBLANK(C435)))</formula>
    </cfRule>
  </conditionalFormatting>
  <conditionalFormatting sqref="C435:C505">
    <cfRule type="expression" priority="218" aboveAverage="0" equalAverage="0" bottom="0" percent="0" rank="0" text="" dxfId="720">
      <formula>AND(COUNTIF($C$435:$C$505,C435)&gt;1,NOT(ISBLANK(C435)))</formula>
    </cfRule>
    <cfRule type="expression" priority="219" aboveAverage="0" equalAverage="0" bottom="0" percent="0" rank="0" text="" dxfId="721">
      <formula>AND(COUNTIF($C$435:$C$505,C435)&gt;1,NOT(ISBLANK(C435)))</formula>
    </cfRule>
    <cfRule type="expression" priority="220" aboveAverage="0" equalAverage="0" bottom="0" percent="0" rank="0" text="" dxfId="722">
      <formula>AND(COUNTIF($C$435:$C$505,C435)&gt;1,NOT(ISBLANK(C435)))</formula>
    </cfRule>
  </conditionalFormatting>
  <conditionalFormatting sqref="C325:C333">
    <cfRule type="expression" priority="221" aboveAverage="0" equalAverage="0" bottom="0" percent="0" rank="0" text="" dxfId="723">
      <formula>AND(COUNTIF($C$325:$C$333,C325)&gt;1,NOT(ISBLANK(C325)))</formula>
    </cfRule>
  </conditionalFormatting>
  <conditionalFormatting sqref="C325:C333">
    <cfRule type="expression" priority="222" aboveAverage="0" equalAverage="0" bottom="0" percent="0" rank="0" text="" dxfId="724">
      <formula>AND(COUNTIF($C$325:$C$333,C325)&gt;1,NOT(ISBLANK(C325)))</formula>
    </cfRule>
    <cfRule type="expression" priority="223" aboveAverage="0" equalAverage="0" bottom="0" percent="0" rank="0" text="" dxfId="725">
      <formula>AND(COUNTIF($C$325:$C$333,C325)&gt;1,NOT(ISBLANK(C325)))</formula>
    </cfRule>
  </conditionalFormatting>
  <conditionalFormatting sqref="C325:C333">
    <cfRule type="expression" priority="224" aboveAverage="0" equalAverage="0" bottom="0" percent="0" rank="0" text="" dxfId="726">
      <formula>AND(COUNTIF($C$325:$C$333,C325)&gt;1,NOT(ISBLANK(C325)))</formula>
    </cfRule>
    <cfRule type="expression" priority="225" aboveAverage="0" equalAverage="0" bottom="0" percent="0" rank="0" text="" dxfId="727">
      <formula>AND(COUNTIF($C$325:$C$333,C325)&gt;1,NOT(ISBLANK(C325)))</formula>
    </cfRule>
    <cfRule type="expression" priority="226" aboveAverage="0" equalAverage="0" bottom="0" percent="0" rank="0" text="" dxfId="728">
      <formula>AND(COUNTIF($C$325:$C$333,C325)&gt;1,NOT(ISBLANK(C325)))</formula>
    </cfRule>
  </conditionalFormatting>
  <conditionalFormatting sqref="H325:H333">
    <cfRule type="cellIs" priority="227" operator="greaterThan" aboveAverage="0" equalAverage="0" bottom="0" percent="0" rank="0" text="" dxfId="729">
      <formula>$H325</formula>
    </cfRule>
    <cfRule type="cellIs" priority="228" operator="greaterThan" aboveAverage="0" equalAverage="0" bottom="0" percent="0" rank="0" text="" dxfId="730">
      <formula>$G325</formula>
    </cfRule>
    <cfRule type="cellIs" priority="229" operator="greaterThan" aboveAverage="0" equalAverage="0" bottom="0" percent="0" rank="0" text="" dxfId="731">
      <formula>$F325</formula>
    </cfRule>
  </conditionalFormatting>
  <conditionalFormatting sqref="C300:C308 C334:C335 C317:C324">
    <cfRule type="expression" priority="230" aboveAverage="0" equalAverage="0" bottom="0" percent="0" rank="0" text="" dxfId="732">
      <formula>AND(COUNTIF($C$300:$C$308,C300)+COUNTIF($C$334:$C$335,C300)+COUNTIF($C$317:$C$324,C300)&gt;1,NOT(ISBLANK(C300)))</formula>
    </cfRule>
  </conditionalFormatting>
  <conditionalFormatting sqref="C297:C308 C334:C335 C317:C324">
    <cfRule type="expression" priority="231" aboveAverage="0" equalAverage="0" bottom="0" percent="0" rank="0" text="" dxfId="733">
      <formula>AND(COUNTIF($C$297:$C$308,C297)+COUNTIF($C$334:$C$335,C297)+COUNTIF($C$317:$C$324,C297)&gt;1,NOT(ISBLANK(C297)))</formula>
    </cfRule>
  </conditionalFormatting>
  <conditionalFormatting sqref="C246">
    <cfRule type="expression" priority="232" aboveAverage="0" equalAverage="0" bottom="0" percent="0" rank="0" text="" dxfId="734">
      <formula>AND(COUNTIF($C$246:$C$246,C246)&gt;1,NOT(ISBLANK(C246)))</formula>
    </cfRule>
  </conditionalFormatting>
  <conditionalFormatting sqref="C309:C316">
    <cfRule type="expression" priority="233" aboveAverage="0" equalAverage="0" bottom="0" percent="0" rank="0" text="" dxfId="735">
      <formula>AND(COUNTIF($C$309:$C$316,C309)&gt;1,NOT(ISBLANK(C309)))</formula>
    </cfRule>
  </conditionalFormatting>
  <conditionalFormatting sqref="C309:C316">
    <cfRule type="expression" priority="234" aboveAverage="0" equalAverage="0" bottom="0" percent="0" rank="0" text="" dxfId="736">
      <formula>AND(COUNTIF($C$309:$C$316,C309)&gt;1,NOT(ISBLANK(C309)))</formula>
    </cfRule>
  </conditionalFormatting>
  <conditionalFormatting sqref="C309:C316">
    <cfRule type="expression" priority="235" aboveAverage="0" equalAverage="0" bottom="0" percent="0" rank="0" text="" dxfId="737">
      <formula>AND(COUNTIF($C$309:$C$316,C309)&gt;1,NOT(ISBLANK(C309)))</formula>
    </cfRule>
  </conditionalFormatting>
  <conditionalFormatting sqref="C309:C316">
    <cfRule type="expression" priority="236" aboveAverage="0" equalAverage="0" bottom="0" percent="0" rank="0" text="" dxfId="738">
      <formula>AND(COUNTIF($C$309:$C$316,C309)&gt;1,NOT(ISBLANK(C309)))</formula>
    </cfRule>
  </conditionalFormatting>
  <conditionalFormatting sqref="C309:C316">
    <cfRule type="expression" priority="237" aboveAverage="0" equalAverage="0" bottom="0" percent="0" rank="0" text="" dxfId="739">
      <formula>AND(COUNTIF($C$309:$C$316,C309)&gt;1,NOT(ISBLANK(C309)))</formula>
    </cfRule>
  </conditionalFormatting>
  <conditionalFormatting sqref="C309:C316">
    <cfRule type="expression" priority="238" aboveAverage="0" equalAverage="0" bottom="0" percent="0" rank="0" text="" dxfId="740">
      <formula>AND(COUNTIF($C$309:$C$316,C309)&gt;1,NOT(ISBLANK(C309)))</formula>
    </cfRule>
  </conditionalFormatting>
  <conditionalFormatting sqref="C309:C316">
    <cfRule type="expression" priority="239" aboveAverage="0" equalAverage="0" bottom="0" percent="0" rank="0" text="" dxfId="741">
      <formula>AND(COUNTIF($C$309:$C$316,C309)&gt;1,NOT(ISBLANK(C309)))</formula>
    </cfRule>
    <cfRule type="expression" priority="240" aboveAverage="0" equalAverage="0" bottom="0" percent="0" rank="0" text="" dxfId="742">
      <formula>AND(COUNTIF($C$309:$C$316,C309)&gt;1,NOT(ISBLANK(C309)))</formula>
    </cfRule>
  </conditionalFormatting>
  <conditionalFormatting sqref="C309:C316">
    <cfRule type="expression" priority="241" aboveAverage="0" equalAverage="0" bottom="0" percent="0" rank="0" text="" dxfId="743">
      <formula>AND(COUNTIF($C$309:$C$316,C309)&gt;1,NOT(ISBLANK(C309)))</formula>
    </cfRule>
    <cfRule type="expression" priority="242" aboveAverage="0" equalAverage="0" bottom="0" percent="0" rank="0" text="" dxfId="744">
      <formula>AND(COUNTIF($C$309:$C$316,C309)&gt;1,NOT(ISBLANK(C309)))</formula>
    </cfRule>
    <cfRule type="expression" priority="243" aboveAverage="0" equalAverage="0" bottom="0" percent="0" rank="0" text="" dxfId="745">
      <formula>AND(COUNTIF($C$309:$C$316,C309)&gt;1,NOT(ISBLANK(C309)))</formula>
    </cfRule>
  </conditionalFormatting>
  <conditionalFormatting sqref="C309:C316">
    <cfRule type="expression" priority="244" aboveAverage="0" equalAverage="0" bottom="0" percent="0" rank="0" text="" dxfId="746">
      <formula>AND(COUNTIF($C$309:$C$316,C309)&gt;1,NOT(ISBLANK(C309)))</formula>
    </cfRule>
  </conditionalFormatting>
  <conditionalFormatting sqref="C309:C316">
    <cfRule type="expression" priority="245" aboveAverage="0" equalAverage="0" bottom="0" percent="0" rank="0" text="" dxfId="747">
      <formula>AND(COUNTIF($C$309:$C$316,C309)&gt;1,NOT(ISBLANK(C309)))</formula>
    </cfRule>
  </conditionalFormatting>
  <conditionalFormatting sqref="C309:C316">
    <cfRule type="expression" priority="246" aboveAverage="0" equalAverage="0" bottom="0" percent="0" rank="0" text="" dxfId="748">
      <formula>AND(COUNTIF($C$309:$C$316,C309)&gt;1,NOT(ISBLANK(C309)))</formula>
    </cfRule>
    <cfRule type="expression" priority="247" aboveAverage="0" equalAverage="0" bottom="0" percent="0" rank="0" text="" dxfId="749">
      <formula>AND(COUNTIF($C$309:$C$316,C309)&gt;1,NOT(ISBLANK(C309)))</formula>
    </cfRule>
  </conditionalFormatting>
  <conditionalFormatting sqref="C309:C316">
    <cfRule type="expression" priority="248" aboveAverage="0" equalAverage="0" bottom="0" percent="0" rank="0" text="" dxfId="750">
      <formula>AND(COUNTIF($C$309:$C$316,C309)&gt;1,NOT(ISBLANK(C309)))</formula>
    </cfRule>
    <cfRule type="expression" priority="249" aboveAverage="0" equalAverage="0" bottom="0" percent="0" rank="0" text="" dxfId="751">
      <formula>AND(COUNTIF($C$309:$C$316,C309)&gt;1,NOT(ISBLANK(C309)))</formula>
    </cfRule>
  </conditionalFormatting>
  <conditionalFormatting sqref="C309:C316">
    <cfRule type="expression" priority="250" aboveAverage="0" equalAverage="0" bottom="0" percent="0" rank="0" text="" dxfId="752">
      <formula>AND(COUNTIF($C$309:$C$316,C309)&gt;1,NOT(ISBLANK(C309)))</formula>
    </cfRule>
    <cfRule type="expression" priority="251" aboveAverage="0" equalAverage="0" bottom="0" percent="0" rank="0" text="" dxfId="753">
      <formula>AND(COUNTIF($C$309:$C$316,C309)&gt;1,NOT(ISBLANK(C309)))</formula>
    </cfRule>
  </conditionalFormatting>
  <conditionalFormatting sqref="C309:C316">
    <cfRule type="expression" priority="252" aboveAverage="0" equalAverage="0" bottom="0" percent="0" rank="0" text="" dxfId="754">
      <formula>AND(COUNTIF($C$309:$C$316,C309)&gt;1,NOT(ISBLANK(C309)))</formula>
    </cfRule>
  </conditionalFormatting>
  <conditionalFormatting sqref="H309:H316">
    <cfRule type="cellIs" priority="253" operator="equal" aboveAverage="0" equalAverage="0" bottom="0" percent="0" rank="0" text="" dxfId="755">
      <formula>0</formula>
    </cfRule>
  </conditionalFormatting>
  <conditionalFormatting sqref="H309:H316">
    <cfRule type="cellIs" priority="254" operator="greaterThan" aboveAverage="0" equalAverage="0" bottom="0" percent="0" rank="0" text="" dxfId="756">
      <formula>$H309</formula>
    </cfRule>
    <cfRule type="cellIs" priority="255" operator="greaterThan" aboveAverage="0" equalAverage="0" bottom="0" percent="0" rank="0" text="" dxfId="757">
      <formula>$G309</formula>
    </cfRule>
    <cfRule type="cellIs" priority="256" operator="greaterThan" aboveAverage="0" equalAverage="0" bottom="0" percent="0" rank="0" text="" dxfId="758">
      <formula>$F309</formula>
    </cfRule>
  </conditionalFormatting>
  <conditionalFormatting sqref="C374:C377">
    <cfRule type="expression" priority="257" aboveAverage="0" equalAverage="0" bottom="0" percent="0" rank="0" text="" dxfId="759">
      <formula>AND(COUNTIF($C$374:$C$377,C374)&gt;1,NOT(ISBLANK(C374)))</formula>
    </cfRule>
  </conditionalFormatting>
  <conditionalFormatting sqref="C374:C377">
    <cfRule type="expression" priority="258" aboveAverage="0" equalAverage="0" bottom="0" percent="0" rank="0" text="" dxfId="760">
      <formula>AND(COUNTIF($C$374:$C$377,C374)&gt;1,NOT(ISBLANK(C374)))</formula>
    </cfRule>
    <cfRule type="expression" priority="259" aboveAverage="0" equalAverage="0" bottom="0" percent="0" rank="0" text="" dxfId="761">
      <formula>AND(COUNTIF($C$374:$C$377,C374)&gt;1,NOT(ISBLANK(C374)))</formula>
    </cfRule>
  </conditionalFormatting>
  <conditionalFormatting sqref="C145:C174 C180:C242 C1:C71 C80:C87 C97:C143 C551:C65536">
    <cfRule type="expression" priority="260" aboveAverage="0" equalAverage="0" bottom="0" percent="0" rank="0" text="" dxfId="762">
      <formula>AND(COUNTIF($C$145:$C$174,C145)+COUNTIF($C$180:$C$242,C145)+COUNTIF($C$1:$C$71,C145)+COUNTIF($C$80:$C$87,C145)+COUNTIF($C$97:$C$143,C145)+COUNTIF($C$551:$C$65536,C145)&gt;1,NOT(ISBLANK(C145)))</formula>
    </cfRule>
  </conditionalFormatting>
  <conditionalFormatting sqref="C551:C65536">
    <cfRule type="expression" priority="261" aboveAverage="0" equalAverage="0" bottom="0" percent="0" rank="0" text="" dxfId="763">
      <formula>AND(COUNTIF($C$551:$C$65536,C551)&gt;1,NOT(ISBLANK(C551)))</formula>
    </cfRule>
  </conditionalFormatting>
  <conditionalFormatting sqref="C180:C242 C1:C71 C80:C87 C97:C174 C551:C65536">
    <cfRule type="expression" priority="262" aboveAverage="0" equalAverage="0" bottom="0" percent="0" rank="0" text="" dxfId="764">
      <formula>AND(COUNTIF($C$180:$C$242,C180)+COUNTIF($C$1:$C$71,C180)+COUNTIF($C$80:$C$87,C180)+COUNTIF($C$97:$C$174,C180)+COUNTIF($C$551:$C$65536,C180)&gt;1,NOT(ISBLANK(C180)))</formula>
    </cfRule>
  </conditionalFormatting>
  <conditionalFormatting sqref="C551:C65536 C145:C151 C97:C103 C1:C71 C80:C87 C108:C143">
    <cfRule type="expression" priority="263" aboveAverage="0" equalAverage="0" bottom="0" percent="0" rank="0" text="" dxfId="765">
      <formula>AND(COUNTIF($C$551:$C$65536,C551)+COUNTIF($C$145:$C$151,C551)+COUNTIF($C$97:$C$103,C551)+COUNTIF($C$1:$C$71,C551)+COUNTIF($C$80:$C$87,C551)+COUNTIF($C$108:$C$143,C551)&gt;1,NOT(ISBLANK(C551)))</formula>
    </cfRule>
  </conditionalFormatting>
  <conditionalFormatting sqref="C551:C65536 C145:C151 C97:C103 C1:C71 C80:C87 C108:C143">
    <cfRule type="expression" priority="264" aboveAverage="0" equalAverage="0" bottom="0" percent="0" rank="0" text="" dxfId="766">
      <formula>AND(COUNTIF($C$551:$C$65536,C551)+COUNTIF($C$145:$C$151,C551)+COUNTIF($C$97:$C$103,C551)+COUNTIF($C$1:$C$71,C551)+COUNTIF($C$80:$C$87,C551)+COUNTIF($C$108:$C$143,C551)&gt;1,NOT(ISBLANK(C551)))</formula>
    </cfRule>
    <cfRule type="expression" priority="265" aboveAverage="0" equalAverage="0" bottom="0" percent="0" rank="0" text="" dxfId="767">
      <formula>AND(COUNTIF($C$551:$C$65536,C551)+COUNTIF($C$145:$C$151,C551)+COUNTIF($C$97:$C$103,C551)+COUNTIF($C$1:$C$71,C551)+COUNTIF($C$80:$C$87,C551)+COUNTIF($C$108:$C$143,C551)&gt;1,NOT(ISBLANK(C551)))</formula>
    </cfRule>
  </conditionalFormatting>
  <conditionalFormatting sqref="C551:C65536 C145:C151 C97:C103 C1:C71 C80:C87 C108:C143">
    <cfRule type="expression" priority="266" aboveAverage="0" equalAverage="0" bottom="0" percent="0" rank="0" text="" dxfId="768">
      <formula>AND(COUNTIF($C$551:$C$65536,C551)+COUNTIF($C$145:$C$151,C551)+COUNTIF($C$97:$C$103,C551)+COUNTIF($C$1:$C$71,C551)+COUNTIF($C$80:$C$87,C551)+COUNTIF($C$108:$C$143,C551)&gt;1,NOT(ISBLANK(C551)))</formula>
    </cfRule>
    <cfRule type="expression" priority="267" aboveAverage="0" equalAverage="0" bottom="0" percent="0" rank="0" text="" dxfId="769">
      <formula>AND(COUNTIF($C$551:$C$65536,C551)+COUNTIF($C$145:$C$151,C551)+COUNTIF($C$97:$C$103,C551)+COUNTIF($C$1:$C$71,C551)+COUNTIF($C$80:$C$87,C551)+COUNTIF($C$108:$C$143,C551)&gt;1,NOT(ISBLANK(C551)))</formula>
    </cfRule>
    <cfRule type="expression" priority="268" aboveAverage="0" equalAverage="0" bottom="0" percent="0" rank="0" text="" dxfId="770">
      <formula>AND(COUNTIF($C$551:$C$65536,C551)+COUNTIF($C$145:$C$151,C551)+COUNTIF($C$97:$C$103,C551)+COUNTIF($C$1:$C$71,C551)+COUNTIF($C$80:$C$87,C551)+COUNTIF($C$108:$C$143,C551)&gt;1,NOT(ISBLANK(C551)))</formula>
    </cfRule>
  </conditionalFormatting>
  <conditionalFormatting sqref="C551:C65536 C149:C151 C2 C97:C103 C4:C71 C80:C87 C108:C143">
    <cfRule type="expression" priority="269" aboveAverage="0" equalAverage="0" bottom="0" percent="0" rank="0" text="" dxfId="771">
      <formula>AND(COUNTIF($C$551:$C$65536,C551)+COUNTIF($C$149:$C$151,C551)+COUNTIF($C$2:$C$2,C551)+COUNTIF($C$97:$C$103,C551)+COUNTIF($C$4:$C$71,C551)+COUNTIF($C$80:$C$87,C551)+COUNTIF($C$108:$C$143,C551)&gt;1,NOT(ISBLANK(C551)))</formula>
    </cfRule>
  </conditionalFormatting>
  <conditionalFormatting sqref="C551:C65536 C2 C145:C151 C97:C103 C4:C71 C80:C87 C108:C143">
    <cfRule type="expression" priority="270" aboveAverage="0" equalAverage="0" bottom="0" percent="0" rank="0" text="" dxfId="772">
      <formula>AND(COUNTIF($C$551:$C$65536,C551)+COUNTIF($C$2:$C$2,C551)+COUNTIF($C$145:$C$151,C551)+COUNTIF($C$97:$C$103,C551)+COUNTIF($C$4:$C$71,C551)+COUNTIF($C$80:$C$87,C551)+COUNTIF($C$108:$C$143,C551)&gt;1,NOT(ISBLANK(C551)))</formula>
    </cfRule>
  </conditionalFormatting>
  <conditionalFormatting sqref="C551:C65536 C2 C145:C151 C97:C103 C4:C71 C80:C87 C108:C143">
    <cfRule type="expression" priority="271" aboveAverage="0" equalAverage="0" bottom="0" percent="0" rank="0" text="" dxfId="773">
      <formula>AND(COUNTIF($C$551:$C$65536,C551)+COUNTIF($C$2:$C$2,C551)+COUNTIF($C$145:$C$151,C551)+COUNTIF($C$97:$C$103,C551)+COUNTIF($C$4:$C$71,C551)+COUNTIF($C$80:$C$87,C551)+COUNTIF($C$108:$C$143,C551)&gt;1,NOT(ISBLANK(C551)))</formula>
    </cfRule>
    <cfRule type="expression" priority="272" aboveAverage="0" equalAverage="0" bottom="0" percent="0" rank="0" text="" dxfId="774">
      <formula>AND(COUNTIF($C$551:$C$65536,C551)+COUNTIF($C$2:$C$2,C551)+COUNTIF($C$145:$C$151,C551)+COUNTIF($C$97:$C$103,C551)+COUNTIF($C$4:$C$71,C551)+COUNTIF($C$80:$C$87,C551)+COUNTIF($C$108:$C$143,C551)&gt;1,NOT(ISBLANK(C551)))</formula>
    </cfRule>
  </conditionalFormatting>
  <conditionalFormatting sqref="C551:C65536 C149:C151 C2 C97:C103 C4:C71 C80:C87 C108:C143">
    <cfRule type="expression" priority="273" aboveAverage="0" equalAverage="0" bottom="0" percent="0" rank="0" text="" dxfId="775">
      <formula>AND(COUNTIF($C$551:$C$65536,C551)+COUNTIF($C$149:$C$151,C551)+COUNTIF($C$2:$C$2,C551)+COUNTIF($C$97:$C$103,C551)+COUNTIF($C$4:$C$71,C551)+COUNTIF($C$80:$C$87,C551)+COUNTIF($C$108:$C$143,C551)&gt;1,NOT(ISBLANK(C551)))</formula>
    </cfRule>
    <cfRule type="expression" priority="274" aboveAverage="0" equalAverage="0" bottom="0" percent="0" rank="0" text="" dxfId="776">
      <formula>AND(COUNTIF($C$551:$C$65536,C551)+COUNTIF($C$149:$C$151,C551)+COUNTIF($C$2:$C$2,C551)+COUNTIF($C$97:$C$103,C551)+COUNTIF($C$4:$C$71,C551)+COUNTIF($C$80:$C$87,C551)+COUNTIF($C$108:$C$143,C551)&gt;1,NOT(ISBLANK(C551)))</formula>
    </cfRule>
  </conditionalFormatting>
  <conditionalFormatting sqref="C1:C71 C80:C87 C97:C242 C551:C65536">
    <cfRule type="expression" priority="275" aboveAverage="0" equalAverage="0" bottom="0" percent="0" rank="0" text="" dxfId="777">
      <formula>AND(COUNTIF($C$1:$C$71,C1)+COUNTIF($C$80:$C$87,C1)+COUNTIF($C$97:$C$242,C1)+COUNTIF($C$551:$C$65536,C1)&gt;1,NOT(ISBLANK(C1)))</formula>
    </cfRule>
    <cfRule type="expression" priority="276" aboveAverage="0" equalAverage="0" bottom="0" percent="0" rank="0" text="" dxfId="778">
      <formula>AND(COUNTIF($C$1:$C$71,C1)+COUNTIF($C$80:$C$87,C1)+COUNTIF($C$97:$C$242,C1)+COUNTIF($C$551:$C$65536,C1)&gt;1,NOT(ISBLANK(C1)))</formula>
    </cfRule>
  </conditionalFormatting>
  <conditionalFormatting sqref="C1:C71 C80:C242 C551:C65536">
    <cfRule type="expression" priority="277" aboveAverage="0" equalAverage="0" bottom="0" percent="0" rank="0" text="" dxfId="779">
      <formula>AND(COUNTIF($C$1:$C$71,C1)+COUNTIF($C$80:$C$242,C1)+COUNTIF($C$551:$C$65536,C1)&gt;1,NOT(ISBLANK(C1)))</formula>
    </cfRule>
  </conditionalFormatting>
  <conditionalFormatting sqref="C551:C65536 C145:C174 C180:C202 C97:C103 C1:C71 C80:C87 C108:C143">
    <cfRule type="expression" priority="278" aboveAverage="0" equalAverage="0" bottom="0" percent="0" rank="0" text="" dxfId="780">
      <formula>AND(COUNTIF($C$551:$C$65536,C551)+COUNTIF($C$145:$C$174,C551)+COUNTIF($C$180:$C$202,C551)+COUNTIF($C$97:$C$103,C551)+COUNTIF($C$1:$C$71,C551)+COUNTIF($C$80:$C$87,C551)+COUNTIF($C$108:$C$143,C551)&gt;1,NOT(ISBLANK(C551)))</formula>
    </cfRule>
  </conditionalFormatting>
  <conditionalFormatting sqref="C551:C65536 C145:C174 C180:C202 C1:C71 C80:C87 C97:C143">
    <cfRule type="expression" priority="279" aboveAverage="0" equalAverage="0" bottom="0" percent="0" rank="0" text="" dxfId="781">
      <formula>AND(COUNTIF($C$551:$C$65536,C551)+COUNTIF($C$145:$C$174,C551)+COUNTIF($C$180:$C$202,C551)+COUNTIF($C$1:$C$71,C551)+COUNTIF($C$80:$C$87,C551)+COUNTIF($C$97:$C$143,C551)&gt;1,NOT(ISBLANK(C551)))</formula>
    </cfRule>
  </conditionalFormatting>
  <conditionalFormatting sqref="C1:C242 C551:C65536">
    <cfRule type="expression" priority="280" aboveAverage="0" equalAverage="0" bottom="0" percent="0" rank="0" text="" dxfId="782">
      <formula>AND(COUNTIF($C$1:$C$242,C1)+COUNTIF($C$551:$C$65536,C1)&gt;1,NOT(ISBLANK(C1)))</formula>
    </cfRule>
  </conditionalFormatting>
  <conditionalFormatting sqref="C237:C242">
    <cfRule type="expression" priority="281" aboveAverage="0" equalAverage="0" bottom="0" percent="0" rank="0" text="" dxfId="783">
      <formula>AND(COUNTIF($C$237:$C$242,C237)&gt;1,NOT(ISBLANK(C237)))</formula>
    </cfRule>
  </conditionalFormatting>
  <conditionalFormatting sqref="C237:C242">
    <cfRule type="expression" priority="282" aboveAverage="0" equalAverage="0" bottom="0" percent="0" rank="0" text="" dxfId="784">
      <formula>AND(COUNTIF($C$237:$C$242,C237)&gt;1,NOT(ISBLANK(C237)))</formula>
    </cfRule>
    <cfRule type="expression" priority="283" aboveAverage="0" equalAverage="0" bottom="0" percent="0" rank="0" text="" dxfId="785">
      <formula>AND(COUNTIF($C$237:$C$242,C237)&gt;1,NOT(ISBLANK(C237)))</formula>
    </cfRule>
  </conditionalFormatting>
  <conditionalFormatting sqref="C237:C242">
    <cfRule type="expression" priority="284" aboveAverage="0" equalAverage="0" bottom="0" percent="0" rank="0" text="" dxfId="786">
      <formula>AND(COUNTIF($C$237:$C$242,C237)&gt;1,NOT(ISBLANK(C237)))</formula>
    </cfRule>
    <cfRule type="expression" priority="285" aboveAverage="0" equalAverage="0" bottom="0" percent="0" rank="0" text="" dxfId="787">
      <formula>AND(COUNTIF($C$237:$C$242,C237)&gt;1,NOT(ISBLANK(C237)))</formula>
    </cfRule>
    <cfRule type="expression" priority="286" aboveAverage="0" equalAverage="0" bottom="0" percent="0" rank="0" text="" dxfId="788">
      <formula>AND(COUNTIF($C$237:$C$242,C237)&gt;1,NOT(ISBLANK(C237)))</formula>
    </cfRule>
  </conditionalFormatting>
  <conditionalFormatting sqref="C232:C242">
    <cfRule type="expression" priority="287" aboveAverage="0" equalAverage="0" bottom="0" percent="0" rank="0" text="" dxfId="789">
      <formula>AND(COUNTIF($C$232:$C$242,C232)&gt;1,NOT(ISBLANK(C232)))</formula>
    </cfRule>
  </conditionalFormatting>
  <conditionalFormatting sqref="C232:C242">
    <cfRule type="expression" priority="288" aboveAverage="0" equalAverage="0" bottom="0" percent="0" rank="0" text="" dxfId="790">
      <formula>AND(COUNTIF($C$232:$C$242,C232)&gt;1,NOT(ISBLANK(C232)))</formula>
    </cfRule>
    <cfRule type="expression" priority="289" aboveAverage="0" equalAverage="0" bottom="0" percent="0" rank="0" text="" dxfId="791">
      <formula>AND(COUNTIF($C$232:$C$242,C232)&gt;1,NOT(ISBLANK(C232)))</formula>
    </cfRule>
  </conditionalFormatting>
  <conditionalFormatting sqref="C232:C242">
    <cfRule type="expression" priority="290" aboveAverage="0" equalAverage="0" bottom="0" percent="0" rank="0" text="" dxfId="792">
      <formula>AND(COUNTIF($C$232:$C$242,C232)&gt;1,NOT(ISBLANK(C232)))</formula>
    </cfRule>
    <cfRule type="expression" priority="291" aboveAverage="0" equalAverage="0" bottom="0" percent="0" rank="0" text="" dxfId="793">
      <formula>AND(COUNTIF($C$232:$C$242,C232)&gt;1,NOT(ISBLANK(C232)))</formula>
    </cfRule>
    <cfRule type="expression" priority="292" aboveAverage="0" equalAverage="0" bottom="0" percent="0" rank="0" text="" dxfId="794">
      <formula>AND(COUNTIF($C$232:$C$242,C232)&gt;1,NOT(ISBLANK(C232)))</formula>
    </cfRule>
  </conditionalFormatting>
  <conditionalFormatting sqref="C203:C242">
    <cfRule type="expression" priority="293" aboveAverage="0" equalAverage="0" bottom="0" percent="0" rank="0" text="" dxfId="795">
      <formula>AND(COUNTIF($C$203:$C$242,C203)&gt;1,NOT(ISBLANK(C203)))</formula>
    </cfRule>
  </conditionalFormatting>
  <conditionalFormatting sqref="C203:C242">
    <cfRule type="expression" priority="294" aboveAverage="0" equalAverage="0" bottom="0" percent="0" rank="0" text="" dxfId="796">
      <formula>AND(COUNTIF($C$203:$C$242,C203)&gt;1,NOT(ISBLANK(C203)))</formula>
    </cfRule>
    <cfRule type="expression" priority="295" aboveAverage="0" equalAverage="0" bottom="0" percent="0" rank="0" text="" dxfId="797">
      <formula>AND(COUNTIF($C$203:$C$242,C203)&gt;1,NOT(ISBLANK(C203)))</formula>
    </cfRule>
  </conditionalFormatting>
  <conditionalFormatting sqref="C203:C242">
    <cfRule type="expression" priority="296" aboveAverage="0" equalAverage="0" bottom="0" percent="0" rank="0" text="" dxfId="798">
      <formula>AND(COUNTIF($C$203:$C$242,C203)&gt;1,NOT(ISBLANK(C203)))</formula>
    </cfRule>
    <cfRule type="expression" priority="297" aboveAverage="0" equalAverage="0" bottom="0" percent="0" rank="0" text="" dxfId="799">
      <formula>AND(COUNTIF($C$203:$C$242,C203)&gt;1,NOT(ISBLANK(C203)))</formula>
    </cfRule>
    <cfRule type="expression" priority="298" aboveAverage="0" equalAverage="0" bottom="0" percent="0" rank="0" text="" dxfId="800">
      <formula>AND(COUNTIF($C$203:$C$242,C203)&gt;1,NOT(ISBLANK(C203)))</formula>
    </cfRule>
  </conditionalFormatting>
  <conditionalFormatting sqref="C506:C550 C345:C372 C374:C406 C412:C434 C334:C340 C243:C308 C317:C324">
    <cfRule type="expression" priority="299" aboveAverage="0" equalAverage="0" bottom="0" percent="0" rank="0" text="" dxfId="801">
      <formula>AND(COUNTIF($C$506:$C$550,C506)+COUNTIF($C$345:$C$372,C506)+COUNTIF($C$374:$C$406,C506)+COUNTIF($C$412:$C$434,C506)+COUNTIF($C$334:$C$340,C506)+COUNTIF($C$243:$C$308,C506)+COUNTIF($C$317:$C$324,C506)&gt;1,NOT(ISBLANK(C506)))</formula>
    </cfRule>
  </conditionalFormatting>
  <conditionalFormatting sqref="C506:C550 C374:C406 C412:C434 C334:C372 C243:C308 C317:C324">
    <cfRule type="expression" priority="300" aboveAverage="0" equalAverage="0" bottom="0" percent="0" rank="0" text="" dxfId="802">
      <formula>AND(COUNTIF($C$506:$C$550,C506)+COUNTIF($C$374:$C$406,C506)+COUNTIF($C$412:$C$434,C506)+COUNTIF($C$334:$C$372,C506)+COUNTIF($C$243:$C$308,C506)+COUNTIF($C$317:$C$324,C506)&gt;1,NOT(ISBLANK(C506)))</formula>
    </cfRule>
  </conditionalFormatting>
  <conditionalFormatting sqref="C412:C550 C374:C406 C334:C372 C243:C308 C317:C324">
    <cfRule type="expression" priority="301" aboveAverage="0" equalAverage="0" bottom="0" percent="0" rank="0" text="" dxfId="803">
      <formula>AND(COUNTIF($C$412:$C$550,C412)+COUNTIF($C$374:$C$406,C412)+COUNTIF($C$334:$C$372,C412)+COUNTIF($C$243:$C$308,C412)+COUNTIF($C$317:$C$324,C412)&gt;1,NOT(ISBLANK(C412)))</formula>
    </cfRule>
  </conditionalFormatting>
  <conditionalFormatting sqref="C412:C550 C334:C406 C243:C308 C317:C324">
    <cfRule type="expression" priority="302" aboveAverage="0" equalAverage="0" bottom="0" percent="0" rank="0" text="" dxfId="804">
      <formula>AND(COUNTIF($C$412:$C$550,C412)+COUNTIF($C$334:$C$406,C412)+COUNTIF($C$243:$C$308,C412)+COUNTIF($C$317:$C$324,C412)&gt;1,NOT(ISBLANK(C412)))</formula>
    </cfRule>
  </conditionalFormatting>
  <conditionalFormatting sqref="C334:C550 C243:C308 C317:C324">
    <cfRule type="expression" priority="303" aboveAverage="0" equalAverage="0" bottom="0" percent="0" rank="0" text="" dxfId="805">
      <formula>AND(COUNTIF($C$334:$C$550,C334)+COUNTIF($C$243:$C$308,C334)+COUNTIF($C$317:$C$324,C334)&gt;1,NOT(ISBLANK(C334)))</formula>
    </cfRule>
    <cfRule type="expression" priority="304" aboveAverage="0" equalAverage="0" bottom="0" percent="0" rank="0" text="" dxfId="806">
      <formula>AND(COUNTIF($C$334:$C$550,C334)+COUNTIF($C$243:$C$308,C334)+COUNTIF($C$317:$C$324,C334)&gt;1,NOT(ISBLANK(C334)))</formula>
    </cfRule>
  </conditionalFormatting>
  <conditionalFormatting sqref="C243:C308 C317:C550">
    <cfRule type="expression" priority="305" aboveAverage="0" equalAverage="0" bottom="0" percent="0" rank="0" text="" dxfId="807">
      <formula>AND(COUNTIF($C$243:$C$308,C243)+COUNTIF($C$317:$C$550,C243)&gt;1,NOT(ISBLANK(C243)))</formula>
    </cfRule>
  </conditionalFormatting>
  <conditionalFormatting sqref="C243:C550">
    <cfRule type="expression" priority="306" aboveAverage="0" equalAverage="0" bottom="0" percent="0" rank="0" text="" dxfId="808">
      <formula>AND(COUNTIF($C$243:$C$550,C243)&gt;1,NOT(ISBLANK(C243)))</formula>
    </cfRule>
  </conditionalFormatting>
  <conditionalFormatting sqref="C532:C550">
    <cfRule type="expression" priority="307" aboveAverage="0" equalAverage="0" bottom="0" percent="0" rank="0" text="" dxfId="809">
      <formula>AND(COUNTIF($C$532:$C$550,C532)&gt;1,NOT(ISBLANK(C532)))</formula>
    </cfRule>
  </conditionalFormatting>
  <conditionalFormatting sqref="C532:C550">
    <cfRule type="expression" priority="308" aboveAverage="0" equalAverage="0" bottom="0" percent="0" rank="0" text="" dxfId="810">
      <formula>AND(COUNTIF($C$532:$C$550,C532)&gt;1,NOT(ISBLANK(C532)))</formula>
    </cfRule>
    <cfRule type="expression" priority="309" aboveAverage="0" equalAverage="0" bottom="0" percent="0" rank="0" text="" dxfId="811">
      <formula>AND(COUNTIF($C$532:$C$550,C532)&gt;1,NOT(ISBLANK(C532)))</formula>
    </cfRule>
  </conditionalFormatting>
  <conditionalFormatting sqref="C532:C550">
    <cfRule type="expression" priority="310" aboveAverage="0" equalAverage="0" bottom="0" percent="0" rank="0" text="" dxfId="812">
      <formula>AND(COUNTIF($C$532:$C$550,C532)&gt;1,NOT(ISBLANK(C532)))</formula>
    </cfRule>
    <cfRule type="expression" priority="311" aboveAverage="0" equalAverage="0" bottom="0" percent="0" rank="0" text="" dxfId="813">
      <formula>AND(COUNTIF($C$532:$C$550,C532)&gt;1,NOT(ISBLANK(C532)))</formula>
    </cfRule>
    <cfRule type="expression" priority="312" aboveAverage="0" equalAverage="0" bottom="0" percent="0" rank="0" text="" dxfId="814">
      <formula>AND(COUNTIF($C$532:$C$550,C532)&gt;1,NOT(ISBLANK(C532)))</formula>
    </cfRule>
  </conditionalFormatting>
  <conditionalFormatting sqref="C527:C550">
    <cfRule type="expression" priority="313" aboveAverage="0" equalAverage="0" bottom="0" percent="0" rank="0" text="" dxfId="815">
      <formula>AND(COUNTIF($C$527:$C$550,C527)&gt;1,NOT(ISBLANK(C527)))</formula>
    </cfRule>
  </conditionalFormatting>
  <conditionalFormatting sqref="C527:C550">
    <cfRule type="expression" priority="314" aboveAverage="0" equalAverage="0" bottom="0" percent="0" rank="0" text="" dxfId="816">
      <formula>AND(COUNTIF($C$527:$C$550,C527)&gt;1,NOT(ISBLANK(C527)))</formula>
    </cfRule>
    <cfRule type="expression" priority="315" aboveAverage="0" equalAverage="0" bottom="0" percent="0" rank="0" text="" dxfId="817">
      <formula>AND(COUNTIF($C$527:$C$550,C527)&gt;1,NOT(ISBLANK(C527)))</formula>
    </cfRule>
    <cfRule type="expression" priority="316" aboveAverage="0" equalAverage="0" bottom="0" percent="0" rank="0" text="" dxfId="818">
      <formula>AND(COUNTIF($C$527:$C$550,C527)&gt;1,NOT(ISBLANK(C527)))</formula>
    </cfRule>
  </conditionalFormatting>
  <conditionalFormatting sqref="C527:C550">
    <cfRule type="expression" priority="317" aboveAverage="0" equalAverage="0" bottom="0" percent="0" rank="0" text="" dxfId="819">
      <formula>AND(COUNTIF($C$527:$C$550,C527)&gt;1,NOT(ISBLANK(C527)))</formula>
    </cfRule>
    <cfRule type="expression" priority="318" aboveAverage="0" equalAverage="0" bottom="0" percent="0" rank="0" text="" dxfId="820">
      <formula>AND(COUNTIF($C$527:$C$550,C527)&gt;1,NOT(ISBLANK(C527)))</formula>
    </cfRule>
  </conditionalFormatting>
  <conditionalFormatting sqref="C506:C550 C384:C406 C412:C434">
    <cfRule type="expression" priority="319" aboveAverage="0" equalAverage="0" bottom="0" percent="0" rank="0" text="" dxfId="821">
      <formula>AND(COUNTIF($C$506:$C$550,C506)+COUNTIF($C$384:$C$406,C506)+COUNTIF($C$412:$C$434,C506)&gt;1,NOT(ISBLANK(C506)))</formula>
    </cfRule>
  </conditionalFormatting>
  <conditionalFormatting sqref="C506:C550 C384:C406 C412:C434">
    <cfRule type="expression" priority="320" aboveAverage="0" equalAverage="0" bottom="0" percent="0" rank="0" text="" dxfId="822">
      <formula>AND(COUNTIF($C$506:$C$550,C506)+COUNTIF($C$384:$C$406,C506)+COUNTIF($C$412:$C$434,C506)&gt;1,NOT(ISBLANK(C506)))</formula>
    </cfRule>
    <cfRule type="expression" priority="321" aboveAverage="0" equalAverage="0" bottom="0" percent="0" rank="0" text="" dxfId="823">
      <formula>AND(COUNTIF($C$506:$C$550,C506)+COUNTIF($C$384:$C$406,C506)+COUNTIF($C$412:$C$434,C506)&gt;1,NOT(ISBLANK(C506)))</formula>
    </cfRule>
  </conditionalFormatting>
  <conditionalFormatting sqref="C506:C550 C384:C406 C412:C434">
    <cfRule type="expression" priority="322" aboveAverage="0" equalAverage="0" bottom="0" percent="0" rank="0" text="" dxfId="824">
      <formula>AND(COUNTIF($C$506:$C$550,C506)+COUNTIF($C$384:$C$406,C506)+COUNTIF($C$412:$C$434,C506)&gt;1,NOT(ISBLANK(C506)))</formula>
    </cfRule>
    <cfRule type="expression" priority="323" aboveAverage="0" equalAverage="0" bottom="0" percent="0" rank="0" text="" dxfId="825">
      <formula>AND(COUNTIF($C$506:$C$550,C506)+COUNTIF($C$384:$C$406,C506)+COUNTIF($C$412:$C$434,C506)&gt;1,NOT(ISBLANK(C506)))</formula>
    </cfRule>
    <cfRule type="expression" priority="324" aboveAverage="0" equalAverage="0" bottom="0" percent="0" rank="0" text="" dxfId="826">
      <formula>AND(COUNTIF($C$506:$C$550,C506)+COUNTIF($C$384:$C$406,C506)+COUNTIF($C$412:$C$434,C506)&gt;1,NOT(ISBLANK(C50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57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6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1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113" t="n">
        <v>1</v>
      </c>
      <c r="B6" s="123" t="s">
        <v>1571</v>
      </c>
      <c r="C6" s="115" t="n">
        <v>633003</v>
      </c>
      <c r="D6" s="124" t="s">
        <v>1095</v>
      </c>
      <c r="E6" s="117" t="s">
        <v>21</v>
      </c>
      <c r="F6" s="38" t="n">
        <v>120</v>
      </c>
      <c r="G6" s="39" t="n">
        <v>120</v>
      </c>
      <c r="H6" s="40" t="n">
        <v>17.56</v>
      </c>
      <c r="I6" s="41" t="n">
        <v>171</v>
      </c>
      <c r="J6" s="39" t="n">
        <v>213.3</v>
      </c>
      <c r="K6" s="42" t="n">
        <v>262.9</v>
      </c>
      <c r="L6" s="102" t="n">
        <v>716.2</v>
      </c>
      <c r="M6" s="103" t="n">
        <v>1</v>
      </c>
      <c r="N6" s="45" t="n">
        <v>0</v>
      </c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</row>
    <row r="7" customFormat="false" ht="12.75" hidden="false" customHeight="false" outlineLevel="0" collapsed="false">
      <c r="A7" s="46" t="n">
        <v>2</v>
      </c>
      <c r="B7" s="59" t="s">
        <v>477</v>
      </c>
      <c r="C7" s="48" t="n">
        <v>639196</v>
      </c>
      <c r="D7" s="49" t="s">
        <v>172</v>
      </c>
      <c r="E7" s="50" t="s">
        <v>21</v>
      </c>
      <c r="F7" s="51" t="n">
        <v>120</v>
      </c>
      <c r="G7" s="52" t="n">
        <v>78</v>
      </c>
      <c r="H7" s="64" t="n">
        <v>27.125</v>
      </c>
      <c r="I7" s="54" t="n">
        <v>213.75</v>
      </c>
      <c r="J7" s="52" t="n">
        <v>138.645</v>
      </c>
      <c r="K7" s="55" t="n">
        <v>210.32</v>
      </c>
      <c r="L7" s="105" t="n">
        <v>622.07</v>
      </c>
      <c r="M7" s="125" t="n">
        <v>2</v>
      </c>
      <c r="N7" s="58" t="n">
        <v>0</v>
      </c>
      <c r="W7" s="69"/>
      <c r="X7" s="69"/>
      <c r="Y7" s="69"/>
      <c r="Z7" s="69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</row>
    <row r="8" customFormat="false" ht="12.75" hidden="false" customHeight="false" outlineLevel="0" collapsed="false">
      <c r="A8" s="46" t="n">
        <v>3</v>
      </c>
      <c r="B8" s="47" t="s">
        <v>1572</v>
      </c>
      <c r="C8" s="48" t="n">
        <v>649563</v>
      </c>
      <c r="D8" s="84" t="s">
        <v>1018</v>
      </c>
      <c r="E8" s="50" t="s">
        <v>21</v>
      </c>
      <c r="F8" s="51" t="n">
        <v>96</v>
      </c>
      <c r="G8" s="52" t="n">
        <v>96</v>
      </c>
      <c r="H8" s="81" t="n">
        <v>0</v>
      </c>
      <c r="I8" s="54" t="n">
        <v>138.938</v>
      </c>
      <c r="J8" s="52" t="n">
        <v>68.264</v>
      </c>
      <c r="K8" s="55" t="n">
        <v>170.885</v>
      </c>
      <c r="L8" s="105" t="n">
        <v>501.823</v>
      </c>
      <c r="M8" s="125" t="n">
        <v>4</v>
      </c>
      <c r="N8" s="58" t="n">
        <v>1</v>
      </c>
    </row>
    <row r="9" s="65" customFormat="true" ht="12.75" hidden="false" customHeight="false" outlineLevel="0" collapsed="false">
      <c r="A9" s="46" t="n">
        <v>4</v>
      </c>
      <c r="B9" s="59" t="s">
        <v>586</v>
      </c>
      <c r="C9" s="48" t="n">
        <v>658077</v>
      </c>
      <c r="D9" s="49" t="s">
        <v>575</v>
      </c>
      <c r="E9" s="50" t="s">
        <v>18</v>
      </c>
      <c r="F9" s="126" t="n">
        <v>19.208</v>
      </c>
      <c r="G9" s="52" t="n">
        <v>78</v>
      </c>
      <c r="H9" s="64" t="n">
        <v>20.337</v>
      </c>
      <c r="I9" s="54" t="n">
        <v>15.737</v>
      </c>
      <c r="J9" s="52" t="n">
        <v>157.74</v>
      </c>
      <c r="K9" s="55" t="n">
        <v>233</v>
      </c>
      <c r="L9" s="105" t="n">
        <v>489.077</v>
      </c>
      <c r="M9" s="125" t="n">
        <v>8</v>
      </c>
      <c r="N9" s="58" t="n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12.75" hidden="false" customHeight="false" outlineLevel="0" collapsed="false">
      <c r="A10" s="46" t="n">
        <v>5</v>
      </c>
      <c r="B10" s="59" t="s">
        <v>1573</v>
      </c>
      <c r="C10" s="48" t="n">
        <v>661666</v>
      </c>
      <c r="D10" s="49" t="s">
        <v>379</v>
      </c>
      <c r="E10" s="78" t="s">
        <v>18</v>
      </c>
      <c r="F10" s="51" t="n">
        <v>78</v>
      </c>
      <c r="G10" s="52" t="n">
        <v>78</v>
      </c>
      <c r="H10" s="64" t="n">
        <v>10.576</v>
      </c>
      <c r="I10" s="54" t="n">
        <v>127.628</v>
      </c>
      <c r="J10" s="52" t="n">
        <v>197.175</v>
      </c>
      <c r="K10" s="55" t="n">
        <v>18.668</v>
      </c>
      <c r="L10" s="105" t="n">
        <v>480.803</v>
      </c>
      <c r="M10" s="125" t="n">
        <v>18</v>
      </c>
      <c r="N10" s="58" t="n">
        <v>13</v>
      </c>
    </row>
    <row r="11" customFormat="false" ht="12.75" hidden="false" customHeight="false" outlineLevel="0" collapsed="false">
      <c r="A11" s="46" t="n">
        <v>6</v>
      </c>
      <c r="B11" s="47" t="s">
        <v>511</v>
      </c>
      <c r="C11" s="48" t="n">
        <v>654451</v>
      </c>
      <c r="D11" s="49" t="s">
        <v>141</v>
      </c>
      <c r="E11" s="50" t="s">
        <v>21</v>
      </c>
      <c r="F11" s="51" t="n">
        <v>120</v>
      </c>
      <c r="G11" s="52" t="n">
        <v>120</v>
      </c>
      <c r="H11" s="64" t="n">
        <v>5.432</v>
      </c>
      <c r="I11" s="54" t="n">
        <v>8.614</v>
      </c>
      <c r="J11" s="52" t="n">
        <v>68.262</v>
      </c>
      <c r="K11" s="55" t="n">
        <v>170.885</v>
      </c>
      <c r="L11" s="105" t="n">
        <v>479.147</v>
      </c>
      <c r="M11" s="125" t="n">
        <v>5</v>
      </c>
      <c r="N11" s="58" t="n">
        <v>-1</v>
      </c>
      <c r="O11" s="69"/>
      <c r="P11" s="69"/>
      <c r="Q11" s="69"/>
      <c r="R11" s="69"/>
      <c r="S11" s="69"/>
      <c r="T11" s="69"/>
    </row>
    <row r="12" customFormat="false" ht="12.75" hidden="false" customHeight="false" outlineLevel="0" collapsed="false">
      <c r="A12" s="46" t="n">
        <v>7</v>
      </c>
      <c r="B12" s="47" t="s">
        <v>1574</v>
      </c>
      <c r="C12" s="48" t="n">
        <v>665790</v>
      </c>
      <c r="D12" s="49" t="s">
        <v>29</v>
      </c>
      <c r="E12" s="50" t="s">
        <v>21</v>
      </c>
      <c r="F12" s="51" t="n">
        <v>96</v>
      </c>
      <c r="G12" s="52" t="n">
        <v>96</v>
      </c>
      <c r="H12" s="64" t="n">
        <v>2.723</v>
      </c>
      <c r="I12" s="54" t="n">
        <v>138.938</v>
      </c>
      <c r="J12" s="52" t="n">
        <v>138.645</v>
      </c>
      <c r="K12" s="55" t="n">
        <v>42.073</v>
      </c>
      <c r="L12" s="105" t="n">
        <v>469.583</v>
      </c>
      <c r="M12" s="125" t="n">
        <v>7</v>
      </c>
      <c r="N12" s="58" t="n">
        <v>0</v>
      </c>
    </row>
    <row r="13" customFormat="false" ht="12.75" hidden="false" customHeight="false" outlineLevel="0" collapsed="false">
      <c r="A13" s="46" t="n">
        <v>8</v>
      </c>
      <c r="B13" s="47" t="s">
        <v>503</v>
      </c>
      <c r="C13" s="48" t="n">
        <v>664873</v>
      </c>
      <c r="D13" s="49" t="s">
        <v>141</v>
      </c>
      <c r="E13" s="50" t="s">
        <v>21</v>
      </c>
      <c r="F13" s="51" t="n">
        <v>78</v>
      </c>
      <c r="G13" s="52" t="n">
        <v>96</v>
      </c>
      <c r="H13" s="64" t="n">
        <v>5.428</v>
      </c>
      <c r="I13" s="54" t="n">
        <v>106.876</v>
      </c>
      <c r="J13" s="52" t="n">
        <v>68.263</v>
      </c>
      <c r="K13" s="55" t="n">
        <v>131.452</v>
      </c>
      <c r="L13" s="105" t="n">
        <v>412.328</v>
      </c>
      <c r="M13" s="125" t="n">
        <v>6</v>
      </c>
      <c r="N13" s="58" t="n">
        <v>-2</v>
      </c>
      <c r="O13" s="73"/>
      <c r="P13" s="73"/>
      <c r="Q13" s="73"/>
      <c r="R13" s="73"/>
      <c r="S13" s="73"/>
      <c r="T13" s="73"/>
      <c r="U13" s="66"/>
      <c r="W13" s="68"/>
      <c r="X13" s="68"/>
      <c r="Y13" s="68"/>
      <c r="Z13" s="68"/>
      <c r="AU13" s="127"/>
      <c r="AV13" s="127"/>
      <c r="AW13" s="127"/>
      <c r="AX13" s="127"/>
      <c r="AY13" s="127"/>
      <c r="AZ13" s="127"/>
    </row>
    <row r="14" customFormat="false" ht="12.75" hidden="false" customHeight="false" outlineLevel="0" collapsed="false">
      <c r="A14" s="46" t="n">
        <v>9</v>
      </c>
      <c r="B14" s="47" t="s">
        <v>1575</v>
      </c>
      <c r="C14" s="48" t="n">
        <v>634055</v>
      </c>
      <c r="D14" s="49" t="s">
        <v>29</v>
      </c>
      <c r="E14" s="50" t="s">
        <v>21</v>
      </c>
      <c r="F14" s="51" t="n">
        <v>38.408</v>
      </c>
      <c r="G14" s="52" t="n">
        <v>38.406</v>
      </c>
      <c r="H14" s="64" t="n">
        <v>5.431</v>
      </c>
      <c r="I14" s="54" t="n">
        <v>106.878</v>
      </c>
      <c r="J14" s="52" t="n">
        <v>170.64</v>
      </c>
      <c r="K14" s="55" t="n">
        <v>131.453</v>
      </c>
      <c r="L14" s="105" t="n">
        <v>378.907</v>
      </c>
      <c r="M14" s="125" t="n">
        <v>15</v>
      </c>
      <c r="N14" s="58" t="n">
        <v>6</v>
      </c>
    </row>
    <row r="15" customFormat="false" ht="12.75" hidden="false" customHeight="false" outlineLevel="0" collapsed="false">
      <c r="A15" s="46" t="n">
        <v>10</v>
      </c>
      <c r="B15" s="59" t="s">
        <v>487</v>
      </c>
      <c r="C15" s="48" t="n">
        <v>654018</v>
      </c>
      <c r="D15" s="49" t="s">
        <v>25</v>
      </c>
      <c r="E15" s="50" t="s">
        <v>18</v>
      </c>
      <c r="F15" s="126" t="n">
        <v>120</v>
      </c>
      <c r="G15" s="52" t="n">
        <v>96</v>
      </c>
      <c r="H15" s="64" t="n">
        <v>16.27</v>
      </c>
      <c r="I15" s="54" t="n">
        <v>127.628</v>
      </c>
      <c r="J15" s="52" t="n">
        <v>31.564</v>
      </c>
      <c r="K15" s="77" t="n">
        <v>0</v>
      </c>
      <c r="L15" s="105" t="n">
        <v>375.192</v>
      </c>
      <c r="M15" s="125" t="n">
        <v>3</v>
      </c>
      <c r="N15" s="58" t="n">
        <v>-7</v>
      </c>
    </row>
    <row r="16" customFormat="false" ht="12.75" hidden="false" customHeight="false" outlineLevel="0" collapsed="false">
      <c r="A16" s="46" t="n">
        <v>11</v>
      </c>
      <c r="B16" s="59" t="s">
        <v>1576</v>
      </c>
      <c r="C16" s="48" t="n">
        <v>667001</v>
      </c>
      <c r="D16" s="49" t="s">
        <v>25</v>
      </c>
      <c r="E16" s="50" t="s">
        <v>18</v>
      </c>
      <c r="F16" s="126" t="n">
        <v>78</v>
      </c>
      <c r="G16" s="52" t="n">
        <v>38.408</v>
      </c>
      <c r="H16" s="64" t="n">
        <v>13.219</v>
      </c>
      <c r="I16" s="54" t="n">
        <v>157.08</v>
      </c>
      <c r="J16" s="52" t="n">
        <v>98.592</v>
      </c>
      <c r="K16" s="55" t="n">
        <v>74.564</v>
      </c>
      <c r="L16" s="105" t="n">
        <v>372.08</v>
      </c>
      <c r="M16" s="125" t="n">
        <v>11</v>
      </c>
      <c r="N16" s="58" t="n">
        <v>0</v>
      </c>
    </row>
    <row r="17" customFormat="false" ht="12.75" hidden="false" customHeight="false" outlineLevel="0" collapsed="false">
      <c r="A17" s="46" t="n">
        <v>12</v>
      </c>
      <c r="B17" s="59" t="s">
        <v>1577</v>
      </c>
      <c r="C17" s="48" t="n">
        <v>639006</v>
      </c>
      <c r="D17" s="49" t="s">
        <v>1431</v>
      </c>
      <c r="E17" s="50" t="s">
        <v>21</v>
      </c>
      <c r="F17" s="126" t="n">
        <v>60.001</v>
      </c>
      <c r="G17" s="52" t="n">
        <v>60.004</v>
      </c>
      <c r="H17" s="64" t="n">
        <v>8.003</v>
      </c>
      <c r="I17" s="54" t="n">
        <v>17.124</v>
      </c>
      <c r="J17" s="52" t="n">
        <v>106.651</v>
      </c>
      <c r="K17" s="55" t="n">
        <v>131.454</v>
      </c>
      <c r="L17" s="105" t="n">
        <v>358.11</v>
      </c>
      <c r="M17" s="125" t="n">
        <v>27</v>
      </c>
      <c r="N17" s="58" t="n">
        <v>15</v>
      </c>
    </row>
    <row r="18" s="66" customFormat="true" ht="12.75" hidden="false" customHeight="false" outlineLevel="0" collapsed="false">
      <c r="A18" s="46" t="n">
        <v>13</v>
      </c>
      <c r="B18" s="59" t="s">
        <v>1578</v>
      </c>
      <c r="C18" s="48" t="n">
        <v>653201</v>
      </c>
      <c r="D18" s="49" t="s">
        <v>575</v>
      </c>
      <c r="E18" s="50" t="s">
        <v>21</v>
      </c>
      <c r="F18" s="126" t="n">
        <v>96</v>
      </c>
      <c r="G18" s="52" t="n">
        <v>120</v>
      </c>
      <c r="H18" s="64" t="n">
        <v>4.015</v>
      </c>
      <c r="I18" s="54" t="n">
        <v>34.211</v>
      </c>
      <c r="J18" s="52" t="n">
        <v>17.096</v>
      </c>
      <c r="K18" s="55" t="n">
        <v>84.136</v>
      </c>
      <c r="L18" s="105" t="n">
        <v>334.347</v>
      </c>
      <c r="M18" s="125" t="n">
        <v>12</v>
      </c>
      <c r="N18" s="58" t="n">
        <v>-1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</row>
    <row r="19" customFormat="false" ht="12.75" hidden="false" customHeight="false" outlineLevel="0" collapsed="false">
      <c r="A19" s="46" t="n">
        <v>14</v>
      </c>
      <c r="B19" s="59" t="s">
        <v>1579</v>
      </c>
      <c r="C19" s="48" t="n">
        <v>667379</v>
      </c>
      <c r="D19" s="49" t="s">
        <v>379</v>
      </c>
      <c r="E19" s="50" t="s">
        <v>18</v>
      </c>
      <c r="F19" s="51" t="n">
        <v>19.203</v>
      </c>
      <c r="G19" s="52" t="n">
        <v>60.002</v>
      </c>
      <c r="H19" s="64" t="n">
        <v>21.145</v>
      </c>
      <c r="I19" s="54" t="n">
        <v>62.84</v>
      </c>
      <c r="J19" s="52" t="n">
        <v>15.806</v>
      </c>
      <c r="K19" s="55" t="n">
        <v>186.4</v>
      </c>
      <c r="L19" s="105" t="n">
        <v>330.387</v>
      </c>
      <c r="M19" s="125" t="n">
        <v>13</v>
      </c>
      <c r="N19" s="58" t="n">
        <v>-1</v>
      </c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</row>
    <row r="20" customFormat="false" ht="12.75" hidden="false" customHeight="false" outlineLevel="0" collapsed="false">
      <c r="A20" s="46" t="n">
        <v>15</v>
      </c>
      <c r="B20" s="59" t="s">
        <v>1580</v>
      </c>
      <c r="C20" s="48" t="n">
        <v>639387</v>
      </c>
      <c r="D20" s="49" t="s">
        <v>1391</v>
      </c>
      <c r="E20" s="50" t="s">
        <v>18</v>
      </c>
      <c r="F20" s="51" t="n">
        <v>9.63</v>
      </c>
      <c r="G20" s="52" t="n">
        <v>38.405</v>
      </c>
      <c r="H20" s="64" t="n">
        <v>19.206</v>
      </c>
      <c r="I20" s="54" t="n">
        <v>196.35</v>
      </c>
      <c r="J20" s="52" t="n">
        <v>31.558</v>
      </c>
      <c r="K20" s="55" t="n">
        <v>74.567</v>
      </c>
      <c r="L20" s="105" t="n">
        <v>328.528</v>
      </c>
      <c r="M20" s="125" t="n">
        <v>14</v>
      </c>
      <c r="N20" s="58" t="n">
        <v>-1</v>
      </c>
    </row>
    <row r="21" customFormat="false" ht="12.75" hidden="false" customHeight="false" outlineLevel="0" collapsed="false">
      <c r="A21" s="46" t="n">
        <v>16</v>
      </c>
      <c r="B21" s="47" t="s">
        <v>1581</v>
      </c>
      <c r="C21" s="48" t="n">
        <v>666496</v>
      </c>
      <c r="D21" s="49" t="s">
        <v>1041</v>
      </c>
      <c r="E21" s="50" t="s">
        <v>21</v>
      </c>
      <c r="F21" s="51" t="n">
        <v>78</v>
      </c>
      <c r="G21" s="52" t="n">
        <v>78</v>
      </c>
      <c r="H21" s="64" t="n">
        <v>2.817</v>
      </c>
      <c r="I21" s="54" t="n">
        <v>106.879</v>
      </c>
      <c r="J21" s="52" t="n">
        <v>17.095</v>
      </c>
      <c r="K21" s="55" t="n">
        <v>42.067</v>
      </c>
      <c r="L21" s="105" t="n">
        <v>304.946</v>
      </c>
      <c r="M21" s="125" t="n">
        <v>17</v>
      </c>
      <c r="N21" s="58" t="n">
        <v>1</v>
      </c>
    </row>
    <row r="22" customFormat="false" ht="12.75" hidden="false" customHeight="false" outlineLevel="0" collapsed="false">
      <c r="A22" s="46" t="n">
        <v>17</v>
      </c>
      <c r="B22" s="59" t="s">
        <v>1582</v>
      </c>
      <c r="C22" s="48" t="n">
        <v>673587</v>
      </c>
      <c r="D22" s="49" t="s">
        <v>1025</v>
      </c>
      <c r="E22" s="75" t="s">
        <v>18</v>
      </c>
      <c r="F22" s="51" t="n">
        <v>19.206</v>
      </c>
      <c r="G22" s="52" t="n">
        <v>78</v>
      </c>
      <c r="H22" s="64" t="n">
        <v>12.007</v>
      </c>
      <c r="I22" s="54" t="n">
        <v>98.177</v>
      </c>
      <c r="J22" s="52" t="n">
        <v>98.591</v>
      </c>
      <c r="K22" s="55" t="n">
        <v>37.284</v>
      </c>
      <c r="L22" s="105" t="n">
        <v>293.974</v>
      </c>
      <c r="M22" s="125" t="n">
        <v>34</v>
      </c>
      <c r="N22" s="58" t="n">
        <v>17</v>
      </c>
    </row>
    <row r="23" customFormat="false" ht="12.75" hidden="false" customHeight="false" outlineLevel="0" collapsed="false">
      <c r="A23" s="46" t="n">
        <v>18</v>
      </c>
      <c r="B23" s="59" t="s">
        <v>1583</v>
      </c>
      <c r="C23" s="48" t="n">
        <v>642294</v>
      </c>
      <c r="D23" s="49" t="s">
        <v>1009</v>
      </c>
      <c r="E23" s="50" t="s">
        <v>21</v>
      </c>
      <c r="F23" s="51" t="n">
        <v>120</v>
      </c>
      <c r="G23" s="52" t="n">
        <v>96</v>
      </c>
      <c r="H23" s="64" t="n">
        <v>1.437</v>
      </c>
      <c r="I23" s="54" t="n">
        <v>8.552</v>
      </c>
      <c r="J23" s="52" t="n">
        <v>34.14</v>
      </c>
      <c r="K23" s="55" t="n">
        <v>42.073</v>
      </c>
      <c r="L23" s="105" t="n">
        <v>292.213</v>
      </c>
      <c r="M23" s="125" t="n">
        <v>21</v>
      </c>
      <c r="N23" s="58" t="n">
        <v>3</v>
      </c>
    </row>
    <row r="24" customFormat="false" ht="12.75" hidden="false" customHeight="false" outlineLevel="0" collapsed="false">
      <c r="A24" s="46" t="n">
        <v>19</v>
      </c>
      <c r="B24" s="47" t="s">
        <v>1584</v>
      </c>
      <c r="C24" s="48" t="n">
        <v>655864</v>
      </c>
      <c r="D24" s="49" t="s">
        <v>1585</v>
      </c>
      <c r="E24" s="50" t="s">
        <v>21</v>
      </c>
      <c r="F24" s="51" t="n">
        <v>60.004</v>
      </c>
      <c r="G24" s="52" t="n">
        <v>78</v>
      </c>
      <c r="H24" s="64" t="n">
        <v>4.465</v>
      </c>
      <c r="I24" s="54" t="n">
        <v>68.408</v>
      </c>
      <c r="J24" s="52" t="n">
        <v>68.259</v>
      </c>
      <c r="K24" s="55" t="n">
        <v>84.131</v>
      </c>
      <c r="L24" s="105" t="n">
        <v>290.543</v>
      </c>
      <c r="M24" s="125" t="n">
        <v>19</v>
      </c>
      <c r="N24" s="58" t="n">
        <v>0</v>
      </c>
    </row>
    <row r="25" customFormat="false" ht="12.75" hidden="false" customHeight="false" outlineLevel="0" collapsed="false">
      <c r="A25" s="46" t="n">
        <v>20</v>
      </c>
      <c r="B25" s="59" t="s">
        <v>1586</v>
      </c>
      <c r="C25" s="48" t="n">
        <v>669170</v>
      </c>
      <c r="D25" s="49" t="s">
        <v>1168</v>
      </c>
      <c r="E25" s="50" t="s">
        <v>21</v>
      </c>
      <c r="F25" s="126" t="n">
        <v>78</v>
      </c>
      <c r="G25" s="52" t="n">
        <v>60.003</v>
      </c>
      <c r="H25" s="81" t="n">
        <v>0</v>
      </c>
      <c r="I25" s="54" t="n">
        <v>68.404</v>
      </c>
      <c r="J25" s="71" t="n">
        <v>0</v>
      </c>
      <c r="K25" s="55" t="n">
        <v>84.133</v>
      </c>
      <c r="L25" s="105" t="n">
        <v>290.54</v>
      </c>
      <c r="M25" s="125" t="n">
        <v>20</v>
      </c>
      <c r="N25" s="58" t="n">
        <v>0</v>
      </c>
    </row>
    <row r="26" customFormat="false" ht="12.75" hidden="false" customHeight="false" outlineLevel="0" collapsed="false">
      <c r="A26" s="46" t="n">
        <v>21</v>
      </c>
      <c r="B26" s="47" t="s">
        <v>1587</v>
      </c>
      <c r="C26" s="48" t="n">
        <v>641840</v>
      </c>
      <c r="D26" s="49" t="s">
        <v>1095</v>
      </c>
      <c r="E26" s="50" t="s">
        <v>21</v>
      </c>
      <c r="F26" s="51" t="n">
        <v>60.003</v>
      </c>
      <c r="G26" s="52" t="n">
        <v>38.408</v>
      </c>
      <c r="H26" s="64" t="n">
        <v>8.781</v>
      </c>
      <c r="I26" s="54" t="n">
        <v>106.878</v>
      </c>
      <c r="J26" s="52" t="n">
        <v>34.135</v>
      </c>
      <c r="K26" s="55" t="n">
        <v>84.135</v>
      </c>
      <c r="L26" s="105" t="n">
        <v>289.424</v>
      </c>
      <c r="M26" s="125" t="n">
        <v>9</v>
      </c>
      <c r="N26" s="58" t="n">
        <v>-12</v>
      </c>
    </row>
    <row r="27" customFormat="false" ht="12.75" hidden="false" customHeight="false" outlineLevel="0" collapsed="false">
      <c r="A27" s="46" t="n">
        <v>22</v>
      </c>
      <c r="B27" s="59" t="s">
        <v>1588</v>
      </c>
      <c r="C27" s="48" t="n">
        <v>648417</v>
      </c>
      <c r="D27" s="49" t="s">
        <v>1231</v>
      </c>
      <c r="E27" s="50" t="s">
        <v>18</v>
      </c>
      <c r="F27" s="51" t="n">
        <v>78</v>
      </c>
      <c r="G27" s="52" t="n">
        <v>96</v>
      </c>
      <c r="H27" s="64" t="n">
        <v>3.7</v>
      </c>
      <c r="I27" s="54" t="n">
        <v>15.739</v>
      </c>
      <c r="J27" s="52" t="n">
        <v>31.563</v>
      </c>
      <c r="K27" s="55" t="n">
        <v>74.566</v>
      </c>
      <c r="L27" s="105" t="n">
        <v>280.129</v>
      </c>
      <c r="M27" s="125" t="n">
        <v>24</v>
      </c>
      <c r="N27" s="58" t="n">
        <v>2</v>
      </c>
      <c r="X27" s="65"/>
    </row>
    <row r="28" customFormat="false" ht="12.75" hidden="false" customHeight="false" outlineLevel="0" collapsed="false">
      <c r="A28" s="46" t="n">
        <v>23</v>
      </c>
      <c r="B28" s="59" t="s">
        <v>1589</v>
      </c>
      <c r="C28" s="48" t="n">
        <v>664333</v>
      </c>
      <c r="D28" s="49" t="s">
        <v>1063</v>
      </c>
      <c r="E28" s="50" t="s">
        <v>21</v>
      </c>
      <c r="F28" s="51" t="n">
        <v>78</v>
      </c>
      <c r="G28" s="52" t="n">
        <v>78</v>
      </c>
      <c r="H28" s="64" t="n">
        <v>2.726</v>
      </c>
      <c r="I28" s="54" t="n">
        <v>17.129</v>
      </c>
      <c r="J28" s="52" t="n">
        <v>34.138</v>
      </c>
      <c r="K28" s="55" t="n">
        <v>84.13</v>
      </c>
      <c r="L28" s="105" t="n">
        <v>274.268</v>
      </c>
      <c r="M28" s="125" t="n">
        <v>29</v>
      </c>
      <c r="N28" s="58" t="n">
        <v>6</v>
      </c>
      <c r="AU28" s="127"/>
      <c r="AV28" s="127"/>
      <c r="AW28" s="127"/>
      <c r="AX28" s="127"/>
      <c r="AY28" s="127"/>
      <c r="AZ28" s="127"/>
    </row>
    <row r="29" customFormat="false" ht="12.75" hidden="false" customHeight="false" outlineLevel="0" collapsed="false">
      <c r="A29" s="46" t="n">
        <v>24</v>
      </c>
      <c r="B29" s="59" t="s">
        <v>1590</v>
      </c>
      <c r="C29" s="48" t="n">
        <v>668912</v>
      </c>
      <c r="D29" s="49" t="s">
        <v>1181</v>
      </c>
      <c r="E29" s="50" t="s">
        <v>18</v>
      </c>
      <c r="F29" s="128" t="n">
        <v>0</v>
      </c>
      <c r="G29" s="52" t="n">
        <v>78</v>
      </c>
      <c r="H29" s="64" t="n">
        <v>13.219</v>
      </c>
      <c r="I29" s="54" t="n">
        <v>62.839</v>
      </c>
      <c r="J29" s="52" t="n">
        <v>7.951</v>
      </c>
      <c r="K29" s="55" t="n">
        <v>116.503</v>
      </c>
      <c r="L29" s="105" t="n">
        <v>270.561</v>
      </c>
      <c r="M29" s="125" t="n">
        <v>10</v>
      </c>
      <c r="N29" s="58" t="n">
        <v>-14</v>
      </c>
    </row>
    <row r="30" customFormat="false" ht="12.75" hidden="false" customHeight="false" outlineLevel="0" collapsed="false">
      <c r="A30" s="46" t="n">
        <v>25</v>
      </c>
      <c r="B30" s="47" t="s">
        <v>1591</v>
      </c>
      <c r="C30" s="48" t="n">
        <v>670023</v>
      </c>
      <c r="D30" s="49" t="s">
        <v>1147</v>
      </c>
      <c r="E30" s="50" t="s">
        <v>18</v>
      </c>
      <c r="F30" s="51" t="n">
        <v>38.407</v>
      </c>
      <c r="G30" s="52" t="n">
        <v>9.631</v>
      </c>
      <c r="H30" s="81" t="n">
        <v>0</v>
      </c>
      <c r="I30" s="54" t="n">
        <v>31.429</v>
      </c>
      <c r="J30" s="52" t="n">
        <v>63.104</v>
      </c>
      <c r="K30" s="55" t="n">
        <v>151.45</v>
      </c>
      <c r="L30" s="105" t="n">
        <v>262.592</v>
      </c>
      <c r="M30" s="125" t="n">
        <v>37</v>
      </c>
      <c r="N30" s="58" t="n">
        <v>12</v>
      </c>
    </row>
    <row r="31" customFormat="false" ht="12.75" hidden="false" customHeight="false" outlineLevel="0" collapsed="false">
      <c r="A31" s="46" t="n">
        <v>26</v>
      </c>
      <c r="B31" s="47" t="s">
        <v>1592</v>
      </c>
      <c r="C31" s="48" t="n">
        <v>648831</v>
      </c>
      <c r="D31" s="49" t="s">
        <v>61</v>
      </c>
      <c r="E31" s="50" t="s">
        <v>21</v>
      </c>
      <c r="F31" s="51" t="n">
        <v>120</v>
      </c>
      <c r="G31" s="52" t="n">
        <v>120</v>
      </c>
      <c r="H31" s="81" t="n">
        <v>0</v>
      </c>
      <c r="I31" s="76" t="n">
        <v>0</v>
      </c>
      <c r="J31" s="71" t="n">
        <v>0</v>
      </c>
      <c r="K31" s="55" t="n">
        <v>21.055</v>
      </c>
      <c r="L31" s="105" t="n">
        <v>261.055</v>
      </c>
      <c r="M31" s="125" t="n">
        <v>26</v>
      </c>
      <c r="N31" s="58" t="n">
        <v>0</v>
      </c>
    </row>
    <row r="32" customFormat="false" ht="12.75" hidden="false" customHeight="false" outlineLevel="0" collapsed="false">
      <c r="A32" s="46" t="n">
        <v>27</v>
      </c>
      <c r="B32" s="47" t="s">
        <v>1593</v>
      </c>
      <c r="C32" s="48" t="n">
        <v>639049</v>
      </c>
      <c r="D32" s="49" t="s">
        <v>365</v>
      </c>
      <c r="E32" s="50" t="s">
        <v>21</v>
      </c>
      <c r="F32" s="51" t="n">
        <v>38.408</v>
      </c>
      <c r="G32" s="52" t="n">
        <v>60.004</v>
      </c>
      <c r="H32" s="64" t="n">
        <v>3.375</v>
      </c>
      <c r="I32" s="54" t="n">
        <v>68.401</v>
      </c>
      <c r="J32" s="52" t="n">
        <v>34.143</v>
      </c>
      <c r="K32" s="55" t="n">
        <v>84.134</v>
      </c>
      <c r="L32" s="105" t="n">
        <v>250.947</v>
      </c>
      <c r="M32" s="125" t="n">
        <v>32</v>
      </c>
      <c r="N32" s="58" t="n">
        <v>5</v>
      </c>
    </row>
    <row r="33" customFormat="false" ht="12.75" hidden="false" customHeight="false" outlineLevel="0" collapsed="false">
      <c r="A33" s="46" t="n">
        <v>28</v>
      </c>
      <c r="B33" s="47" t="s">
        <v>1594</v>
      </c>
      <c r="C33" s="48" t="n">
        <v>647853</v>
      </c>
      <c r="D33" s="49" t="s">
        <v>1031</v>
      </c>
      <c r="E33" s="50" t="s">
        <v>21</v>
      </c>
      <c r="F33" s="51" t="n">
        <v>19.215</v>
      </c>
      <c r="G33" s="52" t="n">
        <v>120</v>
      </c>
      <c r="H33" s="64" t="n">
        <v>2.731</v>
      </c>
      <c r="I33" s="54" t="n">
        <v>68.407</v>
      </c>
      <c r="J33" s="52" t="n">
        <v>17.079</v>
      </c>
      <c r="K33" s="55" t="n">
        <v>42.075</v>
      </c>
      <c r="L33" s="105" t="n">
        <v>249.697</v>
      </c>
      <c r="M33" s="125" t="n">
        <v>25</v>
      </c>
      <c r="N33" s="58" t="n">
        <v>-3</v>
      </c>
    </row>
    <row r="34" customFormat="false" ht="12.75" hidden="false" customHeight="false" outlineLevel="0" collapsed="false">
      <c r="A34" s="46" t="n">
        <v>29</v>
      </c>
      <c r="B34" s="59" t="s">
        <v>617</v>
      </c>
      <c r="C34" s="48" t="n">
        <v>659671</v>
      </c>
      <c r="D34" s="49" t="s">
        <v>110</v>
      </c>
      <c r="E34" s="50" t="s">
        <v>21</v>
      </c>
      <c r="F34" s="51" t="n">
        <v>60.003</v>
      </c>
      <c r="G34" s="52" t="n">
        <v>120</v>
      </c>
      <c r="H34" s="64" t="n">
        <v>2.727</v>
      </c>
      <c r="I34" s="54" t="n">
        <v>34.214</v>
      </c>
      <c r="J34" s="52" t="n">
        <v>34.142</v>
      </c>
      <c r="K34" s="77" t="n">
        <v>0</v>
      </c>
      <c r="L34" s="105" t="n">
        <v>248.359</v>
      </c>
      <c r="M34" s="125" t="n">
        <v>16</v>
      </c>
      <c r="N34" s="58" t="n">
        <v>-13</v>
      </c>
    </row>
    <row r="35" customFormat="false" ht="12.75" hidden="false" customHeight="false" outlineLevel="0" collapsed="false">
      <c r="A35" s="46" t="n">
        <v>30</v>
      </c>
      <c r="B35" s="59" t="s">
        <v>1595</v>
      </c>
      <c r="C35" s="48" t="n">
        <v>657252</v>
      </c>
      <c r="D35" s="49" t="s">
        <v>365</v>
      </c>
      <c r="E35" s="50" t="s">
        <v>21</v>
      </c>
      <c r="F35" s="51" t="n">
        <v>19.215</v>
      </c>
      <c r="G35" s="52" t="n">
        <v>120</v>
      </c>
      <c r="H35" s="64" t="n">
        <v>10.525</v>
      </c>
      <c r="I35" s="54" t="n">
        <v>68.405</v>
      </c>
      <c r="J35" s="52" t="n">
        <v>34.137</v>
      </c>
      <c r="K35" s="55" t="n">
        <v>21.057</v>
      </c>
      <c r="L35" s="105" t="n">
        <v>241.757</v>
      </c>
      <c r="M35" s="125" t="n">
        <v>38</v>
      </c>
      <c r="N35" s="58" t="n">
        <v>8</v>
      </c>
      <c r="AU35" s="127"/>
      <c r="AV35" s="127"/>
      <c r="AW35" s="127"/>
      <c r="AX35" s="127"/>
      <c r="AY35" s="127"/>
      <c r="AZ35" s="127"/>
    </row>
    <row r="36" customFormat="false" ht="12.75" hidden="false" customHeight="false" outlineLevel="0" collapsed="false">
      <c r="A36" s="46" t="n">
        <v>31</v>
      </c>
      <c r="B36" s="59" t="s">
        <v>521</v>
      </c>
      <c r="C36" s="48" t="n">
        <v>655838</v>
      </c>
      <c r="D36" s="49" t="s">
        <v>91</v>
      </c>
      <c r="E36" s="78" t="s">
        <v>21</v>
      </c>
      <c r="F36" s="51" t="n">
        <v>120</v>
      </c>
      <c r="G36" s="52" t="n">
        <v>120</v>
      </c>
      <c r="H36" s="81" t="n">
        <v>0</v>
      </c>
      <c r="I36" s="76" t="n">
        <v>0</v>
      </c>
      <c r="J36" s="71" t="n">
        <v>0</v>
      </c>
      <c r="K36" s="77" t="n">
        <v>0</v>
      </c>
      <c r="L36" s="105" t="n">
        <v>240</v>
      </c>
      <c r="M36" s="125" t="n">
        <v>33</v>
      </c>
      <c r="N36" s="58" t="n">
        <v>2</v>
      </c>
    </row>
    <row r="37" customFormat="false" ht="12.75" hidden="false" customHeight="false" outlineLevel="0" collapsed="false">
      <c r="A37" s="46" t="n">
        <v>32</v>
      </c>
      <c r="B37" s="59" t="s">
        <v>502</v>
      </c>
      <c r="C37" s="48" t="n">
        <v>650926</v>
      </c>
      <c r="D37" s="49" t="s">
        <v>73</v>
      </c>
      <c r="E37" s="78" t="s">
        <v>18</v>
      </c>
      <c r="F37" s="51" t="n">
        <v>78</v>
      </c>
      <c r="G37" s="52" t="n">
        <v>60.003</v>
      </c>
      <c r="H37" s="81" t="n">
        <v>0</v>
      </c>
      <c r="I37" s="54" t="n">
        <v>31.422</v>
      </c>
      <c r="J37" s="52" t="n">
        <v>63.101</v>
      </c>
      <c r="K37" s="77" t="n">
        <v>0</v>
      </c>
      <c r="L37" s="105" t="n">
        <v>232.526</v>
      </c>
      <c r="M37" s="125" t="n">
        <v>63</v>
      </c>
      <c r="N37" s="58" t="n">
        <v>31</v>
      </c>
    </row>
    <row r="38" customFormat="false" ht="12.75" hidden="false" customHeight="false" outlineLevel="0" collapsed="false">
      <c r="A38" s="46" t="n">
        <v>33</v>
      </c>
      <c r="B38" s="47" t="s">
        <v>1596</v>
      </c>
      <c r="C38" s="48" t="n">
        <v>648112</v>
      </c>
      <c r="D38" s="49" t="s">
        <v>1011</v>
      </c>
      <c r="E38" s="50" t="s">
        <v>21</v>
      </c>
      <c r="F38" s="51" t="n">
        <v>78</v>
      </c>
      <c r="G38" s="52" t="n">
        <v>78</v>
      </c>
      <c r="H38" s="64" t="n">
        <v>5.627</v>
      </c>
      <c r="I38" s="54" t="n">
        <v>34.216</v>
      </c>
      <c r="J38" s="52" t="n">
        <v>17.086</v>
      </c>
      <c r="K38" s="55" t="n">
        <v>42.076</v>
      </c>
      <c r="L38" s="105" t="n">
        <v>232.292</v>
      </c>
      <c r="M38" s="125" t="n">
        <v>35</v>
      </c>
      <c r="N38" s="58" t="n">
        <v>2</v>
      </c>
      <c r="U38" s="69"/>
    </row>
    <row r="39" customFormat="false" ht="12.75" hidden="false" customHeight="false" outlineLevel="0" collapsed="false">
      <c r="A39" s="46" t="n">
        <v>34</v>
      </c>
      <c r="B39" s="47" t="s">
        <v>1597</v>
      </c>
      <c r="C39" s="48" t="n">
        <v>661147</v>
      </c>
      <c r="D39" s="49" t="s">
        <v>1136</v>
      </c>
      <c r="E39" s="50" t="s">
        <v>21</v>
      </c>
      <c r="F39" s="51" t="n">
        <v>60.004</v>
      </c>
      <c r="G39" s="52" t="n">
        <v>96</v>
      </c>
      <c r="H39" s="64" t="n">
        <v>1.71</v>
      </c>
      <c r="I39" s="54" t="n">
        <v>34.213</v>
      </c>
      <c r="J39" s="52" t="n">
        <v>17.084</v>
      </c>
      <c r="K39" s="55" t="n">
        <v>42.066</v>
      </c>
      <c r="L39" s="105" t="n">
        <v>232.283</v>
      </c>
      <c r="M39" s="125" t="n">
        <v>36</v>
      </c>
      <c r="N39" s="58" t="n">
        <v>2</v>
      </c>
      <c r="O39" s="69"/>
      <c r="P39" s="69"/>
      <c r="Q39" s="69"/>
      <c r="R39" s="69"/>
      <c r="S39" s="69"/>
      <c r="T39" s="69"/>
      <c r="U39" s="69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127"/>
      <c r="AV39" s="127"/>
      <c r="AW39" s="127"/>
      <c r="AX39" s="127"/>
      <c r="AY39" s="127"/>
      <c r="AZ39" s="127"/>
    </row>
    <row r="40" customFormat="false" ht="12.75" hidden="false" customHeight="false" outlineLevel="0" collapsed="false">
      <c r="A40" s="46" t="n">
        <v>35</v>
      </c>
      <c r="B40" s="59" t="s">
        <v>1598</v>
      </c>
      <c r="C40" s="48" t="n">
        <v>663448</v>
      </c>
      <c r="D40" s="49" t="s">
        <v>1031</v>
      </c>
      <c r="E40" s="50" t="s">
        <v>18</v>
      </c>
      <c r="F40" s="51" t="n">
        <v>4.864</v>
      </c>
      <c r="G40" s="52" t="n">
        <v>38.407</v>
      </c>
      <c r="H40" s="64" t="n">
        <v>7.687</v>
      </c>
      <c r="I40" s="54" t="n">
        <v>31.431</v>
      </c>
      <c r="J40" s="52" t="n">
        <v>63.099</v>
      </c>
      <c r="K40" s="55" t="n">
        <v>116.501</v>
      </c>
      <c r="L40" s="105" t="n">
        <v>225.694</v>
      </c>
      <c r="M40" s="125" t="n">
        <v>53</v>
      </c>
      <c r="N40" s="58" t="n">
        <v>18</v>
      </c>
    </row>
    <row r="41" customFormat="false" ht="12.75" hidden="false" customHeight="false" outlineLevel="0" collapsed="false">
      <c r="A41" s="46" t="n">
        <v>36</v>
      </c>
      <c r="B41" s="59" t="s">
        <v>1599</v>
      </c>
      <c r="C41" s="48" t="n">
        <v>650833</v>
      </c>
      <c r="D41" s="49" t="s">
        <v>1009</v>
      </c>
      <c r="E41" s="50" t="s">
        <v>21</v>
      </c>
      <c r="F41" s="51" t="n">
        <v>96</v>
      </c>
      <c r="G41" s="52" t="n">
        <v>60.004</v>
      </c>
      <c r="H41" s="64" t="n">
        <v>2.825</v>
      </c>
      <c r="I41" s="54" t="n">
        <v>34.208</v>
      </c>
      <c r="J41" s="52" t="n">
        <v>34.142</v>
      </c>
      <c r="K41" s="55" t="n">
        <v>10.577</v>
      </c>
      <c r="L41" s="105" t="n">
        <v>224.354</v>
      </c>
      <c r="M41" s="125" t="n">
        <v>48</v>
      </c>
      <c r="N41" s="58" t="n">
        <v>12</v>
      </c>
    </row>
    <row r="42" customFormat="false" ht="12.75" hidden="false" customHeight="false" outlineLevel="0" collapsed="false">
      <c r="A42" s="46" t="n">
        <v>37</v>
      </c>
      <c r="B42" s="59" t="s">
        <v>491</v>
      </c>
      <c r="C42" s="48" t="n">
        <v>650277</v>
      </c>
      <c r="D42" s="49" t="s">
        <v>71</v>
      </c>
      <c r="E42" s="50" t="s">
        <v>18</v>
      </c>
      <c r="F42" s="51" t="n">
        <v>19.207</v>
      </c>
      <c r="G42" s="52" t="n">
        <v>60.004</v>
      </c>
      <c r="H42" s="64" t="n">
        <v>16.754</v>
      </c>
      <c r="I42" s="54" t="n">
        <v>15.725</v>
      </c>
      <c r="J42" s="52" t="n">
        <v>128.164</v>
      </c>
      <c r="K42" s="77" t="n">
        <v>0</v>
      </c>
      <c r="L42" s="105" t="n">
        <v>223.1</v>
      </c>
      <c r="M42" s="125" t="n">
        <v>57</v>
      </c>
      <c r="N42" s="58" t="n">
        <v>20</v>
      </c>
      <c r="BA42" s="65"/>
    </row>
    <row r="43" customFormat="false" ht="12.75" hidden="false" customHeight="false" outlineLevel="0" collapsed="false">
      <c r="A43" s="46" t="n">
        <v>38</v>
      </c>
      <c r="B43" s="59" t="s">
        <v>1600</v>
      </c>
      <c r="C43" s="48" t="n">
        <v>639593</v>
      </c>
      <c r="D43" s="49" t="s">
        <v>1018</v>
      </c>
      <c r="E43" s="50" t="s">
        <v>21</v>
      </c>
      <c r="F43" s="51" t="n">
        <v>60.004</v>
      </c>
      <c r="G43" s="52" t="n">
        <v>60.004</v>
      </c>
      <c r="H43" s="64" t="n">
        <v>5.62</v>
      </c>
      <c r="I43" s="54" t="n">
        <v>34.215</v>
      </c>
      <c r="J43" s="52" t="n">
        <v>68.261</v>
      </c>
      <c r="K43" s="55" t="n">
        <v>10.579</v>
      </c>
      <c r="L43" s="105" t="n">
        <v>222.484</v>
      </c>
      <c r="M43" s="125" t="n">
        <v>42</v>
      </c>
      <c r="N43" s="58" t="n">
        <v>4</v>
      </c>
    </row>
    <row r="44" customFormat="false" ht="12.75" hidden="false" customHeight="false" outlineLevel="0" collapsed="false">
      <c r="A44" s="46" t="n">
        <v>39</v>
      </c>
      <c r="B44" s="47" t="s">
        <v>1601</v>
      </c>
      <c r="C44" s="48" t="n">
        <v>656926</v>
      </c>
      <c r="D44" s="84" t="s">
        <v>1602</v>
      </c>
      <c r="E44" s="50" t="s">
        <v>21</v>
      </c>
      <c r="F44" s="51" t="n">
        <v>78</v>
      </c>
      <c r="G44" s="52" t="n">
        <v>60.003</v>
      </c>
      <c r="H44" s="64" t="n">
        <v>2.742</v>
      </c>
      <c r="I44" s="54" t="n">
        <v>34.209</v>
      </c>
      <c r="J44" s="52" t="n">
        <v>34.134</v>
      </c>
      <c r="K44" s="55" t="n">
        <v>42.071</v>
      </c>
      <c r="L44" s="105" t="n">
        <v>214.283</v>
      </c>
      <c r="M44" s="125" t="n">
        <v>23</v>
      </c>
      <c r="N44" s="58" t="n">
        <v>-16</v>
      </c>
    </row>
    <row r="45" customFormat="false" ht="12.75" hidden="false" customHeight="false" outlineLevel="0" collapsed="false">
      <c r="A45" s="46" t="n">
        <v>40</v>
      </c>
      <c r="B45" s="60" t="s">
        <v>1603</v>
      </c>
      <c r="C45" s="61" t="n">
        <v>651613</v>
      </c>
      <c r="D45" s="62" t="s">
        <v>1038</v>
      </c>
      <c r="E45" s="63" t="s">
        <v>21</v>
      </c>
      <c r="F45" s="51" t="n">
        <v>96</v>
      </c>
      <c r="G45" s="52" t="n">
        <v>78</v>
      </c>
      <c r="H45" s="81" t="n">
        <v>0</v>
      </c>
      <c r="I45" s="54" t="n">
        <v>17.127</v>
      </c>
      <c r="J45" s="71" t="n">
        <v>0</v>
      </c>
      <c r="K45" s="55" t="n">
        <v>21.051</v>
      </c>
      <c r="L45" s="105" t="n">
        <v>212.178</v>
      </c>
      <c r="M45" s="125" t="n">
        <v>45</v>
      </c>
      <c r="N45" s="58" t="n">
        <v>5</v>
      </c>
      <c r="AU45" s="129"/>
      <c r="AV45" s="129"/>
      <c r="AW45" s="129"/>
      <c r="AX45" s="129"/>
      <c r="AY45" s="129"/>
      <c r="AZ45" s="129"/>
    </row>
    <row r="46" customFormat="false" ht="12.75" hidden="false" customHeight="false" outlineLevel="0" collapsed="false">
      <c r="A46" s="46" t="n">
        <v>41</v>
      </c>
      <c r="B46" s="60" t="s">
        <v>524</v>
      </c>
      <c r="C46" s="61" t="n">
        <v>639100</v>
      </c>
      <c r="D46" s="62" t="s">
        <v>371</v>
      </c>
      <c r="E46" s="130" t="s">
        <v>21</v>
      </c>
      <c r="F46" s="51" t="n">
        <v>38.407</v>
      </c>
      <c r="G46" s="52" t="n">
        <v>120</v>
      </c>
      <c r="H46" s="64" t="n">
        <v>4.46</v>
      </c>
      <c r="I46" s="54" t="n">
        <v>8.553</v>
      </c>
      <c r="J46" s="71" t="n">
        <v>0</v>
      </c>
      <c r="K46" s="55" t="n">
        <v>42.07</v>
      </c>
      <c r="L46" s="105" t="n">
        <v>209.03</v>
      </c>
      <c r="M46" s="125" t="n">
        <v>46</v>
      </c>
      <c r="N46" s="58" t="n">
        <v>5</v>
      </c>
    </row>
    <row r="47" customFormat="false" ht="12.75" hidden="false" customHeight="false" outlineLevel="0" collapsed="false">
      <c r="A47" s="46" t="n">
        <v>42</v>
      </c>
      <c r="B47" s="59" t="s">
        <v>1604</v>
      </c>
      <c r="C47" s="48" t="n">
        <v>651234</v>
      </c>
      <c r="D47" s="49" t="s">
        <v>1605</v>
      </c>
      <c r="E47" s="50" t="s">
        <v>21</v>
      </c>
      <c r="F47" s="126" t="n">
        <v>60.003</v>
      </c>
      <c r="G47" s="52" t="n">
        <v>38.407</v>
      </c>
      <c r="H47" s="64" t="n">
        <v>8.008</v>
      </c>
      <c r="I47" s="54" t="n">
        <v>68.406</v>
      </c>
      <c r="J47" s="52" t="n">
        <v>34.133</v>
      </c>
      <c r="K47" s="55" t="n">
        <v>42.074</v>
      </c>
      <c r="L47" s="105" t="n">
        <v>208.89</v>
      </c>
      <c r="M47" s="125" t="n">
        <v>47</v>
      </c>
      <c r="N47" s="58" t="n">
        <v>5</v>
      </c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</row>
    <row r="48" customFormat="false" ht="12.75" hidden="false" customHeight="false" outlineLevel="0" collapsed="false">
      <c r="A48" s="46" t="n">
        <v>43</v>
      </c>
      <c r="B48" s="47" t="s">
        <v>1606</v>
      </c>
      <c r="C48" s="48" t="n">
        <v>654515</v>
      </c>
      <c r="D48" s="84" t="s">
        <v>1025</v>
      </c>
      <c r="E48" s="50" t="s">
        <v>21</v>
      </c>
      <c r="F48" s="51" t="n">
        <v>19.201</v>
      </c>
      <c r="G48" s="52" t="n">
        <v>60.004</v>
      </c>
      <c r="H48" s="64" t="n">
        <v>2.74</v>
      </c>
      <c r="I48" s="54" t="n">
        <v>17.13</v>
      </c>
      <c r="J48" s="52" t="n">
        <v>106.652</v>
      </c>
      <c r="K48" s="55" t="n">
        <v>10.543</v>
      </c>
      <c r="L48" s="105" t="n">
        <v>202.987</v>
      </c>
      <c r="M48" s="125" t="n">
        <v>68</v>
      </c>
      <c r="N48" s="58" t="n">
        <v>25</v>
      </c>
    </row>
    <row r="49" customFormat="false" ht="12.75" hidden="false" customHeight="false" outlineLevel="0" collapsed="false">
      <c r="A49" s="46" t="n">
        <v>44</v>
      </c>
      <c r="B49" s="59" t="s">
        <v>1607</v>
      </c>
      <c r="C49" s="48" t="n">
        <v>645592</v>
      </c>
      <c r="D49" s="49" t="s">
        <v>1332</v>
      </c>
      <c r="E49" s="50" t="s">
        <v>18</v>
      </c>
      <c r="F49" s="51" t="n">
        <v>9.626</v>
      </c>
      <c r="G49" s="52" t="n">
        <v>38.403</v>
      </c>
      <c r="H49" s="64" t="n">
        <v>24.008</v>
      </c>
      <c r="I49" s="54" t="n">
        <v>15.729</v>
      </c>
      <c r="J49" s="52" t="n">
        <v>63.103</v>
      </c>
      <c r="K49" s="55" t="n">
        <v>74.568</v>
      </c>
      <c r="L49" s="105" t="n">
        <v>200.082</v>
      </c>
      <c r="M49" s="125" t="n">
        <v>31</v>
      </c>
      <c r="N49" s="58" t="n">
        <v>-13</v>
      </c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</row>
    <row r="50" customFormat="false" ht="12.75" hidden="false" customHeight="false" outlineLevel="0" collapsed="false">
      <c r="A50" s="46" t="n">
        <v>45</v>
      </c>
      <c r="B50" s="59" t="s">
        <v>1608</v>
      </c>
      <c r="C50" s="48" t="n">
        <v>660659</v>
      </c>
      <c r="D50" s="49" t="s">
        <v>112</v>
      </c>
      <c r="E50" s="50" t="s">
        <v>18</v>
      </c>
      <c r="F50" s="51" t="n">
        <v>9.603</v>
      </c>
      <c r="G50" s="52" t="n">
        <v>19.215</v>
      </c>
      <c r="H50" s="64" t="n">
        <v>13.403</v>
      </c>
      <c r="I50" s="54" t="n">
        <v>15.733</v>
      </c>
      <c r="J50" s="52" t="n">
        <v>15.783</v>
      </c>
      <c r="K50" s="55" t="n">
        <v>151.45</v>
      </c>
      <c r="L50" s="105" t="n">
        <v>199.851</v>
      </c>
      <c r="M50" s="125" t="n">
        <v>44</v>
      </c>
      <c r="N50" s="58" t="n">
        <v>-1</v>
      </c>
      <c r="X50" s="66"/>
    </row>
    <row r="51" customFormat="false" ht="12.75" hidden="false" customHeight="false" outlineLevel="0" collapsed="false">
      <c r="A51" s="46" t="n">
        <v>46</v>
      </c>
      <c r="B51" s="59" t="s">
        <v>1609</v>
      </c>
      <c r="C51" s="48" t="n">
        <v>632733</v>
      </c>
      <c r="D51" s="49" t="s">
        <v>529</v>
      </c>
      <c r="E51" s="50" t="s">
        <v>21</v>
      </c>
      <c r="F51" s="51" t="n">
        <v>19.216</v>
      </c>
      <c r="G51" s="52" t="n">
        <v>38.408</v>
      </c>
      <c r="H51" s="64" t="n">
        <v>2.735</v>
      </c>
      <c r="I51" s="54" t="n">
        <v>34.211</v>
      </c>
      <c r="J51" s="52" t="n">
        <v>106.653</v>
      </c>
      <c r="K51" s="77" t="n">
        <v>0</v>
      </c>
      <c r="L51" s="105" t="n">
        <v>198.488</v>
      </c>
      <c r="M51" s="125" t="n">
        <v>94</v>
      </c>
      <c r="N51" s="58" t="n">
        <v>48</v>
      </c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</row>
    <row r="52" customFormat="false" ht="12.75" hidden="false" customHeight="false" outlineLevel="0" collapsed="false">
      <c r="A52" s="46" t="n">
        <v>47</v>
      </c>
      <c r="B52" s="60" t="s">
        <v>569</v>
      </c>
      <c r="C52" s="61" t="n">
        <v>674199</v>
      </c>
      <c r="D52" s="62" t="s">
        <v>570</v>
      </c>
      <c r="E52" s="130" t="s">
        <v>21</v>
      </c>
      <c r="F52" s="51" t="n">
        <v>96</v>
      </c>
      <c r="G52" s="52" t="n">
        <v>96</v>
      </c>
      <c r="H52" s="64" t="n">
        <v>1.294</v>
      </c>
      <c r="I52" s="76" t="n">
        <v>0</v>
      </c>
      <c r="J52" s="71" t="n">
        <v>0</v>
      </c>
      <c r="K52" s="55" t="n">
        <v>5.32</v>
      </c>
      <c r="L52" s="105" t="n">
        <v>197.32</v>
      </c>
      <c r="M52" s="125" t="n">
        <v>49</v>
      </c>
      <c r="N52" s="58" t="n">
        <v>2</v>
      </c>
    </row>
    <row r="53" customFormat="false" ht="12.75" hidden="false" customHeight="false" outlineLevel="0" collapsed="false">
      <c r="A53" s="46" t="n">
        <v>48</v>
      </c>
      <c r="B53" s="47" t="s">
        <v>1610</v>
      </c>
      <c r="C53" s="48" t="n">
        <v>640860</v>
      </c>
      <c r="D53" s="49" t="s">
        <v>1018</v>
      </c>
      <c r="E53" s="50" t="s">
        <v>21</v>
      </c>
      <c r="F53" s="51" t="n">
        <v>60.002</v>
      </c>
      <c r="G53" s="52" t="n">
        <v>60.001</v>
      </c>
      <c r="H53" s="64" t="n">
        <v>2.822</v>
      </c>
      <c r="I53" s="54" t="n">
        <v>34.204</v>
      </c>
      <c r="J53" s="52" t="n">
        <v>34.136</v>
      </c>
      <c r="K53" s="55" t="n">
        <v>42.08</v>
      </c>
      <c r="L53" s="105" t="n">
        <v>196.287</v>
      </c>
      <c r="M53" s="125" t="n">
        <v>50</v>
      </c>
      <c r="N53" s="58" t="n">
        <v>2</v>
      </c>
    </row>
    <row r="54" customFormat="false" ht="12.75" hidden="false" customHeight="false" outlineLevel="0" collapsed="false">
      <c r="A54" s="46" t="n">
        <v>49</v>
      </c>
      <c r="B54" s="47" t="s">
        <v>1611</v>
      </c>
      <c r="C54" s="48" t="n">
        <v>647955</v>
      </c>
      <c r="D54" s="49" t="s">
        <v>1257</v>
      </c>
      <c r="E54" s="50" t="s">
        <v>18</v>
      </c>
      <c r="F54" s="51" t="n">
        <v>9.631</v>
      </c>
      <c r="G54" s="52" t="n">
        <v>38.404</v>
      </c>
      <c r="H54" s="64" t="n">
        <v>10.89</v>
      </c>
      <c r="I54" s="54" t="n">
        <v>7.917</v>
      </c>
      <c r="J54" s="52" t="n">
        <v>128.164</v>
      </c>
      <c r="K54" s="55" t="n">
        <v>18.671</v>
      </c>
      <c r="L54" s="105" t="n">
        <v>196.129</v>
      </c>
      <c r="M54" s="125" t="n">
        <v>138</v>
      </c>
      <c r="N54" s="58" t="n">
        <v>89</v>
      </c>
    </row>
    <row r="55" customFormat="false" ht="12.75" hidden="false" customHeight="false" outlineLevel="0" collapsed="false">
      <c r="A55" s="46" t="n">
        <v>50</v>
      </c>
      <c r="B55" s="79" t="s">
        <v>1612</v>
      </c>
      <c r="C55" s="48" t="n">
        <v>652066</v>
      </c>
      <c r="D55" s="49" t="s">
        <v>1011</v>
      </c>
      <c r="E55" s="50" t="s">
        <v>18</v>
      </c>
      <c r="F55" s="51" t="n">
        <v>38.405</v>
      </c>
      <c r="G55" s="52" t="n">
        <v>9.624</v>
      </c>
      <c r="H55" s="64" t="n">
        <v>7.474</v>
      </c>
      <c r="I55" s="54" t="n">
        <v>31.432</v>
      </c>
      <c r="J55" s="52" t="n">
        <v>15.787</v>
      </c>
      <c r="K55" s="55" t="n">
        <v>116.502</v>
      </c>
      <c r="L55" s="105" t="n">
        <v>195.963</v>
      </c>
      <c r="M55" s="125" t="n">
        <v>30</v>
      </c>
      <c r="N55" s="58" t="n">
        <v>-20</v>
      </c>
    </row>
    <row r="56" customFormat="false" ht="12.75" hidden="false" customHeight="false" outlineLevel="0" collapsed="false">
      <c r="A56" s="46" t="n">
        <v>51</v>
      </c>
      <c r="B56" s="70" t="s">
        <v>1613</v>
      </c>
      <c r="C56" s="61" t="n">
        <v>653991</v>
      </c>
      <c r="D56" s="62" t="s">
        <v>1016</v>
      </c>
      <c r="E56" s="63" t="s">
        <v>21</v>
      </c>
      <c r="F56" s="51" t="n">
        <v>78</v>
      </c>
      <c r="G56" s="52" t="n">
        <v>78</v>
      </c>
      <c r="H56" s="64" t="n">
        <v>2.413</v>
      </c>
      <c r="I56" s="54" t="n">
        <v>17.117</v>
      </c>
      <c r="J56" s="71" t="n">
        <v>0</v>
      </c>
      <c r="K56" s="55" t="n">
        <v>21.045</v>
      </c>
      <c r="L56" s="105" t="n">
        <v>194.162</v>
      </c>
      <c r="M56" s="125" t="n">
        <v>52</v>
      </c>
      <c r="N56" s="58" t="n">
        <v>1</v>
      </c>
      <c r="O56" s="65"/>
      <c r="P56" s="65"/>
      <c r="Q56" s="65"/>
      <c r="R56" s="65"/>
      <c r="S56" s="65"/>
      <c r="T56" s="65"/>
      <c r="U56" s="68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</row>
    <row r="57" customFormat="false" ht="12.75" hidden="false" customHeight="false" outlineLevel="0" collapsed="false">
      <c r="A57" s="46" t="n">
        <v>52</v>
      </c>
      <c r="B57" s="47" t="s">
        <v>1614</v>
      </c>
      <c r="C57" s="48" t="n">
        <v>655204</v>
      </c>
      <c r="D57" s="49" t="s">
        <v>1585</v>
      </c>
      <c r="E57" s="50" t="s">
        <v>21</v>
      </c>
      <c r="F57" s="51" t="n">
        <v>38.404</v>
      </c>
      <c r="G57" s="71" t="n">
        <v>0</v>
      </c>
      <c r="H57" s="64" t="n">
        <v>4.459</v>
      </c>
      <c r="I57" s="54" t="n">
        <v>17.115</v>
      </c>
      <c r="J57" s="52" t="n">
        <v>17.089</v>
      </c>
      <c r="K57" s="55" t="n">
        <v>131.451</v>
      </c>
      <c r="L57" s="105" t="n">
        <v>191.429</v>
      </c>
      <c r="M57" s="125" t="n">
        <v>54</v>
      </c>
      <c r="N57" s="58" t="n">
        <v>2</v>
      </c>
      <c r="AU57" s="127"/>
      <c r="AV57" s="127"/>
      <c r="AW57" s="127"/>
      <c r="AX57" s="127"/>
      <c r="AY57" s="127"/>
      <c r="AZ57" s="127"/>
    </row>
    <row r="58" customFormat="false" ht="12.75" hidden="false" customHeight="false" outlineLevel="0" collapsed="false">
      <c r="A58" s="46" t="n">
        <v>53</v>
      </c>
      <c r="B58" s="47" t="s">
        <v>1615</v>
      </c>
      <c r="C58" s="48" t="n">
        <v>652671</v>
      </c>
      <c r="D58" s="49" t="s">
        <v>1506</v>
      </c>
      <c r="E58" s="50" t="s">
        <v>21</v>
      </c>
      <c r="F58" s="51" t="n">
        <v>19.21</v>
      </c>
      <c r="G58" s="52" t="n">
        <v>19.21</v>
      </c>
      <c r="H58" s="64" t="n">
        <v>5.441</v>
      </c>
      <c r="I58" s="54" t="n">
        <v>68.402</v>
      </c>
      <c r="J58" s="52" t="n">
        <v>17.091</v>
      </c>
      <c r="K58" s="55" t="n">
        <v>84.132</v>
      </c>
      <c r="L58" s="105" t="n">
        <v>190.954</v>
      </c>
      <c r="M58" s="125" t="n">
        <v>55</v>
      </c>
      <c r="N58" s="58" t="n">
        <v>2</v>
      </c>
    </row>
    <row r="59" customFormat="false" ht="12.75" hidden="false" customHeight="false" outlineLevel="0" collapsed="false">
      <c r="A59" s="46" t="n">
        <v>54</v>
      </c>
      <c r="B59" s="47" t="s">
        <v>1616</v>
      </c>
      <c r="C59" s="48" t="n">
        <v>655062</v>
      </c>
      <c r="D59" s="49" t="s">
        <v>174</v>
      </c>
      <c r="E59" s="50" t="s">
        <v>21</v>
      </c>
      <c r="F59" s="51" t="n">
        <v>96</v>
      </c>
      <c r="G59" s="52" t="n">
        <v>38.408</v>
      </c>
      <c r="H59" s="81" t="n">
        <v>0</v>
      </c>
      <c r="I59" s="76" t="n">
        <v>0</v>
      </c>
      <c r="J59" s="52" t="n">
        <v>34.139</v>
      </c>
      <c r="K59" s="55" t="n">
        <v>21.062</v>
      </c>
      <c r="L59" s="105" t="n">
        <v>189.609</v>
      </c>
      <c r="M59" s="125" t="n">
        <v>22</v>
      </c>
      <c r="N59" s="58" t="n">
        <v>-32</v>
      </c>
      <c r="AU59" s="127"/>
      <c r="AV59" s="127"/>
      <c r="AW59" s="127"/>
      <c r="AX59" s="127"/>
      <c r="AY59" s="127"/>
      <c r="AZ59" s="127"/>
    </row>
    <row r="60" customFormat="false" ht="12.75" hidden="false" customHeight="false" outlineLevel="0" collapsed="false">
      <c r="A60" s="46" t="n">
        <v>55</v>
      </c>
      <c r="B60" s="59" t="s">
        <v>1617</v>
      </c>
      <c r="C60" s="48" t="n">
        <v>660683</v>
      </c>
      <c r="D60" s="49" t="s">
        <v>1202</v>
      </c>
      <c r="E60" s="78" t="s">
        <v>18</v>
      </c>
      <c r="F60" s="51" t="n">
        <v>60.004</v>
      </c>
      <c r="G60" s="52" t="n">
        <v>60.004</v>
      </c>
      <c r="H60" s="64" t="n">
        <v>5.693</v>
      </c>
      <c r="I60" s="76" t="n">
        <v>0</v>
      </c>
      <c r="J60" s="52" t="n">
        <v>31.561</v>
      </c>
      <c r="K60" s="55" t="n">
        <v>37.281</v>
      </c>
      <c r="L60" s="105" t="n">
        <v>188.85</v>
      </c>
      <c r="M60" s="125" t="n">
        <v>43</v>
      </c>
      <c r="N60" s="58" t="n">
        <v>-12</v>
      </c>
    </row>
    <row r="61" customFormat="false" ht="12.75" hidden="false" customHeight="false" outlineLevel="0" collapsed="false">
      <c r="A61" s="46" t="n">
        <v>56</v>
      </c>
      <c r="B61" s="60" t="s">
        <v>1618</v>
      </c>
      <c r="C61" s="61" t="n">
        <v>661163</v>
      </c>
      <c r="D61" s="62" t="s">
        <v>1013</v>
      </c>
      <c r="E61" s="63" t="s">
        <v>18</v>
      </c>
      <c r="F61" s="51" t="n">
        <v>9.629</v>
      </c>
      <c r="G61" s="52" t="n">
        <v>78</v>
      </c>
      <c r="H61" s="64" t="n">
        <v>1.855</v>
      </c>
      <c r="I61" s="54" t="n">
        <v>62.837</v>
      </c>
      <c r="J61" s="71" t="n">
        <v>0</v>
      </c>
      <c r="K61" s="55" t="n">
        <v>37.286</v>
      </c>
      <c r="L61" s="105" t="n">
        <v>187.752</v>
      </c>
      <c r="M61" s="125" t="n">
        <v>56</v>
      </c>
      <c r="N61" s="58" t="n">
        <v>0</v>
      </c>
      <c r="Y61" s="69"/>
      <c r="AA61" s="65"/>
    </row>
    <row r="62" customFormat="false" ht="12.75" hidden="false" customHeight="false" outlineLevel="0" collapsed="false">
      <c r="A62" s="46" t="n">
        <v>57</v>
      </c>
      <c r="B62" s="59" t="s">
        <v>1619</v>
      </c>
      <c r="C62" s="48" t="n">
        <v>663527</v>
      </c>
      <c r="D62" s="49" t="s">
        <v>1279</v>
      </c>
      <c r="E62" s="50" t="s">
        <v>18</v>
      </c>
      <c r="F62" s="51" t="n">
        <v>38.401</v>
      </c>
      <c r="G62" s="52" t="n">
        <v>19.212</v>
      </c>
      <c r="H62" s="64" t="n">
        <v>16.916</v>
      </c>
      <c r="I62" s="54" t="n">
        <v>98.176</v>
      </c>
      <c r="J62" s="52" t="n">
        <v>31.553</v>
      </c>
      <c r="K62" s="55" t="n">
        <v>9.33</v>
      </c>
      <c r="L62" s="105" t="n">
        <v>187.342</v>
      </c>
      <c r="M62" s="125" t="n">
        <v>62</v>
      </c>
      <c r="N62" s="58" t="n">
        <v>5</v>
      </c>
    </row>
    <row r="63" customFormat="false" ht="12.75" hidden="false" customHeight="false" outlineLevel="0" collapsed="false">
      <c r="A63" s="46" t="n">
        <v>58</v>
      </c>
      <c r="B63" s="59" t="s">
        <v>523</v>
      </c>
      <c r="C63" s="48" t="n">
        <v>640846</v>
      </c>
      <c r="D63" s="49" t="s">
        <v>225</v>
      </c>
      <c r="E63" s="50" t="s">
        <v>21</v>
      </c>
      <c r="F63" s="51" t="n">
        <v>96</v>
      </c>
      <c r="G63" s="52" t="n">
        <v>60.003</v>
      </c>
      <c r="H63" s="64" t="n">
        <v>6.737</v>
      </c>
      <c r="I63" s="76" t="n">
        <v>0</v>
      </c>
      <c r="J63" s="71" t="n">
        <v>0</v>
      </c>
      <c r="K63" s="55" t="n">
        <v>21.041</v>
      </c>
      <c r="L63" s="105" t="n">
        <v>177.044</v>
      </c>
      <c r="M63" s="125" t="n">
        <v>59</v>
      </c>
      <c r="N63" s="58" t="n">
        <v>1</v>
      </c>
      <c r="AU63" s="127"/>
      <c r="AV63" s="127"/>
      <c r="AW63" s="127"/>
      <c r="AX63" s="127"/>
      <c r="AY63" s="127"/>
      <c r="AZ63" s="127"/>
    </row>
    <row r="64" customFormat="false" ht="12.75" hidden="false" customHeight="false" outlineLevel="0" collapsed="false">
      <c r="A64" s="46" t="n">
        <v>59</v>
      </c>
      <c r="B64" s="47" t="s">
        <v>1620</v>
      </c>
      <c r="C64" s="48" t="n">
        <v>635513</v>
      </c>
      <c r="D64" s="49" t="s">
        <v>1009</v>
      </c>
      <c r="E64" s="50" t="s">
        <v>21</v>
      </c>
      <c r="F64" s="51" t="n">
        <v>60.003</v>
      </c>
      <c r="G64" s="52" t="n">
        <v>78</v>
      </c>
      <c r="H64" s="64" t="n">
        <v>1.423</v>
      </c>
      <c r="I64" s="54" t="n">
        <v>17.105</v>
      </c>
      <c r="J64" s="52" t="n">
        <v>17.072</v>
      </c>
      <c r="K64" s="55" t="n">
        <v>21.05</v>
      </c>
      <c r="L64" s="105" t="n">
        <v>176.158</v>
      </c>
      <c r="M64" s="125" t="n">
        <v>40</v>
      </c>
      <c r="N64" s="58" t="n">
        <v>-19</v>
      </c>
      <c r="O64" s="66"/>
      <c r="P64" s="66"/>
      <c r="Q64" s="66"/>
      <c r="R64" s="66"/>
      <c r="S64" s="66"/>
      <c r="T64" s="66"/>
      <c r="U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</row>
    <row r="65" customFormat="false" ht="12.75" hidden="false" customHeight="false" outlineLevel="0" collapsed="false">
      <c r="A65" s="46" t="n">
        <v>60</v>
      </c>
      <c r="B65" s="47" t="s">
        <v>1621</v>
      </c>
      <c r="C65" s="48" t="n">
        <v>645845</v>
      </c>
      <c r="D65" s="49" t="s">
        <v>1031</v>
      </c>
      <c r="E65" s="50" t="s">
        <v>21</v>
      </c>
      <c r="F65" s="51" t="n">
        <v>60.001</v>
      </c>
      <c r="G65" s="52" t="n">
        <v>78</v>
      </c>
      <c r="H65" s="64" t="n">
        <v>2.734</v>
      </c>
      <c r="I65" s="54" t="n">
        <v>17.103</v>
      </c>
      <c r="J65" s="52" t="n">
        <v>17.092</v>
      </c>
      <c r="K65" s="55" t="n">
        <v>21.05</v>
      </c>
      <c r="L65" s="105" t="n">
        <v>176.154</v>
      </c>
      <c r="M65" s="125" t="n">
        <v>41</v>
      </c>
      <c r="N65" s="58" t="n">
        <v>-19</v>
      </c>
    </row>
    <row r="66" customFormat="false" ht="12.75" hidden="false" customHeight="false" outlineLevel="0" collapsed="false">
      <c r="A66" s="46" t="n">
        <v>61</v>
      </c>
      <c r="B66" s="47" t="s">
        <v>1622</v>
      </c>
      <c r="C66" s="48" t="n">
        <v>662059</v>
      </c>
      <c r="D66" s="49" t="s">
        <v>1585</v>
      </c>
      <c r="E66" s="50" t="s">
        <v>21</v>
      </c>
      <c r="F66" s="51" t="n">
        <v>9.617</v>
      </c>
      <c r="G66" s="52" t="n">
        <v>120</v>
      </c>
      <c r="H66" s="64" t="n">
        <v>4.462</v>
      </c>
      <c r="I66" s="54" t="n">
        <v>8.562</v>
      </c>
      <c r="J66" s="52" t="n">
        <v>34.132</v>
      </c>
      <c r="K66" s="55" t="n">
        <v>10.58</v>
      </c>
      <c r="L66" s="105" t="n">
        <v>174.329</v>
      </c>
      <c r="M66" s="125" t="n">
        <v>61</v>
      </c>
      <c r="N66" s="58" t="n">
        <v>0</v>
      </c>
    </row>
    <row r="67" customFormat="false" ht="12.75" hidden="false" customHeight="false" outlineLevel="0" collapsed="false">
      <c r="A67" s="46" t="n">
        <v>62</v>
      </c>
      <c r="B67" s="59" t="s">
        <v>588</v>
      </c>
      <c r="C67" s="48" t="n">
        <v>647340</v>
      </c>
      <c r="D67" s="49" t="s">
        <v>146</v>
      </c>
      <c r="E67" s="50" t="s">
        <v>18</v>
      </c>
      <c r="F67" s="51" t="n">
        <v>78</v>
      </c>
      <c r="G67" s="52" t="n">
        <v>78</v>
      </c>
      <c r="H67" s="64" t="n">
        <v>2.088</v>
      </c>
      <c r="I67" s="76" t="n">
        <v>0</v>
      </c>
      <c r="J67" s="52" t="n">
        <v>7.936</v>
      </c>
      <c r="K67" s="55" t="n">
        <v>9.345</v>
      </c>
      <c r="L67" s="105" t="n">
        <v>173.281</v>
      </c>
      <c r="M67" s="125" t="n">
        <v>65</v>
      </c>
      <c r="N67" s="58" t="n">
        <v>3</v>
      </c>
      <c r="O67" s="68"/>
      <c r="P67" s="68"/>
      <c r="Q67" s="68"/>
      <c r="R67" s="68"/>
      <c r="S67" s="68"/>
      <c r="T67" s="68"/>
      <c r="U67" s="68"/>
      <c r="V67" s="68"/>
      <c r="W67" s="68"/>
      <c r="X67" s="73"/>
      <c r="Y67" s="69"/>
    </row>
    <row r="68" customFormat="false" ht="12.75" hidden="false" customHeight="false" outlineLevel="0" collapsed="false">
      <c r="A68" s="46" t="n">
        <v>63</v>
      </c>
      <c r="B68" s="47" t="s">
        <v>1623</v>
      </c>
      <c r="C68" s="48" t="n">
        <v>655810</v>
      </c>
      <c r="D68" s="49" t="s">
        <v>1047</v>
      </c>
      <c r="E68" s="50" t="s">
        <v>18</v>
      </c>
      <c r="F68" s="51" t="n">
        <v>38.408</v>
      </c>
      <c r="G68" s="52" t="n">
        <v>60.003</v>
      </c>
      <c r="H68" s="64" t="n">
        <v>5.369</v>
      </c>
      <c r="I68" s="54" t="n">
        <v>31.419</v>
      </c>
      <c r="J68" s="52" t="n">
        <v>31.55</v>
      </c>
      <c r="K68" s="55" t="n">
        <v>37.292</v>
      </c>
      <c r="L68" s="105" t="n">
        <v>167.253</v>
      </c>
      <c r="M68" s="125" t="n">
        <v>64</v>
      </c>
      <c r="N68" s="58" t="n">
        <v>1</v>
      </c>
    </row>
    <row r="69" customFormat="false" ht="12.75" hidden="false" customHeight="false" outlineLevel="0" collapsed="false">
      <c r="A69" s="46" t="n">
        <v>64</v>
      </c>
      <c r="B69" s="47" t="s">
        <v>1624</v>
      </c>
      <c r="C69" s="48" t="n">
        <v>649587</v>
      </c>
      <c r="D69" s="49" t="s">
        <v>1195</v>
      </c>
      <c r="E69" s="50" t="s">
        <v>21</v>
      </c>
      <c r="F69" s="126" t="n">
        <v>19.213</v>
      </c>
      <c r="G69" s="52" t="n">
        <v>19.205</v>
      </c>
      <c r="H69" s="64" t="n">
        <v>4.016</v>
      </c>
      <c r="I69" s="54" t="n">
        <v>17.109</v>
      </c>
      <c r="J69" s="52" t="n">
        <v>106.654</v>
      </c>
      <c r="K69" s="55" t="n">
        <v>21.064</v>
      </c>
      <c r="L69" s="105" t="n">
        <v>166.136</v>
      </c>
      <c r="M69" s="125" t="n">
        <v>184</v>
      </c>
      <c r="N69" s="58" t="n">
        <v>120</v>
      </c>
      <c r="O69" s="65"/>
      <c r="P69" s="65"/>
      <c r="Q69" s="65"/>
      <c r="R69" s="65"/>
      <c r="S69" s="65"/>
      <c r="T69" s="65"/>
      <c r="U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</row>
    <row r="70" customFormat="false" ht="12.75" hidden="false" customHeight="false" outlineLevel="0" collapsed="false">
      <c r="A70" s="46" t="n">
        <v>65</v>
      </c>
      <c r="B70" s="59" t="s">
        <v>1625</v>
      </c>
      <c r="C70" s="48" t="n">
        <v>663176</v>
      </c>
      <c r="D70" s="49" t="s">
        <v>1031</v>
      </c>
      <c r="E70" s="50" t="s">
        <v>18</v>
      </c>
      <c r="F70" s="51" t="n">
        <v>9.613</v>
      </c>
      <c r="G70" s="52" t="n">
        <v>38.404</v>
      </c>
      <c r="H70" s="64" t="n">
        <v>7.685</v>
      </c>
      <c r="I70" s="54" t="n">
        <v>15.716</v>
      </c>
      <c r="J70" s="52" t="n">
        <v>98.59</v>
      </c>
      <c r="K70" s="55" t="n">
        <v>18.654</v>
      </c>
      <c r="L70" s="105" t="n">
        <v>165.261</v>
      </c>
      <c r="M70" s="125" t="n">
        <v>164</v>
      </c>
      <c r="N70" s="58" t="n">
        <v>99</v>
      </c>
    </row>
    <row r="71" s="65" customFormat="true" ht="12.75" hidden="false" customHeight="false" outlineLevel="0" collapsed="false">
      <c r="A71" s="46" t="n">
        <v>66</v>
      </c>
      <c r="B71" s="59" t="s">
        <v>1626</v>
      </c>
      <c r="C71" s="48" t="n">
        <v>657244</v>
      </c>
      <c r="D71" s="49" t="s">
        <v>1038</v>
      </c>
      <c r="E71" s="50" t="s">
        <v>18</v>
      </c>
      <c r="F71" s="51" t="n">
        <v>60.004</v>
      </c>
      <c r="G71" s="52" t="n">
        <v>38.405</v>
      </c>
      <c r="H71" s="64" t="n">
        <v>3.854</v>
      </c>
      <c r="I71" s="54" t="n">
        <v>31.423</v>
      </c>
      <c r="J71" s="52" t="n">
        <v>31.551</v>
      </c>
      <c r="K71" s="55" t="n">
        <v>18.657</v>
      </c>
      <c r="L71" s="105" t="n">
        <v>161.383</v>
      </c>
      <c r="M71" s="125" t="n">
        <v>73</v>
      </c>
      <c r="N71" s="58" t="n">
        <v>7</v>
      </c>
      <c r="O71" s="5"/>
      <c r="P71" s="5"/>
      <c r="Q71" s="5"/>
      <c r="R71" s="5"/>
      <c r="S71" s="5"/>
      <c r="T71" s="5"/>
      <c r="U71" s="5"/>
      <c r="V71" s="5"/>
      <c r="W71" s="5"/>
      <c r="X71" s="69"/>
      <c r="Y71" s="69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</row>
    <row r="72" customFormat="false" ht="12.75" hidden="false" customHeight="false" outlineLevel="0" collapsed="false">
      <c r="A72" s="46" t="n">
        <v>67</v>
      </c>
      <c r="B72" s="59" t="s">
        <v>1627</v>
      </c>
      <c r="C72" s="48" t="n">
        <v>645344</v>
      </c>
      <c r="D72" s="49" t="s">
        <v>29</v>
      </c>
      <c r="E72" s="50" t="s">
        <v>18</v>
      </c>
      <c r="F72" s="51" t="n">
        <v>9.614</v>
      </c>
      <c r="G72" s="52" t="n">
        <v>19.207</v>
      </c>
      <c r="H72" s="81" t="n">
        <v>0</v>
      </c>
      <c r="I72" s="54" t="n">
        <v>15.726</v>
      </c>
      <c r="J72" s="52" t="n">
        <v>15.786</v>
      </c>
      <c r="K72" s="55" t="n">
        <v>116.504</v>
      </c>
      <c r="L72" s="105" t="n">
        <v>161.111</v>
      </c>
      <c r="M72" s="125" t="n">
        <v>28</v>
      </c>
      <c r="N72" s="58" t="n">
        <v>-39</v>
      </c>
    </row>
    <row r="73" customFormat="false" ht="12.75" hidden="false" customHeight="false" outlineLevel="0" collapsed="false">
      <c r="A73" s="46" t="n">
        <v>68</v>
      </c>
      <c r="B73" s="47" t="s">
        <v>1628</v>
      </c>
      <c r="C73" s="48" t="n">
        <v>656223</v>
      </c>
      <c r="D73" s="49" t="s">
        <v>610</v>
      </c>
      <c r="E73" s="50" t="s">
        <v>21</v>
      </c>
      <c r="F73" s="128" t="n">
        <v>0</v>
      </c>
      <c r="G73" s="52" t="n">
        <v>120</v>
      </c>
      <c r="H73" s="64" t="n">
        <v>2.811</v>
      </c>
      <c r="I73" s="76" t="n">
        <v>0</v>
      </c>
      <c r="J73" s="52" t="n">
        <v>17.075</v>
      </c>
      <c r="K73" s="55" t="n">
        <v>21.055</v>
      </c>
      <c r="L73" s="105" t="n">
        <v>160.941</v>
      </c>
      <c r="M73" s="125" t="n">
        <v>67</v>
      </c>
      <c r="N73" s="58" t="n">
        <v>-1</v>
      </c>
      <c r="O73" s="69"/>
      <c r="P73" s="69"/>
      <c r="Q73" s="69"/>
      <c r="R73" s="69"/>
      <c r="S73" s="69"/>
      <c r="T73" s="69"/>
    </row>
    <row r="74" customFormat="false" ht="12.75" hidden="false" customHeight="false" outlineLevel="0" collapsed="false">
      <c r="A74" s="46" t="n">
        <v>69</v>
      </c>
      <c r="B74" s="59" t="s">
        <v>1629</v>
      </c>
      <c r="C74" s="48" t="n">
        <v>654409</v>
      </c>
      <c r="D74" s="49" t="s">
        <v>1332</v>
      </c>
      <c r="E74" s="50" t="s">
        <v>18</v>
      </c>
      <c r="F74" s="51" t="n">
        <v>9.629</v>
      </c>
      <c r="G74" s="52" t="n">
        <v>9.616</v>
      </c>
      <c r="H74" s="64" t="n">
        <v>12.006</v>
      </c>
      <c r="I74" s="54" t="n">
        <v>62.838</v>
      </c>
      <c r="J74" s="52" t="n">
        <v>15.782</v>
      </c>
      <c r="K74" s="55" t="n">
        <v>74.563</v>
      </c>
      <c r="L74" s="105" t="n">
        <v>159.036</v>
      </c>
      <c r="M74" s="125" t="n">
        <v>69</v>
      </c>
      <c r="N74" s="58" t="n">
        <v>0</v>
      </c>
    </row>
    <row r="75" customFormat="false" ht="12.75" hidden="false" customHeight="false" outlineLevel="0" collapsed="false">
      <c r="A75" s="46" t="n">
        <v>70</v>
      </c>
      <c r="B75" s="59" t="s">
        <v>1630</v>
      </c>
      <c r="C75" s="48" t="n">
        <v>662145</v>
      </c>
      <c r="D75" s="49" t="s">
        <v>324</v>
      </c>
      <c r="E75" s="75" t="s">
        <v>21</v>
      </c>
      <c r="F75" s="51" t="n">
        <v>120</v>
      </c>
      <c r="G75" s="52" t="n">
        <v>19.213</v>
      </c>
      <c r="H75" s="64" t="n">
        <v>3.381</v>
      </c>
      <c r="I75" s="54" t="n">
        <v>8.577</v>
      </c>
      <c r="J75" s="52" t="n">
        <v>8.576</v>
      </c>
      <c r="K75" s="77" t="n">
        <v>0</v>
      </c>
      <c r="L75" s="105" t="n">
        <v>156.366</v>
      </c>
      <c r="M75" s="125" t="n">
        <v>75</v>
      </c>
      <c r="N75" s="58" t="n">
        <v>5</v>
      </c>
    </row>
    <row r="76" customFormat="false" ht="12.75" hidden="false" customHeight="false" outlineLevel="0" collapsed="false">
      <c r="A76" s="46" t="n">
        <v>71</v>
      </c>
      <c r="B76" s="59" t="s">
        <v>1631</v>
      </c>
      <c r="C76" s="48" t="n">
        <v>646756</v>
      </c>
      <c r="D76" s="49" t="s">
        <v>1100</v>
      </c>
      <c r="E76" s="50" t="s">
        <v>18</v>
      </c>
      <c r="F76" s="126" t="n">
        <v>9.623</v>
      </c>
      <c r="G76" s="52" t="n">
        <v>9.632</v>
      </c>
      <c r="H76" s="64" t="n">
        <v>1.659</v>
      </c>
      <c r="I76" s="76" t="n">
        <v>0</v>
      </c>
      <c r="J76" s="52" t="n">
        <v>98.589</v>
      </c>
      <c r="K76" s="55" t="n">
        <v>37.291</v>
      </c>
      <c r="L76" s="105" t="n">
        <v>155.135</v>
      </c>
      <c r="M76" s="125" t="n">
        <v>160</v>
      </c>
      <c r="N76" s="58" t="n">
        <v>89</v>
      </c>
    </row>
    <row r="77" customFormat="false" ht="12.75" hidden="false" customHeight="false" outlineLevel="0" collapsed="false">
      <c r="A77" s="46" t="n">
        <v>72</v>
      </c>
      <c r="B77" s="47" t="s">
        <v>1632</v>
      </c>
      <c r="C77" s="48" t="n">
        <v>656564</v>
      </c>
      <c r="D77" s="48" t="s">
        <v>1072</v>
      </c>
      <c r="E77" s="50" t="s">
        <v>21</v>
      </c>
      <c r="F77" s="51" t="n">
        <v>9.625</v>
      </c>
      <c r="G77" s="52" t="n">
        <v>38.407</v>
      </c>
      <c r="H77" s="64" t="n">
        <v>2.732</v>
      </c>
      <c r="I77" s="54" t="n">
        <v>34.205</v>
      </c>
      <c r="J77" s="52" t="n">
        <v>68.257</v>
      </c>
      <c r="K77" s="55" t="n">
        <v>10.549</v>
      </c>
      <c r="L77" s="105" t="n">
        <v>150.494</v>
      </c>
      <c r="M77" s="125" t="n">
        <v>110</v>
      </c>
      <c r="N77" s="58" t="n">
        <v>38</v>
      </c>
      <c r="AU77" s="127"/>
      <c r="AV77" s="127"/>
      <c r="AW77" s="127"/>
      <c r="AX77" s="127"/>
      <c r="AY77" s="127"/>
      <c r="AZ77" s="127"/>
    </row>
    <row r="78" customFormat="false" ht="12.75" hidden="false" customHeight="false" outlineLevel="0" collapsed="false">
      <c r="A78" s="46" t="n">
        <v>73</v>
      </c>
      <c r="B78" s="59" t="s">
        <v>1633</v>
      </c>
      <c r="C78" s="48" t="n">
        <v>663135</v>
      </c>
      <c r="D78" s="49" t="s">
        <v>379</v>
      </c>
      <c r="E78" s="50" t="s">
        <v>18</v>
      </c>
      <c r="F78" s="51" t="n">
        <v>78</v>
      </c>
      <c r="G78" s="52" t="n">
        <v>19.208</v>
      </c>
      <c r="H78" s="64" t="n">
        <v>3.398</v>
      </c>
      <c r="I78" s="54" t="n">
        <v>7.918</v>
      </c>
      <c r="J78" s="52" t="n">
        <v>15.79</v>
      </c>
      <c r="K78" s="55" t="n">
        <v>37.285</v>
      </c>
      <c r="L78" s="105" t="n">
        <v>150.283</v>
      </c>
      <c r="M78" s="125" t="n">
        <v>71</v>
      </c>
      <c r="N78" s="58" t="n">
        <v>-2</v>
      </c>
    </row>
    <row r="79" customFormat="false" ht="12.75" hidden="false" customHeight="false" outlineLevel="0" collapsed="false">
      <c r="A79" s="46" t="n">
        <v>74</v>
      </c>
      <c r="B79" s="59" t="s">
        <v>1634</v>
      </c>
      <c r="C79" s="48" t="n">
        <v>650727</v>
      </c>
      <c r="D79" s="49" t="s">
        <v>575</v>
      </c>
      <c r="E79" s="50" t="s">
        <v>18</v>
      </c>
      <c r="F79" s="126" t="n">
        <v>9.628</v>
      </c>
      <c r="G79" s="52" t="n">
        <v>9.622</v>
      </c>
      <c r="H79" s="64" t="n">
        <v>10.171</v>
      </c>
      <c r="I79" s="54" t="n">
        <v>98.178</v>
      </c>
      <c r="J79" s="52" t="n">
        <v>31.557</v>
      </c>
      <c r="K79" s="55" t="n">
        <v>18.644</v>
      </c>
      <c r="L79" s="105" t="n">
        <v>149.534</v>
      </c>
      <c r="M79" s="125" t="n">
        <v>82</v>
      </c>
      <c r="N79" s="58" t="n">
        <v>8</v>
      </c>
    </row>
    <row r="80" customFormat="false" ht="12.75" hidden="false" customHeight="false" outlineLevel="0" collapsed="false">
      <c r="A80" s="46" t="n">
        <v>75</v>
      </c>
      <c r="B80" s="60" t="s">
        <v>551</v>
      </c>
      <c r="C80" s="61" t="n">
        <v>658023</v>
      </c>
      <c r="D80" s="62" t="s">
        <v>69</v>
      </c>
      <c r="E80" s="130" t="s">
        <v>21</v>
      </c>
      <c r="F80" s="51" t="n">
        <v>60.001</v>
      </c>
      <c r="G80" s="52" t="n">
        <v>78</v>
      </c>
      <c r="H80" s="64" t="n">
        <v>2.406</v>
      </c>
      <c r="I80" s="76" t="n">
        <v>0</v>
      </c>
      <c r="J80" s="71" t="n">
        <v>0</v>
      </c>
      <c r="K80" s="55" t="n">
        <v>10.539</v>
      </c>
      <c r="L80" s="105" t="n">
        <v>148.54</v>
      </c>
      <c r="M80" s="125" t="n">
        <v>72</v>
      </c>
      <c r="N80" s="58" t="n">
        <v>-3</v>
      </c>
    </row>
    <row r="81" customFormat="false" ht="12.75" hidden="false" customHeight="false" outlineLevel="0" collapsed="false">
      <c r="A81" s="46" t="n">
        <v>76</v>
      </c>
      <c r="B81" s="59" t="s">
        <v>1635</v>
      </c>
      <c r="C81" s="48" t="n">
        <v>646719</v>
      </c>
      <c r="D81" s="49" t="s">
        <v>1110</v>
      </c>
      <c r="E81" s="50" t="s">
        <v>18</v>
      </c>
      <c r="F81" s="51" t="n">
        <v>19.216</v>
      </c>
      <c r="G81" s="52" t="n">
        <v>38.402</v>
      </c>
      <c r="H81" s="64" t="n">
        <v>6.774</v>
      </c>
      <c r="I81" s="54" t="n">
        <v>15.73</v>
      </c>
      <c r="J81" s="52" t="n">
        <v>7.945</v>
      </c>
      <c r="K81" s="55" t="n">
        <v>74.565</v>
      </c>
      <c r="L81" s="105" t="n">
        <v>147.913</v>
      </c>
      <c r="M81" s="125" t="n">
        <v>74</v>
      </c>
      <c r="N81" s="58" t="n">
        <v>-2</v>
      </c>
    </row>
    <row r="82" customFormat="false" ht="12.75" hidden="false" customHeight="false" outlineLevel="0" collapsed="false">
      <c r="A82" s="46" t="n">
        <v>77</v>
      </c>
      <c r="B82" s="47" t="s">
        <v>1636</v>
      </c>
      <c r="C82" s="48" t="n">
        <v>668407</v>
      </c>
      <c r="D82" s="49" t="s">
        <v>1016</v>
      </c>
      <c r="E82" s="50" t="s">
        <v>21</v>
      </c>
      <c r="F82" s="51" t="n">
        <v>60.003</v>
      </c>
      <c r="G82" s="52" t="n">
        <v>60.001</v>
      </c>
      <c r="H82" s="64" t="n">
        <v>2.412</v>
      </c>
      <c r="I82" s="76" t="n">
        <v>0</v>
      </c>
      <c r="J82" s="52" t="n">
        <v>17.076</v>
      </c>
      <c r="K82" s="55" t="n">
        <v>10.521</v>
      </c>
      <c r="L82" s="105" t="n">
        <v>147.601</v>
      </c>
      <c r="M82" s="125" t="n">
        <v>81</v>
      </c>
      <c r="N82" s="58" t="n">
        <v>4</v>
      </c>
    </row>
    <row r="83" customFormat="false" ht="12.75" hidden="false" customHeight="false" outlineLevel="0" collapsed="false">
      <c r="A83" s="46" t="n">
        <v>78</v>
      </c>
      <c r="B83" s="59" t="s">
        <v>1637</v>
      </c>
      <c r="C83" s="48" t="n">
        <v>670954</v>
      </c>
      <c r="D83" s="49" t="s">
        <v>422</v>
      </c>
      <c r="E83" s="50" t="s">
        <v>21</v>
      </c>
      <c r="F83" s="126" t="n">
        <v>38.404</v>
      </c>
      <c r="G83" s="52" t="n">
        <v>19.216</v>
      </c>
      <c r="H83" s="81" t="n">
        <v>0</v>
      </c>
      <c r="I83" s="54" t="n">
        <v>68.403</v>
      </c>
      <c r="J83" s="52" t="n">
        <v>8.581</v>
      </c>
      <c r="K83" s="55" t="n">
        <v>21.042</v>
      </c>
      <c r="L83" s="105" t="n">
        <v>147.065</v>
      </c>
      <c r="M83" s="125" t="n">
        <v>76</v>
      </c>
      <c r="N83" s="58" t="n">
        <v>-2</v>
      </c>
    </row>
    <row r="84" customFormat="false" ht="12.75" hidden="false" customHeight="false" outlineLevel="0" collapsed="false">
      <c r="A84" s="46" t="n">
        <v>79</v>
      </c>
      <c r="B84" s="59" t="s">
        <v>767</v>
      </c>
      <c r="C84" s="48" t="n">
        <v>657670</v>
      </c>
      <c r="D84" s="49" t="s">
        <v>110</v>
      </c>
      <c r="E84" s="50" t="s">
        <v>21</v>
      </c>
      <c r="F84" s="51" t="n">
        <v>60.001</v>
      </c>
      <c r="G84" s="52" t="n">
        <v>78</v>
      </c>
      <c r="H84" s="64" t="n">
        <v>2.713</v>
      </c>
      <c r="I84" s="76" t="n">
        <v>0</v>
      </c>
      <c r="J84" s="52" t="n">
        <v>8.578</v>
      </c>
      <c r="K84" s="77" t="n">
        <v>0</v>
      </c>
      <c r="L84" s="105" t="n">
        <v>146.579</v>
      </c>
      <c r="M84" s="125" t="n">
        <v>78</v>
      </c>
      <c r="N84" s="58" t="n">
        <v>-1</v>
      </c>
    </row>
    <row r="85" customFormat="false" ht="12.75" hidden="false" customHeight="false" outlineLevel="0" collapsed="false">
      <c r="A85" s="46" t="n">
        <v>80</v>
      </c>
      <c r="B85" s="59" t="s">
        <v>1638</v>
      </c>
      <c r="C85" s="48" t="n">
        <v>650201</v>
      </c>
      <c r="D85" s="49" t="s">
        <v>1018</v>
      </c>
      <c r="E85" s="50" t="s">
        <v>18</v>
      </c>
      <c r="F85" s="51" t="n">
        <v>38.404</v>
      </c>
      <c r="G85" s="52" t="n">
        <v>38.406</v>
      </c>
      <c r="H85" s="64" t="n">
        <v>5.752</v>
      </c>
      <c r="I85" s="54" t="n">
        <v>31.425</v>
      </c>
      <c r="J85" s="52" t="n">
        <v>31.556</v>
      </c>
      <c r="K85" s="55" t="n">
        <v>37.282</v>
      </c>
      <c r="L85" s="105" t="n">
        <v>145.648</v>
      </c>
      <c r="M85" s="125" t="n">
        <v>79</v>
      </c>
      <c r="N85" s="58" t="n">
        <v>-1</v>
      </c>
    </row>
    <row r="86" customFormat="false" ht="12.75" hidden="false" customHeight="false" outlineLevel="0" collapsed="false">
      <c r="A86" s="46" t="n">
        <v>81</v>
      </c>
      <c r="B86" s="59" t="s">
        <v>1639</v>
      </c>
      <c r="C86" s="48" t="n">
        <v>663696</v>
      </c>
      <c r="D86" s="49" t="s">
        <v>1023</v>
      </c>
      <c r="E86" s="50" t="s">
        <v>21</v>
      </c>
      <c r="F86" s="51" t="n">
        <v>38.402</v>
      </c>
      <c r="G86" s="52" t="n">
        <v>60.002</v>
      </c>
      <c r="H86" s="64" t="n">
        <v>2.729</v>
      </c>
      <c r="I86" s="54" t="n">
        <v>8.581</v>
      </c>
      <c r="J86" s="52" t="n">
        <v>34.144</v>
      </c>
      <c r="K86" s="55" t="n">
        <v>10.579</v>
      </c>
      <c r="L86" s="105" t="n">
        <v>143.127</v>
      </c>
      <c r="M86" s="125" t="n">
        <v>101</v>
      </c>
      <c r="N86" s="58" t="n">
        <v>20</v>
      </c>
    </row>
    <row r="87" customFormat="false" ht="12.75" hidden="false" customHeight="false" outlineLevel="0" collapsed="false">
      <c r="A87" s="46" t="n">
        <v>82</v>
      </c>
      <c r="B87" s="59" t="s">
        <v>530</v>
      </c>
      <c r="C87" s="48" t="n">
        <v>649848</v>
      </c>
      <c r="D87" s="49" t="s">
        <v>371</v>
      </c>
      <c r="E87" s="50" t="s">
        <v>18</v>
      </c>
      <c r="F87" s="128" t="n">
        <v>0</v>
      </c>
      <c r="G87" s="52" t="n">
        <v>78</v>
      </c>
      <c r="H87" s="81" t="n">
        <v>0</v>
      </c>
      <c r="I87" s="54" t="n">
        <v>62.833</v>
      </c>
      <c r="J87" s="71" t="n">
        <v>0</v>
      </c>
      <c r="K87" s="77" t="n">
        <v>0</v>
      </c>
      <c r="L87" s="105" t="n">
        <v>140.833</v>
      </c>
      <c r="M87" s="125" t="n">
        <v>80</v>
      </c>
      <c r="N87" s="58" t="n">
        <v>-2</v>
      </c>
    </row>
    <row r="88" customFormat="false" ht="12.75" hidden="false" customHeight="false" outlineLevel="0" collapsed="false">
      <c r="A88" s="46" t="n">
        <v>83</v>
      </c>
      <c r="B88" s="59" t="s">
        <v>896</v>
      </c>
      <c r="C88" s="48" t="n">
        <v>654383</v>
      </c>
      <c r="D88" s="49" t="s">
        <v>25</v>
      </c>
      <c r="E88" s="50" t="s">
        <v>21</v>
      </c>
      <c r="F88" s="126" t="n">
        <v>9.621</v>
      </c>
      <c r="G88" s="52" t="n">
        <v>19.213</v>
      </c>
      <c r="H88" s="81" t="n">
        <v>0</v>
      </c>
      <c r="I88" s="54" t="n">
        <v>8.57</v>
      </c>
      <c r="J88" s="52" t="n">
        <v>68.258</v>
      </c>
      <c r="K88" s="55" t="n">
        <v>42.069</v>
      </c>
      <c r="L88" s="105" t="n">
        <v>139.161</v>
      </c>
      <c r="M88" s="125" t="n">
        <v>155</v>
      </c>
      <c r="N88" s="58" t="n">
        <v>72</v>
      </c>
      <c r="AU88" s="127"/>
      <c r="AV88" s="127"/>
      <c r="AW88" s="127"/>
      <c r="AX88" s="127"/>
      <c r="AY88" s="127"/>
      <c r="AZ88" s="127"/>
    </row>
    <row r="89" customFormat="false" ht="12.75" hidden="false" customHeight="false" outlineLevel="0" collapsed="false">
      <c r="A89" s="46" t="n">
        <v>84</v>
      </c>
      <c r="B89" s="120" t="s">
        <v>1640</v>
      </c>
      <c r="C89" s="121" t="n">
        <v>664885</v>
      </c>
      <c r="D89" s="131" t="s">
        <v>1139</v>
      </c>
      <c r="E89" s="50" t="s">
        <v>21</v>
      </c>
      <c r="F89" s="51" t="n">
        <v>9.61</v>
      </c>
      <c r="G89" s="52" t="n">
        <v>19.216</v>
      </c>
      <c r="H89" s="64" t="n">
        <v>2.714</v>
      </c>
      <c r="I89" s="54" t="n">
        <v>8.572</v>
      </c>
      <c r="J89" s="52" t="n">
        <v>68.26</v>
      </c>
      <c r="K89" s="55" t="n">
        <v>42.068</v>
      </c>
      <c r="L89" s="105" t="n">
        <v>139.154</v>
      </c>
      <c r="M89" s="125" t="n">
        <v>125</v>
      </c>
      <c r="N89" s="58" t="n">
        <v>41</v>
      </c>
      <c r="AU89" s="127"/>
      <c r="AV89" s="127"/>
      <c r="AW89" s="127"/>
      <c r="AX89" s="127"/>
      <c r="AY89" s="127"/>
      <c r="AZ89" s="127"/>
    </row>
    <row r="90" customFormat="false" ht="12.75" hidden="false" customHeight="false" outlineLevel="0" collapsed="false">
      <c r="A90" s="46" t="n">
        <v>85</v>
      </c>
      <c r="B90" s="59" t="s">
        <v>1641</v>
      </c>
      <c r="C90" s="48" t="n">
        <v>645345</v>
      </c>
      <c r="D90" s="49" t="s">
        <v>29</v>
      </c>
      <c r="E90" s="50" t="s">
        <v>18</v>
      </c>
      <c r="F90" s="51" t="n">
        <v>19.202</v>
      </c>
      <c r="G90" s="71" t="n">
        <v>0</v>
      </c>
      <c r="H90" s="64" t="n">
        <v>12.008</v>
      </c>
      <c r="I90" s="54" t="n">
        <v>31.427</v>
      </c>
      <c r="J90" s="52" t="n">
        <v>31.554</v>
      </c>
      <c r="K90" s="55" t="n">
        <v>74.561</v>
      </c>
      <c r="L90" s="105" t="n">
        <v>137.325</v>
      </c>
      <c r="M90" s="125" t="n">
        <v>51</v>
      </c>
      <c r="N90" s="58" t="n">
        <v>-34</v>
      </c>
      <c r="X90" s="69"/>
      <c r="Y90" s="65"/>
    </row>
    <row r="91" customFormat="false" ht="12.75" hidden="false" customHeight="false" outlineLevel="0" collapsed="false">
      <c r="A91" s="46" t="n">
        <v>86</v>
      </c>
      <c r="B91" s="70" t="s">
        <v>1642</v>
      </c>
      <c r="C91" s="61" t="n">
        <v>638585</v>
      </c>
      <c r="D91" s="71" t="s">
        <v>29</v>
      </c>
      <c r="E91" s="63" t="s">
        <v>21</v>
      </c>
      <c r="F91" s="51" t="n">
        <v>38.407</v>
      </c>
      <c r="G91" s="52" t="n">
        <v>60.004</v>
      </c>
      <c r="H91" s="64" t="n">
        <v>5.436</v>
      </c>
      <c r="I91" s="54" t="n">
        <v>17.125</v>
      </c>
      <c r="J91" s="71" t="n">
        <v>0</v>
      </c>
      <c r="K91" s="55" t="n">
        <v>21.039</v>
      </c>
      <c r="L91" s="105" t="n">
        <v>136.575</v>
      </c>
      <c r="M91" s="125" t="n">
        <v>70</v>
      </c>
      <c r="N91" s="58" t="n">
        <v>-16</v>
      </c>
    </row>
    <row r="92" customFormat="false" ht="12.75" hidden="false" customHeight="false" outlineLevel="0" collapsed="false">
      <c r="A92" s="46" t="n">
        <v>87</v>
      </c>
      <c r="B92" s="47" t="s">
        <v>1643</v>
      </c>
      <c r="C92" s="48" t="n">
        <v>655781</v>
      </c>
      <c r="D92" s="84" t="s">
        <v>46</v>
      </c>
      <c r="E92" s="50" t="s">
        <v>21</v>
      </c>
      <c r="F92" s="51" t="n">
        <v>38.405</v>
      </c>
      <c r="G92" s="52" t="n">
        <v>60.002</v>
      </c>
      <c r="H92" s="64" t="n">
        <v>1.4</v>
      </c>
      <c r="I92" s="54" t="n">
        <v>17.131</v>
      </c>
      <c r="J92" s="52" t="n">
        <v>8.589</v>
      </c>
      <c r="K92" s="55" t="n">
        <v>21.036</v>
      </c>
      <c r="L92" s="105" t="n">
        <v>136.574</v>
      </c>
      <c r="M92" s="125" t="n">
        <v>83</v>
      </c>
      <c r="N92" s="58" t="n">
        <v>-4</v>
      </c>
    </row>
    <row r="93" customFormat="false" ht="12.75" hidden="false" customHeight="false" outlineLevel="0" collapsed="false">
      <c r="A93" s="46" t="n">
        <v>88</v>
      </c>
      <c r="B93" s="59" t="s">
        <v>648</v>
      </c>
      <c r="C93" s="48" t="n">
        <v>659650</v>
      </c>
      <c r="D93" s="49" t="s">
        <v>146</v>
      </c>
      <c r="E93" s="50" t="s">
        <v>18</v>
      </c>
      <c r="F93" s="51" t="n">
        <v>60.002</v>
      </c>
      <c r="G93" s="52" t="n">
        <v>60.002</v>
      </c>
      <c r="H93" s="64" t="n">
        <v>2.088</v>
      </c>
      <c r="I93" s="54" t="n">
        <v>7.881</v>
      </c>
      <c r="J93" s="52" t="n">
        <v>7.925</v>
      </c>
      <c r="K93" s="55" t="n">
        <v>4.783</v>
      </c>
      <c r="L93" s="105" t="n">
        <v>135.81</v>
      </c>
      <c r="M93" s="125" t="n">
        <v>85</v>
      </c>
      <c r="N93" s="58" t="n">
        <v>-3</v>
      </c>
      <c r="BA93" s="66"/>
    </row>
    <row r="94" customFormat="false" ht="12.75" hidden="false" customHeight="false" outlineLevel="0" collapsed="false">
      <c r="A94" s="46" t="n">
        <v>89</v>
      </c>
      <c r="B94" s="59" t="s">
        <v>1644</v>
      </c>
      <c r="C94" s="48" t="n">
        <v>658527</v>
      </c>
      <c r="D94" s="49" t="s">
        <v>610</v>
      </c>
      <c r="E94" s="50" t="s">
        <v>21</v>
      </c>
      <c r="F94" s="51" t="n">
        <v>78</v>
      </c>
      <c r="G94" s="52" t="n">
        <v>38.408</v>
      </c>
      <c r="H94" s="64" t="n">
        <v>2.813</v>
      </c>
      <c r="I94" s="54" t="n">
        <v>8.567</v>
      </c>
      <c r="J94" s="52" t="n">
        <v>8.592</v>
      </c>
      <c r="K94" s="55" t="n">
        <v>10.548</v>
      </c>
      <c r="L94" s="105" t="n">
        <v>135.548</v>
      </c>
      <c r="M94" s="125" t="n">
        <v>39</v>
      </c>
      <c r="N94" s="58" t="n">
        <v>-50</v>
      </c>
    </row>
    <row r="95" customFormat="false" ht="12.75" hidden="false" customHeight="false" outlineLevel="0" collapsed="false">
      <c r="A95" s="46" t="n">
        <v>90</v>
      </c>
      <c r="B95" s="47" t="s">
        <v>1645</v>
      </c>
      <c r="C95" s="48" t="n">
        <v>663535</v>
      </c>
      <c r="D95" s="49" t="s">
        <v>379</v>
      </c>
      <c r="E95" s="50" t="s">
        <v>21</v>
      </c>
      <c r="F95" s="51" t="n">
        <v>60.003</v>
      </c>
      <c r="G95" s="52" t="n">
        <v>19.214</v>
      </c>
      <c r="H95" s="64" t="n">
        <v>6.74</v>
      </c>
      <c r="I95" s="54" t="n">
        <v>34.212</v>
      </c>
      <c r="J95" s="52" t="n">
        <v>8.59</v>
      </c>
      <c r="K95" s="55" t="n">
        <v>21.048</v>
      </c>
      <c r="L95" s="105" t="n">
        <v>134.477</v>
      </c>
      <c r="M95" s="125" t="n">
        <v>60</v>
      </c>
      <c r="N95" s="58" t="n">
        <v>-30</v>
      </c>
    </row>
    <row r="96" customFormat="false" ht="12.75" hidden="false" customHeight="false" outlineLevel="0" collapsed="false">
      <c r="A96" s="46" t="n">
        <v>91</v>
      </c>
      <c r="B96" s="60" t="s">
        <v>535</v>
      </c>
      <c r="C96" s="61" t="n">
        <v>647585</v>
      </c>
      <c r="D96" s="62" t="s">
        <v>110</v>
      </c>
      <c r="E96" s="77" t="s">
        <v>21</v>
      </c>
      <c r="F96" s="51" t="n">
        <v>38.408</v>
      </c>
      <c r="G96" s="52" t="n">
        <v>96</v>
      </c>
      <c r="H96" s="64" t="n">
        <v>1.398</v>
      </c>
      <c r="I96" s="76" t="n">
        <v>0</v>
      </c>
      <c r="J96" s="71" t="n">
        <v>0</v>
      </c>
      <c r="K96" s="77" t="n">
        <v>0</v>
      </c>
      <c r="L96" s="105" t="n">
        <v>134.408</v>
      </c>
      <c r="M96" s="125" t="n">
        <v>84</v>
      </c>
      <c r="N96" s="58" t="n">
        <v>-7</v>
      </c>
    </row>
    <row r="97" customFormat="false" ht="12.75" hidden="false" customHeight="false" outlineLevel="0" collapsed="false">
      <c r="A97" s="46" t="n">
        <v>92</v>
      </c>
      <c r="B97" s="59" t="s">
        <v>1646</v>
      </c>
      <c r="C97" s="48" t="n">
        <v>672292</v>
      </c>
      <c r="D97" s="49" t="s">
        <v>1141</v>
      </c>
      <c r="E97" s="50" t="s">
        <v>21</v>
      </c>
      <c r="F97" s="51" t="n">
        <v>38.407</v>
      </c>
      <c r="G97" s="52" t="n">
        <v>60.003</v>
      </c>
      <c r="H97" s="64" t="n">
        <v>1.436</v>
      </c>
      <c r="I97" s="54" t="n">
        <v>17.112</v>
      </c>
      <c r="J97" s="52" t="n">
        <v>17.08</v>
      </c>
      <c r="K97" s="55" t="n">
        <v>10.547</v>
      </c>
      <c r="L97" s="105" t="n">
        <v>132.602</v>
      </c>
      <c r="M97" s="125" t="n">
        <v>88</v>
      </c>
      <c r="N97" s="58" t="n">
        <v>-4</v>
      </c>
      <c r="AU97" s="127"/>
      <c r="AV97" s="127"/>
      <c r="AW97" s="127"/>
      <c r="AX97" s="127"/>
      <c r="AY97" s="127"/>
      <c r="AZ97" s="127"/>
    </row>
    <row r="98" customFormat="false" ht="12.75" hidden="false" customHeight="false" outlineLevel="0" collapsed="false">
      <c r="A98" s="46" t="n">
        <v>93</v>
      </c>
      <c r="B98" s="79" t="s">
        <v>1647</v>
      </c>
      <c r="C98" s="48" t="n">
        <v>670383</v>
      </c>
      <c r="D98" s="49" t="s">
        <v>1049</v>
      </c>
      <c r="E98" s="50" t="s">
        <v>18</v>
      </c>
      <c r="F98" s="126" t="n">
        <v>9.601</v>
      </c>
      <c r="G98" s="52" t="n">
        <v>38.406</v>
      </c>
      <c r="H98" s="64" t="n">
        <v>10.172</v>
      </c>
      <c r="I98" s="54" t="n">
        <v>62.836</v>
      </c>
      <c r="J98" s="52" t="n">
        <v>7.948</v>
      </c>
      <c r="K98" s="55" t="n">
        <v>18.669</v>
      </c>
      <c r="L98" s="105" t="n">
        <v>130.083</v>
      </c>
      <c r="M98" s="125" t="n">
        <v>86</v>
      </c>
      <c r="N98" s="58" t="n">
        <v>-7</v>
      </c>
    </row>
    <row r="99" customFormat="false" ht="12.75" hidden="false" customHeight="false" outlineLevel="0" collapsed="false">
      <c r="A99" s="46" t="n">
        <v>94</v>
      </c>
      <c r="B99" s="59" t="s">
        <v>1648</v>
      </c>
      <c r="C99" s="48" t="n">
        <v>678724</v>
      </c>
      <c r="D99" s="49" t="s">
        <v>1649</v>
      </c>
      <c r="E99" s="85" t="s">
        <v>18</v>
      </c>
      <c r="F99" s="128" t="n">
        <v>0</v>
      </c>
      <c r="G99" s="71" t="n">
        <v>0</v>
      </c>
      <c r="H99" s="81" t="n">
        <v>0</v>
      </c>
      <c r="I99" s="54" t="n">
        <v>98.179</v>
      </c>
      <c r="J99" s="52" t="n">
        <v>31.559</v>
      </c>
      <c r="K99" s="77" t="n">
        <v>0</v>
      </c>
      <c r="L99" s="105" t="n">
        <v>129.738</v>
      </c>
      <c r="M99" s="125" t="n">
        <v>113</v>
      </c>
      <c r="N99" s="58" t="n">
        <v>19</v>
      </c>
    </row>
    <row r="100" customFormat="false" ht="12.75" hidden="false" customHeight="false" outlineLevel="0" collapsed="false">
      <c r="A100" s="46" t="n">
        <v>95</v>
      </c>
      <c r="B100" s="59" t="s">
        <v>957</v>
      </c>
      <c r="C100" s="48" t="n">
        <v>664490</v>
      </c>
      <c r="D100" s="49" t="s">
        <v>1650</v>
      </c>
      <c r="E100" s="75" t="s">
        <v>18</v>
      </c>
      <c r="F100" s="51" t="n">
        <v>60.001</v>
      </c>
      <c r="G100" s="52" t="n">
        <v>19.208</v>
      </c>
      <c r="H100" s="64" t="n">
        <v>2.694</v>
      </c>
      <c r="I100" s="54" t="n">
        <v>31.421</v>
      </c>
      <c r="J100" s="52" t="n">
        <v>15.785</v>
      </c>
      <c r="K100" s="55" t="n">
        <v>18.672</v>
      </c>
      <c r="L100" s="105" t="n">
        <v>129.302</v>
      </c>
      <c r="M100" s="125" t="n">
        <v>87</v>
      </c>
      <c r="N100" s="58" t="n">
        <v>-8</v>
      </c>
    </row>
    <row r="101" customFormat="false" ht="12.75" hidden="false" customHeight="false" outlineLevel="0" collapsed="false">
      <c r="A101" s="46" t="n">
        <v>96</v>
      </c>
      <c r="B101" s="59" t="s">
        <v>1651</v>
      </c>
      <c r="C101" s="48" t="n">
        <v>644753</v>
      </c>
      <c r="D101" s="49" t="s">
        <v>1089</v>
      </c>
      <c r="E101" s="50" t="s">
        <v>18</v>
      </c>
      <c r="F101" s="51" t="n">
        <v>38.405</v>
      </c>
      <c r="G101" s="71" t="n">
        <v>0</v>
      </c>
      <c r="H101" s="81" t="n">
        <v>0</v>
      </c>
      <c r="I101" s="76" t="n">
        <v>0</v>
      </c>
      <c r="J101" s="52" t="n">
        <v>15.778</v>
      </c>
      <c r="K101" s="55" t="n">
        <v>74.562</v>
      </c>
      <c r="L101" s="105" t="n">
        <v>128.745</v>
      </c>
      <c r="M101" s="125" t="n">
        <v>112</v>
      </c>
      <c r="N101" s="58" t="n">
        <v>16</v>
      </c>
    </row>
    <row r="102" customFormat="false" ht="12.75" hidden="false" customHeight="false" outlineLevel="0" collapsed="false">
      <c r="A102" s="46" t="n">
        <v>97</v>
      </c>
      <c r="B102" s="59" t="s">
        <v>1652</v>
      </c>
      <c r="C102" s="48" t="n">
        <v>646149</v>
      </c>
      <c r="D102" s="49" t="s">
        <v>1038</v>
      </c>
      <c r="E102" s="50" t="s">
        <v>21</v>
      </c>
      <c r="F102" s="51" t="n">
        <v>60.002</v>
      </c>
      <c r="G102" s="52" t="n">
        <v>60.004</v>
      </c>
      <c r="H102" s="64" t="n">
        <v>1.388</v>
      </c>
      <c r="I102" s="76" t="n">
        <v>0</v>
      </c>
      <c r="J102" s="52" t="n">
        <v>8.567</v>
      </c>
      <c r="K102" s="77" t="n">
        <v>0</v>
      </c>
      <c r="L102" s="105" t="n">
        <v>128.573</v>
      </c>
      <c r="M102" s="125" t="n">
        <v>97</v>
      </c>
      <c r="N102" s="58" t="n">
        <v>0</v>
      </c>
      <c r="AU102" s="127"/>
      <c r="AV102" s="127"/>
      <c r="AW102" s="127"/>
      <c r="AX102" s="127"/>
      <c r="AY102" s="127"/>
      <c r="AZ102" s="127"/>
    </row>
    <row r="103" customFormat="false" ht="12.75" hidden="false" customHeight="false" outlineLevel="0" collapsed="false">
      <c r="A103" s="46" t="n">
        <v>98</v>
      </c>
      <c r="B103" s="59" t="s">
        <v>1653</v>
      </c>
      <c r="C103" s="48" t="n">
        <v>664236</v>
      </c>
      <c r="D103" s="49" t="s">
        <v>237</v>
      </c>
      <c r="E103" s="85" t="s">
        <v>21</v>
      </c>
      <c r="F103" s="128" t="n">
        <v>0</v>
      </c>
      <c r="G103" s="52" t="n">
        <v>120</v>
      </c>
      <c r="H103" s="64" t="n">
        <v>1.146</v>
      </c>
      <c r="I103" s="54" t="n">
        <v>4.369</v>
      </c>
      <c r="J103" s="71" t="n">
        <v>0</v>
      </c>
      <c r="K103" s="77" t="n">
        <v>0</v>
      </c>
      <c r="L103" s="105" t="n">
        <v>125.515</v>
      </c>
      <c r="M103" s="125" t="n">
        <v>89</v>
      </c>
      <c r="N103" s="58" t="n">
        <v>-9</v>
      </c>
    </row>
    <row r="104" customFormat="false" ht="12.75" hidden="false" customHeight="false" outlineLevel="0" collapsed="false">
      <c r="A104" s="46" t="n">
        <v>99</v>
      </c>
      <c r="B104" s="47" t="s">
        <v>1654</v>
      </c>
      <c r="C104" s="48" t="n">
        <v>647856</v>
      </c>
      <c r="D104" s="49" t="s">
        <v>1139</v>
      </c>
      <c r="E104" s="50" t="s">
        <v>21</v>
      </c>
      <c r="F104" s="51" t="n">
        <v>9.605</v>
      </c>
      <c r="G104" s="52" t="n">
        <v>60.003</v>
      </c>
      <c r="H104" s="64" t="n">
        <v>1.41</v>
      </c>
      <c r="I104" s="54" t="n">
        <v>34.203</v>
      </c>
      <c r="J104" s="52" t="n">
        <v>8.574</v>
      </c>
      <c r="K104" s="55" t="n">
        <v>21.063</v>
      </c>
      <c r="L104" s="105" t="n">
        <v>124.874</v>
      </c>
      <c r="M104" s="125" t="n">
        <v>90</v>
      </c>
      <c r="N104" s="58" t="n">
        <v>-9</v>
      </c>
    </row>
    <row r="105" customFormat="false" ht="12.75" hidden="false" customHeight="false" outlineLevel="0" collapsed="false">
      <c r="A105" s="46" t="n">
        <v>100</v>
      </c>
      <c r="B105" s="59" t="s">
        <v>1655</v>
      </c>
      <c r="C105" s="48" t="n">
        <v>656772</v>
      </c>
      <c r="D105" s="49" t="s">
        <v>1558</v>
      </c>
      <c r="E105" s="50" t="s">
        <v>21</v>
      </c>
      <c r="F105" s="51" t="n">
        <v>19.205</v>
      </c>
      <c r="G105" s="52" t="n">
        <v>78</v>
      </c>
      <c r="H105" s="81" t="n">
        <v>0</v>
      </c>
      <c r="I105" s="76" t="n">
        <v>0</v>
      </c>
      <c r="J105" s="52" t="n">
        <v>17.073</v>
      </c>
      <c r="K105" s="55" t="n">
        <v>10.576</v>
      </c>
      <c r="L105" s="105" t="n">
        <v>124.854</v>
      </c>
      <c r="M105" s="125" t="n">
        <v>108</v>
      </c>
      <c r="N105" s="58" t="n">
        <v>8</v>
      </c>
      <c r="AU105" s="127"/>
      <c r="AV105" s="127"/>
      <c r="AW105" s="127"/>
      <c r="AX105" s="127"/>
      <c r="AY105" s="127"/>
      <c r="AZ105" s="127"/>
    </row>
    <row r="106" customFormat="false" ht="12.75" hidden="false" customHeight="false" outlineLevel="0" collapsed="false">
      <c r="A106" s="46" t="n">
        <v>101</v>
      </c>
      <c r="B106" s="59" t="s">
        <v>1656</v>
      </c>
      <c r="C106" s="48" t="n">
        <v>664648</v>
      </c>
      <c r="D106" s="49" t="s">
        <v>146</v>
      </c>
      <c r="E106" s="50" t="s">
        <v>18</v>
      </c>
      <c r="F106" s="51" t="n">
        <v>38.408</v>
      </c>
      <c r="G106" s="52" t="n">
        <v>60.004</v>
      </c>
      <c r="H106" s="64" t="n">
        <v>3.213</v>
      </c>
      <c r="I106" s="54" t="n">
        <v>15.728</v>
      </c>
      <c r="J106" s="52" t="n">
        <v>7.928</v>
      </c>
      <c r="K106" s="55" t="n">
        <v>9.338</v>
      </c>
      <c r="L106" s="105" t="n">
        <v>123.478</v>
      </c>
      <c r="M106" s="125" t="n">
        <v>92</v>
      </c>
      <c r="N106" s="58" t="n">
        <v>-9</v>
      </c>
      <c r="O106" s="65"/>
      <c r="P106" s="65"/>
      <c r="Q106" s="65"/>
      <c r="R106" s="65"/>
      <c r="S106" s="65"/>
      <c r="T106" s="65"/>
      <c r="U106" s="65"/>
      <c r="V106" s="65"/>
      <c r="W106" s="65"/>
    </row>
    <row r="107" customFormat="false" ht="12.75" hidden="false" customHeight="false" outlineLevel="0" collapsed="false">
      <c r="A107" s="46" t="n">
        <v>102</v>
      </c>
      <c r="B107" s="59" t="s">
        <v>653</v>
      </c>
      <c r="C107" s="48" t="n">
        <v>650253</v>
      </c>
      <c r="D107" s="49" t="s">
        <v>71</v>
      </c>
      <c r="E107" s="50" t="s">
        <v>18</v>
      </c>
      <c r="F107" s="128" t="n">
        <v>0</v>
      </c>
      <c r="G107" s="52" t="n">
        <v>78</v>
      </c>
      <c r="H107" s="64" t="n">
        <v>10.89</v>
      </c>
      <c r="I107" s="76" t="n">
        <v>0</v>
      </c>
      <c r="J107" s="52" t="n">
        <v>15.805</v>
      </c>
      <c r="K107" s="55" t="n">
        <v>18.665</v>
      </c>
      <c r="L107" s="105" t="n">
        <v>123.36</v>
      </c>
      <c r="M107" s="125" t="n">
        <v>66</v>
      </c>
      <c r="N107" s="58" t="n">
        <v>-36</v>
      </c>
    </row>
    <row r="108" customFormat="false" ht="12.75" hidden="false" customHeight="false" outlineLevel="0" collapsed="false">
      <c r="A108" s="46" t="n">
        <v>103</v>
      </c>
      <c r="B108" s="70" t="s">
        <v>1657</v>
      </c>
      <c r="C108" s="61" t="n">
        <v>645313</v>
      </c>
      <c r="D108" s="62" t="s">
        <v>1031</v>
      </c>
      <c r="E108" s="63" t="s">
        <v>21</v>
      </c>
      <c r="F108" s="51" t="n">
        <v>78</v>
      </c>
      <c r="G108" s="71" t="n">
        <v>0</v>
      </c>
      <c r="H108" s="64" t="n">
        <v>5.426</v>
      </c>
      <c r="I108" s="54" t="n">
        <v>17.118</v>
      </c>
      <c r="J108" s="71" t="n">
        <v>0</v>
      </c>
      <c r="K108" s="55" t="n">
        <v>21.062</v>
      </c>
      <c r="L108" s="105" t="n">
        <v>121.606</v>
      </c>
      <c r="M108" s="125" t="n">
        <v>95</v>
      </c>
      <c r="N108" s="58" t="n">
        <v>-8</v>
      </c>
    </row>
    <row r="109" customFormat="false" ht="12.75" hidden="false" customHeight="false" outlineLevel="0" collapsed="false">
      <c r="A109" s="46" t="n">
        <v>104</v>
      </c>
      <c r="B109" s="59" t="s">
        <v>506</v>
      </c>
      <c r="C109" s="48" t="n">
        <v>661577</v>
      </c>
      <c r="D109" s="49" t="s">
        <v>31</v>
      </c>
      <c r="E109" s="75" t="s">
        <v>18</v>
      </c>
      <c r="F109" s="51" t="n">
        <v>9.632</v>
      </c>
      <c r="G109" s="52" t="n">
        <v>96</v>
      </c>
      <c r="H109" s="64" t="n">
        <v>8.38</v>
      </c>
      <c r="I109" s="54" t="n">
        <v>15.732</v>
      </c>
      <c r="J109" s="71" t="n">
        <v>0</v>
      </c>
      <c r="K109" s="77" t="n">
        <v>0</v>
      </c>
      <c r="L109" s="105" t="n">
        <v>121.364</v>
      </c>
      <c r="M109" s="125" t="n">
        <v>96</v>
      </c>
      <c r="N109" s="58" t="n">
        <v>-8</v>
      </c>
    </row>
    <row r="110" customFormat="false" ht="12.75" hidden="false" customHeight="false" outlineLevel="0" collapsed="false">
      <c r="A110" s="46" t="n">
        <v>105</v>
      </c>
      <c r="B110" s="59" t="s">
        <v>1658</v>
      </c>
      <c r="C110" s="48" t="n">
        <v>660652</v>
      </c>
      <c r="D110" s="49" t="s">
        <v>112</v>
      </c>
      <c r="E110" s="50" t="s">
        <v>18</v>
      </c>
      <c r="F110" s="51" t="n">
        <v>19.211</v>
      </c>
      <c r="G110" s="52" t="n">
        <v>19.212</v>
      </c>
      <c r="H110" s="64" t="n">
        <v>5.367</v>
      </c>
      <c r="I110" s="54" t="n">
        <v>7.891</v>
      </c>
      <c r="J110" s="52" t="n">
        <v>63.1</v>
      </c>
      <c r="K110" s="55" t="n">
        <v>18.67</v>
      </c>
      <c r="L110" s="105" t="n">
        <v>120.193</v>
      </c>
      <c r="M110" s="125" t="n">
        <v>158</v>
      </c>
      <c r="N110" s="58" t="n">
        <v>53</v>
      </c>
      <c r="Y110" s="69"/>
    </row>
    <row r="111" customFormat="false" ht="12.75" hidden="false" customHeight="false" outlineLevel="0" collapsed="false">
      <c r="A111" s="46" t="n">
        <v>106</v>
      </c>
      <c r="B111" s="59" t="s">
        <v>1659</v>
      </c>
      <c r="C111" s="48" t="n">
        <v>660304</v>
      </c>
      <c r="D111" s="49" t="s">
        <v>75</v>
      </c>
      <c r="E111" s="50" t="s">
        <v>21</v>
      </c>
      <c r="F111" s="51" t="n">
        <v>60.003</v>
      </c>
      <c r="G111" s="52" t="n">
        <v>60.003</v>
      </c>
      <c r="H111" s="64" t="n">
        <v>1.293</v>
      </c>
      <c r="I111" s="76" t="n">
        <v>0</v>
      </c>
      <c r="J111" s="71" t="n">
        <v>0</v>
      </c>
      <c r="K111" s="77" t="n">
        <v>0</v>
      </c>
      <c r="L111" s="105" t="n">
        <v>120.006</v>
      </c>
      <c r="M111" s="125" t="n">
        <v>97</v>
      </c>
      <c r="N111" s="58" t="n">
        <v>-9</v>
      </c>
    </row>
    <row r="112" customFormat="false" ht="12.75" hidden="false" customHeight="false" outlineLevel="0" collapsed="false">
      <c r="A112" s="46" t="n">
        <v>107</v>
      </c>
      <c r="B112" s="59" t="s">
        <v>1660</v>
      </c>
      <c r="C112" s="48" t="n">
        <v>664728</v>
      </c>
      <c r="D112" s="49" t="s">
        <v>1141</v>
      </c>
      <c r="E112" s="50" t="s">
        <v>18</v>
      </c>
      <c r="F112" s="128" t="n">
        <v>0</v>
      </c>
      <c r="G112" s="52" t="n">
        <v>38.402</v>
      </c>
      <c r="H112" s="64" t="n">
        <v>11.498</v>
      </c>
      <c r="I112" s="54" t="n">
        <v>31.426</v>
      </c>
      <c r="J112" s="52" t="n">
        <v>15.781</v>
      </c>
      <c r="K112" s="55" t="n">
        <v>37.293</v>
      </c>
      <c r="L112" s="105" t="n">
        <v>118.619</v>
      </c>
      <c r="M112" s="125" t="n">
        <v>99</v>
      </c>
      <c r="N112" s="58" t="n">
        <v>-8</v>
      </c>
      <c r="O112" s="65"/>
      <c r="P112" s="65"/>
      <c r="Q112" s="65"/>
      <c r="R112" s="65"/>
      <c r="S112" s="65"/>
      <c r="T112" s="65"/>
      <c r="U112" s="65"/>
      <c r="V112" s="65"/>
      <c r="W112" s="65"/>
      <c r="Y112" s="68"/>
    </row>
    <row r="113" customFormat="false" ht="12.75" hidden="false" customHeight="false" outlineLevel="0" collapsed="false">
      <c r="A113" s="46" t="n">
        <v>108</v>
      </c>
      <c r="B113" s="47" t="s">
        <v>1661</v>
      </c>
      <c r="C113" s="48" t="n">
        <v>661019</v>
      </c>
      <c r="D113" s="49" t="s">
        <v>1023</v>
      </c>
      <c r="E113" s="50" t="s">
        <v>21</v>
      </c>
      <c r="F113" s="51" t="n">
        <v>60.002</v>
      </c>
      <c r="G113" s="52" t="n">
        <v>38.406</v>
      </c>
      <c r="H113" s="64" t="n">
        <v>5.427</v>
      </c>
      <c r="I113" s="54" t="n">
        <v>8.61</v>
      </c>
      <c r="J113" s="52" t="n">
        <v>8.595</v>
      </c>
      <c r="K113" s="55" t="n">
        <v>10.574</v>
      </c>
      <c r="L113" s="105" t="n">
        <v>117.592</v>
      </c>
      <c r="M113" s="125" t="n">
        <v>91</v>
      </c>
      <c r="N113" s="58" t="n">
        <v>-17</v>
      </c>
      <c r="U113" s="66"/>
    </row>
    <row r="114" customFormat="false" ht="12.75" hidden="false" customHeight="false" outlineLevel="0" collapsed="false">
      <c r="A114" s="46" t="n">
        <v>109</v>
      </c>
      <c r="B114" s="47" t="s">
        <v>1662</v>
      </c>
      <c r="C114" s="48" t="n">
        <v>641216</v>
      </c>
      <c r="D114" s="49" t="s">
        <v>1663</v>
      </c>
      <c r="E114" s="50" t="s">
        <v>21</v>
      </c>
      <c r="F114" s="126" t="n">
        <v>60.004</v>
      </c>
      <c r="G114" s="52" t="n">
        <v>38.401</v>
      </c>
      <c r="H114" s="64" t="n">
        <v>4.012</v>
      </c>
      <c r="I114" s="54" t="n">
        <v>8.57</v>
      </c>
      <c r="J114" s="71" t="n">
        <v>0</v>
      </c>
      <c r="K114" s="55" t="n">
        <v>10.55</v>
      </c>
      <c r="L114" s="105" t="n">
        <v>117.525</v>
      </c>
      <c r="M114" s="125" t="n">
        <v>102</v>
      </c>
      <c r="N114" s="58" t="n">
        <v>-7</v>
      </c>
    </row>
    <row r="115" customFormat="false" ht="12.75" hidden="false" customHeight="false" outlineLevel="0" collapsed="false">
      <c r="A115" s="46" t="n">
        <v>110</v>
      </c>
      <c r="B115" s="47" t="s">
        <v>971</v>
      </c>
      <c r="C115" s="48" t="n">
        <v>660713</v>
      </c>
      <c r="D115" s="49" t="s">
        <v>441</v>
      </c>
      <c r="E115" s="50" t="s">
        <v>21</v>
      </c>
      <c r="F115" s="51" t="n">
        <v>38.404</v>
      </c>
      <c r="G115" s="52" t="n">
        <v>60.001</v>
      </c>
      <c r="H115" s="64" t="n">
        <v>2.236</v>
      </c>
      <c r="I115" s="54" t="n">
        <v>4.396</v>
      </c>
      <c r="J115" s="52" t="n">
        <v>8.575</v>
      </c>
      <c r="K115" s="55" t="n">
        <v>10.528</v>
      </c>
      <c r="L115" s="105" t="n">
        <v>117.508</v>
      </c>
      <c r="M115" s="125" t="n">
        <v>104</v>
      </c>
      <c r="N115" s="58" t="n">
        <v>-6</v>
      </c>
      <c r="U115" s="65"/>
    </row>
    <row r="116" customFormat="false" ht="12.75" hidden="false" customHeight="false" outlineLevel="0" collapsed="false">
      <c r="A116" s="46" t="n">
        <v>111</v>
      </c>
      <c r="B116" s="59" t="s">
        <v>1664</v>
      </c>
      <c r="C116" s="48" t="n">
        <v>656733</v>
      </c>
      <c r="D116" s="49" t="s">
        <v>1332</v>
      </c>
      <c r="E116" s="50" t="s">
        <v>18</v>
      </c>
      <c r="F116" s="51" t="n">
        <v>4.82</v>
      </c>
      <c r="G116" s="71" t="n">
        <v>0</v>
      </c>
      <c r="H116" s="64" t="n">
        <v>12.005</v>
      </c>
      <c r="I116" s="54" t="n">
        <v>62.835</v>
      </c>
      <c r="J116" s="52" t="n">
        <v>15.788</v>
      </c>
      <c r="K116" s="55" t="n">
        <v>37.296</v>
      </c>
      <c r="L116" s="105" t="n">
        <v>116.956</v>
      </c>
      <c r="M116" s="125" t="n">
        <v>103</v>
      </c>
      <c r="N116" s="58" t="n">
        <v>-8</v>
      </c>
      <c r="BA116" s="82"/>
    </row>
    <row r="117" customFormat="false" ht="12.75" hidden="false" customHeight="false" outlineLevel="0" collapsed="false">
      <c r="A117" s="46" t="n">
        <v>112</v>
      </c>
      <c r="B117" s="47" t="s">
        <v>1665</v>
      </c>
      <c r="C117" s="48" t="n">
        <v>656451</v>
      </c>
      <c r="D117" s="49" t="s">
        <v>1165</v>
      </c>
      <c r="E117" s="50" t="s">
        <v>21</v>
      </c>
      <c r="F117" s="51" t="n">
        <v>4.843</v>
      </c>
      <c r="G117" s="52" t="n">
        <v>19.205</v>
      </c>
      <c r="H117" s="64" t="n">
        <v>1.392</v>
      </c>
      <c r="I117" s="54" t="n">
        <v>4.385</v>
      </c>
      <c r="J117" s="52" t="n">
        <v>8.585</v>
      </c>
      <c r="K117" s="55" t="n">
        <v>84.129</v>
      </c>
      <c r="L117" s="105" t="n">
        <v>116.762</v>
      </c>
      <c r="M117" s="125" t="n">
        <v>106</v>
      </c>
      <c r="N117" s="58" t="n">
        <v>-6</v>
      </c>
      <c r="U117" s="69"/>
    </row>
    <row r="118" customFormat="false" ht="12.75" hidden="false" customHeight="false" outlineLevel="0" collapsed="false">
      <c r="A118" s="46" t="n">
        <v>113</v>
      </c>
      <c r="B118" s="59" t="s">
        <v>568</v>
      </c>
      <c r="C118" s="48" t="n">
        <v>656051</v>
      </c>
      <c r="D118" s="49" t="s">
        <v>110</v>
      </c>
      <c r="E118" s="78" t="s">
        <v>21</v>
      </c>
      <c r="F118" s="51" t="n">
        <v>38.406</v>
      </c>
      <c r="G118" s="52" t="n">
        <v>78</v>
      </c>
      <c r="H118" s="81" t="n">
        <v>0</v>
      </c>
      <c r="I118" s="76" t="n">
        <v>0</v>
      </c>
      <c r="J118" s="71" t="n">
        <v>0</v>
      </c>
      <c r="K118" s="77" t="n">
        <v>0</v>
      </c>
      <c r="L118" s="105" t="n">
        <v>116.406</v>
      </c>
      <c r="M118" s="125" t="n">
        <v>105</v>
      </c>
      <c r="N118" s="58" t="n">
        <v>-8</v>
      </c>
    </row>
    <row r="119" customFormat="false" ht="12.75" hidden="false" customHeight="false" outlineLevel="0" collapsed="false">
      <c r="A119" s="46" t="n">
        <v>114</v>
      </c>
      <c r="B119" s="59" t="s">
        <v>1666</v>
      </c>
      <c r="C119" s="48" t="n">
        <v>672417</v>
      </c>
      <c r="D119" s="49" t="s">
        <v>174</v>
      </c>
      <c r="E119" s="86" t="s">
        <v>21</v>
      </c>
      <c r="F119" s="51" t="n">
        <v>38.401</v>
      </c>
      <c r="G119" s="52" t="n">
        <v>60.003</v>
      </c>
      <c r="H119" s="64" t="n">
        <v>1.219</v>
      </c>
      <c r="I119" s="76" t="n">
        <v>0</v>
      </c>
      <c r="J119" s="52" t="n">
        <v>17.085</v>
      </c>
      <c r="K119" s="77" t="n">
        <v>0</v>
      </c>
      <c r="L119" s="105" t="n">
        <v>115.489</v>
      </c>
      <c r="M119" s="125" t="n">
        <v>132</v>
      </c>
      <c r="N119" s="58" t="n">
        <v>18</v>
      </c>
    </row>
    <row r="120" customFormat="false" ht="12.75" hidden="false" customHeight="false" outlineLevel="0" collapsed="false">
      <c r="A120" s="46" t="n">
        <v>115</v>
      </c>
      <c r="B120" s="60" t="s">
        <v>1667</v>
      </c>
      <c r="C120" s="61" t="n">
        <v>657715</v>
      </c>
      <c r="D120" s="62" t="s">
        <v>1020</v>
      </c>
      <c r="E120" s="63" t="s">
        <v>18</v>
      </c>
      <c r="F120" s="51" t="n">
        <v>19.212</v>
      </c>
      <c r="G120" s="52" t="n">
        <v>60.002</v>
      </c>
      <c r="H120" s="64" t="n">
        <v>1.85</v>
      </c>
      <c r="I120" s="54" t="n">
        <v>15.717</v>
      </c>
      <c r="J120" s="71" t="n">
        <v>0</v>
      </c>
      <c r="K120" s="55" t="n">
        <v>18.664</v>
      </c>
      <c r="L120" s="105" t="n">
        <v>113.595</v>
      </c>
      <c r="M120" s="125" t="n">
        <v>111</v>
      </c>
      <c r="N120" s="58" t="n">
        <v>-4</v>
      </c>
      <c r="X120" s="69"/>
      <c r="Y120" s="69"/>
    </row>
    <row r="121" customFormat="false" ht="12.75" hidden="false" customHeight="false" outlineLevel="0" collapsed="false">
      <c r="A121" s="46" t="n">
        <v>116</v>
      </c>
      <c r="B121" s="59" t="s">
        <v>1668</v>
      </c>
      <c r="C121" s="48" t="n">
        <v>672298</v>
      </c>
      <c r="D121" s="49" t="s">
        <v>1468</v>
      </c>
      <c r="E121" s="85" t="s">
        <v>21</v>
      </c>
      <c r="F121" s="51" t="n">
        <v>60.003</v>
      </c>
      <c r="G121" s="52" t="n">
        <v>19.213</v>
      </c>
      <c r="H121" s="81" t="n">
        <v>0</v>
      </c>
      <c r="I121" s="54" t="n">
        <v>17.106</v>
      </c>
      <c r="J121" s="52" t="n">
        <v>17.074</v>
      </c>
      <c r="K121" s="77" t="n">
        <v>0</v>
      </c>
      <c r="L121" s="105" t="n">
        <v>113.396</v>
      </c>
      <c r="M121" s="125" t="n">
        <v>122</v>
      </c>
      <c r="N121" s="58" t="n">
        <v>6</v>
      </c>
    </row>
    <row r="122" customFormat="false" ht="12.75" hidden="false" customHeight="false" outlineLevel="0" collapsed="false">
      <c r="A122" s="46" t="n">
        <v>117</v>
      </c>
      <c r="B122" s="70" t="s">
        <v>1669</v>
      </c>
      <c r="C122" s="61" t="n">
        <v>664660</v>
      </c>
      <c r="D122" s="62" t="s">
        <v>283</v>
      </c>
      <c r="E122" s="63" t="s">
        <v>21</v>
      </c>
      <c r="F122" s="51" t="n">
        <v>38.403</v>
      </c>
      <c r="G122" s="52" t="n">
        <v>38.407</v>
      </c>
      <c r="H122" s="81" t="n">
        <v>0</v>
      </c>
      <c r="I122" s="54" t="n">
        <v>34.201</v>
      </c>
      <c r="J122" s="71" t="n">
        <v>0</v>
      </c>
      <c r="K122" s="77" t="n">
        <v>0</v>
      </c>
      <c r="L122" s="105" t="n">
        <v>111.011</v>
      </c>
      <c r="M122" s="125" t="n">
        <v>114</v>
      </c>
      <c r="N122" s="58" t="n">
        <v>-3</v>
      </c>
    </row>
    <row r="123" customFormat="false" ht="12.75" hidden="false" customHeight="false" outlineLevel="0" collapsed="false">
      <c r="A123" s="46" t="n">
        <v>118</v>
      </c>
      <c r="B123" s="59" t="s">
        <v>1670</v>
      </c>
      <c r="C123" s="48" t="n">
        <v>656881</v>
      </c>
      <c r="D123" s="49" t="s">
        <v>1018</v>
      </c>
      <c r="E123" s="50" t="s">
        <v>18</v>
      </c>
      <c r="F123" s="51" t="n">
        <v>19.207</v>
      </c>
      <c r="G123" s="52" t="n">
        <v>19.206</v>
      </c>
      <c r="H123" s="64" t="n">
        <v>3.684</v>
      </c>
      <c r="I123" s="54" t="n">
        <v>7.899</v>
      </c>
      <c r="J123" s="52" t="n">
        <v>63.102</v>
      </c>
      <c r="K123" s="55" t="n">
        <v>9.373</v>
      </c>
      <c r="L123" s="105" t="n">
        <v>110.888</v>
      </c>
      <c r="M123" s="125" t="n">
        <v>224</v>
      </c>
      <c r="N123" s="58" t="n">
        <v>106</v>
      </c>
    </row>
    <row r="124" customFormat="false" ht="12.75" hidden="false" customHeight="false" outlineLevel="0" collapsed="false">
      <c r="A124" s="46" t="n">
        <v>119</v>
      </c>
      <c r="B124" s="59" t="s">
        <v>826</v>
      </c>
      <c r="C124" s="48" t="n">
        <v>654019</v>
      </c>
      <c r="D124" s="49" t="s">
        <v>25</v>
      </c>
      <c r="E124" s="50" t="s">
        <v>18</v>
      </c>
      <c r="F124" s="126" t="n">
        <v>60.002</v>
      </c>
      <c r="G124" s="52" t="n">
        <v>19.211</v>
      </c>
      <c r="H124" s="64" t="n">
        <v>6.514</v>
      </c>
      <c r="I124" s="54" t="n">
        <v>15.735</v>
      </c>
      <c r="J124" s="52" t="n">
        <v>15.798</v>
      </c>
      <c r="K124" s="77" t="n">
        <v>0</v>
      </c>
      <c r="L124" s="105" t="n">
        <v>110.746</v>
      </c>
      <c r="M124" s="125" t="n">
        <v>141</v>
      </c>
      <c r="N124" s="58" t="n">
        <v>22</v>
      </c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</row>
    <row r="125" customFormat="false" ht="12.75" hidden="false" customHeight="false" outlineLevel="0" collapsed="false">
      <c r="A125" s="46" t="n">
        <v>120</v>
      </c>
      <c r="B125" s="59" t="s">
        <v>1671</v>
      </c>
      <c r="C125" s="48" t="n">
        <v>663217</v>
      </c>
      <c r="D125" s="49" t="s">
        <v>1072</v>
      </c>
      <c r="E125" s="50" t="s">
        <v>18</v>
      </c>
      <c r="F125" s="51" t="n">
        <v>38.403</v>
      </c>
      <c r="G125" s="52" t="n">
        <v>19.209</v>
      </c>
      <c r="H125" s="64" t="n">
        <v>7.691</v>
      </c>
      <c r="I125" s="54" t="n">
        <v>7.908</v>
      </c>
      <c r="J125" s="52" t="n">
        <v>15.803</v>
      </c>
      <c r="K125" s="55" t="n">
        <v>37.29</v>
      </c>
      <c r="L125" s="105" t="n">
        <v>110.705</v>
      </c>
      <c r="M125" s="125" t="n">
        <v>58</v>
      </c>
      <c r="N125" s="58" t="n">
        <v>-62</v>
      </c>
    </row>
    <row r="126" customFormat="false" ht="12.75" hidden="false" customHeight="false" outlineLevel="0" collapsed="false">
      <c r="A126" s="46" t="n">
        <v>121</v>
      </c>
      <c r="B126" s="59" t="s">
        <v>1672</v>
      </c>
      <c r="C126" s="48" t="n">
        <v>666909</v>
      </c>
      <c r="D126" s="49" t="s">
        <v>1255</v>
      </c>
      <c r="E126" s="50" t="s">
        <v>18</v>
      </c>
      <c r="F126" s="51" t="n">
        <v>19.213</v>
      </c>
      <c r="G126" s="52" t="n">
        <v>38.405</v>
      </c>
      <c r="H126" s="64" t="n">
        <v>3.685</v>
      </c>
      <c r="I126" s="54" t="n">
        <v>15.728</v>
      </c>
      <c r="J126" s="52" t="n">
        <v>7.928</v>
      </c>
      <c r="K126" s="55" t="n">
        <v>37.294</v>
      </c>
      <c r="L126" s="105" t="n">
        <v>110.64</v>
      </c>
      <c r="M126" s="125" t="n">
        <v>93</v>
      </c>
      <c r="N126" s="58" t="n">
        <v>-28</v>
      </c>
    </row>
    <row r="127" customFormat="false" ht="12.75" hidden="false" customHeight="false" outlineLevel="0" collapsed="false">
      <c r="A127" s="46" t="n">
        <v>122</v>
      </c>
      <c r="B127" s="59" t="s">
        <v>1673</v>
      </c>
      <c r="C127" s="48" t="n">
        <v>650272</v>
      </c>
      <c r="D127" s="49" t="s">
        <v>1031</v>
      </c>
      <c r="E127" s="78" t="s">
        <v>21</v>
      </c>
      <c r="F127" s="51" t="n">
        <v>4.861</v>
      </c>
      <c r="G127" s="52" t="n">
        <v>96</v>
      </c>
      <c r="H127" s="81" t="n">
        <v>0</v>
      </c>
      <c r="I127" s="76" t="n">
        <v>0</v>
      </c>
      <c r="J127" s="52" t="n">
        <v>8.591</v>
      </c>
      <c r="K127" s="77" t="n">
        <v>0</v>
      </c>
      <c r="L127" s="105" t="n">
        <v>109.452</v>
      </c>
      <c r="M127" s="125" t="n">
        <v>126</v>
      </c>
      <c r="N127" s="58" t="n">
        <v>4</v>
      </c>
    </row>
    <row r="128" customFormat="false" ht="12.75" hidden="false" customHeight="false" outlineLevel="0" collapsed="false">
      <c r="A128" s="46" t="n">
        <v>123</v>
      </c>
      <c r="B128" s="60" t="s">
        <v>1674</v>
      </c>
      <c r="C128" s="61" t="n">
        <v>658975</v>
      </c>
      <c r="D128" s="62" t="s">
        <v>38</v>
      </c>
      <c r="E128" s="63" t="s">
        <v>21</v>
      </c>
      <c r="F128" s="51" t="n">
        <v>60.004</v>
      </c>
      <c r="G128" s="52" t="n">
        <v>38.407</v>
      </c>
      <c r="H128" s="64" t="n">
        <v>1.418</v>
      </c>
      <c r="I128" s="76" t="n">
        <v>0</v>
      </c>
      <c r="J128" s="71" t="n">
        <v>0</v>
      </c>
      <c r="K128" s="55" t="n">
        <v>10.568</v>
      </c>
      <c r="L128" s="105" t="n">
        <v>108.979</v>
      </c>
      <c r="M128" s="125" t="n">
        <v>115</v>
      </c>
      <c r="N128" s="58" t="n">
        <v>-8</v>
      </c>
    </row>
    <row r="129" customFormat="false" ht="12.75" hidden="false" customHeight="false" outlineLevel="0" collapsed="false">
      <c r="A129" s="46" t="n">
        <v>124</v>
      </c>
      <c r="B129" s="70" t="s">
        <v>1675</v>
      </c>
      <c r="C129" s="61" t="n">
        <v>659122</v>
      </c>
      <c r="D129" s="62" t="s">
        <v>1011</v>
      </c>
      <c r="E129" s="63" t="s">
        <v>21</v>
      </c>
      <c r="F129" s="51" t="n">
        <v>19.215</v>
      </c>
      <c r="G129" s="52" t="n">
        <v>60.002</v>
      </c>
      <c r="H129" s="64" t="n">
        <v>2.814</v>
      </c>
      <c r="I129" s="54" t="n">
        <v>8.591</v>
      </c>
      <c r="J129" s="71" t="n">
        <v>0</v>
      </c>
      <c r="K129" s="55" t="n">
        <v>21.062</v>
      </c>
      <c r="L129" s="105" t="n">
        <v>108.87</v>
      </c>
      <c r="M129" s="125" t="n">
        <v>116</v>
      </c>
      <c r="N129" s="58" t="n">
        <v>-8</v>
      </c>
    </row>
    <row r="130" customFormat="false" ht="12.75" hidden="false" customHeight="false" outlineLevel="0" collapsed="false">
      <c r="A130" s="46" t="n">
        <v>125</v>
      </c>
      <c r="B130" s="59" t="s">
        <v>1676</v>
      </c>
      <c r="C130" s="48" t="n">
        <v>665014</v>
      </c>
      <c r="D130" s="49" t="s">
        <v>422</v>
      </c>
      <c r="E130" s="50" t="s">
        <v>21</v>
      </c>
      <c r="F130" s="126" t="n">
        <v>19.203</v>
      </c>
      <c r="G130" s="52" t="n">
        <v>60.002</v>
      </c>
      <c r="H130" s="64" t="n">
        <v>2.033</v>
      </c>
      <c r="I130" s="54" t="n">
        <v>8.56</v>
      </c>
      <c r="J130" s="52" t="n">
        <v>8.596</v>
      </c>
      <c r="K130" s="55" t="n">
        <v>21.056</v>
      </c>
      <c r="L130" s="105" t="n">
        <v>108.857</v>
      </c>
      <c r="M130" s="125" t="n">
        <v>107</v>
      </c>
      <c r="N130" s="58" t="n">
        <v>-18</v>
      </c>
    </row>
    <row r="131" customFormat="false" ht="12.75" hidden="false" customHeight="false" outlineLevel="0" collapsed="false">
      <c r="A131" s="46" t="n">
        <v>126</v>
      </c>
      <c r="B131" s="60" t="s">
        <v>1677</v>
      </c>
      <c r="C131" s="61" t="n">
        <v>657341</v>
      </c>
      <c r="D131" s="62" t="s">
        <v>1147</v>
      </c>
      <c r="E131" s="63" t="s">
        <v>21</v>
      </c>
      <c r="F131" s="51" t="n">
        <v>60.002</v>
      </c>
      <c r="G131" s="52" t="n">
        <v>19.205</v>
      </c>
      <c r="H131" s="64" t="n">
        <v>1.698</v>
      </c>
      <c r="I131" s="54" t="n">
        <v>8.594</v>
      </c>
      <c r="J131" s="71" t="n">
        <v>0</v>
      </c>
      <c r="K131" s="55" t="n">
        <v>21.04</v>
      </c>
      <c r="L131" s="105" t="n">
        <v>108.841</v>
      </c>
      <c r="M131" s="125" t="n">
        <v>117</v>
      </c>
      <c r="N131" s="58" t="n">
        <v>-9</v>
      </c>
    </row>
    <row r="132" customFormat="false" ht="12.75" hidden="false" customHeight="false" outlineLevel="0" collapsed="false">
      <c r="A132" s="46" t="n">
        <v>127</v>
      </c>
      <c r="B132" s="60" t="s">
        <v>1678</v>
      </c>
      <c r="C132" s="61" t="n">
        <v>658754</v>
      </c>
      <c r="D132" s="62" t="s">
        <v>1036</v>
      </c>
      <c r="E132" s="63" t="s">
        <v>21</v>
      </c>
      <c r="F132" s="126" t="n">
        <v>19.214</v>
      </c>
      <c r="G132" s="52" t="n">
        <v>38.405</v>
      </c>
      <c r="H132" s="81" t="n">
        <v>0</v>
      </c>
      <c r="I132" s="54" t="n">
        <v>8.612</v>
      </c>
      <c r="J132" s="71" t="n">
        <v>0</v>
      </c>
      <c r="K132" s="55" t="n">
        <v>42.079</v>
      </c>
      <c r="L132" s="105" t="n">
        <v>108.31</v>
      </c>
      <c r="M132" s="125" t="n">
        <v>109</v>
      </c>
      <c r="N132" s="58" t="n">
        <v>-18</v>
      </c>
    </row>
    <row r="133" customFormat="false" ht="12.75" hidden="false" customHeight="false" outlineLevel="0" collapsed="false">
      <c r="A133" s="46" t="n">
        <v>128</v>
      </c>
      <c r="B133" s="59" t="s">
        <v>1679</v>
      </c>
      <c r="C133" s="48" t="n">
        <v>672299</v>
      </c>
      <c r="D133" s="49" t="s">
        <v>1468</v>
      </c>
      <c r="E133" s="50" t="s">
        <v>21</v>
      </c>
      <c r="F133" s="51" t="n">
        <v>9.612</v>
      </c>
      <c r="G133" s="52" t="n">
        <v>60.001</v>
      </c>
      <c r="H133" s="81" t="n">
        <v>0</v>
      </c>
      <c r="I133" s="54" t="n">
        <v>4.349</v>
      </c>
      <c r="J133" s="52" t="n">
        <v>17.088</v>
      </c>
      <c r="K133" s="55" t="n">
        <v>21.046</v>
      </c>
      <c r="L133" s="105" t="n">
        <v>107.747</v>
      </c>
      <c r="M133" s="125" t="n">
        <v>120</v>
      </c>
      <c r="N133" s="58" t="n">
        <v>-8</v>
      </c>
      <c r="AU133" s="127"/>
      <c r="AV133" s="127"/>
      <c r="AW133" s="127"/>
      <c r="AX133" s="127"/>
      <c r="AY133" s="127"/>
      <c r="AZ133" s="127"/>
    </row>
    <row r="134" customFormat="false" ht="12.75" hidden="false" customHeight="false" outlineLevel="0" collapsed="false">
      <c r="A134" s="46" t="n">
        <v>129</v>
      </c>
      <c r="B134" s="59" t="s">
        <v>619</v>
      </c>
      <c r="C134" s="48" t="n">
        <v>656486</v>
      </c>
      <c r="D134" s="49" t="s">
        <v>354</v>
      </c>
      <c r="E134" s="50" t="s">
        <v>21</v>
      </c>
      <c r="F134" s="126" t="n">
        <v>38.408</v>
      </c>
      <c r="G134" s="52" t="n">
        <v>9.63</v>
      </c>
      <c r="H134" s="64" t="n">
        <v>4.017</v>
      </c>
      <c r="I134" s="54" t="n">
        <v>17.128</v>
      </c>
      <c r="J134" s="52" t="n">
        <v>17.077</v>
      </c>
      <c r="K134" s="55" t="n">
        <v>42.078</v>
      </c>
      <c r="L134" s="105" t="n">
        <v>107.244</v>
      </c>
      <c r="M134" s="125" t="n">
        <v>118</v>
      </c>
      <c r="N134" s="58" t="n">
        <v>-11</v>
      </c>
    </row>
    <row r="135" customFormat="false" ht="12.75" hidden="false" customHeight="false" outlineLevel="0" collapsed="false">
      <c r="A135" s="46" t="n">
        <v>130</v>
      </c>
      <c r="B135" s="59" t="s">
        <v>1680</v>
      </c>
      <c r="C135" s="48" t="n">
        <v>678999</v>
      </c>
      <c r="D135" s="49" t="s">
        <v>151</v>
      </c>
      <c r="E135" s="78" t="s">
        <v>21</v>
      </c>
      <c r="F135" s="51" t="n">
        <v>38.407</v>
      </c>
      <c r="G135" s="52" t="n">
        <v>60.001</v>
      </c>
      <c r="H135" s="81" t="n">
        <v>0</v>
      </c>
      <c r="I135" s="76" t="n">
        <v>0</v>
      </c>
      <c r="J135" s="52" t="n">
        <v>8.551</v>
      </c>
      <c r="K135" s="77" t="n">
        <v>0</v>
      </c>
      <c r="L135" s="105" t="n">
        <v>106.959</v>
      </c>
      <c r="M135" s="125" t="n">
        <v>129</v>
      </c>
      <c r="N135" s="58" t="n">
        <v>-1</v>
      </c>
    </row>
    <row r="136" customFormat="false" ht="12.75" hidden="false" customHeight="false" outlineLevel="0" collapsed="false">
      <c r="A136" s="46" t="n">
        <v>131</v>
      </c>
      <c r="B136" s="59" t="s">
        <v>1681</v>
      </c>
      <c r="C136" s="48" t="n">
        <v>647494</v>
      </c>
      <c r="D136" s="49" t="s">
        <v>1041</v>
      </c>
      <c r="E136" s="50" t="s">
        <v>21</v>
      </c>
      <c r="F136" s="51" t="n">
        <v>60.001</v>
      </c>
      <c r="G136" s="52" t="n">
        <v>19.215</v>
      </c>
      <c r="H136" s="64" t="n">
        <v>1.432</v>
      </c>
      <c r="I136" s="54" t="n">
        <v>17.109</v>
      </c>
      <c r="J136" s="52" t="n">
        <v>8.548</v>
      </c>
      <c r="K136" s="55" t="n">
        <v>10.553</v>
      </c>
      <c r="L136" s="105" t="n">
        <v>106.878</v>
      </c>
      <c r="M136" s="125" t="n">
        <v>119</v>
      </c>
      <c r="N136" s="58" t="n">
        <v>-12</v>
      </c>
    </row>
    <row r="137" customFormat="false" ht="12.75" hidden="false" customHeight="false" outlineLevel="0" collapsed="false">
      <c r="A137" s="46" t="n">
        <v>132</v>
      </c>
      <c r="B137" s="59" t="s">
        <v>1682</v>
      </c>
      <c r="C137" s="48" t="n">
        <v>659672</v>
      </c>
      <c r="D137" s="49" t="s">
        <v>1070</v>
      </c>
      <c r="E137" s="75" t="s">
        <v>18</v>
      </c>
      <c r="F137" s="51" t="n">
        <v>38.404</v>
      </c>
      <c r="G137" s="52" t="n">
        <v>60.003</v>
      </c>
      <c r="H137" s="81" t="n">
        <v>0</v>
      </c>
      <c r="I137" s="76" t="n">
        <v>0</v>
      </c>
      <c r="J137" s="52" t="n">
        <v>7.89</v>
      </c>
      <c r="K137" s="77" t="n">
        <v>0</v>
      </c>
      <c r="L137" s="105" t="n">
        <v>106.297</v>
      </c>
      <c r="M137" s="125" t="n">
        <v>130</v>
      </c>
      <c r="N137" s="58" t="n">
        <v>-2</v>
      </c>
    </row>
    <row r="138" customFormat="false" ht="12.75" hidden="false" customHeight="false" outlineLevel="0" collapsed="false">
      <c r="A138" s="46" t="n">
        <v>133</v>
      </c>
      <c r="B138" s="59" t="s">
        <v>1683</v>
      </c>
      <c r="C138" s="48" t="n">
        <v>659123</v>
      </c>
      <c r="D138" s="49" t="s">
        <v>1011</v>
      </c>
      <c r="E138" s="50" t="s">
        <v>18</v>
      </c>
      <c r="F138" s="51" t="n">
        <v>19.214</v>
      </c>
      <c r="G138" s="52" t="n">
        <v>38.404</v>
      </c>
      <c r="H138" s="64" t="n">
        <v>5.751</v>
      </c>
      <c r="I138" s="54" t="n">
        <v>31.424</v>
      </c>
      <c r="J138" s="52" t="n">
        <v>15.789</v>
      </c>
      <c r="K138" s="55" t="n">
        <v>9.37</v>
      </c>
      <c r="L138" s="105" t="n">
        <v>104.831</v>
      </c>
      <c r="M138" s="125" t="n">
        <v>128</v>
      </c>
      <c r="N138" s="58" t="n">
        <v>-5</v>
      </c>
      <c r="X138" s="69"/>
      <c r="Y138" s="65"/>
    </row>
    <row r="139" customFormat="false" ht="12.75" hidden="false" customHeight="false" outlineLevel="0" collapsed="false">
      <c r="A139" s="46" t="n">
        <v>134</v>
      </c>
      <c r="B139" s="47" t="s">
        <v>754</v>
      </c>
      <c r="C139" s="48" t="n">
        <v>650645</v>
      </c>
      <c r="D139" s="49" t="s">
        <v>570</v>
      </c>
      <c r="E139" s="50" t="s">
        <v>21</v>
      </c>
      <c r="F139" s="51" t="n">
        <v>60.004</v>
      </c>
      <c r="G139" s="52" t="n">
        <v>38.406</v>
      </c>
      <c r="H139" s="64" t="n">
        <v>2.014</v>
      </c>
      <c r="I139" s="76" t="n">
        <v>0</v>
      </c>
      <c r="J139" s="71" t="n">
        <v>0</v>
      </c>
      <c r="K139" s="55" t="n">
        <v>5.324</v>
      </c>
      <c r="L139" s="105" t="n">
        <v>103.734</v>
      </c>
      <c r="M139" s="125" t="n">
        <v>123</v>
      </c>
      <c r="N139" s="58" t="n">
        <v>-11</v>
      </c>
    </row>
    <row r="140" customFormat="false" ht="12.75" hidden="false" customHeight="false" outlineLevel="0" collapsed="false">
      <c r="A140" s="46" t="n">
        <v>135</v>
      </c>
      <c r="B140" s="59" t="s">
        <v>1684</v>
      </c>
      <c r="C140" s="48" t="n">
        <v>669971</v>
      </c>
      <c r="D140" s="49" t="s">
        <v>331</v>
      </c>
      <c r="E140" s="75" t="s">
        <v>18</v>
      </c>
      <c r="F140" s="51" t="n">
        <v>38.403</v>
      </c>
      <c r="G140" s="52" t="n">
        <v>60.001</v>
      </c>
      <c r="H140" s="64" t="n">
        <v>1.61</v>
      </c>
      <c r="I140" s="76" t="n">
        <v>0</v>
      </c>
      <c r="J140" s="71" t="n">
        <v>0</v>
      </c>
      <c r="K140" s="55" t="n">
        <v>4.727</v>
      </c>
      <c r="L140" s="105" t="n">
        <v>103.131</v>
      </c>
      <c r="M140" s="125" t="n">
        <v>124</v>
      </c>
      <c r="N140" s="58" t="n">
        <v>-11</v>
      </c>
    </row>
    <row r="141" customFormat="false" ht="12.75" hidden="false" customHeight="false" outlineLevel="0" collapsed="false">
      <c r="A141" s="46" t="n">
        <v>136</v>
      </c>
      <c r="B141" s="47" t="s">
        <v>830</v>
      </c>
      <c r="C141" s="48" t="n">
        <v>644489</v>
      </c>
      <c r="D141" s="49" t="s">
        <v>575</v>
      </c>
      <c r="E141" s="50" t="s">
        <v>21</v>
      </c>
      <c r="F141" s="126" t="n">
        <v>38.401</v>
      </c>
      <c r="G141" s="52" t="n">
        <v>9.61</v>
      </c>
      <c r="H141" s="64" t="n">
        <v>2.011</v>
      </c>
      <c r="I141" s="54" t="n">
        <v>8.596</v>
      </c>
      <c r="J141" s="52" t="n">
        <v>8.561</v>
      </c>
      <c r="K141" s="55" t="n">
        <v>42.065</v>
      </c>
      <c r="L141" s="105" t="n">
        <v>98.672</v>
      </c>
      <c r="M141" s="125" t="n">
        <v>121</v>
      </c>
      <c r="N141" s="58" t="n">
        <v>-15</v>
      </c>
    </row>
    <row r="142" customFormat="false" ht="12.75" hidden="false" customHeight="false" outlineLevel="0" collapsed="false">
      <c r="A142" s="46" t="n">
        <v>137</v>
      </c>
      <c r="B142" s="59" t="s">
        <v>1685</v>
      </c>
      <c r="C142" s="48" t="n">
        <v>641837</v>
      </c>
      <c r="D142" s="49" t="s">
        <v>1095</v>
      </c>
      <c r="E142" s="50" t="s">
        <v>18</v>
      </c>
      <c r="F142" s="51" t="n">
        <v>19.216</v>
      </c>
      <c r="G142" s="52" t="n">
        <v>38.401</v>
      </c>
      <c r="H142" s="64" t="n">
        <v>7.474</v>
      </c>
      <c r="I142" s="54" t="n">
        <v>7.913</v>
      </c>
      <c r="J142" s="52" t="n">
        <v>31.562</v>
      </c>
      <c r="K142" s="55" t="n">
        <v>9.381</v>
      </c>
      <c r="L142" s="105" t="n">
        <v>98.56</v>
      </c>
      <c r="M142" s="125" t="n">
        <v>172</v>
      </c>
      <c r="N142" s="58" t="n">
        <v>35</v>
      </c>
    </row>
    <row r="143" customFormat="false" ht="12.75" hidden="false" customHeight="false" outlineLevel="0" collapsed="false">
      <c r="A143" s="46" t="n">
        <v>138</v>
      </c>
      <c r="B143" s="59" t="s">
        <v>1686</v>
      </c>
      <c r="C143" s="48" t="n">
        <v>655804</v>
      </c>
      <c r="D143" s="49" t="s">
        <v>1047</v>
      </c>
      <c r="E143" s="50" t="s">
        <v>18</v>
      </c>
      <c r="F143" s="51" t="n">
        <v>38.401</v>
      </c>
      <c r="G143" s="52" t="n">
        <v>19.202</v>
      </c>
      <c r="H143" s="64" t="n">
        <v>5.366</v>
      </c>
      <c r="I143" s="54" t="n">
        <v>7.912</v>
      </c>
      <c r="J143" s="52" t="n">
        <v>31.549</v>
      </c>
      <c r="K143" s="55" t="n">
        <v>9.377</v>
      </c>
      <c r="L143" s="105" t="n">
        <v>98.529</v>
      </c>
      <c r="M143" s="125" t="n">
        <v>189</v>
      </c>
      <c r="N143" s="58" t="n">
        <v>51</v>
      </c>
    </row>
    <row r="144" customFormat="false" ht="12.75" hidden="false" customHeight="false" outlineLevel="0" collapsed="false">
      <c r="A144" s="46" t="n">
        <v>139</v>
      </c>
      <c r="B144" s="59" t="s">
        <v>1687</v>
      </c>
      <c r="C144" s="48" t="n">
        <v>652070</v>
      </c>
      <c r="D144" s="49" t="s">
        <v>1011</v>
      </c>
      <c r="E144" s="50" t="s">
        <v>18</v>
      </c>
      <c r="F144" s="51" t="n">
        <v>38.403</v>
      </c>
      <c r="G144" s="52" t="n">
        <v>19.211</v>
      </c>
      <c r="H144" s="64" t="n">
        <v>3.686</v>
      </c>
      <c r="I144" s="54" t="n">
        <v>31.428</v>
      </c>
      <c r="J144" s="52" t="n">
        <v>7.949</v>
      </c>
      <c r="K144" s="55" t="n">
        <v>9.372</v>
      </c>
      <c r="L144" s="105" t="n">
        <v>98.414</v>
      </c>
      <c r="M144" s="125" t="n">
        <v>77</v>
      </c>
      <c r="N144" s="58" t="n">
        <v>-62</v>
      </c>
      <c r="O144" s="69"/>
      <c r="P144" s="69"/>
      <c r="Q144" s="69"/>
      <c r="R144" s="69"/>
      <c r="S144" s="69"/>
      <c r="T144" s="69"/>
      <c r="U144" s="69"/>
      <c r="V144" s="69"/>
      <c r="W144" s="69"/>
      <c r="X144" s="68"/>
      <c r="Y144" s="69"/>
    </row>
    <row r="145" customFormat="false" ht="12.75" hidden="false" customHeight="false" outlineLevel="0" collapsed="false">
      <c r="A145" s="46" t="n">
        <v>140</v>
      </c>
      <c r="B145" s="59" t="s">
        <v>1688</v>
      </c>
      <c r="C145" s="48" t="n">
        <v>657656</v>
      </c>
      <c r="D145" s="49" t="s">
        <v>110</v>
      </c>
      <c r="E145" s="50" t="s">
        <v>21</v>
      </c>
      <c r="F145" s="51" t="n">
        <v>38.402</v>
      </c>
      <c r="G145" s="52" t="n">
        <v>60.004</v>
      </c>
      <c r="H145" s="64" t="n">
        <v>1.38</v>
      </c>
      <c r="I145" s="76" t="n">
        <v>0</v>
      </c>
      <c r="J145" s="71" t="n">
        <v>0</v>
      </c>
      <c r="K145" s="77" t="n">
        <v>0</v>
      </c>
      <c r="L145" s="105" t="n">
        <v>98.406</v>
      </c>
      <c r="M145" s="125" t="n">
        <v>131</v>
      </c>
      <c r="N145" s="58" t="n">
        <v>-9</v>
      </c>
    </row>
    <row r="146" customFormat="false" ht="12.75" hidden="false" customHeight="false" outlineLevel="0" collapsed="false">
      <c r="A146" s="46" t="n">
        <v>141</v>
      </c>
      <c r="B146" s="59" t="s">
        <v>1689</v>
      </c>
      <c r="C146" s="48" t="n">
        <v>679621</v>
      </c>
      <c r="D146" s="49" t="s">
        <v>110</v>
      </c>
      <c r="E146" s="78" t="s">
        <v>18</v>
      </c>
      <c r="F146" s="51" t="n">
        <v>38.401</v>
      </c>
      <c r="G146" s="52" t="n">
        <v>60.002</v>
      </c>
      <c r="H146" s="81" t="n">
        <v>0</v>
      </c>
      <c r="I146" s="76" t="n">
        <v>0</v>
      </c>
      <c r="J146" s="71" t="n">
        <v>0</v>
      </c>
      <c r="K146" s="77" t="n">
        <v>0</v>
      </c>
      <c r="L146" s="105" t="n">
        <v>98.403</v>
      </c>
      <c r="M146" s="125" t="n">
        <v>133</v>
      </c>
      <c r="N146" s="58" t="n">
        <v>-8</v>
      </c>
    </row>
    <row r="147" customFormat="false" ht="12.75" hidden="false" customHeight="false" outlineLevel="0" collapsed="false">
      <c r="A147" s="46" t="n">
        <v>142</v>
      </c>
      <c r="B147" s="47" t="s">
        <v>592</v>
      </c>
      <c r="C147" s="48" t="n">
        <v>654382</v>
      </c>
      <c r="D147" s="49" t="s">
        <v>354</v>
      </c>
      <c r="E147" s="50" t="s">
        <v>21</v>
      </c>
      <c r="F147" s="126" t="n">
        <v>19.201</v>
      </c>
      <c r="G147" s="52" t="n">
        <v>60.001</v>
      </c>
      <c r="H147" s="64" t="n">
        <v>1.05</v>
      </c>
      <c r="I147" s="54" t="n">
        <v>8.587</v>
      </c>
      <c r="J147" s="52" t="n">
        <v>8.593</v>
      </c>
      <c r="K147" s="55" t="n">
        <v>10.541</v>
      </c>
      <c r="L147" s="105" t="n">
        <v>98.336</v>
      </c>
      <c r="M147" s="125" t="n">
        <v>134</v>
      </c>
      <c r="N147" s="58" t="n">
        <v>-8</v>
      </c>
    </row>
    <row r="148" customFormat="false" ht="12.75" hidden="false" customHeight="false" outlineLevel="0" collapsed="false">
      <c r="A148" s="46" t="n">
        <v>143</v>
      </c>
      <c r="B148" s="59" t="s">
        <v>685</v>
      </c>
      <c r="C148" s="48" t="n">
        <v>651294</v>
      </c>
      <c r="D148" s="49" t="s">
        <v>268</v>
      </c>
      <c r="E148" s="50" t="s">
        <v>18</v>
      </c>
      <c r="F148" s="51" t="n">
        <v>9.623</v>
      </c>
      <c r="G148" s="52" t="n">
        <v>38.405</v>
      </c>
      <c r="H148" s="64" t="n">
        <v>3.855</v>
      </c>
      <c r="I148" s="54" t="n">
        <v>31.42</v>
      </c>
      <c r="J148" s="52" t="n">
        <v>15.793</v>
      </c>
      <c r="K148" s="55" t="n">
        <v>18.646</v>
      </c>
      <c r="L148" s="105" t="n">
        <v>98.094</v>
      </c>
      <c r="M148" s="125" t="n">
        <v>135</v>
      </c>
      <c r="N148" s="58" t="n">
        <v>-8</v>
      </c>
    </row>
    <row r="149" s="82" customFormat="true" ht="12.75" hidden="false" customHeight="false" outlineLevel="0" collapsed="false">
      <c r="A149" s="46" t="n">
        <v>144</v>
      </c>
      <c r="B149" s="59" t="s">
        <v>1690</v>
      </c>
      <c r="C149" s="48" t="n">
        <v>668324</v>
      </c>
      <c r="D149" s="49" t="s">
        <v>1181</v>
      </c>
      <c r="E149" s="50" t="s">
        <v>18</v>
      </c>
      <c r="F149" s="128" t="n">
        <v>0</v>
      </c>
      <c r="G149" s="52" t="n">
        <v>19.207</v>
      </c>
      <c r="H149" s="64" t="n">
        <v>6.515</v>
      </c>
      <c r="I149" s="54" t="n">
        <v>62.834</v>
      </c>
      <c r="J149" s="71" t="n">
        <v>0</v>
      </c>
      <c r="K149" s="55" t="n">
        <v>9.342</v>
      </c>
      <c r="L149" s="105" t="n">
        <v>97.898</v>
      </c>
      <c r="M149" s="125" t="n">
        <v>136</v>
      </c>
      <c r="N149" s="58" t="n">
        <v>-8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65"/>
    </row>
    <row r="150" customFormat="false" ht="12.75" hidden="false" customHeight="false" outlineLevel="0" collapsed="false">
      <c r="A150" s="46" t="n">
        <v>145</v>
      </c>
      <c r="B150" s="59" t="s">
        <v>633</v>
      </c>
      <c r="C150" s="48" t="n">
        <v>655946</v>
      </c>
      <c r="D150" s="49" t="s">
        <v>89</v>
      </c>
      <c r="E150" s="75" t="s">
        <v>21</v>
      </c>
      <c r="F150" s="51" t="n">
        <v>19.204</v>
      </c>
      <c r="G150" s="52" t="n">
        <v>38.408</v>
      </c>
      <c r="H150" s="64" t="n">
        <v>1.135</v>
      </c>
      <c r="I150" s="54" t="n">
        <v>4.366</v>
      </c>
      <c r="J150" s="52" t="n">
        <v>34.13</v>
      </c>
      <c r="K150" s="55" t="n">
        <v>5.356</v>
      </c>
      <c r="L150" s="105" t="n">
        <v>97.098</v>
      </c>
      <c r="M150" s="125" t="n">
        <v>211</v>
      </c>
      <c r="N150" s="58" t="n">
        <v>66</v>
      </c>
    </row>
    <row r="151" customFormat="false" ht="12.75" hidden="false" customHeight="false" outlineLevel="0" collapsed="false">
      <c r="A151" s="46" t="n">
        <v>146</v>
      </c>
      <c r="B151" s="59" t="s">
        <v>1691</v>
      </c>
      <c r="C151" s="48" t="n">
        <v>678990</v>
      </c>
      <c r="D151" s="49" t="s">
        <v>1471</v>
      </c>
      <c r="E151" s="85" t="s">
        <v>21</v>
      </c>
      <c r="F151" s="128" t="n">
        <v>0</v>
      </c>
      <c r="G151" s="52" t="n">
        <v>96</v>
      </c>
      <c r="H151" s="64" t="n">
        <v>0.524</v>
      </c>
      <c r="I151" s="76" t="n">
        <v>0</v>
      </c>
      <c r="J151" s="71" t="n">
        <v>0</v>
      </c>
      <c r="K151" s="77" t="n">
        <v>0</v>
      </c>
      <c r="L151" s="105" t="n">
        <v>96.524</v>
      </c>
      <c r="M151" s="125" t="n">
        <v>137</v>
      </c>
      <c r="N151" s="58" t="n">
        <v>-9</v>
      </c>
    </row>
    <row r="152" customFormat="false" ht="12.75" hidden="false" customHeight="false" outlineLevel="0" collapsed="false">
      <c r="A152" s="46" t="n">
        <v>147</v>
      </c>
      <c r="B152" s="59" t="s">
        <v>1692</v>
      </c>
      <c r="C152" s="48" t="n">
        <v>652740</v>
      </c>
      <c r="D152" s="49" t="s">
        <v>1095</v>
      </c>
      <c r="E152" s="86" t="s">
        <v>21</v>
      </c>
      <c r="F152" s="51" t="n">
        <v>38.406</v>
      </c>
      <c r="G152" s="52" t="n">
        <v>38.407</v>
      </c>
      <c r="H152" s="64" t="n">
        <v>1.423</v>
      </c>
      <c r="I152" s="54" t="n">
        <v>8.608</v>
      </c>
      <c r="J152" s="52" t="n">
        <v>8.57</v>
      </c>
      <c r="K152" s="55" t="n">
        <v>10.54</v>
      </c>
      <c r="L152" s="105" t="n">
        <v>95.961</v>
      </c>
      <c r="M152" s="125" t="n">
        <v>139</v>
      </c>
      <c r="N152" s="58" t="n">
        <v>-8</v>
      </c>
      <c r="BA152" s="66"/>
    </row>
    <row r="153" customFormat="false" ht="12.75" hidden="false" customHeight="false" outlineLevel="0" collapsed="false">
      <c r="A153" s="46" t="n">
        <v>148</v>
      </c>
      <c r="B153" s="59" t="s">
        <v>1693</v>
      </c>
      <c r="C153" s="48" t="n">
        <v>667399</v>
      </c>
      <c r="D153" s="49" t="s">
        <v>575</v>
      </c>
      <c r="E153" s="50" t="s">
        <v>21</v>
      </c>
      <c r="F153" s="126" t="n">
        <v>38.406</v>
      </c>
      <c r="G153" s="52" t="n">
        <v>19.208</v>
      </c>
      <c r="H153" s="64" t="n">
        <v>4.007</v>
      </c>
      <c r="I153" s="54" t="n">
        <v>8.605</v>
      </c>
      <c r="J153" s="52" t="n">
        <v>17.071</v>
      </c>
      <c r="K153" s="55" t="n">
        <v>21.053</v>
      </c>
      <c r="L153" s="105" t="n">
        <v>95.738</v>
      </c>
      <c r="M153" s="125" t="n">
        <v>144</v>
      </c>
      <c r="N153" s="58" t="n">
        <v>-4</v>
      </c>
      <c r="AU153" s="127"/>
      <c r="AV153" s="127"/>
      <c r="AW153" s="127"/>
      <c r="AX153" s="127"/>
      <c r="AY153" s="127"/>
      <c r="AZ153" s="127"/>
    </row>
    <row r="154" customFormat="false" ht="12.75" hidden="false" customHeight="false" outlineLevel="0" collapsed="false">
      <c r="A154" s="46" t="n">
        <v>149</v>
      </c>
      <c r="B154" s="60" t="s">
        <v>1694</v>
      </c>
      <c r="C154" s="61" t="n">
        <v>639767</v>
      </c>
      <c r="D154" s="62" t="s">
        <v>326</v>
      </c>
      <c r="E154" s="77" t="s">
        <v>18</v>
      </c>
      <c r="F154" s="51" t="n">
        <v>19.206</v>
      </c>
      <c r="G154" s="52" t="n">
        <v>60.002</v>
      </c>
      <c r="H154" s="64" t="n">
        <v>2.692</v>
      </c>
      <c r="I154" s="54" t="n">
        <v>15.713</v>
      </c>
      <c r="J154" s="71" t="n">
        <v>0</v>
      </c>
      <c r="K154" s="77" t="n">
        <v>0</v>
      </c>
      <c r="L154" s="105" t="n">
        <v>94.921</v>
      </c>
      <c r="M154" s="125" t="n">
        <v>142</v>
      </c>
      <c r="N154" s="58" t="n">
        <v>-7</v>
      </c>
      <c r="AG154" s="65"/>
      <c r="AH154" s="65"/>
      <c r="AI154" s="65"/>
      <c r="AJ154" s="65"/>
      <c r="AK154" s="65"/>
      <c r="AL154" s="65"/>
      <c r="AM154" s="6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</row>
    <row r="155" customFormat="false" ht="12.75" hidden="false" customHeight="false" outlineLevel="0" collapsed="false">
      <c r="A155" s="46" t="n">
        <v>150</v>
      </c>
      <c r="B155" s="59" t="s">
        <v>1695</v>
      </c>
      <c r="C155" s="48" t="n">
        <v>657246</v>
      </c>
      <c r="D155" s="49" t="s">
        <v>1038</v>
      </c>
      <c r="E155" s="50" t="s">
        <v>18</v>
      </c>
      <c r="F155" s="128" t="n">
        <v>0</v>
      </c>
      <c r="G155" s="52" t="n">
        <v>60.003</v>
      </c>
      <c r="H155" s="64" t="n">
        <v>1.945</v>
      </c>
      <c r="I155" s="54" t="n">
        <v>15.718</v>
      </c>
      <c r="J155" s="52" t="n">
        <v>15.801</v>
      </c>
      <c r="K155" s="77" t="n">
        <v>0</v>
      </c>
      <c r="L155" s="105" t="n">
        <v>93.467</v>
      </c>
      <c r="M155" s="125" t="n">
        <v>148</v>
      </c>
      <c r="N155" s="58" t="n">
        <v>-2</v>
      </c>
      <c r="X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</row>
    <row r="156" customFormat="false" ht="12.75" hidden="false" customHeight="false" outlineLevel="0" collapsed="false">
      <c r="A156" s="46" t="n">
        <v>151</v>
      </c>
      <c r="B156" s="60" t="s">
        <v>1696</v>
      </c>
      <c r="C156" s="61" t="n">
        <v>656714</v>
      </c>
      <c r="D156" s="62" t="s">
        <v>1110</v>
      </c>
      <c r="E156" s="63" t="s">
        <v>18</v>
      </c>
      <c r="F156" s="51" t="n">
        <v>38.405</v>
      </c>
      <c r="G156" s="52" t="n">
        <v>9.626</v>
      </c>
      <c r="H156" s="81" t="n">
        <v>0</v>
      </c>
      <c r="I156" s="54" t="n">
        <v>7.909</v>
      </c>
      <c r="J156" s="71" t="n">
        <v>0</v>
      </c>
      <c r="K156" s="55" t="n">
        <v>37.283</v>
      </c>
      <c r="L156" s="105" t="n">
        <v>93.223</v>
      </c>
      <c r="M156" s="125" t="n">
        <v>146</v>
      </c>
      <c r="N156" s="58" t="n">
        <v>-5</v>
      </c>
    </row>
    <row r="157" customFormat="false" ht="12.75" hidden="false" customHeight="false" outlineLevel="0" collapsed="false">
      <c r="A157" s="46" t="n">
        <v>152</v>
      </c>
      <c r="B157" s="59" t="s">
        <v>1697</v>
      </c>
      <c r="C157" s="48" t="n">
        <v>650799</v>
      </c>
      <c r="D157" s="49" t="s">
        <v>217</v>
      </c>
      <c r="E157" s="78" t="s">
        <v>18</v>
      </c>
      <c r="F157" s="51" t="n">
        <v>9.619</v>
      </c>
      <c r="G157" s="52" t="n">
        <v>19.207</v>
      </c>
      <c r="H157" s="81" t="n">
        <v>0</v>
      </c>
      <c r="I157" s="76" t="n">
        <v>0</v>
      </c>
      <c r="J157" s="52" t="n">
        <v>63.098</v>
      </c>
      <c r="K157" s="77" t="n">
        <v>0</v>
      </c>
      <c r="L157" s="105" t="n">
        <v>91.924</v>
      </c>
      <c r="M157" s="125" t="n">
        <v>388</v>
      </c>
      <c r="N157" s="58" t="n">
        <v>236</v>
      </c>
    </row>
    <row r="158" customFormat="false" ht="12.75" hidden="false" customHeight="false" outlineLevel="0" collapsed="false">
      <c r="A158" s="46" t="n">
        <v>153</v>
      </c>
      <c r="B158" s="47" t="s">
        <v>1698</v>
      </c>
      <c r="C158" s="48" t="n">
        <v>668346</v>
      </c>
      <c r="D158" s="49" t="s">
        <v>1016</v>
      </c>
      <c r="E158" s="50" t="s">
        <v>21</v>
      </c>
      <c r="F158" s="51" t="n">
        <v>19.211</v>
      </c>
      <c r="G158" s="52" t="n">
        <v>38.407</v>
      </c>
      <c r="H158" s="64" t="n">
        <v>2.407</v>
      </c>
      <c r="I158" s="54" t="n">
        <v>17.11</v>
      </c>
      <c r="J158" s="52" t="n">
        <v>17.066</v>
      </c>
      <c r="K158" s="55" t="n">
        <v>5.38</v>
      </c>
      <c r="L158" s="105" t="n">
        <v>91.794</v>
      </c>
      <c r="M158" s="125" t="n">
        <v>162</v>
      </c>
      <c r="N158" s="58" t="n">
        <v>9</v>
      </c>
    </row>
    <row r="159" customFormat="false" ht="12.75" hidden="false" customHeight="false" outlineLevel="0" collapsed="false">
      <c r="A159" s="46" t="n">
        <v>154</v>
      </c>
      <c r="B159" s="47" t="s">
        <v>1699</v>
      </c>
      <c r="C159" s="48" t="n">
        <v>665380</v>
      </c>
      <c r="D159" s="49" t="s">
        <v>1110</v>
      </c>
      <c r="E159" s="50" t="s">
        <v>21</v>
      </c>
      <c r="F159" s="51" t="n">
        <v>38.406</v>
      </c>
      <c r="G159" s="52" t="n">
        <v>38.408</v>
      </c>
      <c r="H159" s="64" t="n">
        <v>1.702</v>
      </c>
      <c r="I159" s="54" t="n">
        <v>4.4</v>
      </c>
      <c r="J159" s="71" t="n">
        <v>0</v>
      </c>
      <c r="K159" s="55" t="n">
        <v>10.56</v>
      </c>
      <c r="L159" s="105" t="n">
        <v>91.774</v>
      </c>
      <c r="M159" s="125" t="n">
        <v>149</v>
      </c>
      <c r="N159" s="58" t="n">
        <v>-5</v>
      </c>
    </row>
    <row r="160" customFormat="false" ht="12.75" hidden="false" customHeight="false" outlineLevel="0" collapsed="false">
      <c r="A160" s="46" t="n">
        <v>155</v>
      </c>
      <c r="B160" s="59" t="s">
        <v>1700</v>
      </c>
      <c r="C160" s="48" t="n">
        <v>650171</v>
      </c>
      <c r="D160" s="49" t="s">
        <v>1082</v>
      </c>
      <c r="E160" s="50" t="s">
        <v>18</v>
      </c>
      <c r="F160" s="51" t="n">
        <v>19.206</v>
      </c>
      <c r="G160" s="52" t="n">
        <v>19.209</v>
      </c>
      <c r="H160" s="64" t="n">
        <v>13.744</v>
      </c>
      <c r="I160" s="54" t="n">
        <v>15.715</v>
      </c>
      <c r="J160" s="71" t="n">
        <v>0</v>
      </c>
      <c r="K160" s="55" t="n">
        <v>37.287</v>
      </c>
      <c r="L160" s="105" t="n">
        <v>91.417</v>
      </c>
      <c r="M160" s="125" t="n">
        <v>150</v>
      </c>
      <c r="N160" s="58" t="n">
        <v>-5</v>
      </c>
    </row>
    <row r="161" customFormat="false" ht="12.75" hidden="false" customHeight="false" outlineLevel="0" collapsed="false">
      <c r="A161" s="46" t="n">
        <v>156</v>
      </c>
      <c r="B161" s="59" t="s">
        <v>652</v>
      </c>
      <c r="C161" s="48" t="n">
        <v>666588</v>
      </c>
      <c r="D161" s="49" t="s">
        <v>31</v>
      </c>
      <c r="E161" s="50" t="s">
        <v>21</v>
      </c>
      <c r="F161" s="51" t="n">
        <v>38.406</v>
      </c>
      <c r="G161" s="52" t="n">
        <v>38.403</v>
      </c>
      <c r="H161" s="64" t="n">
        <v>2.244</v>
      </c>
      <c r="I161" s="54" t="n">
        <v>8.593</v>
      </c>
      <c r="J161" s="71" t="n">
        <v>0</v>
      </c>
      <c r="K161" s="55" t="n">
        <v>5.36</v>
      </c>
      <c r="L161" s="105" t="n">
        <v>90.762</v>
      </c>
      <c r="M161" s="125" t="n">
        <v>151</v>
      </c>
      <c r="N161" s="58" t="n">
        <v>-5</v>
      </c>
    </row>
    <row r="162" customFormat="false" ht="12.75" hidden="false" customHeight="false" outlineLevel="0" collapsed="false">
      <c r="A162" s="46" t="n">
        <v>157</v>
      </c>
      <c r="B162" s="59" t="s">
        <v>1701</v>
      </c>
      <c r="C162" s="48" t="n">
        <v>651789</v>
      </c>
      <c r="D162" s="49" t="s">
        <v>1110</v>
      </c>
      <c r="E162" s="50" t="s">
        <v>21</v>
      </c>
      <c r="F162" s="51" t="n">
        <v>38.403</v>
      </c>
      <c r="G162" s="52" t="n">
        <v>38.401</v>
      </c>
      <c r="H162" s="81" t="n">
        <v>0</v>
      </c>
      <c r="I162" s="76" t="n">
        <v>0</v>
      </c>
      <c r="J162" s="52" t="n">
        <v>8.559</v>
      </c>
      <c r="K162" s="55" t="n">
        <v>5.364</v>
      </c>
      <c r="L162" s="105" t="n">
        <v>90.727</v>
      </c>
      <c r="M162" s="125" t="n">
        <v>166</v>
      </c>
      <c r="N162" s="58" t="n">
        <v>9</v>
      </c>
      <c r="AU162" s="127"/>
      <c r="AV162" s="127"/>
      <c r="AW162" s="127"/>
      <c r="AX162" s="127"/>
      <c r="AY162" s="127"/>
      <c r="AZ162" s="127"/>
    </row>
    <row r="163" customFormat="false" ht="12.75" hidden="false" customHeight="false" outlineLevel="0" collapsed="false">
      <c r="A163" s="46" t="n">
        <v>158</v>
      </c>
      <c r="B163" s="59" t="s">
        <v>689</v>
      </c>
      <c r="C163" s="48" t="n">
        <v>654381</v>
      </c>
      <c r="D163" s="49" t="s">
        <v>354</v>
      </c>
      <c r="E163" s="50" t="s">
        <v>21</v>
      </c>
      <c r="F163" s="126" t="n">
        <v>19.216</v>
      </c>
      <c r="G163" s="52" t="n">
        <v>19.215</v>
      </c>
      <c r="H163" s="64" t="n">
        <v>4.009</v>
      </c>
      <c r="I163" s="54" t="n">
        <v>34.202</v>
      </c>
      <c r="J163" s="52" t="n">
        <v>17.09</v>
      </c>
      <c r="K163" s="77" t="n">
        <v>0</v>
      </c>
      <c r="L163" s="105" t="n">
        <v>89.723</v>
      </c>
      <c r="M163" s="125" t="n">
        <v>195</v>
      </c>
      <c r="N163" s="58" t="n">
        <v>37</v>
      </c>
    </row>
    <row r="164" customFormat="false" ht="12.75" hidden="false" customHeight="false" outlineLevel="0" collapsed="false">
      <c r="A164" s="46" t="n">
        <v>159</v>
      </c>
      <c r="B164" s="59" t="s">
        <v>1702</v>
      </c>
      <c r="C164" s="48" t="n">
        <v>656669</v>
      </c>
      <c r="D164" s="49" t="s">
        <v>1279</v>
      </c>
      <c r="E164" s="50" t="s">
        <v>18</v>
      </c>
      <c r="F164" s="51" t="n">
        <v>19.214</v>
      </c>
      <c r="G164" s="52" t="n">
        <v>38.406</v>
      </c>
      <c r="H164" s="64" t="n">
        <v>3.394</v>
      </c>
      <c r="I164" s="54" t="n">
        <v>15.719</v>
      </c>
      <c r="J164" s="52" t="n">
        <v>15.775</v>
      </c>
      <c r="K164" s="55" t="n">
        <v>9.335</v>
      </c>
      <c r="L164" s="105" t="n">
        <v>89.114</v>
      </c>
      <c r="M164" s="125" t="n">
        <v>153</v>
      </c>
      <c r="N164" s="58" t="n">
        <v>-6</v>
      </c>
    </row>
    <row r="165" customFormat="false" ht="12.75" hidden="false" customHeight="false" outlineLevel="0" collapsed="false">
      <c r="A165" s="46" t="n">
        <v>160</v>
      </c>
      <c r="B165" s="59" t="s">
        <v>512</v>
      </c>
      <c r="C165" s="48" t="n">
        <v>650631</v>
      </c>
      <c r="D165" s="49" t="s">
        <v>172</v>
      </c>
      <c r="E165" s="86" t="s">
        <v>21</v>
      </c>
      <c r="F165" s="51" t="n">
        <v>19.205</v>
      </c>
      <c r="G165" s="52" t="n">
        <v>9.613</v>
      </c>
      <c r="H165" s="64" t="n">
        <v>2.744</v>
      </c>
      <c r="I165" s="54" t="n">
        <v>17.116</v>
      </c>
      <c r="J165" s="52" t="n">
        <v>8.582</v>
      </c>
      <c r="K165" s="55" t="n">
        <v>42.077</v>
      </c>
      <c r="L165" s="105" t="n">
        <v>88.011</v>
      </c>
      <c r="M165" s="125" t="n">
        <v>152</v>
      </c>
      <c r="N165" s="58" t="n">
        <v>-8</v>
      </c>
    </row>
    <row r="166" customFormat="false" ht="12.75" hidden="false" customHeight="false" outlineLevel="0" collapsed="false">
      <c r="A166" s="46" t="n">
        <v>161</v>
      </c>
      <c r="B166" s="59" t="s">
        <v>1703</v>
      </c>
      <c r="C166" s="48" t="n">
        <v>670366</v>
      </c>
      <c r="D166" s="49" t="s">
        <v>54</v>
      </c>
      <c r="E166" s="75" t="s">
        <v>18</v>
      </c>
      <c r="F166" s="51" t="n">
        <v>9.608</v>
      </c>
      <c r="G166" s="52" t="n">
        <v>9.628</v>
      </c>
      <c r="H166" s="81" t="n">
        <v>0</v>
      </c>
      <c r="I166" s="76" t="n">
        <v>0</v>
      </c>
      <c r="J166" s="52" t="n">
        <v>63.097</v>
      </c>
      <c r="K166" s="55" t="n">
        <v>4.787</v>
      </c>
      <c r="L166" s="105" t="n">
        <v>87.12</v>
      </c>
      <c r="M166" s="125" t="n">
        <v>424</v>
      </c>
      <c r="N166" s="58" t="n">
        <v>263</v>
      </c>
    </row>
    <row r="167" customFormat="false" ht="12.75" hidden="false" customHeight="false" outlineLevel="0" collapsed="false">
      <c r="A167" s="46" t="n">
        <v>162</v>
      </c>
      <c r="B167" s="59" t="s">
        <v>1704</v>
      </c>
      <c r="C167" s="48" t="n">
        <v>672076</v>
      </c>
      <c r="D167" s="49" t="s">
        <v>1059</v>
      </c>
      <c r="E167" s="75" t="s">
        <v>18</v>
      </c>
      <c r="F167" s="51" t="n">
        <v>9.62</v>
      </c>
      <c r="G167" s="52" t="n">
        <v>60.001</v>
      </c>
      <c r="H167" s="64" t="n">
        <v>3.384</v>
      </c>
      <c r="I167" s="54" t="n">
        <v>7.911</v>
      </c>
      <c r="J167" s="71" t="n">
        <v>0</v>
      </c>
      <c r="K167" s="55" t="n">
        <v>9.379</v>
      </c>
      <c r="L167" s="105" t="n">
        <v>86.911</v>
      </c>
      <c r="M167" s="125" t="n">
        <v>154</v>
      </c>
      <c r="N167" s="58" t="n">
        <v>-8</v>
      </c>
    </row>
    <row r="168" customFormat="false" ht="12.75" hidden="false" customHeight="false" outlineLevel="0" collapsed="false">
      <c r="A168" s="46" t="n">
        <v>163</v>
      </c>
      <c r="B168" s="47" t="s">
        <v>1705</v>
      </c>
      <c r="C168" s="48" t="n">
        <v>660402</v>
      </c>
      <c r="D168" s="48" t="s">
        <v>29</v>
      </c>
      <c r="E168" s="50" t="s">
        <v>21</v>
      </c>
      <c r="F168" s="51" t="n">
        <v>9.632</v>
      </c>
      <c r="G168" s="52" t="n">
        <v>38.402</v>
      </c>
      <c r="H168" s="64" t="n">
        <v>2.724</v>
      </c>
      <c r="I168" s="54" t="n">
        <v>8.564</v>
      </c>
      <c r="J168" s="52" t="n">
        <v>17.087</v>
      </c>
      <c r="K168" s="55" t="n">
        <v>21.035</v>
      </c>
      <c r="L168" s="105" t="n">
        <v>86.156</v>
      </c>
      <c r="M168" s="125" t="n">
        <v>127</v>
      </c>
      <c r="N168" s="58" t="n">
        <v>-36</v>
      </c>
    </row>
    <row r="169" customFormat="false" ht="12.75" hidden="false" customHeight="false" outlineLevel="0" collapsed="false">
      <c r="A169" s="46" t="n">
        <v>164</v>
      </c>
      <c r="B169" s="60" t="s">
        <v>1706</v>
      </c>
      <c r="C169" s="61" t="n">
        <v>664611</v>
      </c>
      <c r="D169" s="62" t="s">
        <v>1314</v>
      </c>
      <c r="E169" s="63" t="s">
        <v>18</v>
      </c>
      <c r="F169" s="51" t="n">
        <v>38.404</v>
      </c>
      <c r="G169" s="52" t="n">
        <v>38.406</v>
      </c>
      <c r="H169" s="64" t="n">
        <v>2.849</v>
      </c>
      <c r="I169" s="76" t="n">
        <v>0</v>
      </c>
      <c r="J169" s="71" t="n">
        <v>0</v>
      </c>
      <c r="K169" s="55" t="n">
        <v>9.341</v>
      </c>
      <c r="L169" s="105" t="n">
        <v>86.151</v>
      </c>
      <c r="M169" s="125" t="n">
        <v>156</v>
      </c>
      <c r="N169" s="58" t="n">
        <v>-8</v>
      </c>
    </row>
    <row r="170" customFormat="false" ht="12.75" hidden="false" customHeight="false" outlineLevel="0" collapsed="false">
      <c r="A170" s="46" t="n">
        <v>165</v>
      </c>
      <c r="B170" s="59" t="s">
        <v>1707</v>
      </c>
      <c r="C170" s="48" t="n">
        <v>665365</v>
      </c>
      <c r="D170" s="49" t="s">
        <v>379</v>
      </c>
      <c r="E170" s="50" t="s">
        <v>18</v>
      </c>
      <c r="F170" s="51" t="n">
        <v>19.213</v>
      </c>
      <c r="G170" s="52" t="n">
        <v>19.21</v>
      </c>
      <c r="H170" s="64" t="n">
        <v>1.723</v>
      </c>
      <c r="I170" s="54" t="n">
        <v>15.72</v>
      </c>
      <c r="J170" s="52" t="n">
        <v>31.552</v>
      </c>
      <c r="K170" s="55" t="n">
        <v>4.781</v>
      </c>
      <c r="L170" s="105" t="n">
        <v>85.695</v>
      </c>
      <c r="M170" s="125" t="n">
        <v>237</v>
      </c>
      <c r="N170" s="58" t="n">
        <v>72</v>
      </c>
    </row>
    <row r="171" customFormat="false" ht="12.75" hidden="false" customHeight="false" outlineLevel="0" collapsed="false">
      <c r="A171" s="46" t="n">
        <v>166</v>
      </c>
      <c r="B171" s="47" t="s">
        <v>1708</v>
      </c>
      <c r="C171" s="48" t="n">
        <v>647583</v>
      </c>
      <c r="D171" s="48" t="s">
        <v>1095</v>
      </c>
      <c r="E171" s="50" t="s">
        <v>21</v>
      </c>
      <c r="F171" s="51" t="n">
        <v>38.408</v>
      </c>
      <c r="G171" s="52" t="n">
        <v>19.213</v>
      </c>
      <c r="H171" s="64" t="n">
        <v>1.429</v>
      </c>
      <c r="I171" s="54" t="n">
        <v>8.577</v>
      </c>
      <c r="J171" s="52" t="n">
        <v>17.068</v>
      </c>
      <c r="K171" s="55" t="n">
        <v>10.534</v>
      </c>
      <c r="L171" s="105" t="n">
        <v>85.223</v>
      </c>
      <c r="M171" s="125" t="n">
        <v>183</v>
      </c>
      <c r="N171" s="58" t="n">
        <v>17</v>
      </c>
    </row>
    <row r="172" customFormat="false" ht="12.75" hidden="false" customHeight="false" outlineLevel="0" collapsed="false">
      <c r="A172" s="46" t="n">
        <v>167</v>
      </c>
      <c r="B172" s="70" t="s">
        <v>1709</v>
      </c>
      <c r="C172" s="61" t="n">
        <v>652863</v>
      </c>
      <c r="D172" s="62" t="s">
        <v>61</v>
      </c>
      <c r="E172" s="63" t="s">
        <v>21</v>
      </c>
      <c r="F172" s="51" t="n">
        <v>19.215</v>
      </c>
      <c r="G172" s="52" t="n">
        <v>60.002</v>
      </c>
      <c r="H172" s="64" t="n">
        <v>1.218</v>
      </c>
      <c r="I172" s="76" t="n">
        <v>0</v>
      </c>
      <c r="J172" s="71" t="n">
        <v>0</v>
      </c>
      <c r="K172" s="55" t="n">
        <v>5.37</v>
      </c>
      <c r="L172" s="105" t="n">
        <v>84.587</v>
      </c>
      <c r="M172" s="125" t="n">
        <v>147</v>
      </c>
      <c r="N172" s="58" t="n">
        <v>-20</v>
      </c>
      <c r="AU172" s="69"/>
      <c r="AV172" s="69"/>
      <c r="AW172" s="69"/>
      <c r="AX172" s="69"/>
      <c r="AY172" s="69"/>
      <c r="AZ172" s="69"/>
    </row>
    <row r="173" customFormat="false" ht="12.75" hidden="false" customHeight="false" outlineLevel="0" collapsed="false">
      <c r="A173" s="46" t="n">
        <v>168</v>
      </c>
      <c r="B173" s="47" t="s">
        <v>1710</v>
      </c>
      <c r="C173" s="48" t="n">
        <v>656589</v>
      </c>
      <c r="D173" s="84" t="s">
        <v>1122</v>
      </c>
      <c r="E173" s="50" t="s">
        <v>21</v>
      </c>
      <c r="F173" s="126" t="n">
        <v>9.63</v>
      </c>
      <c r="G173" s="52" t="n">
        <v>19.214</v>
      </c>
      <c r="H173" s="64" t="n">
        <v>4.002</v>
      </c>
      <c r="I173" s="54" t="n">
        <v>17.101</v>
      </c>
      <c r="J173" s="52" t="n">
        <v>34.131</v>
      </c>
      <c r="K173" s="55" t="n">
        <v>21.038</v>
      </c>
      <c r="L173" s="105" t="n">
        <v>84.013</v>
      </c>
      <c r="M173" s="125" t="n">
        <v>214</v>
      </c>
      <c r="N173" s="58" t="n">
        <v>46</v>
      </c>
    </row>
    <row r="174" customFormat="false" ht="12.75" hidden="false" customHeight="false" outlineLevel="0" collapsed="false">
      <c r="A174" s="46" t="n">
        <v>169</v>
      </c>
      <c r="B174" s="47" t="s">
        <v>1711</v>
      </c>
      <c r="C174" s="48" t="n">
        <v>655110</v>
      </c>
      <c r="D174" s="49" t="s">
        <v>365</v>
      </c>
      <c r="E174" s="50" t="s">
        <v>21</v>
      </c>
      <c r="F174" s="51" t="n">
        <v>19.204</v>
      </c>
      <c r="G174" s="52" t="n">
        <v>38.405</v>
      </c>
      <c r="H174" s="64" t="n">
        <v>1.705</v>
      </c>
      <c r="I174" s="54" t="n">
        <v>17.114</v>
      </c>
      <c r="J174" s="52" t="n">
        <v>8.548</v>
      </c>
      <c r="K174" s="55" t="n">
        <v>5.341</v>
      </c>
      <c r="L174" s="105" t="n">
        <v>83.271</v>
      </c>
      <c r="M174" s="125" t="n">
        <v>163</v>
      </c>
      <c r="N174" s="58" t="n">
        <v>-6</v>
      </c>
      <c r="O174" s="69"/>
      <c r="P174" s="69"/>
      <c r="Q174" s="69"/>
      <c r="R174" s="69"/>
      <c r="S174" s="69"/>
      <c r="T174" s="69"/>
      <c r="U174" s="65"/>
    </row>
    <row r="175" customFormat="false" ht="12.75" hidden="false" customHeight="false" outlineLevel="0" collapsed="false">
      <c r="A175" s="46" t="n">
        <v>170</v>
      </c>
      <c r="B175" s="60" t="s">
        <v>615</v>
      </c>
      <c r="C175" s="61" t="n">
        <v>648639</v>
      </c>
      <c r="D175" s="62" t="s">
        <v>331</v>
      </c>
      <c r="E175" s="108" t="s">
        <v>21</v>
      </c>
      <c r="F175" s="51" t="n">
        <v>38.405</v>
      </c>
      <c r="G175" s="52" t="n">
        <v>38.408</v>
      </c>
      <c r="H175" s="64" t="n">
        <v>1.292</v>
      </c>
      <c r="I175" s="76" t="n">
        <v>0</v>
      </c>
      <c r="J175" s="71" t="n">
        <v>0</v>
      </c>
      <c r="K175" s="55" t="n">
        <v>5.336</v>
      </c>
      <c r="L175" s="105" t="n">
        <v>82.149</v>
      </c>
      <c r="M175" s="125" t="n">
        <v>167</v>
      </c>
      <c r="N175" s="58" t="n">
        <v>-3</v>
      </c>
    </row>
    <row r="176" customFormat="false" ht="12.75" hidden="false" customHeight="false" outlineLevel="0" collapsed="false">
      <c r="A176" s="46" t="n">
        <v>171</v>
      </c>
      <c r="B176" s="59" t="s">
        <v>1712</v>
      </c>
      <c r="C176" s="48" t="n">
        <v>676581</v>
      </c>
      <c r="D176" s="49" t="s">
        <v>1113</v>
      </c>
      <c r="E176" s="50" t="s">
        <v>18</v>
      </c>
      <c r="F176" s="128" t="n">
        <v>0</v>
      </c>
      <c r="G176" s="52" t="n">
        <v>78</v>
      </c>
      <c r="H176" s="81" t="n">
        <v>0</v>
      </c>
      <c r="I176" s="54" t="n">
        <v>4.02</v>
      </c>
      <c r="J176" s="71" t="n">
        <v>0</v>
      </c>
      <c r="K176" s="77" t="n">
        <v>0</v>
      </c>
      <c r="L176" s="105" t="n">
        <v>82.02</v>
      </c>
      <c r="M176" s="125" t="n">
        <v>168</v>
      </c>
      <c r="N176" s="58" t="n">
        <v>-3</v>
      </c>
    </row>
    <row r="177" customFormat="false" ht="12.75" hidden="false" customHeight="false" outlineLevel="0" collapsed="false">
      <c r="A177" s="46" t="n">
        <v>172</v>
      </c>
      <c r="B177" s="74" t="s">
        <v>1004</v>
      </c>
      <c r="C177" s="61" t="n">
        <v>655837</v>
      </c>
      <c r="D177" s="62" t="s">
        <v>331</v>
      </c>
      <c r="E177" s="63" t="s">
        <v>18</v>
      </c>
      <c r="F177" s="51" t="n">
        <v>38.406</v>
      </c>
      <c r="G177" s="52" t="n">
        <v>38.407</v>
      </c>
      <c r="H177" s="64" t="n">
        <v>1.609</v>
      </c>
      <c r="I177" s="76" t="n">
        <v>0</v>
      </c>
      <c r="J177" s="71" t="n">
        <v>0</v>
      </c>
      <c r="K177" s="55" t="n">
        <v>4.736</v>
      </c>
      <c r="L177" s="105" t="n">
        <v>81.549</v>
      </c>
      <c r="M177" s="125" t="n">
        <v>169</v>
      </c>
      <c r="N177" s="58" t="n">
        <v>-3</v>
      </c>
      <c r="BA177" s="65"/>
    </row>
    <row r="178" customFormat="false" ht="12.75" hidden="false" customHeight="false" outlineLevel="0" collapsed="false">
      <c r="A178" s="46" t="n">
        <v>173</v>
      </c>
      <c r="B178" s="60" t="s">
        <v>549</v>
      </c>
      <c r="C178" s="61" t="n">
        <v>669826</v>
      </c>
      <c r="D178" s="62" t="s">
        <v>75</v>
      </c>
      <c r="E178" s="63" t="s">
        <v>18</v>
      </c>
      <c r="F178" s="51" t="n">
        <v>78</v>
      </c>
      <c r="G178" s="71" t="n">
        <v>0</v>
      </c>
      <c r="H178" s="64" t="n">
        <v>2.57</v>
      </c>
      <c r="I178" s="76" t="n">
        <v>0</v>
      </c>
      <c r="J178" s="71" t="n">
        <v>0</v>
      </c>
      <c r="K178" s="77" t="n">
        <v>0</v>
      </c>
      <c r="L178" s="105" t="n">
        <v>80.57</v>
      </c>
      <c r="M178" s="125" t="n">
        <v>174</v>
      </c>
      <c r="N178" s="58" t="n">
        <v>1</v>
      </c>
    </row>
    <row r="179" customFormat="false" ht="12.75" hidden="false" customHeight="false" outlineLevel="0" collapsed="false">
      <c r="A179" s="46" t="n">
        <v>174</v>
      </c>
      <c r="B179" s="59" t="s">
        <v>1713</v>
      </c>
      <c r="C179" s="48" t="n">
        <v>665344</v>
      </c>
      <c r="D179" s="49" t="s">
        <v>141</v>
      </c>
      <c r="E179" s="50" t="s">
        <v>18</v>
      </c>
      <c r="F179" s="51" t="n">
        <v>38.403</v>
      </c>
      <c r="G179" s="52" t="n">
        <v>19.214</v>
      </c>
      <c r="H179" s="64" t="n">
        <v>1.953</v>
      </c>
      <c r="I179" s="54" t="n">
        <v>4.027</v>
      </c>
      <c r="J179" s="52" t="n">
        <v>4.056</v>
      </c>
      <c r="K179" s="55" t="n">
        <v>18.655</v>
      </c>
      <c r="L179" s="105" t="n">
        <v>80.328</v>
      </c>
      <c r="M179" s="125" t="n">
        <v>161</v>
      </c>
      <c r="N179" s="58" t="n">
        <v>-13</v>
      </c>
    </row>
    <row r="180" customFormat="false" ht="12.75" hidden="false" customHeight="false" outlineLevel="0" collapsed="false">
      <c r="A180" s="46" t="n">
        <v>175</v>
      </c>
      <c r="B180" s="59" t="s">
        <v>1714</v>
      </c>
      <c r="C180" s="48" t="n">
        <v>653975</v>
      </c>
      <c r="D180" s="49" t="s">
        <v>544</v>
      </c>
      <c r="E180" s="50" t="s">
        <v>18</v>
      </c>
      <c r="F180" s="51" t="n">
        <v>60.002</v>
      </c>
      <c r="G180" s="71" t="n">
        <v>0</v>
      </c>
      <c r="H180" s="64" t="n">
        <v>3.687</v>
      </c>
      <c r="I180" s="54" t="n">
        <v>7.889</v>
      </c>
      <c r="J180" s="52" t="n">
        <v>7.94</v>
      </c>
      <c r="K180" s="77" t="n">
        <v>0</v>
      </c>
      <c r="L180" s="105" t="n">
        <v>79.518</v>
      </c>
      <c r="M180" s="125" t="n">
        <v>200</v>
      </c>
      <c r="N180" s="58" t="n">
        <v>25</v>
      </c>
    </row>
    <row r="181" customFormat="false" ht="12.75" hidden="false" customHeight="false" outlineLevel="0" collapsed="false">
      <c r="A181" s="46" t="n">
        <v>176</v>
      </c>
      <c r="B181" s="59" t="s">
        <v>1715</v>
      </c>
      <c r="C181" s="48" t="n">
        <v>678163</v>
      </c>
      <c r="D181" s="49" t="s">
        <v>1043</v>
      </c>
      <c r="E181" s="85" t="s">
        <v>21</v>
      </c>
      <c r="F181" s="51" t="n">
        <v>4.819</v>
      </c>
      <c r="G181" s="52" t="n">
        <v>60.001</v>
      </c>
      <c r="H181" s="64" t="n">
        <v>1.376</v>
      </c>
      <c r="I181" s="54" t="n">
        <v>4.368</v>
      </c>
      <c r="J181" s="52" t="n">
        <v>8.557</v>
      </c>
      <c r="K181" s="55" t="n">
        <v>5.358</v>
      </c>
      <c r="L181" s="105" t="n">
        <v>78.735</v>
      </c>
      <c r="M181" s="125" t="n">
        <v>191</v>
      </c>
      <c r="N181" s="58" t="n">
        <v>15</v>
      </c>
    </row>
    <row r="182" customFormat="false" ht="12.75" hidden="false" customHeight="false" outlineLevel="0" collapsed="false">
      <c r="A182" s="46" t="n">
        <v>177</v>
      </c>
      <c r="B182" s="59" t="s">
        <v>1716</v>
      </c>
      <c r="C182" s="48" t="n">
        <v>674300</v>
      </c>
      <c r="D182" s="49" t="s">
        <v>1471</v>
      </c>
      <c r="E182" s="85" t="s">
        <v>21</v>
      </c>
      <c r="F182" s="128" t="n">
        <v>0</v>
      </c>
      <c r="G182" s="52" t="n">
        <v>78</v>
      </c>
      <c r="H182" s="64" t="n">
        <v>0.644</v>
      </c>
      <c r="I182" s="76" t="n">
        <v>0</v>
      </c>
      <c r="J182" s="71" t="n">
        <v>0</v>
      </c>
      <c r="K182" s="77" t="n">
        <v>0</v>
      </c>
      <c r="L182" s="105" t="n">
        <v>78.644</v>
      </c>
      <c r="M182" s="125" t="n">
        <v>175</v>
      </c>
      <c r="N182" s="58" t="n">
        <v>-2</v>
      </c>
    </row>
    <row r="183" customFormat="false" ht="12.75" hidden="false" customHeight="false" outlineLevel="0" collapsed="false">
      <c r="A183" s="46" t="n">
        <v>178</v>
      </c>
      <c r="B183" s="59" t="s">
        <v>1717</v>
      </c>
      <c r="C183" s="48" t="n">
        <v>659750</v>
      </c>
      <c r="D183" s="49" t="s">
        <v>146</v>
      </c>
      <c r="E183" s="85" t="s">
        <v>21</v>
      </c>
      <c r="F183" s="128" t="n">
        <v>0</v>
      </c>
      <c r="G183" s="52" t="n">
        <v>78</v>
      </c>
      <c r="H183" s="81" t="n">
        <v>0</v>
      </c>
      <c r="I183" s="76" t="n">
        <v>0</v>
      </c>
      <c r="J183" s="71" t="n">
        <v>0</v>
      </c>
      <c r="K183" s="77" t="n">
        <v>0</v>
      </c>
      <c r="L183" s="105" t="n">
        <v>78</v>
      </c>
      <c r="M183" s="125" t="n">
        <v>176</v>
      </c>
      <c r="N183" s="58" t="n">
        <v>-2</v>
      </c>
    </row>
    <row r="184" customFormat="false" ht="12.75" hidden="false" customHeight="false" outlineLevel="0" collapsed="false">
      <c r="A184" s="46" t="n">
        <v>179</v>
      </c>
      <c r="B184" s="59" t="s">
        <v>967</v>
      </c>
      <c r="C184" s="48" t="n">
        <v>655474</v>
      </c>
      <c r="D184" s="49" t="s">
        <v>1009</v>
      </c>
      <c r="E184" s="78" t="s">
        <v>18</v>
      </c>
      <c r="F184" s="51" t="n">
        <v>38.405</v>
      </c>
      <c r="G184" s="71" t="n">
        <v>0</v>
      </c>
      <c r="H184" s="81" t="n">
        <v>0</v>
      </c>
      <c r="I184" s="54" t="n">
        <v>7.898</v>
      </c>
      <c r="J184" s="52" t="n">
        <v>31.56</v>
      </c>
      <c r="K184" s="77" t="n">
        <v>0</v>
      </c>
      <c r="L184" s="105" t="n">
        <v>77.863</v>
      </c>
      <c r="M184" s="125" t="n">
        <v>279</v>
      </c>
      <c r="N184" s="58" t="n">
        <v>100</v>
      </c>
    </row>
    <row r="185" customFormat="false" ht="12.75" hidden="false" customHeight="false" outlineLevel="0" collapsed="false">
      <c r="A185" s="46" t="n">
        <v>180</v>
      </c>
      <c r="B185" s="60" t="s">
        <v>1718</v>
      </c>
      <c r="C185" s="61" t="n">
        <v>659631</v>
      </c>
      <c r="D185" s="62" t="s">
        <v>1391</v>
      </c>
      <c r="E185" s="63" t="s">
        <v>18</v>
      </c>
      <c r="F185" s="51" t="n">
        <v>4.863</v>
      </c>
      <c r="G185" s="52" t="n">
        <v>19.201</v>
      </c>
      <c r="H185" s="64" t="n">
        <v>3.845</v>
      </c>
      <c r="I185" s="54" t="n">
        <v>15.74</v>
      </c>
      <c r="J185" s="71" t="n">
        <v>0</v>
      </c>
      <c r="K185" s="55" t="n">
        <v>37.289</v>
      </c>
      <c r="L185" s="105" t="n">
        <v>77.093</v>
      </c>
      <c r="M185" s="125" t="n">
        <v>100</v>
      </c>
      <c r="N185" s="58" t="n">
        <v>-80</v>
      </c>
      <c r="Y185" s="69"/>
    </row>
    <row r="186" customFormat="false" ht="12.75" hidden="false" customHeight="false" outlineLevel="0" collapsed="false">
      <c r="A186" s="46" t="n">
        <v>181</v>
      </c>
      <c r="B186" s="59" t="s">
        <v>1719</v>
      </c>
      <c r="C186" s="48" t="n">
        <v>660305</v>
      </c>
      <c r="D186" s="49" t="s">
        <v>75</v>
      </c>
      <c r="E186" s="78" t="s">
        <v>21</v>
      </c>
      <c r="F186" s="51" t="n">
        <v>38.407</v>
      </c>
      <c r="G186" s="52" t="n">
        <v>38.405</v>
      </c>
      <c r="H186" s="81" t="n">
        <v>0</v>
      </c>
      <c r="I186" s="76" t="n">
        <v>0</v>
      </c>
      <c r="J186" s="71" t="n">
        <v>0</v>
      </c>
      <c r="K186" s="77" t="n">
        <v>0</v>
      </c>
      <c r="L186" s="105" t="n">
        <v>76.812</v>
      </c>
      <c r="M186" s="125" t="n">
        <v>179</v>
      </c>
      <c r="N186" s="58" t="n">
        <v>-2</v>
      </c>
    </row>
    <row r="187" customFormat="false" ht="12.75" hidden="false" customHeight="false" outlineLevel="0" collapsed="false">
      <c r="A187" s="46" t="n">
        <v>182</v>
      </c>
      <c r="B187" s="59" t="s">
        <v>1720</v>
      </c>
      <c r="C187" s="48" t="n">
        <v>657180</v>
      </c>
      <c r="D187" s="49" t="s">
        <v>1314</v>
      </c>
      <c r="E187" s="78" t="s">
        <v>21</v>
      </c>
      <c r="F187" s="51" t="n">
        <v>38.407</v>
      </c>
      <c r="G187" s="52" t="n">
        <v>38.404</v>
      </c>
      <c r="H187" s="81" t="n">
        <v>0</v>
      </c>
      <c r="I187" s="76" t="n">
        <v>0</v>
      </c>
      <c r="J187" s="71" t="n">
        <v>0</v>
      </c>
      <c r="K187" s="77" t="n">
        <v>0</v>
      </c>
      <c r="L187" s="105" t="n">
        <v>76.811</v>
      </c>
      <c r="M187" s="125" t="n">
        <v>180</v>
      </c>
      <c r="N187" s="58" t="n">
        <v>-2</v>
      </c>
    </row>
    <row r="188" s="65" customFormat="true" ht="12.75" hidden="false" customHeight="false" outlineLevel="0" collapsed="false">
      <c r="A188" s="46" t="n">
        <v>183</v>
      </c>
      <c r="B188" s="59" t="s">
        <v>1721</v>
      </c>
      <c r="C188" s="48" t="n">
        <v>677353</v>
      </c>
      <c r="D188" s="49" t="s">
        <v>75</v>
      </c>
      <c r="E188" s="78" t="s">
        <v>18</v>
      </c>
      <c r="F188" s="51" t="n">
        <v>38.404</v>
      </c>
      <c r="G188" s="52" t="n">
        <v>38.404</v>
      </c>
      <c r="H188" s="81" t="n">
        <v>0</v>
      </c>
      <c r="I188" s="76" t="n">
        <v>0</v>
      </c>
      <c r="J188" s="71" t="n">
        <v>0</v>
      </c>
      <c r="K188" s="77" t="n">
        <v>0</v>
      </c>
      <c r="L188" s="105" t="n">
        <v>76.808</v>
      </c>
      <c r="M188" s="125" t="n">
        <v>181</v>
      </c>
      <c r="N188" s="58" t="n">
        <v>-2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</row>
    <row r="189" customFormat="false" ht="12.75" hidden="false" customHeight="false" outlineLevel="0" collapsed="false">
      <c r="A189" s="46" t="n">
        <v>184</v>
      </c>
      <c r="B189" s="70" t="s">
        <v>1722</v>
      </c>
      <c r="C189" s="61" t="n">
        <v>654513</v>
      </c>
      <c r="D189" s="62" t="s">
        <v>1013</v>
      </c>
      <c r="E189" s="63" t="s">
        <v>21</v>
      </c>
      <c r="F189" s="128" t="n">
        <v>0</v>
      </c>
      <c r="G189" s="52" t="n">
        <v>60.001</v>
      </c>
      <c r="H189" s="64" t="n">
        <v>2.815</v>
      </c>
      <c r="I189" s="54" t="n">
        <v>8.607</v>
      </c>
      <c r="J189" s="71" t="n">
        <v>0</v>
      </c>
      <c r="K189" s="55" t="n">
        <v>5.338</v>
      </c>
      <c r="L189" s="105" t="n">
        <v>76.761</v>
      </c>
      <c r="M189" s="125" t="n">
        <v>182</v>
      </c>
      <c r="N189" s="58" t="n">
        <v>-2</v>
      </c>
    </row>
    <row r="190" s="66" customFormat="true" ht="12.75" hidden="false" customHeight="false" outlineLevel="0" collapsed="false">
      <c r="A190" s="46" t="n">
        <v>185</v>
      </c>
      <c r="B190" s="59" t="s">
        <v>1723</v>
      </c>
      <c r="C190" s="48" t="n">
        <v>654015</v>
      </c>
      <c r="D190" s="49" t="s">
        <v>1018</v>
      </c>
      <c r="E190" s="50" t="s">
        <v>21</v>
      </c>
      <c r="F190" s="51" t="n">
        <v>38.401</v>
      </c>
      <c r="G190" s="52" t="n">
        <v>19.208</v>
      </c>
      <c r="H190" s="64" t="n">
        <v>2.821</v>
      </c>
      <c r="I190" s="54" t="n">
        <v>4.362</v>
      </c>
      <c r="J190" s="52" t="n">
        <v>8.588</v>
      </c>
      <c r="K190" s="55" t="n">
        <v>10.544</v>
      </c>
      <c r="L190" s="105" t="n">
        <v>76.741</v>
      </c>
      <c r="M190" s="125" t="n">
        <v>187</v>
      </c>
      <c r="N190" s="58" t="n">
        <v>2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</row>
    <row r="191" customFormat="false" ht="12.75" hidden="false" customHeight="false" outlineLevel="0" collapsed="false">
      <c r="A191" s="46" t="n">
        <v>186</v>
      </c>
      <c r="B191" s="47" t="s">
        <v>1724</v>
      </c>
      <c r="C191" s="48" t="n">
        <v>660093</v>
      </c>
      <c r="D191" s="49" t="s">
        <v>1043</v>
      </c>
      <c r="E191" s="50" t="s">
        <v>21</v>
      </c>
      <c r="F191" s="51" t="n">
        <v>19.212</v>
      </c>
      <c r="G191" s="52" t="n">
        <v>38.402</v>
      </c>
      <c r="H191" s="64" t="n">
        <v>1.415</v>
      </c>
      <c r="I191" s="54" t="n">
        <v>4.402</v>
      </c>
      <c r="J191" s="52" t="n">
        <v>8.545</v>
      </c>
      <c r="K191" s="55" t="n">
        <v>10.533</v>
      </c>
      <c r="L191" s="105" t="n">
        <v>76.692</v>
      </c>
      <c r="M191" s="125" t="n">
        <v>188</v>
      </c>
      <c r="N191" s="58" t="n">
        <v>2</v>
      </c>
      <c r="O191" s="69"/>
      <c r="P191" s="69"/>
      <c r="Q191" s="69"/>
      <c r="R191" s="69"/>
      <c r="S191" s="69"/>
      <c r="T191" s="69"/>
      <c r="U191" s="65"/>
    </row>
    <row r="192" customFormat="false" ht="12.75" hidden="false" customHeight="false" outlineLevel="0" collapsed="false">
      <c r="A192" s="46" t="n">
        <v>187</v>
      </c>
      <c r="B192" s="47" t="s">
        <v>1725</v>
      </c>
      <c r="C192" s="48" t="n">
        <v>647418</v>
      </c>
      <c r="D192" s="49" t="s">
        <v>112</v>
      </c>
      <c r="E192" s="50" t="s">
        <v>21</v>
      </c>
      <c r="F192" s="51" t="n">
        <v>19.204</v>
      </c>
      <c r="G192" s="52" t="n">
        <v>19.215</v>
      </c>
      <c r="H192" s="81" t="n">
        <v>0</v>
      </c>
      <c r="I192" s="54" t="n">
        <v>17.124</v>
      </c>
      <c r="J192" s="52" t="n">
        <v>8.565</v>
      </c>
      <c r="K192" s="55" t="n">
        <v>21.047</v>
      </c>
      <c r="L192" s="105" t="n">
        <v>76.59</v>
      </c>
      <c r="M192" s="125" t="n">
        <v>185</v>
      </c>
      <c r="N192" s="58" t="n">
        <v>-2</v>
      </c>
      <c r="AU192" s="127"/>
      <c r="AV192" s="127"/>
      <c r="AW192" s="127"/>
      <c r="AX192" s="127"/>
      <c r="AY192" s="127"/>
      <c r="AZ192" s="127"/>
    </row>
    <row r="193" customFormat="false" ht="12.75" hidden="false" customHeight="false" outlineLevel="0" collapsed="false">
      <c r="A193" s="46" t="n">
        <v>188</v>
      </c>
      <c r="B193" s="59" t="s">
        <v>1726</v>
      </c>
      <c r="C193" s="48" t="n">
        <v>655042</v>
      </c>
      <c r="D193" s="49" t="s">
        <v>1047</v>
      </c>
      <c r="E193" s="50" t="s">
        <v>18</v>
      </c>
      <c r="F193" s="51" t="n">
        <v>19.205</v>
      </c>
      <c r="G193" s="52" t="n">
        <v>38.404</v>
      </c>
      <c r="H193" s="64" t="n">
        <v>8.378</v>
      </c>
      <c r="I193" s="54" t="n">
        <v>7.902</v>
      </c>
      <c r="J193" s="52" t="n">
        <v>7.943</v>
      </c>
      <c r="K193" s="55" t="n">
        <v>9.378</v>
      </c>
      <c r="L193" s="105" t="n">
        <v>74.93</v>
      </c>
      <c r="M193" s="125" t="n">
        <v>173</v>
      </c>
      <c r="N193" s="58" t="n">
        <v>-15</v>
      </c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</row>
    <row r="194" customFormat="false" ht="12.75" hidden="false" customHeight="false" outlineLevel="0" collapsed="false">
      <c r="A194" s="46" t="n">
        <v>189</v>
      </c>
      <c r="B194" s="59" t="s">
        <v>1727</v>
      </c>
      <c r="C194" s="48" t="n">
        <v>668004</v>
      </c>
      <c r="D194" s="49" t="s">
        <v>1231</v>
      </c>
      <c r="E194" s="50" t="s">
        <v>18</v>
      </c>
      <c r="F194" s="51" t="n">
        <v>38.408</v>
      </c>
      <c r="G194" s="52" t="n">
        <v>19.214</v>
      </c>
      <c r="H194" s="64" t="n">
        <v>4.554</v>
      </c>
      <c r="I194" s="76" t="n">
        <v>0</v>
      </c>
      <c r="J194" s="52" t="n">
        <v>7.933</v>
      </c>
      <c r="K194" s="55" t="n">
        <v>9.339</v>
      </c>
      <c r="L194" s="105" t="n">
        <v>74.894</v>
      </c>
      <c r="M194" s="125" t="n">
        <v>192</v>
      </c>
      <c r="N194" s="58" t="n">
        <v>3</v>
      </c>
      <c r="O194" s="66"/>
      <c r="P194" s="66"/>
      <c r="Q194" s="66"/>
      <c r="R194" s="66"/>
      <c r="S194" s="66"/>
      <c r="T194" s="66"/>
      <c r="U194" s="66"/>
      <c r="V194" s="66"/>
      <c r="W194" s="66"/>
      <c r="X194" s="69"/>
    </row>
    <row r="195" customFormat="false" ht="12.75" hidden="false" customHeight="false" outlineLevel="0" collapsed="false">
      <c r="A195" s="46" t="n">
        <v>190</v>
      </c>
      <c r="B195" s="47" t="s">
        <v>1728</v>
      </c>
      <c r="C195" s="48" t="n">
        <v>649931</v>
      </c>
      <c r="D195" s="49" t="s">
        <v>1279</v>
      </c>
      <c r="E195" s="50" t="s">
        <v>18</v>
      </c>
      <c r="F195" s="51" t="n">
        <v>38.402</v>
      </c>
      <c r="G195" s="52" t="n">
        <v>19.202</v>
      </c>
      <c r="H195" s="64" t="n">
        <v>3.393</v>
      </c>
      <c r="I195" s="54" t="n">
        <v>7.91</v>
      </c>
      <c r="J195" s="52" t="n">
        <v>7.901</v>
      </c>
      <c r="K195" s="55" t="n">
        <v>9.36</v>
      </c>
      <c r="L195" s="105" t="n">
        <v>74.874</v>
      </c>
      <c r="M195" s="125" t="n">
        <v>140</v>
      </c>
      <c r="N195" s="58" t="n">
        <v>-50</v>
      </c>
    </row>
    <row r="196" customFormat="false" ht="12.75" hidden="false" customHeight="false" outlineLevel="0" collapsed="false">
      <c r="A196" s="46" t="n">
        <v>191</v>
      </c>
      <c r="B196" s="59" t="s">
        <v>1729</v>
      </c>
      <c r="C196" s="48" t="n">
        <v>647400</v>
      </c>
      <c r="D196" s="49" t="s">
        <v>1133</v>
      </c>
      <c r="E196" s="50" t="s">
        <v>18</v>
      </c>
      <c r="F196" s="51" t="n">
        <v>19.206</v>
      </c>
      <c r="G196" s="52" t="n">
        <v>38.403</v>
      </c>
      <c r="H196" s="64" t="n">
        <v>1.856</v>
      </c>
      <c r="I196" s="54" t="n">
        <v>7.895</v>
      </c>
      <c r="J196" s="52" t="n">
        <v>7.911</v>
      </c>
      <c r="K196" s="55" t="n">
        <v>9.353</v>
      </c>
      <c r="L196" s="105" t="n">
        <v>74.873</v>
      </c>
      <c r="M196" s="125" t="n">
        <v>190</v>
      </c>
      <c r="N196" s="58" t="n">
        <v>-1</v>
      </c>
    </row>
    <row r="197" customFormat="false" ht="12.75" hidden="false" customHeight="false" outlineLevel="0" collapsed="false">
      <c r="A197" s="46" t="n">
        <v>192</v>
      </c>
      <c r="B197" s="47" t="s">
        <v>1730</v>
      </c>
      <c r="C197" s="48" t="n">
        <v>660852</v>
      </c>
      <c r="D197" s="49" t="s">
        <v>1302</v>
      </c>
      <c r="E197" s="50" t="s">
        <v>21</v>
      </c>
      <c r="F197" s="51" t="n">
        <v>19.202</v>
      </c>
      <c r="G197" s="52" t="n">
        <v>38.404</v>
      </c>
      <c r="H197" s="64" t="n">
        <v>1.691</v>
      </c>
      <c r="I197" s="54" t="n">
        <v>8.579</v>
      </c>
      <c r="J197" s="52" t="n">
        <v>8.566</v>
      </c>
      <c r="K197" s="55" t="n">
        <v>5.368</v>
      </c>
      <c r="L197" s="105" t="n">
        <v>74.751</v>
      </c>
      <c r="M197" s="125" t="n">
        <v>201</v>
      </c>
      <c r="N197" s="58" t="n">
        <v>9</v>
      </c>
      <c r="U197" s="65"/>
    </row>
    <row r="198" customFormat="false" ht="12.75" hidden="false" customHeight="false" outlineLevel="0" collapsed="false">
      <c r="A198" s="46" t="n">
        <v>193</v>
      </c>
      <c r="B198" s="59" t="s">
        <v>1731</v>
      </c>
      <c r="C198" s="48" t="n">
        <v>675426</v>
      </c>
      <c r="D198" s="49" t="s">
        <v>1033</v>
      </c>
      <c r="E198" s="78" t="s">
        <v>21</v>
      </c>
      <c r="F198" s="126" t="n">
        <v>9.627</v>
      </c>
      <c r="G198" s="52" t="n">
        <v>38.404</v>
      </c>
      <c r="H198" s="81" t="n">
        <v>0</v>
      </c>
      <c r="I198" s="54" t="n">
        <v>8.558</v>
      </c>
      <c r="J198" s="52" t="n">
        <v>17.093</v>
      </c>
      <c r="K198" s="77" t="n">
        <v>0</v>
      </c>
      <c r="L198" s="105" t="n">
        <v>73.682</v>
      </c>
      <c r="M198" s="125" t="n">
        <v>250</v>
      </c>
      <c r="N198" s="58" t="n">
        <v>57</v>
      </c>
    </row>
    <row r="199" customFormat="false" ht="12.75" hidden="false" customHeight="false" outlineLevel="0" collapsed="false">
      <c r="A199" s="46" t="n">
        <v>194</v>
      </c>
      <c r="B199" s="60" t="s">
        <v>1732</v>
      </c>
      <c r="C199" s="61" t="n">
        <v>646755</v>
      </c>
      <c r="D199" s="62" t="s">
        <v>1100</v>
      </c>
      <c r="E199" s="63" t="s">
        <v>21</v>
      </c>
      <c r="F199" s="126" t="n">
        <v>19.212</v>
      </c>
      <c r="G199" s="52" t="n">
        <v>9.627</v>
      </c>
      <c r="H199" s="64" t="n">
        <v>4.003</v>
      </c>
      <c r="I199" s="54" t="n">
        <v>34.206</v>
      </c>
      <c r="J199" s="71" t="n">
        <v>0</v>
      </c>
      <c r="K199" s="55" t="n">
        <v>10.569</v>
      </c>
      <c r="L199" s="105" t="n">
        <v>73.614</v>
      </c>
      <c r="M199" s="125" t="n">
        <v>193</v>
      </c>
      <c r="N199" s="58" t="n">
        <v>-1</v>
      </c>
    </row>
    <row r="200" customFormat="false" ht="12.75" hidden="false" customHeight="false" outlineLevel="0" collapsed="false">
      <c r="A200" s="46" t="n">
        <v>195</v>
      </c>
      <c r="B200" s="59" t="s">
        <v>1733</v>
      </c>
      <c r="C200" s="48" t="n">
        <v>658679</v>
      </c>
      <c r="D200" s="49" t="s">
        <v>54</v>
      </c>
      <c r="E200" s="50" t="s">
        <v>21</v>
      </c>
      <c r="F200" s="51" t="n">
        <v>9.622</v>
      </c>
      <c r="G200" s="52" t="n">
        <v>19.202</v>
      </c>
      <c r="H200" s="64" t="n">
        <v>2.741</v>
      </c>
      <c r="I200" s="54" t="n">
        <v>34.207</v>
      </c>
      <c r="J200" s="52" t="n">
        <v>8.583</v>
      </c>
      <c r="K200" s="55" t="n">
        <v>10.529</v>
      </c>
      <c r="L200" s="105" t="n">
        <v>73.56</v>
      </c>
      <c r="M200" s="125" t="n">
        <v>143</v>
      </c>
      <c r="N200" s="58" t="n">
        <v>-52</v>
      </c>
    </row>
    <row r="201" customFormat="false" ht="12.75" hidden="false" customHeight="false" outlineLevel="0" collapsed="false">
      <c r="A201" s="46" t="n">
        <v>196</v>
      </c>
      <c r="B201" s="59" t="s">
        <v>658</v>
      </c>
      <c r="C201" s="48" t="n">
        <v>646115</v>
      </c>
      <c r="D201" s="49" t="s">
        <v>71</v>
      </c>
      <c r="E201" s="50" t="s">
        <v>18</v>
      </c>
      <c r="F201" s="51" t="n">
        <v>19.213</v>
      </c>
      <c r="G201" s="52" t="n">
        <v>38.405</v>
      </c>
      <c r="H201" s="64" t="n">
        <v>8.381</v>
      </c>
      <c r="I201" s="54" t="n">
        <v>7.893</v>
      </c>
      <c r="J201" s="52" t="n">
        <v>7.909</v>
      </c>
      <c r="K201" s="77" t="n">
        <v>0</v>
      </c>
      <c r="L201" s="105" t="n">
        <v>73.42</v>
      </c>
      <c r="M201" s="125" t="n">
        <v>145</v>
      </c>
      <c r="N201" s="58" t="n">
        <v>-51</v>
      </c>
      <c r="O201" s="69"/>
      <c r="P201" s="69"/>
      <c r="Q201" s="69"/>
      <c r="R201" s="69"/>
      <c r="S201" s="69"/>
      <c r="T201" s="69"/>
      <c r="U201" s="69"/>
      <c r="V201" s="69"/>
      <c r="W201" s="69"/>
    </row>
    <row r="202" customFormat="false" ht="12.75" hidden="false" customHeight="false" outlineLevel="0" collapsed="false">
      <c r="A202" s="46" t="n">
        <v>197</v>
      </c>
      <c r="B202" s="59" t="s">
        <v>823</v>
      </c>
      <c r="C202" s="48" t="n">
        <v>658426</v>
      </c>
      <c r="D202" s="49" t="s">
        <v>346</v>
      </c>
      <c r="E202" s="50" t="s">
        <v>18</v>
      </c>
      <c r="F202" s="51" t="n">
        <v>9.624</v>
      </c>
      <c r="G202" s="52" t="n">
        <v>38.406</v>
      </c>
      <c r="H202" s="64" t="n">
        <v>2.696</v>
      </c>
      <c r="I202" s="54" t="n">
        <v>15.736</v>
      </c>
      <c r="J202" s="52" t="n">
        <v>7.91</v>
      </c>
      <c r="K202" s="55" t="n">
        <v>9.355</v>
      </c>
      <c r="L202" s="105" t="n">
        <v>73.121</v>
      </c>
      <c r="M202" s="125" t="n">
        <v>177</v>
      </c>
      <c r="N202" s="58" t="n">
        <v>-20</v>
      </c>
    </row>
    <row r="203" customFormat="false" ht="12.75" hidden="false" customHeight="false" outlineLevel="0" collapsed="false">
      <c r="A203" s="46" t="n">
        <v>198</v>
      </c>
      <c r="B203" s="59" t="s">
        <v>1734</v>
      </c>
      <c r="C203" s="48" t="n">
        <v>669167</v>
      </c>
      <c r="D203" s="49" t="s">
        <v>1168</v>
      </c>
      <c r="E203" s="50" t="s">
        <v>18</v>
      </c>
      <c r="F203" s="126" t="n">
        <v>9.616</v>
      </c>
      <c r="G203" s="52" t="n">
        <v>38.403</v>
      </c>
      <c r="H203" s="81" t="n">
        <v>0</v>
      </c>
      <c r="I203" s="54" t="n">
        <v>15.721</v>
      </c>
      <c r="J203" s="71" t="n">
        <v>0</v>
      </c>
      <c r="K203" s="55" t="n">
        <v>9.358</v>
      </c>
      <c r="L203" s="105" t="n">
        <v>73.098</v>
      </c>
      <c r="M203" s="125" t="n">
        <v>178</v>
      </c>
      <c r="N203" s="58" t="n">
        <v>-20</v>
      </c>
    </row>
    <row r="204" customFormat="false" ht="12.75" hidden="false" customHeight="false" outlineLevel="0" collapsed="false">
      <c r="A204" s="46" t="n">
        <v>199</v>
      </c>
      <c r="B204" s="47" t="s">
        <v>1735</v>
      </c>
      <c r="C204" s="48" t="n">
        <v>648111</v>
      </c>
      <c r="D204" s="49" t="s">
        <v>1011</v>
      </c>
      <c r="E204" s="50" t="s">
        <v>18</v>
      </c>
      <c r="F204" s="51" t="n">
        <v>19.211</v>
      </c>
      <c r="G204" s="52" t="n">
        <v>19.214</v>
      </c>
      <c r="H204" s="64" t="n">
        <v>9.198</v>
      </c>
      <c r="I204" s="54" t="n">
        <v>7.885</v>
      </c>
      <c r="J204" s="52" t="n">
        <v>15.78</v>
      </c>
      <c r="K204" s="55" t="n">
        <v>18.65</v>
      </c>
      <c r="L204" s="105" t="n">
        <v>72.855</v>
      </c>
      <c r="M204" s="125" t="n">
        <v>159</v>
      </c>
      <c r="N204" s="58" t="n">
        <v>-40</v>
      </c>
    </row>
    <row r="205" customFormat="false" ht="12.75" hidden="false" customHeight="false" outlineLevel="0" collapsed="false">
      <c r="A205" s="46" t="n">
        <v>200</v>
      </c>
      <c r="B205" s="59" t="s">
        <v>1736</v>
      </c>
      <c r="C205" s="48" t="n">
        <v>656809</v>
      </c>
      <c r="D205" s="49" t="s">
        <v>1650</v>
      </c>
      <c r="E205" s="78" t="s">
        <v>18</v>
      </c>
      <c r="F205" s="51" t="n">
        <v>19.203</v>
      </c>
      <c r="G205" s="52" t="n">
        <v>19.204</v>
      </c>
      <c r="H205" s="64" t="n">
        <v>2.691</v>
      </c>
      <c r="I205" s="54" t="n">
        <v>7.87</v>
      </c>
      <c r="J205" s="52" t="n">
        <v>15.797</v>
      </c>
      <c r="K205" s="55" t="n">
        <v>18.645</v>
      </c>
      <c r="L205" s="105" t="n">
        <v>72.849</v>
      </c>
      <c r="M205" s="125" t="n">
        <v>202</v>
      </c>
      <c r="N205" s="58" t="n">
        <v>2</v>
      </c>
    </row>
    <row r="206" customFormat="false" ht="12.75" hidden="false" customHeight="false" outlineLevel="0" collapsed="false">
      <c r="A206" s="46" t="n">
        <v>201</v>
      </c>
      <c r="B206" s="60" t="s">
        <v>1737</v>
      </c>
      <c r="C206" s="61" t="n">
        <v>653308</v>
      </c>
      <c r="D206" s="62" t="s">
        <v>365</v>
      </c>
      <c r="E206" s="63" t="s">
        <v>18</v>
      </c>
      <c r="F206" s="51" t="n">
        <v>19.207</v>
      </c>
      <c r="G206" s="52" t="n">
        <v>19.211</v>
      </c>
      <c r="H206" s="64" t="n">
        <v>10.573</v>
      </c>
      <c r="I206" s="54" t="n">
        <v>15.734</v>
      </c>
      <c r="J206" s="71" t="n">
        <v>0</v>
      </c>
      <c r="K206" s="55" t="n">
        <v>18.661</v>
      </c>
      <c r="L206" s="105" t="n">
        <v>72.813</v>
      </c>
      <c r="M206" s="125" t="n">
        <v>194</v>
      </c>
      <c r="N206" s="58" t="n">
        <v>-7</v>
      </c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</row>
    <row r="207" customFormat="false" ht="12.75" hidden="false" customHeight="false" outlineLevel="0" collapsed="false">
      <c r="A207" s="46" t="n">
        <v>202</v>
      </c>
      <c r="B207" s="70" t="s">
        <v>1738</v>
      </c>
      <c r="C207" s="61" t="n">
        <v>641155</v>
      </c>
      <c r="D207" s="62" t="s">
        <v>58</v>
      </c>
      <c r="E207" s="63" t="s">
        <v>21</v>
      </c>
      <c r="F207" s="126" t="n">
        <v>38.403</v>
      </c>
      <c r="G207" s="52" t="n">
        <v>19.204</v>
      </c>
      <c r="H207" s="64" t="n">
        <v>2.028</v>
      </c>
      <c r="I207" s="54" t="n">
        <v>4.388</v>
      </c>
      <c r="J207" s="71" t="n">
        <v>0</v>
      </c>
      <c r="K207" s="55" t="n">
        <v>10.564</v>
      </c>
      <c r="L207" s="105" t="n">
        <v>72.559</v>
      </c>
      <c r="M207" s="125" t="n">
        <v>196</v>
      </c>
      <c r="N207" s="58" t="n">
        <v>-6</v>
      </c>
      <c r="AU207" s="127"/>
      <c r="AV207" s="127"/>
      <c r="AW207" s="127"/>
      <c r="AX207" s="127"/>
      <c r="AY207" s="127"/>
      <c r="AZ207" s="127"/>
    </row>
    <row r="208" customFormat="false" ht="12.75" hidden="false" customHeight="false" outlineLevel="0" collapsed="false">
      <c r="A208" s="46" t="n">
        <v>203</v>
      </c>
      <c r="B208" s="59" t="s">
        <v>1739</v>
      </c>
      <c r="C208" s="48" t="n">
        <v>656410</v>
      </c>
      <c r="D208" s="49" t="s">
        <v>217</v>
      </c>
      <c r="E208" s="50" t="s">
        <v>18</v>
      </c>
      <c r="F208" s="51" t="n">
        <v>9.616</v>
      </c>
      <c r="G208" s="52" t="n">
        <v>9.609</v>
      </c>
      <c r="H208" s="81" t="n">
        <v>0</v>
      </c>
      <c r="I208" s="54" t="n">
        <v>7.914</v>
      </c>
      <c r="J208" s="52" t="n">
        <v>15.804</v>
      </c>
      <c r="K208" s="55" t="n">
        <v>37.288</v>
      </c>
      <c r="L208" s="105" t="n">
        <v>72.317</v>
      </c>
      <c r="M208" s="125" t="n">
        <v>219</v>
      </c>
      <c r="N208" s="58" t="n">
        <v>16</v>
      </c>
    </row>
    <row r="209" customFormat="false" ht="12.75" hidden="false" customHeight="false" outlineLevel="0" collapsed="false">
      <c r="A209" s="46" t="n">
        <v>204</v>
      </c>
      <c r="B209" s="47" t="s">
        <v>670</v>
      </c>
      <c r="C209" s="48" t="n">
        <v>639148</v>
      </c>
      <c r="D209" s="49" t="s">
        <v>146</v>
      </c>
      <c r="E209" s="50" t="s">
        <v>21</v>
      </c>
      <c r="F209" s="51" t="n">
        <v>60.001</v>
      </c>
      <c r="G209" s="71" t="n">
        <v>0</v>
      </c>
      <c r="H209" s="64" t="n">
        <v>2.015</v>
      </c>
      <c r="I209" s="54" t="n">
        <v>4.351</v>
      </c>
      <c r="J209" s="71" t="n">
        <v>0</v>
      </c>
      <c r="K209" s="55" t="n">
        <v>5.307</v>
      </c>
      <c r="L209" s="105" t="n">
        <v>71.674</v>
      </c>
      <c r="M209" s="125" t="n">
        <v>199</v>
      </c>
      <c r="N209" s="58" t="n">
        <v>-5</v>
      </c>
      <c r="O209" s="69"/>
      <c r="P209" s="69"/>
      <c r="Q209" s="69"/>
      <c r="R209" s="69"/>
      <c r="S209" s="69"/>
      <c r="T209" s="69"/>
    </row>
    <row r="210" customFormat="false" ht="12.75" hidden="false" customHeight="false" outlineLevel="0" collapsed="false">
      <c r="A210" s="46" t="n">
        <v>205</v>
      </c>
      <c r="B210" s="59" t="s">
        <v>1740</v>
      </c>
      <c r="C210" s="48" t="n">
        <v>673875</v>
      </c>
      <c r="D210" s="49" t="s">
        <v>69</v>
      </c>
      <c r="E210" s="85" t="s">
        <v>21</v>
      </c>
      <c r="F210" s="51" t="n">
        <v>19.214</v>
      </c>
      <c r="G210" s="52" t="n">
        <v>38.402</v>
      </c>
      <c r="H210" s="64" t="n">
        <v>1.217</v>
      </c>
      <c r="I210" s="54" t="n">
        <v>4.377</v>
      </c>
      <c r="J210" s="52" t="n">
        <v>8.568</v>
      </c>
      <c r="K210" s="55" t="n">
        <v>5.355</v>
      </c>
      <c r="L210" s="105" t="n">
        <v>71.539</v>
      </c>
      <c r="M210" s="125" t="n">
        <v>209</v>
      </c>
      <c r="N210" s="58" t="n">
        <v>4</v>
      </c>
    </row>
    <row r="211" customFormat="false" ht="12.75" hidden="false" customHeight="false" outlineLevel="0" collapsed="false">
      <c r="A211" s="46" t="n">
        <v>206</v>
      </c>
      <c r="B211" s="59" t="s">
        <v>1741</v>
      </c>
      <c r="C211" s="48" t="n">
        <v>643899</v>
      </c>
      <c r="D211" s="49" t="s">
        <v>1023</v>
      </c>
      <c r="E211" s="50" t="s">
        <v>21</v>
      </c>
      <c r="F211" s="51" t="n">
        <v>4.828</v>
      </c>
      <c r="G211" s="52" t="n">
        <v>38.408</v>
      </c>
      <c r="H211" s="64" t="n">
        <v>2.739</v>
      </c>
      <c r="I211" s="54" t="n">
        <v>8.601</v>
      </c>
      <c r="J211" s="52" t="n">
        <v>17.094</v>
      </c>
      <c r="K211" s="55" t="n">
        <v>10.53</v>
      </c>
      <c r="L211" s="105" t="n">
        <v>70.86</v>
      </c>
      <c r="M211" s="125" t="n">
        <v>204</v>
      </c>
      <c r="N211" s="58" t="n">
        <v>-2</v>
      </c>
    </row>
    <row r="212" customFormat="false" ht="12.75" hidden="false" customHeight="false" outlineLevel="0" collapsed="false">
      <c r="A212" s="46" t="n">
        <v>207</v>
      </c>
      <c r="B212" s="59" t="s">
        <v>1742</v>
      </c>
      <c r="C212" s="48" t="n">
        <v>663767</v>
      </c>
      <c r="D212" s="49" t="s">
        <v>1011</v>
      </c>
      <c r="E212" s="50" t="s">
        <v>18</v>
      </c>
      <c r="F212" s="51" t="n">
        <v>19.212</v>
      </c>
      <c r="G212" s="52" t="n">
        <v>19.216</v>
      </c>
      <c r="H212" s="81" t="n">
        <v>0</v>
      </c>
      <c r="I212" s="54" t="n">
        <v>15.722</v>
      </c>
      <c r="J212" s="52" t="n">
        <v>15.794</v>
      </c>
      <c r="K212" s="55" t="n">
        <v>9.326</v>
      </c>
      <c r="L212" s="105" t="n">
        <v>69.944</v>
      </c>
      <c r="M212" s="125" t="n">
        <v>222</v>
      </c>
      <c r="N212" s="58" t="n">
        <v>15</v>
      </c>
    </row>
    <row r="213" customFormat="false" ht="12.75" hidden="false" customHeight="false" outlineLevel="0" collapsed="false">
      <c r="A213" s="46" t="n">
        <v>208</v>
      </c>
      <c r="B213" s="59" t="s">
        <v>1743</v>
      </c>
      <c r="C213" s="48" t="n">
        <v>677722</v>
      </c>
      <c r="D213" s="49" t="s">
        <v>1558</v>
      </c>
      <c r="E213" s="86" t="s">
        <v>21</v>
      </c>
      <c r="F213" s="128" t="n">
        <v>0</v>
      </c>
      <c r="G213" s="52" t="n">
        <v>38.407</v>
      </c>
      <c r="H213" s="64" t="n">
        <v>3.382</v>
      </c>
      <c r="I213" s="54" t="n">
        <v>17.12</v>
      </c>
      <c r="J213" s="71" t="n">
        <v>0</v>
      </c>
      <c r="K213" s="55" t="n">
        <v>10.57</v>
      </c>
      <c r="L213" s="105" t="n">
        <v>69.479</v>
      </c>
      <c r="M213" s="125" t="n">
        <v>205</v>
      </c>
      <c r="N213" s="58" t="n">
        <v>-3</v>
      </c>
    </row>
    <row r="214" customFormat="false" ht="12.75" hidden="false" customHeight="false" outlineLevel="0" collapsed="false">
      <c r="A214" s="46" t="n">
        <v>209</v>
      </c>
      <c r="B214" s="59" t="s">
        <v>1744</v>
      </c>
      <c r="C214" s="48" t="n">
        <v>668615</v>
      </c>
      <c r="D214" s="49" t="s">
        <v>217</v>
      </c>
      <c r="E214" s="75" t="s">
        <v>21</v>
      </c>
      <c r="F214" s="51" t="n">
        <v>60.001</v>
      </c>
      <c r="G214" s="71" t="n">
        <v>0</v>
      </c>
      <c r="H214" s="64" t="n">
        <v>0.898</v>
      </c>
      <c r="I214" s="76" t="n">
        <v>0</v>
      </c>
      <c r="J214" s="52" t="n">
        <v>8.579</v>
      </c>
      <c r="K214" s="77" t="n">
        <v>0</v>
      </c>
      <c r="L214" s="105" t="n">
        <v>69.478</v>
      </c>
      <c r="M214" s="125" t="n">
        <v>227</v>
      </c>
      <c r="N214" s="58" t="n">
        <v>18</v>
      </c>
    </row>
    <row r="215" customFormat="false" ht="12.75" hidden="false" customHeight="false" outlineLevel="0" collapsed="false">
      <c r="A215" s="46" t="n">
        <v>210</v>
      </c>
      <c r="B215" s="70" t="s">
        <v>1745</v>
      </c>
      <c r="C215" s="61" t="n">
        <v>659986</v>
      </c>
      <c r="D215" s="62" t="s">
        <v>1089</v>
      </c>
      <c r="E215" s="63" t="s">
        <v>21</v>
      </c>
      <c r="F215" s="51" t="n">
        <v>60.002</v>
      </c>
      <c r="G215" s="71" t="n">
        <v>0</v>
      </c>
      <c r="H215" s="81" t="n">
        <v>0</v>
      </c>
      <c r="I215" s="54" t="n">
        <v>8.609</v>
      </c>
      <c r="J215" s="71" t="n">
        <v>0</v>
      </c>
      <c r="K215" s="77" t="n">
        <v>0</v>
      </c>
      <c r="L215" s="105" t="n">
        <v>68.611</v>
      </c>
      <c r="M215" s="125" t="n">
        <v>186</v>
      </c>
      <c r="N215" s="58" t="n">
        <v>-24</v>
      </c>
      <c r="O215" s="66"/>
      <c r="P215" s="66"/>
      <c r="Q215" s="66"/>
      <c r="R215" s="66"/>
      <c r="S215" s="66"/>
      <c r="T215" s="66"/>
      <c r="U215" s="69"/>
      <c r="AU215" s="127"/>
      <c r="AV215" s="127"/>
      <c r="AW215" s="127"/>
      <c r="AX215" s="127"/>
      <c r="AY215" s="127"/>
      <c r="AZ215" s="127"/>
    </row>
    <row r="216" customFormat="false" ht="12.75" hidden="false" customHeight="false" outlineLevel="0" collapsed="false">
      <c r="A216" s="46" t="n">
        <v>211</v>
      </c>
      <c r="B216" s="70" t="s">
        <v>1746</v>
      </c>
      <c r="C216" s="61" t="n">
        <v>647647</v>
      </c>
      <c r="D216" s="62" t="s">
        <v>1237</v>
      </c>
      <c r="E216" s="63" t="s">
        <v>21</v>
      </c>
      <c r="F216" s="51" t="n">
        <v>19.208</v>
      </c>
      <c r="G216" s="52" t="n">
        <v>38.406</v>
      </c>
      <c r="H216" s="64" t="n">
        <v>1.413</v>
      </c>
      <c r="I216" s="76" t="n">
        <v>0</v>
      </c>
      <c r="J216" s="71" t="n">
        <v>0</v>
      </c>
      <c r="K216" s="55" t="n">
        <v>10.559</v>
      </c>
      <c r="L216" s="105" t="n">
        <v>68.173</v>
      </c>
      <c r="M216" s="125" t="n">
        <v>207</v>
      </c>
      <c r="N216" s="58" t="n">
        <v>-4</v>
      </c>
      <c r="U216" s="69"/>
      <c r="AU216" s="127"/>
      <c r="AV216" s="127"/>
      <c r="AW216" s="127"/>
      <c r="AX216" s="127"/>
      <c r="AY216" s="127"/>
      <c r="AZ216" s="127"/>
    </row>
    <row r="217" customFormat="false" ht="12.75" hidden="false" customHeight="false" outlineLevel="0" collapsed="false">
      <c r="A217" s="46" t="n">
        <v>212</v>
      </c>
      <c r="B217" s="60" t="s">
        <v>1747</v>
      </c>
      <c r="C217" s="61" t="n">
        <v>674427</v>
      </c>
      <c r="D217" s="62" t="s">
        <v>958</v>
      </c>
      <c r="E217" s="130" t="s">
        <v>21</v>
      </c>
      <c r="F217" s="51" t="n">
        <v>19.211</v>
      </c>
      <c r="G217" s="52" t="n">
        <v>38.402</v>
      </c>
      <c r="H217" s="64" t="n">
        <v>1.139</v>
      </c>
      <c r="I217" s="54" t="n">
        <v>4.392</v>
      </c>
      <c r="J217" s="71" t="n">
        <v>0</v>
      </c>
      <c r="K217" s="55" t="n">
        <v>5.333</v>
      </c>
      <c r="L217" s="105" t="n">
        <v>67.338</v>
      </c>
      <c r="M217" s="125" t="n">
        <v>210</v>
      </c>
      <c r="N217" s="58" t="n">
        <v>-2</v>
      </c>
    </row>
    <row r="218" customFormat="false" ht="12.75" hidden="false" customHeight="false" outlineLevel="0" collapsed="false">
      <c r="A218" s="46" t="n">
        <v>213</v>
      </c>
      <c r="B218" s="59" t="s">
        <v>1748</v>
      </c>
      <c r="C218" s="48" t="n">
        <v>652995</v>
      </c>
      <c r="D218" s="49" t="s">
        <v>1041</v>
      </c>
      <c r="E218" s="50" t="s">
        <v>18</v>
      </c>
      <c r="F218" s="51" t="n">
        <v>38.402</v>
      </c>
      <c r="G218" s="71" t="n">
        <v>0</v>
      </c>
      <c r="H218" s="64" t="n">
        <v>3.68</v>
      </c>
      <c r="I218" s="54" t="n">
        <v>7.904</v>
      </c>
      <c r="J218" s="52" t="n">
        <v>15.802</v>
      </c>
      <c r="K218" s="55" t="n">
        <v>9.375</v>
      </c>
      <c r="L218" s="105" t="n">
        <v>67.259</v>
      </c>
      <c r="M218" s="125" t="n">
        <v>236</v>
      </c>
      <c r="N218" s="58" t="n">
        <v>23</v>
      </c>
    </row>
    <row r="219" customFormat="false" ht="12.75" hidden="false" customHeight="false" outlineLevel="0" collapsed="false">
      <c r="A219" s="46" t="n">
        <v>214</v>
      </c>
      <c r="B219" s="47" t="s">
        <v>574</v>
      </c>
      <c r="C219" s="48" t="n">
        <v>644488</v>
      </c>
      <c r="D219" s="49" t="s">
        <v>575</v>
      </c>
      <c r="E219" s="50" t="s">
        <v>21</v>
      </c>
      <c r="F219" s="126" t="n">
        <v>38.402</v>
      </c>
      <c r="G219" s="52" t="n">
        <v>9.615</v>
      </c>
      <c r="H219" s="64" t="n">
        <v>8.01</v>
      </c>
      <c r="I219" s="54" t="n">
        <v>8.613</v>
      </c>
      <c r="J219" s="52" t="n">
        <v>8.56</v>
      </c>
      <c r="K219" s="55" t="n">
        <v>10.542</v>
      </c>
      <c r="L219" s="105" t="n">
        <v>67.172</v>
      </c>
      <c r="M219" s="125" t="n">
        <v>212</v>
      </c>
      <c r="N219" s="58" t="n">
        <v>-2</v>
      </c>
      <c r="O219" s="65"/>
      <c r="P219" s="65"/>
      <c r="Q219" s="65"/>
      <c r="R219" s="65"/>
      <c r="S219" s="65"/>
      <c r="T219" s="65"/>
      <c r="U219" s="69"/>
      <c r="V219" s="69"/>
    </row>
    <row r="220" customFormat="false" ht="12.75" hidden="false" customHeight="false" outlineLevel="0" collapsed="false">
      <c r="A220" s="46" t="n">
        <v>215</v>
      </c>
      <c r="B220" s="59" t="s">
        <v>1749</v>
      </c>
      <c r="C220" s="48" t="n">
        <v>650243</v>
      </c>
      <c r="D220" s="49" t="s">
        <v>1178</v>
      </c>
      <c r="E220" s="50" t="s">
        <v>21</v>
      </c>
      <c r="F220" s="51" t="n">
        <v>38.401</v>
      </c>
      <c r="G220" s="52" t="n">
        <v>9.622</v>
      </c>
      <c r="H220" s="64" t="n">
        <v>1.39</v>
      </c>
      <c r="I220" s="54" t="n">
        <v>8.599</v>
      </c>
      <c r="J220" s="52" t="n">
        <v>8.573</v>
      </c>
      <c r="K220" s="55" t="n">
        <v>10.546</v>
      </c>
      <c r="L220" s="105" t="n">
        <v>67.168</v>
      </c>
      <c r="M220" s="125" t="n">
        <v>213</v>
      </c>
      <c r="N220" s="58" t="n">
        <v>-2</v>
      </c>
    </row>
    <row r="221" customFormat="false" ht="12.75" hidden="false" customHeight="false" outlineLevel="0" collapsed="false">
      <c r="A221" s="46" t="n">
        <v>216</v>
      </c>
      <c r="B221" s="59" t="s">
        <v>785</v>
      </c>
      <c r="C221" s="48" t="n">
        <v>649904</v>
      </c>
      <c r="D221" s="49" t="s">
        <v>354</v>
      </c>
      <c r="E221" s="50" t="s">
        <v>21</v>
      </c>
      <c r="F221" s="126" t="n">
        <v>38.407</v>
      </c>
      <c r="G221" s="52" t="n">
        <v>9.628</v>
      </c>
      <c r="H221" s="64" t="n">
        <v>4.008</v>
      </c>
      <c r="I221" s="76" t="n">
        <v>0</v>
      </c>
      <c r="J221" s="52" t="n">
        <v>8.562</v>
      </c>
      <c r="K221" s="55" t="n">
        <v>10.537</v>
      </c>
      <c r="L221" s="105" t="n">
        <v>67.134</v>
      </c>
      <c r="M221" s="125" t="n">
        <v>215</v>
      </c>
      <c r="N221" s="58" t="n">
        <v>-1</v>
      </c>
      <c r="AU221" s="132"/>
      <c r="AV221" s="132"/>
      <c r="AW221" s="132"/>
      <c r="AX221" s="132"/>
      <c r="AY221" s="132"/>
      <c r="AZ221" s="132"/>
    </row>
    <row r="222" customFormat="false" ht="12.75" hidden="false" customHeight="false" outlineLevel="0" collapsed="false">
      <c r="A222" s="46" t="n">
        <v>217</v>
      </c>
      <c r="B222" s="47" t="s">
        <v>1750</v>
      </c>
      <c r="C222" s="48" t="n">
        <v>670155</v>
      </c>
      <c r="D222" s="49" t="s">
        <v>1468</v>
      </c>
      <c r="E222" s="50" t="s">
        <v>21</v>
      </c>
      <c r="F222" s="51" t="n">
        <v>9.624</v>
      </c>
      <c r="G222" s="52" t="n">
        <v>19.206</v>
      </c>
      <c r="H222" s="81" t="n">
        <v>0</v>
      </c>
      <c r="I222" s="54" t="n">
        <v>17.121</v>
      </c>
      <c r="J222" s="71" t="n">
        <v>0</v>
      </c>
      <c r="K222" s="55" t="n">
        <v>21.059</v>
      </c>
      <c r="L222" s="105" t="n">
        <v>67.01</v>
      </c>
      <c r="M222" s="125" t="n">
        <v>171</v>
      </c>
      <c r="N222" s="58" t="n">
        <v>-46</v>
      </c>
    </row>
    <row r="223" customFormat="false" ht="12.75" hidden="false" customHeight="false" outlineLevel="0" collapsed="false">
      <c r="A223" s="46" t="n">
        <v>218</v>
      </c>
      <c r="B223" s="59" t="s">
        <v>1751</v>
      </c>
      <c r="C223" s="48" t="n">
        <v>661315</v>
      </c>
      <c r="D223" s="49" t="s">
        <v>575</v>
      </c>
      <c r="E223" s="50" t="s">
        <v>21</v>
      </c>
      <c r="F223" s="126" t="n">
        <v>19.211</v>
      </c>
      <c r="G223" s="52" t="n">
        <v>9.631</v>
      </c>
      <c r="H223" s="64" t="n">
        <v>2.031</v>
      </c>
      <c r="I223" s="54" t="n">
        <v>8.606</v>
      </c>
      <c r="J223" s="52" t="n">
        <v>17.078</v>
      </c>
      <c r="K223" s="55" t="n">
        <v>21.058</v>
      </c>
      <c r="L223" s="105" t="n">
        <v>66.978</v>
      </c>
      <c r="M223" s="125" t="n">
        <v>170</v>
      </c>
      <c r="N223" s="58" t="n">
        <v>-48</v>
      </c>
    </row>
    <row r="224" customFormat="false" ht="12.75" hidden="false" customHeight="false" outlineLevel="0" collapsed="false">
      <c r="A224" s="46" t="n">
        <v>219</v>
      </c>
      <c r="B224" s="47" t="s">
        <v>1752</v>
      </c>
      <c r="C224" s="48" t="n">
        <v>647862</v>
      </c>
      <c r="D224" s="49" t="s">
        <v>1139</v>
      </c>
      <c r="E224" s="50" t="s">
        <v>21</v>
      </c>
      <c r="F224" s="51" t="n">
        <v>9.607</v>
      </c>
      <c r="G224" s="52" t="n">
        <v>19.209</v>
      </c>
      <c r="H224" s="64" t="n">
        <v>2.717</v>
      </c>
      <c r="I224" s="54" t="n">
        <v>4.401</v>
      </c>
      <c r="J224" s="52" t="n">
        <v>17.082</v>
      </c>
      <c r="K224" s="55" t="n">
        <v>21.044</v>
      </c>
      <c r="L224" s="105" t="n">
        <v>66.942</v>
      </c>
      <c r="M224" s="125" t="n">
        <v>239</v>
      </c>
      <c r="N224" s="58" t="n">
        <v>20</v>
      </c>
    </row>
    <row r="225" customFormat="false" ht="12.75" hidden="false" customHeight="false" outlineLevel="0" collapsed="false">
      <c r="A225" s="46" t="n">
        <v>220</v>
      </c>
      <c r="B225" s="59" t="s">
        <v>1753</v>
      </c>
      <c r="C225" s="48" t="n">
        <v>669886</v>
      </c>
      <c r="D225" s="49" t="s">
        <v>141</v>
      </c>
      <c r="E225" s="50" t="s">
        <v>18</v>
      </c>
      <c r="F225" s="51" t="n">
        <v>38.405</v>
      </c>
      <c r="G225" s="52" t="n">
        <v>19.213</v>
      </c>
      <c r="H225" s="81" t="n">
        <v>0</v>
      </c>
      <c r="I225" s="54" t="n">
        <v>4.043</v>
      </c>
      <c r="J225" s="71" t="n">
        <v>0</v>
      </c>
      <c r="K225" s="55" t="n">
        <v>4.768</v>
      </c>
      <c r="L225" s="105" t="n">
        <v>66.429</v>
      </c>
      <c r="M225" s="125" t="n">
        <v>203</v>
      </c>
      <c r="N225" s="58" t="n">
        <v>-17</v>
      </c>
    </row>
    <row r="226" customFormat="false" ht="12.75" hidden="false" customHeight="false" outlineLevel="0" collapsed="false">
      <c r="A226" s="46" t="n">
        <v>221</v>
      </c>
      <c r="B226" s="70" t="s">
        <v>1754</v>
      </c>
      <c r="C226" s="61" t="n">
        <v>647154</v>
      </c>
      <c r="D226" s="61" t="s">
        <v>1036</v>
      </c>
      <c r="E226" s="63" t="s">
        <v>21</v>
      </c>
      <c r="F226" s="126" t="n">
        <v>38.405</v>
      </c>
      <c r="G226" s="71" t="n">
        <v>0</v>
      </c>
      <c r="H226" s="81" t="n">
        <v>0</v>
      </c>
      <c r="I226" s="54" t="n">
        <v>17.114</v>
      </c>
      <c r="J226" s="71" t="n">
        <v>0</v>
      </c>
      <c r="K226" s="55" t="n">
        <v>10.558</v>
      </c>
      <c r="L226" s="105" t="n">
        <v>66.077</v>
      </c>
      <c r="M226" s="125" t="n">
        <v>216</v>
      </c>
      <c r="N226" s="58" t="n">
        <v>-5</v>
      </c>
    </row>
    <row r="227" customFormat="false" ht="12.75" hidden="false" customHeight="false" outlineLevel="0" collapsed="false">
      <c r="A227" s="46" t="n">
        <v>222</v>
      </c>
      <c r="B227" s="47" t="s">
        <v>1755</v>
      </c>
      <c r="C227" s="48" t="n">
        <v>650041</v>
      </c>
      <c r="D227" s="49" t="s">
        <v>1089</v>
      </c>
      <c r="E227" s="50" t="s">
        <v>21</v>
      </c>
      <c r="F227" s="51" t="n">
        <v>38.406</v>
      </c>
      <c r="G227" s="71" t="n">
        <v>0</v>
      </c>
      <c r="H227" s="81" t="n">
        <v>0</v>
      </c>
      <c r="I227" s="54" t="n">
        <v>17.127</v>
      </c>
      <c r="J227" s="52" t="n">
        <v>8.586</v>
      </c>
      <c r="K227" s="55" t="n">
        <v>10.535</v>
      </c>
      <c r="L227" s="105" t="n">
        <v>66.068</v>
      </c>
      <c r="M227" s="125" t="n">
        <v>217</v>
      </c>
      <c r="N227" s="58" t="n">
        <v>-5</v>
      </c>
      <c r="U227" s="69"/>
    </row>
    <row r="228" customFormat="false" ht="12.75" hidden="false" customHeight="false" outlineLevel="0" collapsed="false">
      <c r="A228" s="46" t="n">
        <v>223</v>
      </c>
      <c r="B228" s="59" t="s">
        <v>1756</v>
      </c>
      <c r="C228" s="48" t="n">
        <v>652379</v>
      </c>
      <c r="D228" s="49" t="s">
        <v>575</v>
      </c>
      <c r="E228" s="50" t="s">
        <v>18</v>
      </c>
      <c r="F228" s="126" t="n">
        <v>9.62</v>
      </c>
      <c r="G228" s="52" t="n">
        <v>38.402</v>
      </c>
      <c r="H228" s="64" t="n">
        <v>10.173</v>
      </c>
      <c r="I228" s="54" t="n">
        <v>7.896</v>
      </c>
      <c r="J228" s="52" t="n">
        <v>7.914</v>
      </c>
      <c r="K228" s="55" t="n">
        <v>9.349</v>
      </c>
      <c r="L228" s="105" t="n">
        <v>65.838</v>
      </c>
      <c r="M228" s="125" t="n">
        <v>198</v>
      </c>
      <c r="N228" s="58" t="n">
        <v>-25</v>
      </c>
    </row>
    <row r="229" customFormat="false" ht="12.75" hidden="false" customHeight="false" outlineLevel="0" collapsed="false">
      <c r="A229" s="46" t="n">
        <v>224</v>
      </c>
      <c r="B229" s="59" t="s">
        <v>1757</v>
      </c>
      <c r="C229" s="48" t="n">
        <v>671357</v>
      </c>
      <c r="D229" s="49" t="s">
        <v>217</v>
      </c>
      <c r="E229" s="75" t="s">
        <v>18</v>
      </c>
      <c r="F229" s="51" t="n">
        <v>38.404</v>
      </c>
      <c r="G229" s="52" t="n">
        <v>9.627</v>
      </c>
      <c r="H229" s="64" t="n">
        <v>3.399</v>
      </c>
      <c r="I229" s="54" t="n">
        <v>7.892</v>
      </c>
      <c r="J229" s="52" t="n">
        <v>7.937</v>
      </c>
      <c r="K229" s="55" t="n">
        <v>9.352</v>
      </c>
      <c r="L229" s="105" t="n">
        <v>65.32</v>
      </c>
      <c r="M229" s="125" t="n">
        <v>157</v>
      </c>
      <c r="N229" s="58" t="n">
        <v>-67</v>
      </c>
    </row>
    <row r="230" customFormat="false" ht="12.75" hidden="false" customHeight="false" outlineLevel="0" collapsed="false">
      <c r="A230" s="46" t="n">
        <v>225</v>
      </c>
      <c r="B230" s="59" t="s">
        <v>1758</v>
      </c>
      <c r="C230" s="48" t="n">
        <v>671200</v>
      </c>
      <c r="D230" s="49" t="s">
        <v>29</v>
      </c>
      <c r="E230" s="75" t="s">
        <v>21</v>
      </c>
      <c r="F230" s="51" t="n">
        <v>38.406</v>
      </c>
      <c r="G230" s="71" t="n">
        <v>0</v>
      </c>
      <c r="H230" s="64" t="n">
        <v>1.426</v>
      </c>
      <c r="I230" s="54" t="n">
        <v>4.364</v>
      </c>
      <c r="J230" s="71" t="n">
        <v>0</v>
      </c>
      <c r="K230" s="55" t="n">
        <v>21.037</v>
      </c>
      <c r="L230" s="105" t="n">
        <v>65.233</v>
      </c>
      <c r="M230" s="125" t="n">
        <v>218</v>
      </c>
      <c r="N230" s="58" t="n">
        <v>-7</v>
      </c>
    </row>
    <row r="231" customFormat="false" ht="12.75" hidden="false" customHeight="false" outlineLevel="0" collapsed="false">
      <c r="A231" s="46" t="n">
        <v>226</v>
      </c>
      <c r="B231" s="59" t="s">
        <v>851</v>
      </c>
      <c r="C231" s="48" t="n">
        <v>670130</v>
      </c>
      <c r="D231" s="49" t="s">
        <v>326</v>
      </c>
      <c r="E231" s="75" t="s">
        <v>18</v>
      </c>
      <c r="F231" s="51" t="n">
        <v>19.214</v>
      </c>
      <c r="G231" s="52" t="n">
        <v>19.214</v>
      </c>
      <c r="H231" s="64" t="n">
        <v>2.689</v>
      </c>
      <c r="I231" s="76" t="n">
        <v>0</v>
      </c>
      <c r="J231" s="52" t="n">
        <v>7.941</v>
      </c>
      <c r="K231" s="55" t="n">
        <v>18.659</v>
      </c>
      <c r="L231" s="105" t="n">
        <v>65.028</v>
      </c>
      <c r="M231" s="125" t="n">
        <v>248</v>
      </c>
      <c r="N231" s="58" t="n">
        <v>22</v>
      </c>
    </row>
    <row r="232" customFormat="false" ht="12.75" hidden="false" customHeight="false" outlineLevel="0" collapsed="false">
      <c r="A232" s="46" t="n">
        <v>227</v>
      </c>
      <c r="B232" s="79" t="s">
        <v>1759</v>
      </c>
      <c r="C232" s="48" t="n">
        <v>645577</v>
      </c>
      <c r="D232" s="49" t="s">
        <v>1332</v>
      </c>
      <c r="E232" s="50" t="s">
        <v>18</v>
      </c>
      <c r="F232" s="51" t="n">
        <v>19.213</v>
      </c>
      <c r="G232" s="71" t="n">
        <v>0</v>
      </c>
      <c r="H232" s="64" t="n">
        <v>3.857</v>
      </c>
      <c r="I232" s="54" t="n">
        <v>31.418</v>
      </c>
      <c r="J232" s="52" t="n">
        <v>7.889</v>
      </c>
      <c r="K232" s="55" t="n">
        <v>9.384</v>
      </c>
      <c r="L232" s="105" t="n">
        <v>63.872</v>
      </c>
      <c r="M232" s="125" t="n">
        <v>220</v>
      </c>
      <c r="N232" s="58" t="n">
        <v>-7</v>
      </c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5"/>
      <c r="AR232" s="65"/>
      <c r="AS232" s="65"/>
      <c r="AT232" s="65"/>
      <c r="AU232" s="65"/>
      <c r="AV232" s="65"/>
      <c r="AW232" s="65"/>
      <c r="AX232" s="65"/>
      <c r="AY232" s="65"/>
      <c r="AZ232" s="65"/>
    </row>
    <row r="233" customFormat="false" ht="12.75" hidden="false" customHeight="false" outlineLevel="0" collapsed="false">
      <c r="A233" s="46" t="n">
        <v>228</v>
      </c>
      <c r="B233" s="60" t="s">
        <v>1760</v>
      </c>
      <c r="C233" s="61" t="n">
        <v>658152</v>
      </c>
      <c r="D233" s="62" t="s">
        <v>1133</v>
      </c>
      <c r="E233" s="63" t="s">
        <v>18</v>
      </c>
      <c r="F233" s="51" t="n">
        <v>19.203</v>
      </c>
      <c r="G233" s="52" t="n">
        <v>19.209</v>
      </c>
      <c r="H233" s="64" t="n">
        <v>3.683</v>
      </c>
      <c r="I233" s="54" t="n">
        <v>15.724</v>
      </c>
      <c r="J233" s="71" t="n">
        <v>0</v>
      </c>
      <c r="K233" s="55" t="n">
        <v>9.362</v>
      </c>
      <c r="L233" s="105" t="n">
        <v>63.498</v>
      </c>
      <c r="M233" s="125" t="n">
        <v>206</v>
      </c>
      <c r="N233" s="58" t="n">
        <v>-22</v>
      </c>
      <c r="O233" s="66"/>
      <c r="P233" s="66"/>
      <c r="Q233" s="66"/>
      <c r="R233" s="66"/>
      <c r="S233" s="66"/>
      <c r="T233" s="66"/>
      <c r="U233" s="66"/>
      <c r="V233" s="66"/>
      <c r="W233" s="66"/>
      <c r="X233" s="69"/>
      <c r="Y233" s="65"/>
    </row>
    <row r="234" customFormat="false" ht="12.75" hidden="false" customHeight="false" outlineLevel="0" collapsed="false">
      <c r="A234" s="46" t="n">
        <v>229</v>
      </c>
      <c r="B234" s="60" t="s">
        <v>1761</v>
      </c>
      <c r="C234" s="61" t="n">
        <v>672077</v>
      </c>
      <c r="D234" s="62" t="s">
        <v>1059</v>
      </c>
      <c r="E234" s="77" t="s">
        <v>18</v>
      </c>
      <c r="F234" s="51" t="n">
        <v>19.21</v>
      </c>
      <c r="G234" s="52" t="n">
        <v>19.215</v>
      </c>
      <c r="H234" s="64" t="n">
        <v>6.77</v>
      </c>
      <c r="I234" s="54" t="n">
        <v>15.738</v>
      </c>
      <c r="J234" s="71" t="n">
        <v>0</v>
      </c>
      <c r="K234" s="55" t="n">
        <v>9.322</v>
      </c>
      <c r="L234" s="105" t="n">
        <v>63.485</v>
      </c>
      <c r="M234" s="125" t="n">
        <v>221</v>
      </c>
      <c r="N234" s="58" t="n">
        <v>-8</v>
      </c>
    </row>
    <row r="235" customFormat="false" ht="12.75" hidden="false" customHeight="false" outlineLevel="0" collapsed="false">
      <c r="A235" s="46" t="n">
        <v>230</v>
      </c>
      <c r="B235" s="59" t="s">
        <v>1762</v>
      </c>
      <c r="C235" s="48" t="n">
        <v>665349</v>
      </c>
      <c r="D235" s="49" t="s">
        <v>184</v>
      </c>
      <c r="E235" s="50" t="s">
        <v>18</v>
      </c>
      <c r="F235" s="128" t="n">
        <v>0</v>
      </c>
      <c r="G235" s="52" t="n">
        <v>19.211</v>
      </c>
      <c r="H235" s="64" t="n">
        <v>2.687</v>
      </c>
      <c r="I235" s="54" t="n">
        <v>31.417</v>
      </c>
      <c r="J235" s="52" t="n">
        <v>7.931</v>
      </c>
      <c r="K235" s="55" t="n">
        <v>9.377</v>
      </c>
      <c r="L235" s="105" t="n">
        <v>62.692</v>
      </c>
      <c r="M235" s="125" t="n">
        <v>208</v>
      </c>
      <c r="N235" s="58" t="n">
        <v>-22</v>
      </c>
    </row>
    <row r="236" customFormat="false" ht="12.75" hidden="false" customHeight="false" outlineLevel="0" collapsed="false">
      <c r="A236" s="46" t="n">
        <v>231</v>
      </c>
      <c r="B236" s="59" t="s">
        <v>1763</v>
      </c>
      <c r="C236" s="48" t="n">
        <v>678219</v>
      </c>
      <c r="D236" s="49" t="s">
        <v>1141</v>
      </c>
      <c r="E236" s="85" t="s">
        <v>18</v>
      </c>
      <c r="F236" s="51" t="n">
        <v>19.205</v>
      </c>
      <c r="G236" s="52" t="n">
        <v>19.21</v>
      </c>
      <c r="H236" s="64" t="n">
        <v>1.848</v>
      </c>
      <c r="I236" s="54" t="n">
        <v>7.863</v>
      </c>
      <c r="J236" s="52" t="n">
        <v>15.791</v>
      </c>
      <c r="K236" s="77" t="n">
        <v>0</v>
      </c>
      <c r="L236" s="105" t="n">
        <v>62.069</v>
      </c>
      <c r="M236" s="125" t="n">
        <v>280</v>
      </c>
      <c r="N236" s="58" t="n">
        <v>49</v>
      </c>
    </row>
    <row r="237" customFormat="false" ht="12.75" hidden="false" customHeight="false" outlineLevel="0" collapsed="false">
      <c r="A237" s="46" t="n">
        <v>232</v>
      </c>
      <c r="B237" s="60" t="s">
        <v>1764</v>
      </c>
      <c r="C237" s="61" t="n">
        <v>656011</v>
      </c>
      <c r="D237" s="62" t="s">
        <v>225</v>
      </c>
      <c r="E237" s="63" t="s">
        <v>21</v>
      </c>
      <c r="F237" s="51" t="n">
        <v>9.628</v>
      </c>
      <c r="G237" s="52" t="n">
        <v>38.403</v>
      </c>
      <c r="H237" s="81" t="n">
        <v>0</v>
      </c>
      <c r="I237" s="54" t="n">
        <v>8.602</v>
      </c>
      <c r="J237" s="71" t="n">
        <v>0</v>
      </c>
      <c r="K237" s="55" t="n">
        <v>5.371</v>
      </c>
      <c r="L237" s="105" t="n">
        <v>62.004</v>
      </c>
      <c r="M237" s="125" t="n">
        <v>225</v>
      </c>
      <c r="N237" s="58" t="n">
        <v>-7</v>
      </c>
    </row>
    <row r="238" customFormat="false" ht="12.75" hidden="false" customHeight="false" outlineLevel="0" collapsed="false">
      <c r="A238" s="46" t="n">
        <v>233</v>
      </c>
      <c r="B238" s="59" t="s">
        <v>1765</v>
      </c>
      <c r="C238" s="48" t="n">
        <v>682652</v>
      </c>
      <c r="D238" s="49" t="s">
        <v>69</v>
      </c>
      <c r="E238" s="78" t="s">
        <v>18</v>
      </c>
      <c r="F238" s="51" t="n">
        <v>19.204</v>
      </c>
      <c r="G238" s="52" t="n">
        <v>38.401</v>
      </c>
      <c r="H238" s="81" t="n">
        <v>0</v>
      </c>
      <c r="I238" s="76" t="n">
        <v>0</v>
      </c>
      <c r="J238" s="52" t="n">
        <v>4.055</v>
      </c>
      <c r="K238" s="77" t="n">
        <v>0</v>
      </c>
      <c r="L238" s="105" t="n">
        <v>61.66</v>
      </c>
      <c r="M238" s="125" t="n">
        <v>243</v>
      </c>
      <c r="N238" s="58" t="n">
        <v>10</v>
      </c>
    </row>
    <row r="239" customFormat="false" ht="12.75" hidden="false" customHeight="false" outlineLevel="0" collapsed="false">
      <c r="A239" s="46" t="n">
        <v>234</v>
      </c>
      <c r="B239" s="59" t="s">
        <v>1766</v>
      </c>
      <c r="C239" s="48" t="n">
        <v>665070</v>
      </c>
      <c r="D239" s="49" t="s">
        <v>1767</v>
      </c>
      <c r="E239" s="50" t="s">
        <v>18</v>
      </c>
      <c r="F239" s="51" t="n">
        <v>9.61</v>
      </c>
      <c r="G239" s="52" t="n">
        <v>38.404</v>
      </c>
      <c r="H239" s="64" t="n">
        <v>1.853</v>
      </c>
      <c r="I239" s="54" t="n">
        <v>4.048</v>
      </c>
      <c r="J239" s="71" t="n">
        <v>0</v>
      </c>
      <c r="K239" s="55" t="n">
        <v>9.328</v>
      </c>
      <c r="L239" s="105" t="n">
        <v>61.39</v>
      </c>
      <c r="M239" s="125" t="n">
        <v>226</v>
      </c>
      <c r="N239" s="58" t="n">
        <v>-8</v>
      </c>
    </row>
    <row r="240" customFormat="false" ht="12.75" hidden="false" customHeight="false" outlineLevel="0" collapsed="false">
      <c r="A240" s="46" t="n">
        <v>235</v>
      </c>
      <c r="B240" s="59" t="s">
        <v>1768</v>
      </c>
      <c r="C240" s="48" t="n">
        <v>678199</v>
      </c>
      <c r="D240" s="49" t="s">
        <v>1471</v>
      </c>
      <c r="E240" s="50" t="s">
        <v>18</v>
      </c>
      <c r="F240" s="128" t="n">
        <v>0</v>
      </c>
      <c r="G240" s="52" t="n">
        <v>60.004</v>
      </c>
      <c r="H240" s="64" t="n">
        <v>0.803</v>
      </c>
      <c r="I240" s="76" t="n">
        <v>0</v>
      </c>
      <c r="J240" s="71" t="n">
        <v>0</v>
      </c>
      <c r="K240" s="77" t="n">
        <v>0</v>
      </c>
      <c r="L240" s="105" t="n">
        <v>60.807</v>
      </c>
      <c r="M240" s="125" t="n">
        <v>228</v>
      </c>
      <c r="N240" s="58" t="n">
        <v>-7</v>
      </c>
    </row>
    <row r="241" customFormat="false" ht="12.75" hidden="false" customHeight="false" outlineLevel="0" collapsed="false">
      <c r="A241" s="46" t="n">
        <v>236</v>
      </c>
      <c r="B241" s="59" t="s">
        <v>576</v>
      </c>
      <c r="C241" s="48" t="n">
        <v>658505</v>
      </c>
      <c r="D241" s="49" t="s">
        <v>193</v>
      </c>
      <c r="E241" s="85" t="s">
        <v>18</v>
      </c>
      <c r="F241" s="51" t="n">
        <v>4.858</v>
      </c>
      <c r="G241" s="52" t="n">
        <v>38.401</v>
      </c>
      <c r="H241" s="64" t="n">
        <v>3.85</v>
      </c>
      <c r="I241" s="76" t="n">
        <v>0</v>
      </c>
      <c r="J241" s="52" t="n">
        <v>7.943</v>
      </c>
      <c r="K241" s="55" t="n">
        <v>9.368</v>
      </c>
      <c r="L241" s="105" t="n">
        <v>60.57</v>
      </c>
      <c r="M241" s="125" t="n">
        <v>234</v>
      </c>
      <c r="N241" s="58" t="n">
        <v>-2</v>
      </c>
    </row>
    <row r="242" customFormat="false" ht="12.75" hidden="false" customHeight="false" outlineLevel="0" collapsed="false">
      <c r="A242" s="46" t="n">
        <v>237</v>
      </c>
      <c r="B242" s="59" t="s">
        <v>1769</v>
      </c>
      <c r="C242" s="48" t="n">
        <v>668919</v>
      </c>
      <c r="D242" s="49" t="s">
        <v>1023</v>
      </c>
      <c r="E242" s="50" t="s">
        <v>18</v>
      </c>
      <c r="F242" s="51" t="n">
        <v>4.856</v>
      </c>
      <c r="G242" s="52" t="n">
        <v>38.403</v>
      </c>
      <c r="H242" s="64" t="n">
        <v>3.844</v>
      </c>
      <c r="I242" s="54" t="n">
        <v>4.054</v>
      </c>
      <c r="J242" s="52" t="n">
        <v>7.934</v>
      </c>
      <c r="K242" s="55" t="n">
        <v>9.329</v>
      </c>
      <c r="L242" s="105" t="n">
        <v>60.522</v>
      </c>
      <c r="M242" s="125" t="n">
        <v>235</v>
      </c>
      <c r="N242" s="58" t="n">
        <v>-2</v>
      </c>
    </row>
    <row r="243" customFormat="false" ht="12.75" hidden="false" customHeight="false" outlineLevel="0" collapsed="false">
      <c r="A243" s="46" t="n">
        <v>238</v>
      </c>
      <c r="B243" s="59" t="s">
        <v>1770</v>
      </c>
      <c r="C243" s="48" t="n">
        <v>678518</v>
      </c>
      <c r="D243" s="49" t="s">
        <v>660</v>
      </c>
      <c r="E243" s="85" t="s">
        <v>18</v>
      </c>
      <c r="F243" s="128" t="n">
        <v>0</v>
      </c>
      <c r="G243" s="52" t="n">
        <v>60.003</v>
      </c>
      <c r="H243" s="81" t="n">
        <v>0</v>
      </c>
      <c r="I243" s="76" t="n">
        <v>0</v>
      </c>
      <c r="J243" s="71" t="n">
        <v>0</v>
      </c>
      <c r="K243" s="77" t="n">
        <v>0</v>
      </c>
      <c r="L243" s="105" t="n">
        <v>60.003</v>
      </c>
      <c r="M243" s="125" t="n">
        <v>229</v>
      </c>
      <c r="N243" s="58" t="n">
        <v>-9</v>
      </c>
    </row>
    <row r="244" customFormat="false" ht="12.75" hidden="false" customHeight="false" outlineLevel="0" collapsed="false">
      <c r="A244" s="46" t="n">
        <v>239</v>
      </c>
      <c r="B244" s="59" t="s">
        <v>1771</v>
      </c>
      <c r="C244" s="48" t="n">
        <v>682360</v>
      </c>
      <c r="D244" s="49" t="s">
        <v>1038</v>
      </c>
      <c r="E244" s="85" t="s">
        <v>18</v>
      </c>
      <c r="F244" s="128" t="n">
        <v>0</v>
      </c>
      <c r="G244" s="52" t="n">
        <v>60.002</v>
      </c>
      <c r="H244" s="81" t="n">
        <v>0</v>
      </c>
      <c r="I244" s="76" t="n">
        <v>0</v>
      </c>
      <c r="J244" s="71" t="n">
        <v>0</v>
      </c>
      <c r="K244" s="77" t="n">
        <v>0</v>
      </c>
      <c r="L244" s="105" t="n">
        <v>60.002</v>
      </c>
      <c r="M244" s="125" t="n">
        <v>230</v>
      </c>
      <c r="N244" s="58" t="n">
        <v>-9</v>
      </c>
    </row>
    <row r="245" customFormat="false" ht="12.75" hidden="false" customHeight="false" outlineLevel="0" collapsed="false">
      <c r="A245" s="46" t="n">
        <v>239</v>
      </c>
      <c r="B245" s="59" t="s">
        <v>1772</v>
      </c>
      <c r="C245" s="48" t="n">
        <v>680748</v>
      </c>
      <c r="D245" s="49" t="s">
        <v>660</v>
      </c>
      <c r="E245" s="85" t="s">
        <v>21</v>
      </c>
      <c r="F245" s="128" t="n">
        <v>0</v>
      </c>
      <c r="G245" s="52" t="n">
        <v>60.002</v>
      </c>
      <c r="H245" s="81" t="n">
        <v>0</v>
      </c>
      <c r="I245" s="76" t="n">
        <v>0</v>
      </c>
      <c r="J245" s="71" t="n">
        <v>0</v>
      </c>
      <c r="K245" s="77" t="n">
        <v>0</v>
      </c>
      <c r="L245" s="105" t="n">
        <v>60.002</v>
      </c>
      <c r="M245" s="125" t="n">
        <v>230</v>
      </c>
      <c r="N245" s="58" t="n">
        <v>-9</v>
      </c>
    </row>
    <row r="246" customFormat="false" ht="12.75" hidden="false" customHeight="false" outlineLevel="0" collapsed="false">
      <c r="A246" s="46" t="n">
        <v>241</v>
      </c>
      <c r="B246" s="59" t="s">
        <v>1773</v>
      </c>
      <c r="C246" s="48" t="n">
        <v>661258</v>
      </c>
      <c r="D246" s="49" t="s">
        <v>1056</v>
      </c>
      <c r="E246" s="85" t="s">
        <v>21</v>
      </c>
      <c r="F246" s="128" t="n">
        <v>0</v>
      </c>
      <c r="G246" s="52" t="n">
        <v>60.001</v>
      </c>
      <c r="H246" s="81" t="n">
        <v>0</v>
      </c>
      <c r="I246" s="76" t="n">
        <v>0</v>
      </c>
      <c r="J246" s="71" t="n">
        <v>0</v>
      </c>
      <c r="K246" s="77" t="n">
        <v>0</v>
      </c>
      <c r="L246" s="105" t="n">
        <v>60.001</v>
      </c>
      <c r="M246" s="125" t="n">
        <v>232</v>
      </c>
      <c r="N246" s="58" t="n">
        <v>-9</v>
      </c>
    </row>
    <row r="247" customFormat="false" ht="12.75" hidden="false" customHeight="false" outlineLevel="0" collapsed="false">
      <c r="A247" s="46" t="n">
        <v>241</v>
      </c>
      <c r="B247" s="59" t="s">
        <v>1774</v>
      </c>
      <c r="C247" s="48" t="n">
        <v>684510</v>
      </c>
      <c r="D247" s="49" t="s">
        <v>660</v>
      </c>
      <c r="E247" s="85" t="s">
        <v>21</v>
      </c>
      <c r="F247" s="128" t="n">
        <v>0</v>
      </c>
      <c r="G247" s="52" t="n">
        <v>60.001</v>
      </c>
      <c r="H247" s="81" t="n">
        <v>0</v>
      </c>
      <c r="I247" s="76" t="n">
        <v>0</v>
      </c>
      <c r="J247" s="71" t="n">
        <v>0</v>
      </c>
      <c r="K247" s="77" t="n">
        <v>0</v>
      </c>
      <c r="L247" s="105" t="n">
        <v>60.001</v>
      </c>
      <c r="M247" s="125" t="n">
        <v>232</v>
      </c>
      <c r="N247" s="58" t="n">
        <v>-9</v>
      </c>
    </row>
    <row r="248" customFormat="false" ht="12.75" hidden="false" customHeight="false" outlineLevel="0" collapsed="false">
      <c r="A248" s="46" t="n">
        <v>243</v>
      </c>
      <c r="B248" s="59" t="s">
        <v>1775</v>
      </c>
      <c r="C248" s="48" t="n">
        <v>679622</v>
      </c>
      <c r="D248" s="49" t="s">
        <v>110</v>
      </c>
      <c r="E248" s="78" t="s">
        <v>18</v>
      </c>
      <c r="F248" s="51" t="n">
        <v>19.214</v>
      </c>
      <c r="G248" s="52" t="n">
        <v>38.406</v>
      </c>
      <c r="H248" s="81" t="n">
        <v>0</v>
      </c>
      <c r="I248" s="76" t="n">
        <v>0</v>
      </c>
      <c r="J248" s="71" t="n">
        <v>0</v>
      </c>
      <c r="K248" s="77" t="n">
        <v>0</v>
      </c>
      <c r="L248" s="105" t="n">
        <v>57.62</v>
      </c>
      <c r="M248" s="125" t="n">
        <v>240</v>
      </c>
      <c r="N248" s="58" t="n">
        <v>-3</v>
      </c>
    </row>
    <row r="249" customFormat="false" ht="12.75" hidden="false" customHeight="false" outlineLevel="0" collapsed="false">
      <c r="A249" s="46" t="n">
        <v>244</v>
      </c>
      <c r="B249" s="60" t="s">
        <v>1776</v>
      </c>
      <c r="C249" s="61" t="n">
        <v>671104</v>
      </c>
      <c r="D249" s="62" t="s">
        <v>110</v>
      </c>
      <c r="E249" s="130" t="s">
        <v>21</v>
      </c>
      <c r="F249" s="51" t="n">
        <v>19.213</v>
      </c>
      <c r="G249" s="52" t="n">
        <v>38.405</v>
      </c>
      <c r="H249" s="64" t="n">
        <v>1.366</v>
      </c>
      <c r="I249" s="76" t="n">
        <v>0</v>
      </c>
      <c r="J249" s="71" t="n">
        <v>0</v>
      </c>
      <c r="K249" s="77" t="n">
        <v>0</v>
      </c>
      <c r="L249" s="105" t="n">
        <v>57.618</v>
      </c>
      <c r="M249" s="125" t="n">
        <v>241</v>
      </c>
      <c r="N249" s="58" t="n">
        <v>-3</v>
      </c>
    </row>
    <row r="250" customFormat="false" ht="12.75" hidden="false" customHeight="false" outlineLevel="0" collapsed="false">
      <c r="A250" s="46" t="n">
        <v>245</v>
      </c>
      <c r="B250" s="59" t="s">
        <v>1777</v>
      </c>
      <c r="C250" s="48" t="n">
        <v>674473</v>
      </c>
      <c r="D250" s="49" t="s">
        <v>773</v>
      </c>
      <c r="E250" s="85" t="s">
        <v>21</v>
      </c>
      <c r="F250" s="51" t="n">
        <v>19.21</v>
      </c>
      <c r="G250" s="52" t="n">
        <v>38.405</v>
      </c>
      <c r="H250" s="64" t="n">
        <v>1.214</v>
      </c>
      <c r="I250" s="76" t="n">
        <v>0</v>
      </c>
      <c r="J250" s="71" t="n">
        <v>0</v>
      </c>
      <c r="K250" s="77" t="n">
        <v>0</v>
      </c>
      <c r="L250" s="105" t="n">
        <v>57.615</v>
      </c>
      <c r="M250" s="125" t="n">
        <v>242</v>
      </c>
      <c r="N250" s="58" t="n">
        <v>-3</v>
      </c>
    </row>
    <row r="251" customFormat="false" ht="12.75" hidden="false" customHeight="false" outlineLevel="0" collapsed="false">
      <c r="A251" s="46" t="n">
        <v>246</v>
      </c>
      <c r="B251" s="70" t="s">
        <v>707</v>
      </c>
      <c r="C251" s="61" t="n">
        <v>646455</v>
      </c>
      <c r="D251" s="62" t="s">
        <v>708</v>
      </c>
      <c r="E251" s="63" t="s">
        <v>21</v>
      </c>
      <c r="F251" s="126" t="n">
        <v>19.202</v>
      </c>
      <c r="G251" s="52" t="n">
        <v>19.209</v>
      </c>
      <c r="H251" s="64" t="n">
        <v>2.027</v>
      </c>
      <c r="I251" s="54" t="n">
        <v>8.58</v>
      </c>
      <c r="J251" s="71" t="n">
        <v>0</v>
      </c>
      <c r="K251" s="55" t="n">
        <v>10.573</v>
      </c>
      <c r="L251" s="105" t="n">
        <v>57.564</v>
      </c>
      <c r="M251" s="125" t="n">
        <v>244</v>
      </c>
      <c r="N251" s="58" t="n">
        <v>-2</v>
      </c>
      <c r="O251" s="69"/>
      <c r="P251" s="69"/>
      <c r="Q251" s="69"/>
      <c r="R251" s="69"/>
      <c r="S251" s="69"/>
      <c r="T251" s="69"/>
      <c r="U251" s="69"/>
    </row>
    <row r="252" customFormat="false" ht="12.75" hidden="false" customHeight="false" outlineLevel="0" collapsed="false">
      <c r="A252" s="46" t="n">
        <v>247</v>
      </c>
      <c r="B252" s="47" t="s">
        <v>1778</v>
      </c>
      <c r="C252" s="48" t="n">
        <v>644238</v>
      </c>
      <c r="D252" s="49" t="s">
        <v>1122</v>
      </c>
      <c r="E252" s="50" t="s">
        <v>21</v>
      </c>
      <c r="F252" s="126" t="n">
        <v>19.209</v>
      </c>
      <c r="G252" s="52" t="n">
        <v>19.21</v>
      </c>
      <c r="H252" s="64" t="n">
        <v>2.013</v>
      </c>
      <c r="I252" s="54" t="n">
        <v>8.589</v>
      </c>
      <c r="J252" s="52" t="n">
        <v>8.571</v>
      </c>
      <c r="K252" s="55" t="n">
        <v>10.527</v>
      </c>
      <c r="L252" s="105" t="n">
        <v>57.535</v>
      </c>
      <c r="M252" s="125" t="n">
        <v>245</v>
      </c>
      <c r="N252" s="58" t="n">
        <v>-2</v>
      </c>
      <c r="U252" s="66"/>
    </row>
    <row r="253" customFormat="false" ht="12.75" hidden="false" customHeight="false" outlineLevel="0" collapsed="false">
      <c r="A253" s="46" t="n">
        <v>248</v>
      </c>
      <c r="B253" s="47" t="s">
        <v>1779</v>
      </c>
      <c r="C253" s="48" t="n">
        <v>670028</v>
      </c>
      <c r="D253" s="49" t="s">
        <v>1468</v>
      </c>
      <c r="E253" s="50" t="s">
        <v>21</v>
      </c>
      <c r="F253" s="51" t="n">
        <v>9.627</v>
      </c>
      <c r="G253" s="52" t="n">
        <v>9.63</v>
      </c>
      <c r="H253" s="81" t="n">
        <v>0</v>
      </c>
      <c r="I253" s="54" t="n">
        <v>17.104</v>
      </c>
      <c r="J253" s="52" t="n">
        <v>8.584</v>
      </c>
      <c r="K253" s="55" t="n">
        <v>21.043</v>
      </c>
      <c r="L253" s="105" t="n">
        <v>57.404</v>
      </c>
      <c r="M253" s="125" t="n">
        <v>246</v>
      </c>
      <c r="N253" s="58" t="n">
        <v>-2</v>
      </c>
    </row>
    <row r="254" customFormat="false" ht="12.75" hidden="false" customHeight="false" outlineLevel="0" collapsed="false">
      <c r="A254" s="46" t="n">
        <v>249</v>
      </c>
      <c r="B254" s="59" t="s">
        <v>1780</v>
      </c>
      <c r="C254" s="48" t="n">
        <v>661149</v>
      </c>
      <c r="D254" s="49" t="s">
        <v>1136</v>
      </c>
      <c r="E254" s="78" t="s">
        <v>18</v>
      </c>
      <c r="F254" s="51" t="n">
        <v>19.211</v>
      </c>
      <c r="G254" s="52" t="n">
        <v>19.216</v>
      </c>
      <c r="H254" s="64" t="n">
        <v>10.574</v>
      </c>
      <c r="I254" s="76" t="n">
        <v>0</v>
      </c>
      <c r="J254" s="71" t="n">
        <v>0</v>
      </c>
      <c r="K254" s="55" t="n">
        <v>18.667</v>
      </c>
      <c r="L254" s="105" t="n">
        <v>57.094</v>
      </c>
      <c r="M254" s="125" t="n">
        <v>247</v>
      </c>
      <c r="N254" s="58" t="n">
        <v>-2</v>
      </c>
    </row>
    <row r="255" customFormat="false" ht="12.75" hidden="false" customHeight="false" outlineLevel="0" collapsed="false">
      <c r="A255" s="46" t="n">
        <v>250</v>
      </c>
      <c r="B255" s="60" t="s">
        <v>1781</v>
      </c>
      <c r="C255" s="61" t="n">
        <v>674762</v>
      </c>
      <c r="D255" s="62" t="s">
        <v>1602</v>
      </c>
      <c r="E255" s="130" t="s">
        <v>21</v>
      </c>
      <c r="F255" s="51" t="n">
        <v>9.616</v>
      </c>
      <c r="G255" s="52" t="n">
        <v>19.204</v>
      </c>
      <c r="H255" s="81" t="n">
        <v>0</v>
      </c>
      <c r="I255" s="54" t="n">
        <v>17.132</v>
      </c>
      <c r="J255" s="71" t="n">
        <v>0</v>
      </c>
      <c r="K255" s="55" t="n">
        <v>10.561</v>
      </c>
      <c r="L255" s="105" t="n">
        <v>56.513</v>
      </c>
      <c r="M255" s="125" t="n">
        <v>251</v>
      </c>
      <c r="N255" s="58" t="n">
        <v>1</v>
      </c>
    </row>
    <row r="256" customFormat="false" ht="12.75" hidden="false" customHeight="false" outlineLevel="0" collapsed="false">
      <c r="A256" s="46" t="n">
        <v>251</v>
      </c>
      <c r="B256" s="59" t="s">
        <v>1782</v>
      </c>
      <c r="C256" s="48" t="n">
        <v>658087</v>
      </c>
      <c r="D256" s="49" t="s">
        <v>575</v>
      </c>
      <c r="E256" s="50" t="s">
        <v>21</v>
      </c>
      <c r="F256" s="126" t="n">
        <v>19.204</v>
      </c>
      <c r="G256" s="52" t="n">
        <v>9.625</v>
      </c>
      <c r="H256" s="64" t="n">
        <v>1.052</v>
      </c>
      <c r="I256" s="54" t="n">
        <v>17.107</v>
      </c>
      <c r="J256" s="52" t="n">
        <v>8.563</v>
      </c>
      <c r="K256" s="55" t="n">
        <v>10.572</v>
      </c>
      <c r="L256" s="105" t="n">
        <v>56.508</v>
      </c>
      <c r="M256" s="125" t="n">
        <v>252</v>
      </c>
      <c r="N256" s="58" t="n">
        <v>1</v>
      </c>
    </row>
    <row r="257" customFormat="false" ht="12.75" hidden="false" customHeight="false" outlineLevel="0" collapsed="false">
      <c r="A257" s="46" t="n">
        <v>252</v>
      </c>
      <c r="B257" s="59" t="s">
        <v>1783</v>
      </c>
      <c r="C257" s="48" t="n">
        <v>670453</v>
      </c>
      <c r="D257" s="49" t="s">
        <v>575</v>
      </c>
      <c r="E257" s="50" t="s">
        <v>21</v>
      </c>
      <c r="F257" s="128" t="n">
        <v>0</v>
      </c>
      <c r="G257" s="52" t="n">
        <v>9.629</v>
      </c>
      <c r="H257" s="64" t="n">
        <v>2.01</v>
      </c>
      <c r="I257" s="54" t="n">
        <v>8.597</v>
      </c>
      <c r="J257" s="52" t="n">
        <v>34.129</v>
      </c>
      <c r="K257" s="55" t="n">
        <v>10.562</v>
      </c>
      <c r="L257" s="105" t="n">
        <v>56.33</v>
      </c>
      <c r="M257" s="125" t="n">
        <v>370</v>
      </c>
      <c r="N257" s="58" t="n">
        <v>118</v>
      </c>
    </row>
    <row r="258" customFormat="false" ht="12.75" hidden="false" customHeight="false" outlineLevel="0" collapsed="false">
      <c r="A258" s="46" t="n">
        <v>253</v>
      </c>
      <c r="B258" s="60" t="s">
        <v>1784</v>
      </c>
      <c r="C258" s="61" t="n">
        <v>658868</v>
      </c>
      <c r="D258" s="62" t="s">
        <v>1133</v>
      </c>
      <c r="E258" s="77" t="s">
        <v>18</v>
      </c>
      <c r="F258" s="51" t="n">
        <v>19.21</v>
      </c>
      <c r="G258" s="52" t="n">
        <v>19.212</v>
      </c>
      <c r="H258" s="64" t="n">
        <v>1.851</v>
      </c>
      <c r="I258" s="54" t="n">
        <v>7.886</v>
      </c>
      <c r="J258" s="71" t="n">
        <v>0</v>
      </c>
      <c r="K258" s="55" t="n">
        <v>9.357</v>
      </c>
      <c r="L258" s="105" t="n">
        <v>55.665</v>
      </c>
      <c r="M258" s="125" t="n">
        <v>253</v>
      </c>
      <c r="N258" s="58" t="n">
        <v>0</v>
      </c>
    </row>
    <row r="259" customFormat="false" ht="12.75" hidden="false" customHeight="false" outlineLevel="0" collapsed="false">
      <c r="A259" s="46" t="n">
        <v>254</v>
      </c>
      <c r="B259" s="59" t="s">
        <v>1785</v>
      </c>
      <c r="C259" s="48" t="n">
        <v>675784</v>
      </c>
      <c r="D259" s="49" t="s">
        <v>529</v>
      </c>
      <c r="E259" s="85" t="s">
        <v>18</v>
      </c>
      <c r="F259" s="51" t="n">
        <v>4.814</v>
      </c>
      <c r="G259" s="52" t="n">
        <v>9.625</v>
      </c>
      <c r="H259" s="81" t="n">
        <v>0</v>
      </c>
      <c r="I259" s="76" t="n">
        <v>0</v>
      </c>
      <c r="J259" s="52" t="n">
        <v>31.556</v>
      </c>
      <c r="K259" s="55" t="n">
        <v>9.364</v>
      </c>
      <c r="L259" s="105" t="n">
        <v>55.359</v>
      </c>
      <c r="M259" s="125" t="n">
        <v>369</v>
      </c>
      <c r="N259" s="58" t="n">
        <v>115</v>
      </c>
    </row>
    <row r="260" customFormat="false" ht="12.75" hidden="false" customHeight="false" outlineLevel="0" collapsed="false">
      <c r="A260" s="46" t="n">
        <v>255</v>
      </c>
      <c r="B260" s="47" t="s">
        <v>1786</v>
      </c>
      <c r="C260" s="48" t="n">
        <v>653136</v>
      </c>
      <c r="D260" s="49" t="s">
        <v>1056</v>
      </c>
      <c r="E260" s="50" t="s">
        <v>21</v>
      </c>
      <c r="F260" s="128" t="n">
        <v>0</v>
      </c>
      <c r="G260" s="52" t="n">
        <v>38.408</v>
      </c>
      <c r="H260" s="64" t="n">
        <v>1.374</v>
      </c>
      <c r="I260" s="54" t="n">
        <v>4.379</v>
      </c>
      <c r="J260" s="52" t="n">
        <v>8.542</v>
      </c>
      <c r="K260" s="55" t="n">
        <v>5.383</v>
      </c>
      <c r="L260" s="105" t="n">
        <v>53.707</v>
      </c>
      <c r="M260" s="125" t="n">
        <v>270</v>
      </c>
      <c r="N260" s="58" t="n">
        <v>15</v>
      </c>
      <c r="O260" s="66"/>
      <c r="P260" s="66"/>
      <c r="Q260" s="66"/>
      <c r="R260" s="66"/>
      <c r="S260" s="66"/>
      <c r="T260" s="66"/>
      <c r="U260" s="65"/>
      <c r="AU260" s="127"/>
      <c r="AV260" s="127"/>
      <c r="AW260" s="127"/>
      <c r="AX260" s="127"/>
      <c r="AY260" s="127"/>
      <c r="AZ260" s="127"/>
    </row>
    <row r="261" customFormat="false" ht="12.75" hidden="false" customHeight="false" outlineLevel="0" collapsed="false">
      <c r="A261" s="46" t="n">
        <v>256</v>
      </c>
      <c r="B261" s="59" t="s">
        <v>1787</v>
      </c>
      <c r="C261" s="48" t="n">
        <v>646231</v>
      </c>
      <c r="D261" s="49" t="s">
        <v>1033</v>
      </c>
      <c r="E261" s="50" t="s">
        <v>18</v>
      </c>
      <c r="F261" s="126" t="n">
        <v>9.617</v>
      </c>
      <c r="G261" s="52" t="n">
        <v>9.616</v>
      </c>
      <c r="H261" s="64" t="n">
        <v>6.512</v>
      </c>
      <c r="I261" s="54" t="n">
        <v>7.906</v>
      </c>
      <c r="J261" s="52" t="n">
        <v>15.796</v>
      </c>
      <c r="K261" s="55" t="n">
        <v>18.647</v>
      </c>
      <c r="L261" s="105" t="n">
        <v>53.676</v>
      </c>
      <c r="M261" s="125" t="n">
        <v>282</v>
      </c>
      <c r="N261" s="58" t="n">
        <v>26</v>
      </c>
    </row>
    <row r="262" customFormat="false" ht="12.75" hidden="false" customHeight="false" outlineLevel="0" collapsed="false">
      <c r="A262" s="46" t="n">
        <v>257</v>
      </c>
      <c r="B262" s="59" t="s">
        <v>646</v>
      </c>
      <c r="C262" s="48" t="n">
        <v>664988</v>
      </c>
      <c r="D262" s="49" t="s">
        <v>422</v>
      </c>
      <c r="E262" s="50" t="s">
        <v>21</v>
      </c>
      <c r="F262" s="126" t="n">
        <v>9.618</v>
      </c>
      <c r="G262" s="52" t="n">
        <v>9.612</v>
      </c>
      <c r="H262" s="64" t="n">
        <v>2.016</v>
      </c>
      <c r="I262" s="54" t="n">
        <v>17.111</v>
      </c>
      <c r="J262" s="52" t="n">
        <v>17.069</v>
      </c>
      <c r="K262" s="55" t="n">
        <v>5.386</v>
      </c>
      <c r="L262" s="105" t="n">
        <v>53.41</v>
      </c>
      <c r="M262" s="125" t="n">
        <v>263</v>
      </c>
      <c r="N262" s="58" t="n">
        <v>6</v>
      </c>
    </row>
    <row r="263" customFormat="false" ht="12.75" hidden="false" customHeight="false" outlineLevel="0" collapsed="false">
      <c r="A263" s="46" t="n">
        <v>258</v>
      </c>
      <c r="B263" s="59" t="s">
        <v>1788</v>
      </c>
      <c r="C263" s="48" t="n">
        <v>657402</v>
      </c>
      <c r="D263" s="49" t="s">
        <v>1650</v>
      </c>
      <c r="E263" s="50" t="s">
        <v>21</v>
      </c>
      <c r="F263" s="51" t="n">
        <v>38.402</v>
      </c>
      <c r="G263" s="71" t="n">
        <v>0</v>
      </c>
      <c r="H263" s="64" t="n">
        <v>1.13</v>
      </c>
      <c r="I263" s="54" t="n">
        <v>8.565</v>
      </c>
      <c r="J263" s="71" t="n">
        <v>0</v>
      </c>
      <c r="K263" s="55" t="n">
        <v>5.31</v>
      </c>
      <c r="L263" s="105" t="n">
        <v>53.407</v>
      </c>
      <c r="M263" s="125" t="n">
        <v>257</v>
      </c>
      <c r="N263" s="58" t="n">
        <v>-1</v>
      </c>
    </row>
    <row r="264" customFormat="false" ht="12.75" hidden="false" customHeight="false" outlineLevel="0" collapsed="false">
      <c r="A264" s="46" t="n">
        <v>259</v>
      </c>
      <c r="B264" s="70" t="s">
        <v>1789</v>
      </c>
      <c r="C264" s="61" t="n">
        <v>655195</v>
      </c>
      <c r="D264" s="61" t="s">
        <v>1122</v>
      </c>
      <c r="E264" s="63" t="s">
        <v>21</v>
      </c>
      <c r="F264" s="126" t="n">
        <v>19.215</v>
      </c>
      <c r="G264" s="52" t="n">
        <v>19.206</v>
      </c>
      <c r="H264" s="64" t="n">
        <v>1.06</v>
      </c>
      <c r="I264" s="54" t="n">
        <v>4.393</v>
      </c>
      <c r="J264" s="71" t="n">
        <v>0</v>
      </c>
      <c r="K264" s="55" t="n">
        <v>10.567</v>
      </c>
      <c r="L264" s="105" t="n">
        <v>53.381</v>
      </c>
      <c r="M264" s="125" t="n">
        <v>249</v>
      </c>
      <c r="N264" s="58" t="n">
        <v>-10</v>
      </c>
    </row>
    <row r="265" customFormat="false" ht="12.75" hidden="false" customHeight="false" outlineLevel="0" collapsed="false">
      <c r="A265" s="46" t="n">
        <v>260</v>
      </c>
      <c r="B265" s="60" t="s">
        <v>1790</v>
      </c>
      <c r="C265" s="61" t="n">
        <v>673597</v>
      </c>
      <c r="D265" s="62" t="s">
        <v>71</v>
      </c>
      <c r="E265" s="77" t="s">
        <v>21</v>
      </c>
      <c r="F265" s="51" t="n">
        <v>19.215</v>
      </c>
      <c r="G265" s="52" t="n">
        <v>19.207</v>
      </c>
      <c r="H265" s="81" t="n">
        <v>0</v>
      </c>
      <c r="I265" s="54" t="n">
        <v>4.394</v>
      </c>
      <c r="J265" s="71" t="n">
        <v>0</v>
      </c>
      <c r="K265" s="55" t="n">
        <v>10.526</v>
      </c>
      <c r="L265" s="105" t="n">
        <v>53.342</v>
      </c>
      <c r="M265" s="125" t="n">
        <v>258</v>
      </c>
      <c r="N265" s="58" t="n">
        <v>-2</v>
      </c>
    </row>
    <row r="266" customFormat="false" ht="12.75" hidden="false" customHeight="false" outlineLevel="0" collapsed="false">
      <c r="A266" s="46" t="n">
        <v>261</v>
      </c>
      <c r="B266" s="47" t="s">
        <v>1791</v>
      </c>
      <c r="C266" s="48" t="n">
        <v>670210</v>
      </c>
      <c r="D266" s="49" t="s">
        <v>38</v>
      </c>
      <c r="E266" s="50" t="s">
        <v>21</v>
      </c>
      <c r="F266" s="51" t="n">
        <v>9.619</v>
      </c>
      <c r="G266" s="52" t="n">
        <v>38.403</v>
      </c>
      <c r="H266" s="64" t="n">
        <v>1.409</v>
      </c>
      <c r="I266" s="76" t="n">
        <v>0</v>
      </c>
      <c r="J266" s="71" t="n">
        <v>0</v>
      </c>
      <c r="K266" s="55" t="n">
        <v>5.302</v>
      </c>
      <c r="L266" s="105" t="n">
        <v>53.324</v>
      </c>
      <c r="M266" s="125" t="n">
        <v>259</v>
      </c>
      <c r="N266" s="58" t="n">
        <v>-2</v>
      </c>
    </row>
    <row r="267" customFormat="false" ht="12.75" hidden="false" customHeight="false" outlineLevel="0" collapsed="false">
      <c r="A267" s="46" t="n">
        <v>262</v>
      </c>
      <c r="B267" s="59" t="s">
        <v>1792</v>
      </c>
      <c r="C267" s="48" t="n">
        <v>658682</v>
      </c>
      <c r="D267" s="49" t="s">
        <v>54</v>
      </c>
      <c r="E267" s="50" t="s">
        <v>21</v>
      </c>
      <c r="F267" s="51" t="n">
        <v>4.83</v>
      </c>
      <c r="G267" s="52" t="n">
        <v>9.611</v>
      </c>
      <c r="H267" s="64" t="n">
        <v>1.409</v>
      </c>
      <c r="I267" s="54" t="n">
        <v>8.582</v>
      </c>
      <c r="J267" s="52" t="n">
        <v>17.065</v>
      </c>
      <c r="K267" s="55" t="n">
        <v>21.034</v>
      </c>
      <c r="L267" s="105" t="n">
        <v>52.54</v>
      </c>
      <c r="M267" s="125" t="n">
        <v>289</v>
      </c>
      <c r="N267" s="58" t="n">
        <v>27</v>
      </c>
    </row>
    <row r="268" customFormat="false" ht="12.75" hidden="false" customHeight="false" outlineLevel="0" collapsed="false">
      <c r="A268" s="46" t="n">
        <v>263</v>
      </c>
      <c r="B268" s="59" t="s">
        <v>643</v>
      </c>
      <c r="C268" s="48" t="n">
        <v>677932</v>
      </c>
      <c r="D268" s="49" t="s">
        <v>31</v>
      </c>
      <c r="E268" s="85" t="s">
        <v>18</v>
      </c>
      <c r="F268" s="51" t="n">
        <v>9.628</v>
      </c>
      <c r="G268" s="52" t="n">
        <v>19.201</v>
      </c>
      <c r="H268" s="64" t="n">
        <v>5.362</v>
      </c>
      <c r="I268" s="54" t="n">
        <v>15.712</v>
      </c>
      <c r="J268" s="52" t="n">
        <v>7.93</v>
      </c>
      <c r="K268" s="77" t="n">
        <v>0</v>
      </c>
      <c r="L268" s="105" t="n">
        <v>52.471</v>
      </c>
      <c r="M268" s="125" t="n">
        <v>287</v>
      </c>
      <c r="N268" s="58" t="n">
        <v>24</v>
      </c>
    </row>
    <row r="269" customFormat="false" ht="12.75" hidden="false" customHeight="false" outlineLevel="0" collapsed="false">
      <c r="A269" s="46" t="n">
        <v>264</v>
      </c>
      <c r="B269" s="59" t="s">
        <v>1793</v>
      </c>
      <c r="C269" s="48" t="n">
        <v>664375</v>
      </c>
      <c r="D269" s="49" t="s">
        <v>326</v>
      </c>
      <c r="E269" s="75" t="s">
        <v>21</v>
      </c>
      <c r="F269" s="51" t="n">
        <v>9.625</v>
      </c>
      <c r="G269" s="52" t="n">
        <v>38.401</v>
      </c>
      <c r="H269" s="81" t="n">
        <v>0</v>
      </c>
      <c r="I269" s="54" t="n">
        <v>4.352</v>
      </c>
      <c r="J269" s="71" t="n">
        <v>0</v>
      </c>
      <c r="K269" s="77" t="n">
        <v>0</v>
      </c>
      <c r="L269" s="105" t="n">
        <v>52.378</v>
      </c>
      <c r="M269" s="125" t="n">
        <v>261</v>
      </c>
      <c r="N269" s="58" t="n">
        <v>-3</v>
      </c>
    </row>
    <row r="270" customFormat="false" ht="12.75" hidden="false" customHeight="false" outlineLevel="0" collapsed="false">
      <c r="A270" s="46" t="n">
        <v>265</v>
      </c>
      <c r="B270" s="70" t="s">
        <v>1794</v>
      </c>
      <c r="C270" s="61" t="n">
        <v>652783</v>
      </c>
      <c r="D270" s="61" t="s">
        <v>51</v>
      </c>
      <c r="E270" s="63" t="s">
        <v>21</v>
      </c>
      <c r="F270" s="51" t="n">
        <v>19.203</v>
      </c>
      <c r="G270" s="52" t="n">
        <v>19.207</v>
      </c>
      <c r="H270" s="64" t="n">
        <v>1.41</v>
      </c>
      <c r="I270" s="54" t="n">
        <v>8.596</v>
      </c>
      <c r="J270" s="71" t="n">
        <v>0</v>
      </c>
      <c r="K270" s="55" t="n">
        <v>5.364</v>
      </c>
      <c r="L270" s="105" t="n">
        <v>52.37</v>
      </c>
      <c r="M270" s="125" t="n">
        <v>262</v>
      </c>
      <c r="N270" s="58" t="n">
        <v>-3</v>
      </c>
    </row>
    <row r="271" customFormat="false" ht="12.75" hidden="false" customHeight="false" outlineLevel="0" collapsed="false">
      <c r="A271" s="46" t="n">
        <v>266</v>
      </c>
      <c r="B271" s="59" t="s">
        <v>1795</v>
      </c>
      <c r="C271" s="48" t="n">
        <v>675115</v>
      </c>
      <c r="D271" s="49" t="s">
        <v>69</v>
      </c>
      <c r="E271" s="86" t="s">
        <v>21</v>
      </c>
      <c r="F271" s="51" t="n">
        <v>19.207</v>
      </c>
      <c r="G271" s="52" t="n">
        <v>19.211</v>
      </c>
      <c r="H271" s="64" t="n">
        <v>1.211</v>
      </c>
      <c r="I271" s="54" t="n">
        <v>4.344</v>
      </c>
      <c r="J271" s="52" t="n">
        <v>8.554</v>
      </c>
      <c r="K271" s="77" t="n">
        <v>0</v>
      </c>
      <c r="L271" s="105" t="n">
        <v>51.316</v>
      </c>
      <c r="M271" s="125" t="n">
        <v>278</v>
      </c>
      <c r="N271" s="58" t="n">
        <v>12</v>
      </c>
    </row>
    <row r="272" customFormat="false" ht="12.75" hidden="false" customHeight="false" outlineLevel="0" collapsed="false">
      <c r="A272" s="46" t="n">
        <v>267</v>
      </c>
      <c r="B272" s="59" t="s">
        <v>1796</v>
      </c>
      <c r="C272" s="48" t="n">
        <v>670386</v>
      </c>
      <c r="D272" s="49" t="s">
        <v>1043</v>
      </c>
      <c r="E272" s="75" t="s">
        <v>21</v>
      </c>
      <c r="F272" s="51" t="n">
        <v>9.604</v>
      </c>
      <c r="G272" s="52" t="n">
        <v>19.215</v>
      </c>
      <c r="H272" s="64" t="n">
        <v>1.382</v>
      </c>
      <c r="I272" s="54" t="n">
        <v>4.356</v>
      </c>
      <c r="J272" s="52" t="n">
        <v>17.07</v>
      </c>
      <c r="K272" s="55" t="n">
        <v>5.342</v>
      </c>
      <c r="L272" s="105" t="n">
        <v>51.231</v>
      </c>
      <c r="M272" s="125" t="n">
        <v>303</v>
      </c>
      <c r="N272" s="58" t="n">
        <v>36</v>
      </c>
    </row>
    <row r="273" customFormat="false" ht="12.75" hidden="false" customHeight="false" outlineLevel="0" collapsed="false">
      <c r="A273" s="46" t="n">
        <v>268</v>
      </c>
      <c r="B273" s="60" t="s">
        <v>1797</v>
      </c>
      <c r="C273" s="61" t="n">
        <v>670401</v>
      </c>
      <c r="D273" s="71" t="s">
        <v>1217</v>
      </c>
      <c r="E273" s="63" t="s">
        <v>18</v>
      </c>
      <c r="F273" s="126" t="n">
        <v>9.619</v>
      </c>
      <c r="G273" s="71" t="n">
        <v>0</v>
      </c>
      <c r="H273" s="64" t="n">
        <v>6.516</v>
      </c>
      <c r="I273" s="54" t="n">
        <v>15.714</v>
      </c>
      <c r="J273" s="71" t="n">
        <v>0</v>
      </c>
      <c r="K273" s="55" t="n">
        <v>18.648</v>
      </c>
      <c r="L273" s="105" t="n">
        <v>50.497</v>
      </c>
      <c r="M273" s="125" t="n">
        <v>267</v>
      </c>
      <c r="N273" s="58" t="n">
        <v>-1</v>
      </c>
    </row>
    <row r="274" customFormat="false" ht="12.75" hidden="false" customHeight="false" outlineLevel="0" collapsed="false">
      <c r="A274" s="46" t="n">
        <v>269</v>
      </c>
      <c r="B274" s="59" t="s">
        <v>1798</v>
      </c>
      <c r="C274" s="48" t="n">
        <v>670201</v>
      </c>
      <c r="D274" s="49" t="s">
        <v>1799</v>
      </c>
      <c r="E274" s="50" t="s">
        <v>18</v>
      </c>
      <c r="F274" s="128" t="n">
        <v>0</v>
      </c>
      <c r="G274" s="52" t="n">
        <v>38.407</v>
      </c>
      <c r="H274" s="64" t="n">
        <v>1.951</v>
      </c>
      <c r="I274" s="76" t="n">
        <v>0</v>
      </c>
      <c r="J274" s="52" t="n">
        <v>4.065</v>
      </c>
      <c r="K274" s="55" t="n">
        <v>4.746</v>
      </c>
      <c r="L274" s="105" t="n">
        <v>49.169</v>
      </c>
      <c r="M274" s="125" t="n">
        <v>285</v>
      </c>
      <c r="N274" s="58" t="n">
        <v>16</v>
      </c>
    </row>
    <row r="275" customFormat="false" ht="12.75" hidden="false" customHeight="false" outlineLevel="0" collapsed="false">
      <c r="A275" s="46" t="n">
        <v>270</v>
      </c>
      <c r="B275" s="59" t="s">
        <v>1800</v>
      </c>
      <c r="C275" s="48" t="n">
        <v>669076</v>
      </c>
      <c r="D275" s="49" t="s">
        <v>1178</v>
      </c>
      <c r="E275" s="50" t="s">
        <v>18</v>
      </c>
      <c r="F275" s="51" t="n">
        <v>4.848</v>
      </c>
      <c r="G275" s="52" t="n">
        <v>9.629</v>
      </c>
      <c r="H275" s="64" t="n">
        <v>3.852</v>
      </c>
      <c r="I275" s="54" t="n">
        <v>7.875</v>
      </c>
      <c r="J275" s="52" t="n">
        <v>15.777</v>
      </c>
      <c r="K275" s="55" t="n">
        <v>18.658</v>
      </c>
      <c r="L275" s="105" t="n">
        <v>48.912</v>
      </c>
      <c r="M275" s="125" t="n">
        <v>274</v>
      </c>
      <c r="N275" s="58" t="n">
        <v>4</v>
      </c>
    </row>
    <row r="276" customFormat="false" ht="12.75" hidden="false" customHeight="false" outlineLevel="0" collapsed="false">
      <c r="A276" s="46" t="n">
        <v>271</v>
      </c>
      <c r="B276" s="59" t="s">
        <v>1801</v>
      </c>
      <c r="C276" s="48" t="n">
        <v>659802</v>
      </c>
      <c r="D276" s="49" t="s">
        <v>1506</v>
      </c>
      <c r="E276" s="50" t="s">
        <v>21</v>
      </c>
      <c r="F276" s="51" t="n">
        <v>9.62</v>
      </c>
      <c r="G276" s="52" t="n">
        <v>19.203</v>
      </c>
      <c r="H276" s="64" t="n">
        <v>1.375</v>
      </c>
      <c r="I276" s="54" t="n">
        <v>8.561</v>
      </c>
      <c r="J276" s="52" t="n">
        <v>8.587</v>
      </c>
      <c r="K276" s="55" t="n">
        <v>10.571</v>
      </c>
      <c r="L276" s="105" t="n">
        <v>47.981</v>
      </c>
      <c r="M276" s="125" t="n">
        <v>272</v>
      </c>
      <c r="N276" s="58" t="n">
        <v>1</v>
      </c>
      <c r="AU276" s="127"/>
      <c r="AV276" s="127"/>
      <c r="AW276" s="127"/>
      <c r="AX276" s="127"/>
      <c r="AY276" s="127"/>
      <c r="AZ276" s="127"/>
    </row>
    <row r="277" customFormat="false" ht="12.75" hidden="false" customHeight="false" outlineLevel="0" collapsed="false">
      <c r="A277" s="46" t="n">
        <v>271</v>
      </c>
      <c r="B277" s="60" t="s">
        <v>1802</v>
      </c>
      <c r="C277" s="61" t="n">
        <v>677745</v>
      </c>
      <c r="D277" s="62" t="s">
        <v>1051</v>
      </c>
      <c r="E277" s="108" t="s">
        <v>21</v>
      </c>
      <c r="F277" s="126" t="n">
        <v>19.206</v>
      </c>
      <c r="G277" s="52" t="n">
        <v>9.623</v>
      </c>
      <c r="H277" s="64" t="n">
        <v>2.019</v>
      </c>
      <c r="I277" s="54" t="n">
        <v>8.577</v>
      </c>
      <c r="J277" s="71" t="n">
        <v>0</v>
      </c>
      <c r="K277" s="55" t="n">
        <v>10.575</v>
      </c>
      <c r="L277" s="105" t="n">
        <v>47.981</v>
      </c>
      <c r="M277" s="125" t="n">
        <v>271</v>
      </c>
      <c r="N277" s="58" t="n">
        <v>0</v>
      </c>
    </row>
    <row r="278" customFormat="false" ht="12.75" hidden="false" customHeight="false" outlineLevel="0" collapsed="false">
      <c r="A278" s="46" t="n">
        <v>273</v>
      </c>
      <c r="B278" s="47" t="s">
        <v>1803</v>
      </c>
      <c r="C278" s="48" t="n">
        <v>644623</v>
      </c>
      <c r="D278" s="49" t="s">
        <v>29</v>
      </c>
      <c r="E278" s="50" t="s">
        <v>21</v>
      </c>
      <c r="F278" s="51" t="n">
        <v>19.208</v>
      </c>
      <c r="G278" s="52" t="n">
        <v>9.631</v>
      </c>
      <c r="H278" s="64" t="n">
        <v>2.718</v>
      </c>
      <c r="I278" s="54" t="n">
        <v>8.585</v>
      </c>
      <c r="J278" s="52" t="n">
        <v>8.577</v>
      </c>
      <c r="K278" s="55" t="n">
        <v>10.556</v>
      </c>
      <c r="L278" s="105" t="n">
        <v>47.98</v>
      </c>
      <c r="M278" s="125" t="n">
        <v>254</v>
      </c>
      <c r="N278" s="58" t="n">
        <v>-19</v>
      </c>
      <c r="O278" s="68"/>
      <c r="P278" s="68"/>
      <c r="Q278" s="68"/>
      <c r="R278" s="68"/>
      <c r="S278" s="68"/>
      <c r="T278" s="68"/>
      <c r="U278" s="69"/>
      <c r="W278" s="65"/>
      <c r="X278" s="65"/>
      <c r="Y278" s="65"/>
      <c r="Z278" s="65"/>
    </row>
    <row r="279" customFormat="false" ht="12.75" hidden="false" customHeight="false" outlineLevel="0" collapsed="false">
      <c r="A279" s="46" t="n">
        <v>274</v>
      </c>
      <c r="B279" s="47" t="s">
        <v>1804</v>
      </c>
      <c r="C279" s="48" t="n">
        <v>646229</v>
      </c>
      <c r="D279" s="49" t="s">
        <v>1033</v>
      </c>
      <c r="E279" s="50" t="s">
        <v>21</v>
      </c>
      <c r="F279" s="126" t="n">
        <v>19.207</v>
      </c>
      <c r="G279" s="52" t="n">
        <v>9.608</v>
      </c>
      <c r="H279" s="64" t="n">
        <v>1.046</v>
      </c>
      <c r="I279" s="54" t="n">
        <v>8.559</v>
      </c>
      <c r="J279" s="52" t="n">
        <v>8.58</v>
      </c>
      <c r="K279" s="55" t="n">
        <v>10.563</v>
      </c>
      <c r="L279" s="105" t="n">
        <v>47.958</v>
      </c>
      <c r="M279" s="125" t="n">
        <v>273</v>
      </c>
      <c r="N279" s="58" t="n">
        <v>-1</v>
      </c>
    </row>
    <row r="280" customFormat="false" ht="12.75" hidden="false" customHeight="false" outlineLevel="0" collapsed="false">
      <c r="A280" s="46" t="n">
        <v>275</v>
      </c>
      <c r="B280" s="59" t="s">
        <v>1805</v>
      </c>
      <c r="C280" s="48" t="n">
        <v>652154</v>
      </c>
      <c r="D280" s="49" t="s">
        <v>1585</v>
      </c>
      <c r="E280" s="50" t="s">
        <v>21</v>
      </c>
      <c r="F280" s="128" t="n">
        <v>0</v>
      </c>
      <c r="G280" s="52" t="n">
        <v>19.216</v>
      </c>
      <c r="H280" s="81" t="n">
        <v>0</v>
      </c>
      <c r="I280" s="54" t="n">
        <v>17.119</v>
      </c>
      <c r="J280" s="52" t="n">
        <v>8.569</v>
      </c>
      <c r="K280" s="55" t="n">
        <v>10.523</v>
      </c>
      <c r="L280" s="105" t="n">
        <v>46.858</v>
      </c>
      <c r="M280" s="125" t="n">
        <v>276</v>
      </c>
      <c r="N280" s="58" t="n">
        <v>1</v>
      </c>
      <c r="AU280" s="127"/>
      <c r="AV280" s="127"/>
      <c r="AW280" s="127"/>
      <c r="AX280" s="127"/>
      <c r="AY280" s="127"/>
      <c r="AZ280" s="127"/>
    </row>
    <row r="281" customFormat="false" ht="12.75" hidden="false" customHeight="false" outlineLevel="0" collapsed="false">
      <c r="A281" s="46" t="n">
        <v>276</v>
      </c>
      <c r="B281" s="47" t="s">
        <v>1806</v>
      </c>
      <c r="C281" s="48" t="n">
        <v>658096</v>
      </c>
      <c r="D281" s="49" t="s">
        <v>249</v>
      </c>
      <c r="E281" s="50" t="s">
        <v>21</v>
      </c>
      <c r="F281" s="126" t="n">
        <v>9.602</v>
      </c>
      <c r="G281" s="52" t="n">
        <v>9.612</v>
      </c>
      <c r="H281" s="64" t="n">
        <v>4.004</v>
      </c>
      <c r="I281" s="54" t="n">
        <v>17.102</v>
      </c>
      <c r="J281" s="71" t="n">
        <v>0</v>
      </c>
      <c r="K281" s="55" t="n">
        <v>10.536</v>
      </c>
      <c r="L281" s="105" t="n">
        <v>46.852</v>
      </c>
      <c r="M281" s="125" t="n">
        <v>277</v>
      </c>
      <c r="N281" s="58" t="n">
        <v>1</v>
      </c>
    </row>
    <row r="282" customFormat="false" ht="12.75" hidden="false" customHeight="false" outlineLevel="0" collapsed="false">
      <c r="A282" s="46" t="n">
        <v>277</v>
      </c>
      <c r="B282" s="59" t="s">
        <v>1807</v>
      </c>
      <c r="C282" s="48" t="n">
        <v>674822</v>
      </c>
      <c r="D282" s="49" t="s">
        <v>610</v>
      </c>
      <c r="E282" s="50" t="s">
        <v>18</v>
      </c>
      <c r="F282" s="128" t="n">
        <v>0</v>
      </c>
      <c r="G282" s="52" t="n">
        <v>38.402</v>
      </c>
      <c r="H282" s="81" t="n">
        <v>0</v>
      </c>
      <c r="I282" s="54" t="n">
        <v>4.04</v>
      </c>
      <c r="J282" s="52" t="n">
        <v>4.059</v>
      </c>
      <c r="K282" s="77" t="n">
        <v>0</v>
      </c>
      <c r="L282" s="105" t="n">
        <v>46.501</v>
      </c>
      <c r="M282" s="125" t="n">
        <v>300</v>
      </c>
      <c r="N282" s="58" t="n">
        <v>23</v>
      </c>
    </row>
    <row r="283" customFormat="false" ht="12.75" hidden="false" customHeight="false" outlineLevel="0" collapsed="false">
      <c r="A283" s="46" t="n">
        <v>278</v>
      </c>
      <c r="B283" s="59" t="s">
        <v>1808</v>
      </c>
      <c r="C283" s="48" t="n">
        <v>679459</v>
      </c>
      <c r="D283" s="49" t="s">
        <v>1231</v>
      </c>
      <c r="E283" s="78" t="s">
        <v>18</v>
      </c>
      <c r="F283" s="51" t="n">
        <v>19.203</v>
      </c>
      <c r="G283" s="52" t="n">
        <v>19.206</v>
      </c>
      <c r="H283" s="81" t="n">
        <v>0</v>
      </c>
      <c r="I283" s="76" t="n">
        <v>0</v>
      </c>
      <c r="J283" s="52" t="n">
        <v>7.919</v>
      </c>
      <c r="K283" s="77" t="n">
        <v>0</v>
      </c>
      <c r="L283" s="105" t="n">
        <v>46.328</v>
      </c>
      <c r="M283" s="125" t="n">
        <v>318</v>
      </c>
      <c r="N283" s="58" t="n">
        <v>40</v>
      </c>
    </row>
    <row r="284" customFormat="false" ht="12.75" hidden="false" customHeight="false" outlineLevel="0" collapsed="false">
      <c r="A284" s="46" t="n">
        <v>279</v>
      </c>
      <c r="B284" s="59" t="s">
        <v>1809</v>
      </c>
      <c r="C284" s="48" t="n">
        <v>682469</v>
      </c>
      <c r="D284" s="49" t="s">
        <v>151</v>
      </c>
      <c r="E284" s="85" t="s">
        <v>18</v>
      </c>
      <c r="F284" s="128" t="n">
        <v>0</v>
      </c>
      <c r="G284" s="52" t="n">
        <v>38.408</v>
      </c>
      <c r="H284" s="81" t="n">
        <v>0</v>
      </c>
      <c r="I284" s="76" t="n">
        <v>0</v>
      </c>
      <c r="J284" s="52" t="n">
        <v>7.906</v>
      </c>
      <c r="K284" s="77" t="n">
        <v>0</v>
      </c>
      <c r="L284" s="105" t="n">
        <v>46.314</v>
      </c>
      <c r="M284" s="125" t="n">
        <v>319</v>
      </c>
      <c r="N284" s="58" t="n">
        <v>40</v>
      </c>
    </row>
    <row r="285" customFormat="false" ht="12.75" hidden="false" customHeight="false" outlineLevel="0" collapsed="false">
      <c r="A285" s="46" t="n">
        <v>280</v>
      </c>
      <c r="B285" s="59" t="s">
        <v>1810</v>
      </c>
      <c r="C285" s="48" t="n">
        <v>663484</v>
      </c>
      <c r="D285" s="49" t="s">
        <v>1811</v>
      </c>
      <c r="E285" s="50" t="s">
        <v>18</v>
      </c>
      <c r="F285" s="128" t="n">
        <v>0</v>
      </c>
      <c r="G285" s="52" t="n">
        <v>38.406</v>
      </c>
      <c r="H285" s="81" t="n">
        <v>0</v>
      </c>
      <c r="I285" s="54" t="n">
        <v>7.903</v>
      </c>
      <c r="J285" s="71" t="n">
        <v>0</v>
      </c>
      <c r="K285" s="77" t="n">
        <v>0</v>
      </c>
      <c r="L285" s="105" t="n">
        <v>46.309</v>
      </c>
      <c r="M285" s="125" t="n">
        <v>256</v>
      </c>
      <c r="N285" s="58" t="n">
        <v>-24</v>
      </c>
      <c r="Y285" s="69"/>
    </row>
    <row r="286" customFormat="false" ht="12.75" hidden="false" customHeight="false" outlineLevel="0" collapsed="false">
      <c r="A286" s="46" t="n">
        <v>281</v>
      </c>
      <c r="B286" s="59" t="s">
        <v>1812</v>
      </c>
      <c r="C286" s="48" t="n">
        <v>672030</v>
      </c>
      <c r="D286" s="49" t="s">
        <v>1136</v>
      </c>
      <c r="E286" s="50" t="s">
        <v>18</v>
      </c>
      <c r="F286" s="51" t="n">
        <v>9.622</v>
      </c>
      <c r="G286" s="52" t="n">
        <v>19.204</v>
      </c>
      <c r="H286" s="64" t="n">
        <v>3.396</v>
      </c>
      <c r="I286" s="54" t="n">
        <v>7.872</v>
      </c>
      <c r="J286" s="71" t="n">
        <v>0</v>
      </c>
      <c r="K286" s="55" t="n">
        <v>9.343</v>
      </c>
      <c r="L286" s="105" t="n">
        <v>46.041</v>
      </c>
      <c r="M286" s="125" t="n">
        <v>281</v>
      </c>
      <c r="N286" s="58" t="n">
        <v>0</v>
      </c>
    </row>
    <row r="287" customFormat="false" ht="12.75" hidden="false" customHeight="false" outlineLevel="0" collapsed="false">
      <c r="A287" s="46" t="n">
        <v>282</v>
      </c>
      <c r="B287" s="59" t="s">
        <v>1813</v>
      </c>
      <c r="C287" s="48" t="n">
        <v>668331</v>
      </c>
      <c r="D287" s="49" t="s">
        <v>1025</v>
      </c>
      <c r="E287" s="50" t="s">
        <v>18</v>
      </c>
      <c r="F287" s="51" t="n">
        <v>9.615</v>
      </c>
      <c r="G287" s="52" t="n">
        <v>9.632</v>
      </c>
      <c r="H287" s="64" t="n">
        <v>1.949</v>
      </c>
      <c r="I287" s="76" t="n">
        <v>0</v>
      </c>
      <c r="J287" s="52" t="n">
        <v>7.893</v>
      </c>
      <c r="K287" s="55" t="n">
        <v>18.651</v>
      </c>
      <c r="L287" s="105" t="n">
        <v>45.791</v>
      </c>
      <c r="M287" s="125" t="n">
        <v>286</v>
      </c>
      <c r="N287" s="58" t="n">
        <v>4</v>
      </c>
      <c r="O287" s="68"/>
      <c r="P287" s="68"/>
      <c r="Q287" s="68"/>
      <c r="R287" s="68"/>
      <c r="S287" s="68"/>
      <c r="T287" s="68"/>
      <c r="U287" s="68"/>
      <c r="V287" s="68"/>
      <c r="W287" s="68"/>
      <c r="X287" s="73"/>
    </row>
    <row r="288" customFormat="false" ht="12.75" hidden="false" customHeight="false" outlineLevel="0" collapsed="false">
      <c r="A288" s="46" t="n">
        <v>283</v>
      </c>
      <c r="B288" s="47" t="s">
        <v>1814</v>
      </c>
      <c r="C288" s="48" t="n">
        <v>652384</v>
      </c>
      <c r="D288" s="49" t="s">
        <v>112</v>
      </c>
      <c r="E288" s="50" t="s">
        <v>21</v>
      </c>
      <c r="F288" s="51" t="n">
        <v>19.214</v>
      </c>
      <c r="G288" s="71" t="n">
        <v>0</v>
      </c>
      <c r="H288" s="64" t="n">
        <v>6.968</v>
      </c>
      <c r="I288" s="54" t="n">
        <v>8.588</v>
      </c>
      <c r="J288" s="52" t="n">
        <v>8.538</v>
      </c>
      <c r="K288" s="55" t="n">
        <v>10.524</v>
      </c>
      <c r="L288" s="105" t="n">
        <v>45.294</v>
      </c>
      <c r="M288" s="125" t="n">
        <v>284</v>
      </c>
      <c r="N288" s="58" t="n">
        <v>1</v>
      </c>
    </row>
    <row r="289" customFormat="false" ht="12.75" hidden="false" customHeight="false" outlineLevel="0" collapsed="false">
      <c r="A289" s="46" t="n">
        <v>284</v>
      </c>
      <c r="B289" s="59" t="s">
        <v>864</v>
      </c>
      <c r="C289" s="48" t="n">
        <v>654086</v>
      </c>
      <c r="D289" s="84" t="s">
        <v>575</v>
      </c>
      <c r="E289" s="50" t="s">
        <v>18</v>
      </c>
      <c r="F289" s="126" t="n">
        <v>9.631</v>
      </c>
      <c r="G289" s="52" t="n">
        <v>9.604</v>
      </c>
      <c r="H289" s="81" t="n">
        <v>0</v>
      </c>
      <c r="I289" s="54" t="n">
        <v>7.871</v>
      </c>
      <c r="J289" s="52" t="n">
        <v>15.776</v>
      </c>
      <c r="K289" s="55" t="n">
        <v>9.361</v>
      </c>
      <c r="L289" s="105" t="n">
        <v>44.372</v>
      </c>
      <c r="M289" s="125" t="n">
        <v>336</v>
      </c>
      <c r="N289" s="58" t="n">
        <v>52</v>
      </c>
    </row>
    <row r="290" customFormat="false" ht="12.75" hidden="false" customHeight="false" outlineLevel="0" collapsed="false">
      <c r="A290" s="46" t="n">
        <v>285</v>
      </c>
      <c r="B290" s="60" t="s">
        <v>1815</v>
      </c>
      <c r="C290" s="61" t="n">
        <v>654813</v>
      </c>
      <c r="D290" s="62" t="s">
        <v>1302</v>
      </c>
      <c r="E290" s="63" t="s">
        <v>18</v>
      </c>
      <c r="F290" s="51" t="n">
        <v>9.617</v>
      </c>
      <c r="G290" s="52" t="n">
        <v>9.632</v>
      </c>
      <c r="H290" s="64" t="n">
        <v>3.388</v>
      </c>
      <c r="I290" s="54" t="n">
        <v>15.731</v>
      </c>
      <c r="J290" s="71" t="n">
        <v>0</v>
      </c>
      <c r="K290" s="55" t="n">
        <v>9.355</v>
      </c>
      <c r="L290" s="105" t="n">
        <v>44.335</v>
      </c>
      <c r="M290" s="125" t="n">
        <v>288</v>
      </c>
      <c r="N290" s="58" t="n">
        <v>3</v>
      </c>
    </row>
    <row r="291" customFormat="false" ht="12.75" hidden="false" customHeight="false" outlineLevel="0" collapsed="false">
      <c r="A291" s="46" t="n">
        <v>286</v>
      </c>
      <c r="B291" s="59" t="s">
        <v>761</v>
      </c>
      <c r="C291" s="48" t="n">
        <v>670937</v>
      </c>
      <c r="D291" s="49" t="s">
        <v>268</v>
      </c>
      <c r="E291" s="50" t="s">
        <v>18</v>
      </c>
      <c r="F291" s="51" t="n">
        <v>4.832</v>
      </c>
      <c r="G291" s="52" t="n">
        <v>19.21</v>
      </c>
      <c r="H291" s="64" t="n">
        <v>7.689</v>
      </c>
      <c r="I291" s="54" t="n">
        <v>7.879</v>
      </c>
      <c r="J291" s="52" t="n">
        <v>7.926</v>
      </c>
      <c r="K291" s="55" t="n">
        <v>9.371</v>
      </c>
      <c r="L291" s="105" t="n">
        <v>44.196</v>
      </c>
      <c r="M291" s="125" t="n">
        <v>266</v>
      </c>
      <c r="N291" s="58" t="n">
        <v>-20</v>
      </c>
    </row>
    <row r="292" customFormat="false" ht="12.75" hidden="false" customHeight="false" outlineLevel="0" collapsed="false">
      <c r="A292" s="46" t="n">
        <v>287</v>
      </c>
      <c r="B292" s="133" t="s">
        <v>538</v>
      </c>
      <c r="C292" s="134" t="n">
        <v>650276</v>
      </c>
      <c r="D292" s="135" t="s">
        <v>71</v>
      </c>
      <c r="E292" s="63" t="s">
        <v>21</v>
      </c>
      <c r="F292" s="51" t="n">
        <v>19.209</v>
      </c>
      <c r="G292" s="52" t="n">
        <v>19.215</v>
      </c>
      <c r="H292" s="64" t="n">
        <v>2.241</v>
      </c>
      <c r="I292" s="76" t="n">
        <v>0</v>
      </c>
      <c r="J292" s="71" t="n">
        <v>0</v>
      </c>
      <c r="K292" s="55" t="n">
        <v>5.381</v>
      </c>
      <c r="L292" s="105" t="n">
        <v>43.805</v>
      </c>
      <c r="M292" s="125" t="n">
        <v>264</v>
      </c>
      <c r="N292" s="58" t="n">
        <v>-23</v>
      </c>
    </row>
    <row r="293" customFormat="false" ht="12.75" hidden="false" customHeight="false" outlineLevel="0" collapsed="false">
      <c r="A293" s="46" t="n">
        <v>288</v>
      </c>
      <c r="B293" s="60" t="s">
        <v>1816</v>
      </c>
      <c r="C293" s="61" t="n">
        <v>676827</v>
      </c>
      <c r="D293" s="62" t="s">
        <v>1817</v>
      </c>
      <c r="E293" s="130" t="s">
        <v>21</v>
      </c>
      <c r="F293" s="51" t="n">
        <v>19.207</v>
      </c>
      <c r="G293" s="52" t="n">
        <v>19.206</v>
      </c>
      <c r="H293" s="81" t="n">
        <v>0</v>
      </c>
      <c r="I293" s="76" t="n">
        <v>0</v>
      </c>
      <c r="J293" s="71" t="n">
        <v>0</v>
      </c>
      <c r="K293" s="55" t="n">
        <v>5.359</v>
      </c>
      <c r="L293" s="105" t="n">
        <v>43.772</v>
      </c>
      <c r="M293" s="125" t="n">
        <v>292</v>
      </c>
      <c r="N293" s="58" t="n">
        <v>4</v>
      </c>
    </row>
    <row r="294" customFormat="false" ht="12.75" hidden="false" customHeight="false" outlineLevel="0" collapsed="false">
      <c r="A294" s="46" t="n">
        <v>289</v>
      </c>
      <c r="B294" s="59" t="s">
        <v>1818</v>
      </c>
      <c r="C294" s="48" t="n">
        <v>659801</v>
      </c>
      <c r="D294" s="49" t="s">
        <v>1506</v>
      </c>
      <c r="E294" s="50" t="s">
        <v>21</v>
      </c>
      <c r="F294" s="51" t="n">
        <v>4.845</v>
      </c>
      <c r="G294" s="52" t="n">
        <v>38.401</v>
      </c>
      <c r="H294" s="81" t="n">
        <v>0</v>
      </c>
      <c r="I294" s="76" t="n">
        <v>0</v>
      </c>
      <c r="J294" s="71" t="n">
        <v>0</v>
      </c>
      <c r="K294" s="77" t="n">
        <v>0</v>
      </c>
      <c r="L294" s="105" t="n">
        <v>43.246</v>
      </c>
      <c r="M294" s="125" t="n">
        <v>265</v>
      </c>
      <c r="N294" s="58" t="n">
        <v>-24</v>
      </c>
    </row>
    <row r="295" customFormat="false" ht="12.75" hidden="false" customHeight="false" outlineLevel="0" collapsed="false">
      <c r="A295" s="46" t="n">
        <v>290</v>
      </c>
      <c r="B295" s="70" t="s">
        <v>1819</v>
      </c>
      <c r="C295" s="61" t="n">
        <v>656581</v>
      </c>
      <c r="D295" s="62" t="s">
        <v>1122</v>
      </c>
      <c r="E295" s="63" t="s">
        <v>21</v>
      </c>
      <c r="F295" s="126" t="n">
        <v>4.864</v>
      </c>
      <c r="G295" s="52" t="n">
        <v>19.202</v>
      </c>
      <c r="H295" s="64" t="n">
        <v>4.01</v>
      </c>
      <c r="I295" s="54" t="n">
        <v>8.604</v>
      </c>
      <c r="J295" s="71" t="n">
        <v>0</v>
      </c>
      <c r="K295" s="55" t="n">
        <v>10.545</v>
      </c>
      <c r="L295" s="105" t="n">
        <v>43.215</v>
      </c>
      <c r="M295" s="125" t="n">
        <v>293</v>
      </c>
      <c r="N295" s="58" t="n">
        <v>3</v>
      </c>
    </row>
    <row r="296" customFormat="false" ht="12.75" hidden="false" customHeight="false" outlineLevel="0" collapsed="false">
      <c r="A296" s="46" t="n">
        <v>291</v>
      </c>
      <c r="B296" s="59" t="s">
        <v>1820</v>
      </c>
      <c r="C296" s="48" t="n">
        <v>659872</v>
      </c>
      <c r="D296" s="49" t="s">
        <v>61</v>
      </c>
      <c r="E296" s="50" t="s">
        <v>18</v>
      </c>
      <c r="F296" s="51" t="n">
        <v>19.209</v>
      </c>
      <c r="G296" s="52" t="n">
        <v>19.208</v>
      </c>
      <c r="H296" s="64" t="n">
        <v>1.828</v>
      </c>
      <c r="I296" s="76" t="n">
        <v>0</v>
      </c>
      <c r="J296" s="71" t="n">
        <v>0</v>
      </c>
      <c r="K296" s="55" t="n">
        <v>4.785</v>
      </c>
      <c r="L296" s="105" t="n">
        <v>43.202</v>
      </c>
      <c r="M296" s="125" t="n">
        <v>268</v>
      </c>
      <c r="N296" s="58" t="n">
        <v>-23</v>
      </c>
    </row>
    <row r="297" customFormat="false" ht="12.75" hidden="false" customHeight="false" outlineLevel="0" collapsed="false">
      <c r="A297" s="46" t="n">
        <v>292</v>
      </c>
      <c r="B297" s="60" t="s">
        <v>1821</v>
      </c>
      <c r="C297" s="61" t="n">
        <v>673625</v>
      </c>
      <c r="D297" s="62" t="s">
        <v>1018</v>
      </c>
      <c r="E297" s="77" t="s">
        <v>18</v>
      </c>
      <c r="F297" s="51" t="n">
        <v>19.208</v>
      </c>
      <c r="G297" s="52" t="n">
        <v>19.202</v>
      </c>
      <c r="H297" s="64" t="n">
        <v>1.849</v>
      </c>
      <c r="I297" s="76" t="n">
        <v>0</v>
      </c>
      <c r="J297" s="71" t="n">
        <v>0</v>
      </c>
      <c r="K297" s="55" t="n">
        <v>4.764</v>
      </c>
      <c r="L297" s="105" t="n">
        <v>43.174</v>
      </c>
      <c r="M297" s="125" t="n">
        <v>294</v>
      </c>
      <c r="N297" s="58" t="n">
        <v>2</v>
      </c>
    </row>
    <row r="298" customFormat="false" ht="12.75" hidden="false" customHeight="false" outlineLevel="0" collapsed="false">
      <c r="A298" s="46" t="n">
        <v>293</v>
      </c>
      <c r="B298" s="47" t="s">
        <v>1822</v>
      </c>
      <c r="C298" s="48" t="n">
        <v>650104</v>
      </c>
      <c r="D298" s="49" t="s">
        <v>29</v>
      </c>
      <c r="E298" s="50" t="s">
        <v>21</v>
      </c>
      <c r="F298" s="51" t="n">
        <v>4.854</v>
      </c>
      <c r="G298" s="52" t="n">
        <v>19.205</v>
      </c>
      <c r="H298" s="64" t="n">
        <v>1.387</v>
      </c>
      <c r="I298" s="54" t="n">
        <v>8.577</v>
      </c>
      <c r="J298" s="52" t="n">
        <v>8.539</v>
      </c>
      <c r="K298" s="55" t="n">
        <v>10.517</v>
      </c>
      <c r="L298" s="105" t="n">
        <v>43.153</v>
      </c>
      <c r="M298" s="125" t="n">
        <v>269</v>
      </c>
      <c r="N298" s="58" t="n">
        <v>-24</v>
      </c>
    </row>
    <row r="299" customFormat="false" ht="12.75" hidden="false" customHeight="false" outlineLevel="0" collapsed="false">
      <c r="A299" s="46" t="n">
        <v>294</v>
      </c>
      <c r="B299" s="60" t="s">
        <v>1823</v>
      </c>
      <c r="C299" s="61" t="n">
        <v>647094</v>
      </c>
      <c r="D299" s="62" t="s">
        <v>1018</v>
      </c>
      <c r="E299" s="63" t="s">
        <v>18</v>
      </c>
      <c r="F299" s="128" t="n">
        <v>0</v>
      </c>
      <c r="G299" s="71" t="n">
        <v>0</v>
      </c>
      <c r="H299" s="64" t="n">
        <v>5.753</v>
      </c>
      <c r="I299" s="76" t="n">
        <v>0</v>
      </c>
      <c r="J299" s="71" t="n">
        <v>0</v>
      </c>
      <c r="K299" s="55" t="n">
        <v>37.295</v>
      </c>
      <c r="L299" s="105" t="n">
        <v>43.048</v>
      </c>
      <c r="M299" s="125" t="n">
        <v>295</v>
      </c>
      <c r="N299" s="58" t="n">
        <v>1</v>
      </c>
      <c r="X299" s="69"/>
      <c r="Y299" s="69"/>
    </row>
    <row r="300" customFormat="false" ht="12.75" hidden="false" customHeight="false" outlineLevel="0" collapsed="false">
      <c r="A300" s="46" t="n">
        <v>295</v>
      </c>
      <c r="B300" s="70" t="s">
        <v>1824</v>
      </c>
      <c r="C300" s="61" t="n">
        <v>653628</v>
      </c>
      <c r="D300" s="62" t="s">
        <v>1110</v>
      </c>
      <c r="E300" s="63" t="s">
        <v>21</v>
      </c>
      <c r="F300" s="51" t="n">
        <v>19.208</v>
      </c>
      <c r="G300" s="52" t="n">
        <v>9.629</v>
      </c>
      <c r="H300" s="81" t="n">
        <v>0</v>
      </c>
      <c r="I300" s="54" t="n">
        <v>8.583</v>
      </c>
      <c r="J300" s="71" t="n">
        <v>0</v>
      </c>
      <c r="K300" s="55" t="n">
        <v>5.367</v>
      </c>
      <c r="L300" s="105" t="n">
        <v>42.787</v>
      </c>
      <c r="M300" s="125" t="n">
        <v>296</v>
      </c>
      <c r="N300" s="58" t="n">
        <v>1</v>
      </c>
      <c r="O300" s="69"/>
      <c r="P300" s="69"/>
      <c r="Q300" s="69"/>
      <c r="R300" s="69"/>
      <c r="S300" s="69"/>
      <c r="T300" s="69"/>
      <c r="U300" s="66"/>
    </row>
    <row r="301" customFormat="false" ht="12.75" hidden="false" customHeight="false" outlineLevel="0" collapsed="false">
      <c r="A301" s="46" t="n">
        <v>296</v>
      </c>
      <c r="B301" s="70" t="s">
        <v>1825</v>
      </c>
      <c r="C301" s="61" t="n">
        <v>649790</v>
      </c>
      <c r="D301" s="62" t="s">
        <v>1147</v>
      </c>
      <c r="E301" s="63" t="s">
        <v>21</v>
      </c>
      <c r="F301" s="51" t="n">
        <v>19.201</v>
      </c>
      <c r="G301" s="52" t="n">
        <v>9.614</v>
      </c>
      <c r="H301" s="64" t="n">
        <v>1.703</v>
      </c>
      <c r="I301" s="54" t="n">
        <v>8.566</v>
      </c>
      <c r="J301" s="71" t="n">
        <v>0</v>
      </c>
      <c r="K301" s="55" t="n">
        <v>5.382</v>
      </c>
      <c r="L301" s="105" t="n">
        <v>42.763</v>
      </c>
      <c r="M301" s="125" t="n">
        <v>297</v>
      </c>
      <c r="N301" s="58" t="n">
        <v>1</v>
      </c>
    </row>
    <row r="302" customFormat="false" ht="12.75" hidden="false" customHeight="false" outlineLevel="0" collapsed="false">
      <c r="A302" s="46" t="n">
        <v>297</v>
      </c>
      <c r="B302" s="59" t="s">
        <v>1826</v>
      </c>
      <c r="C302" s="48" t="n">
        <v>669171</v>
      </c>
      <c r="D302" s="49" t="s">
        <v>1168</v>
      </c>
      <c r="E302" s="50" t="s">
        <v>21</v>
      </c>
      <c r="F302" s="126" t="n">
        <v>9.61</v>
      </c>
      <c r="G302" s="52" t="n">
        <v>19.212</v>
      </c>
      <c r="H302" s="81" t="n">
        <v>0</v>
      </c>
      <c r="I302" s="54" t="n">
        <v>8.584</v>
      </c>
      <c r="J302" s="71" t="n">
        <v>0</v>
      </c>
      <c r="K302" s="55" t="n">
        <v>5.344</v>
      </c>
      <c r="L302" s="105" t="n">
        <v>42.75</v>
      </c>
      <c r="M302" s="125" t="n">
        <v>260</v>
      </c>
      <c r="N302" s="58" t="n">
        <v>-37</v>
      </c>
    </row>
    <row r="303" customFormat="false" ht="12.75" hidden="false" customHeight="false" outlineLevel="0" collapsed="false">
      <c r="A303" s="46" t="n">
        <v>298</v>
      </c>
      <c r="B303" s="59" t="s">
        <v>1827</v>
      </c>
      <c r="C303" s="48" t="n">
        <v>682641</v>
      </c>
      <c r="D303" s="49" t="s">
        <v>151</v>
      </c>
      <c r="E303" s="85" t="s">
        <v>18</v>
      </c>
      <c r="F303" s="128" t="n">
        <v>0</v>
      </c>
      <c r="G303" s="52" t="n">
        <v>38.407</v>
      </c>
      <c r="H303" s="81" t="n">
        <v>0</v>
      </c>
      <c r="I303" s="76" t="n">
        <v>0</v>
      </c>
      <c r="J303" s="52" t="n">
        <v>4.049</v>
      </c>
      <c r="K303" s="77" t="n">
        <v>0</v>
      </c>
      <c r="L303" s="105" t="n">
        <v>42.456</v>
      </c>
      <c r="M303" s="125" t="n">
        <v>320</v>
      </c>
      <c r="N303" s="58" t="n">
        <v>22</v>
      </c>
    </row>
    <row r="304" customFormat="false" ht="12.75" hidden="false" customHeight="false" outlineLevel="0" collapsed="false">
      <c r="A304" s="46" t="n">
        <v>299</v>
      </c>
      <c r="B304" s="59" t="s">
        <v>1828</v>
      </c>
      <c r="C304" s="48" t="n">
        <v>682548</v>
      </c>
      <c r="D304" s="49" t="s">
        <v>141</v>
      </c>
      <c r="E304" s="85" t="s">
        <v>18</v>
      </c>
      <c r="F304" s="128" t="n">
        <v>0</v>
      </c>
      <c r="G304" s="52" t="n">
        <v>38.401</v>
      </c>
      <c r="H304" s="81" t="n">
        <v>0</v>
      </c>
      <c r="I304" s="76" t="n">
        <v>0</v>
      </c>
      <c r="J304" s="52" t="n">
        <v>4.053</v>
      </c>
      <c r="K304" s="77" t="n">
        <v>0</v>
      </c>
      <c r="L304" s="105" t="n">
        <v>42.454</v>
      </c>
      <c r="M304" s="125" t="n">
        <v>328</v>
      </c>
      <c r="N304" s="58" t="n">
        <v>29</v>
      </c>
    </row>
    <row r="305" customFormat="false" ht="12.75" hidden="false" customHeight="false" outlineLevel="0" collapsed="false">
      <c r="A305" s="46" t="n">
        <v>300</v>
      </c>
      <c r="B305" s="60" t="s">
        <v>1829</v>
      </c>
      <c r="C305" s="61" t="n">
        <v>669410</v>
      </c>
      <c r="D305" s="62" t="s">
        <v>1018</v>
      </c>
      <c r="E305" s="77" t="s">
        <v>18</v>
      </c>
      <c r="F305" s="51" t="n">
        <v>19.204</v>
      </c>
      <c r="G305" s="52" t="n">
        <v>19.201</v>
      </c>
      <c r="H305" s="81" t="n">
        <v>0</v>
      </c>
      <c r="I305" s="54" t="n">
        <v>4.039</v>
      </c>
      <c r="J305" s="71" t="n">
        <v>0</v>
      </c>
      <c r="K305" s="77" t="n">
        <v>0</v>
      </c>
      <c r="L305" s="105" t="n">
        <v>42.444</v>
      </c>
      <c r="M305" s="125" t="n">
        <v>299</v>
      </c>
      <c r="N305" s="58" t="n">
        <v>-1</v>
      </c>
    </row>
    <row r="306" customFormat="false" ht="12.75" hidden="false" customHeight="false" outlineLevel="0" collapsed="false">
      <c r="A306" s="46" t="n">
        <v>301</v>
      </c>
      <c r="B306" s="70" t="s">
        <v>1830</v>
      </c>
      <c r="C306" s="61" t="n">
        <v>659383</v>
      </c>
      <c r="D306" s="62" t="s">
        <v>51</v>
      </c>
      <c r="E306" s="63" t="s">
        <v>18</v>
      </c>
      <c r="F306" s="51" t="n">
        <v>19.201</v>
      </c>
      <c r="G306" s="52" t="n">
        <v>9.629</v>
      </c>
      <c r="H306" s="64" t="n">
        <v>1.852</v>
      </c>
      <c r="I306" s="54" t="n">
        <v>4.047</v>
      </c>
      <c r="J306" s="71" t="n">
        <v>0</v>
      </c>
      <c r="K306" s="55" t="n">
        <v>9.344</v>
      </c>
      <c r="L306" s="105" t="n">
        <v>42.221</v>
      </c>
      <c r="M306" s="125" t="n">
        <v>301</v>
      </c>
      <c r="N306" s="58" t="n">
        <v>0</v>
      </c>
    </row>
    <row r="307" customFormat="false" ht="12.75" hidden="false" customHeight="false" outlineLevel="0" collapsed="false">
      <c r="A307" s="46" t="n">
        <v>302</v>
      </c>
      <c r="B307" s="59" t="s">
        <v>1831</v>
      </c>
      <c r="C307" s="48" t="n">
        <v>658675</v>
      </c>
      <c r="D307" s="49" t="s">
        <v>54</v>
      </c>
      <c r="E307" s="50" t="s">
        <v>21</v>
      </c>
      <c r="F307" s="51" t="n">
        <v>4.85</v>
      </c>
      <c r="G307" s="52" t="n">
        <v>9.604</v>
      </c>
      <c r="H307" s="64" t="n">
        <v>1.403</v>
      </c>
      <c r="I307" s="76" t="n">
        <v>0</v>
      </c>
      <c r="J307" s="52" t="n">
        <v>17.081</v>
      </c>
      <c r="K307" s="55" t="n">
        <v>10.565</v>
      </c>
      <c r="L307" s="105" t="n">
        <v>42.1</v>
      </c>
      <c r="M307" s="125" t="n">
        <v>355</v>
      </c>
      <c r="N307" s="58" t="n">
        <v>53</v>
      </c>
    </row>
    <row r="308" customFormat="false" ht="12.75" hidden="false" customHeight="false" outlineLevel="0" collapsed="false">
      <c r="A308" s="46" t="n">
        <v>303</v>
      </c>
      <c r="B308" s="59" t="s">
        <v>1832</v>
      </c>
      <c r="C308" s="48" t="n">
        <v>680882</v>
      </c>
      <c r="D308" s="49" t="s">
        <v>326</v>
      </c>
      <c r="E308" s="78" t="s">
        <v>21</v>
      </c>
      <c r="F308" s="51" t="n">
        <v>9.623</v>
      </c>
      <c r="G308" s="52" t="n">
        <v>19.206</v>
      </c>
      <c r="H308" s="81" t="n">
        <v>0</v>
      </c>
      <c r="I308" s="54" t="n">
        <v>4.374</v>
      </c>
      <c r="J308" s="52" t="n">
        <v>8.536</v>
      </c>
      <c r="K308" s="77" t="n">
        <v>0</v>
      </c>
      <c r="L308" s="105" t="n">
        <v>41.739</v>
      </c>
      <c r="M308" s="125" t="n">
        <v>347</v>
      </c>
      <c r="N308" s="58" t="n">
        <v>44</v>
      </c>
    </row>
    <row r="309" customFormat="false" ht="12.75" hidden="false" customHeight="false" outlineLevel="0" collapsed="false">
      <c r="A309" s="46" t="n">
        <v>304</v>
      </c>
      <c r="B309" s="59" t="s">
        <v>1833</v>
      </c>
      <c r="C309" s="48" t="n">
        <v>660276</v>
      </c>
      <c r="D309" s="49" t="s">
        <v>1585</v>
      </c>
      <c r="E309" s="50" t="s">
        <v>18</v>
      </c>
      <c r="F309" s="51" t="n">
        <v>4.846</v>
      </c>
      <c r="G309" s="52" t="n">
        <v>9.609</v>
      </c>
      <c r="H309" s="64" t="n">
        <v>5.368</v>
      </c>
      <c r="I309" s="54" t="n">
        <v>7.916</v>
      </c>
      <c r="J309" s="52" t="n">
        <v>7.946</v>
      </c>
      <c r="K309" s="55" t="n">
        <v>18.66</v>
      </c>
      <c r="L309" s="105" t="n">
        <v>41.583</v>
      </c>
      <c r="M309" s="125" t="n">
        <v>223</v>
      </c>
      <c r="N309" s="58" t="n">
        <v>-81</v>
      </c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6"/>
    </row>
    <row r="310" customFormat="false" ht="12.75" hidden="false" customHeight="false" outlineLevel="0" collapsed="false">
      <c r="A310" s="46" t="n">
        <v>305</v>
      </c>
      <c r="B310" s="59" t="s">
        <v>1834</v>
      </c>
      <c r="C310" s="48" t="n">
        <v>649415</v>
      </c>
      <c r="D310" s="49" t="s">
        <v>1585</v>
      </c>
      <c r="E310" s="50" t="s">
        <v>18</v>
      </c>
      <c r="F310" s="51" t="n">
        <v>9.606</v>
      </c>
      <c r="G310" s="71" t="n">
        <v>0</v>
      </c>
      <c r="H310" s="64" t="n">
        <v>5.364</v>
      </c>
      <c r="I310" s="54" t="n">
        <v>7.876</v>
      </c>
      <c r="J310" s="71" t="n">
        <v>0</v>
      </c>
      <c r="K310" s="55" t="n">
        <v>18.653</v>
      </c>
      <c r="L310" s="105" t="n">
        <v>41.499</v>
      </c>
      <c r="M310" s="125" t="n">
        <v>304</v>
      </c>
      <c r="N310" s="58" t="n">
        <v>-1</v>
      </c>
      <c r="Y310" s="69"/>
      <c r="AA310" s="65"/>
    </row>
    <row r="311" customFormat="false" ht="12.75" hidden="false" customHeight="false" outlineLevel="0" collapsed="false">
      <c r="A311" s="46" t="n">
        <v>306</v>
      </c>
      <c r="B311" s="59" t="s">
        <v>1835</v>
      </c>
      <c r="C311" s="48" t="n">
        <v>644366</v>
      </c>
      <c r="D311" s="49" t="s">
        <v>1350</v>
      </c>
      <c r="E311" s="50" t="s">
        <v>18</v>
      </c>
      <c r="F311" s="51" t="n">
        <v>4.855</v>
      </c>
      <c r="G311" s="52" t="n">
        <v>19.208</v>
      </c>
      <c r="H311" s="81" t="n">
        <v>0</v>
      </c>
      <c r="I311" s="54" t="n">
        <v>7.861</v>
      </c>
      <c r="J311" s="52" t="n">
        <v>7.921</v>
      </c>
      <c r="K311" s="55" t="n">
        <v>9.366</v>
      </c>
      <c r="L311" s="105" t="n">
        <v>41.35</v>
      </c>
      <c r="M311" s="125" t="n">
        <v>305</v>
      </c>
      <c r="N311" s="58" t="n">
        <v>-1</v>
      </c>
      <c r="Y311" s="69"/>
    </row>
    <row r="312" customFormat="false" ht="12.75" hidden="false" customHeight="false" outlineLevel="0" collapsed="false">
      <c r="A312" s="46" t="n">
        <v>307</v>
      </c>
      <c r="B312" s="60" t="s">
        <v>499</v>
      </c>
      <c r="C312" s="61" t="n">
        <v>654453</v>
      </c>
      <c r="D312" s="62" t="s">
        <v>69</v>
      </c>
      <c r="E312" s="77" t="s">
        <v>18</v>
      </c>
      <c r="F312" s="51" t="n">
        <v>38.403</v>
      </c>
      <c r="G312" s="71" t="n">
        <v>0</v>
      </c>
      <c r="H312" s="64" t="n">
        <v>2.85</v>
      </c>
      <c r="I312" s="76" t="n">
        <v>0</v>
      </c>
      <c r="J312" s="71" t="n">
        <v>0</v>
      </c>
      <c r="K312" s="77" t="n">
        <v>0</v>
      </c>
      <c r="L312" s="105" t="n">
        <v>41.253</v>
      </c>
      <c r="M312" s="125" t="n">
        <v>306</v>
      </c>
      <c r="N312" s="58" t="n">
        <v>-1</v>
      </c>
    </row>
    <row r="313" customFormat="false" ht="12.75" hidden="false" customHeight="false" outlineLevel="0" collapsed="false">
      <c r="A313" s="46" t="n">
        <v>308</v>
      </c>
      <c r="B313" s="59" t="s">
        <v>500</v>
      </c>
      <c r="C313" s="48" t="n">
        <v>657494</v>
      </c>
      <c r="D313" s="49" t="s">
        <v>184</v>
      </c>
      <c r="E313" s="50" t="s">
        <v>18</v>
      </c>
      <c r="F313" s="128" t="n">
        <v>0</v>
      </c>
      <c r="G313" s="52" t="n">
        <v>9.626</v>
      </c>
      <c r="H313" s="81" t="n">
        <v>0</v>
      </c>
      <c r="I313" s="54" t="n">
        <v>15.723</v>
      </c>
      <c r="J313" s="52" t="n">
        <v>15.799</v>
      </c>
      <c r="K313" s="77" t="n">
        <v>0</v>
      </c>
      <c r="L313" s="105" t="n">
        <v>41.148</v>
      </c>
      <c r="M313" s="125" t="n">
        <v>165</v>
      </c>
      <c r="N313" s="58" t="n">
        <v>-143</v>
      </c>
      <c r="X313" s="68"/>
      <c r="Z313" s="65"/>
    </row>
    <row r="314" customFormat="false" ht="12.75" hidden="false" customHeight="false" outlineLevel="0" collapsed="false">
      <c r="A314" s="46" t="n">
        <v>309</v>
      </c>
      <c r="B314" s="59" t="s">
        <v>1836</v>
      </c>
      <c r="C314" s="48" t="n">
        <v>661023</v>
      </c>
      <c r="D314" s="49" t="s">
        <v>1080</v>
      </c>
      <c r="E314" s="78" t="s">
        <v>18</v>
      </c>
      <c r="F314" s="51" t="n">
        <v>4.805</v>
      </c>
      <c r="G314" s="52" t="n">
        <v>9.629</v>
      </c>
      <c r="H314" s="64" t="n">
        <v>1.935</v>
      </c>
      <c r="I314" s="76" t="n">
        <v>0</v>
      </c>
      <c r="J314" s="52" t="n">
        <v>7.916</v>
      </c>
      <c r="K314" s="55" t="n">
        <v>18.641</v>
      </c>
      <c r="L314" s="105" t="n">
        <v>40.991</v>
      </c>
      <c r="M314" s="125" t="n">
        <v>309</v>
      </c>
      <c r="N314" s="58" t="n">
        <v>0</v>
      </c>
    </row>
    <row r="315" customFormat="false" ht="12.75" hidden="false" customHeight="false" outlineLevel="0" collapsed="false">
      <c r="A315" s="46" t="n">
        <v>310</v>
      </c>
      <c r="B315" s="59" t="s">
        <v>1837</v>
      </c>
      <c r="C315" s="48" t="n">
        <v>670577</v>
      </c>
      <c r="D315" s="49" t="s">
        <v>1838</v>
      </c>
      <c r="E315" s="78" t="s">
        <v>18</v>
      </c>
      <c r="F315" s="51" t="n">
        <v>9.621</v>
      </c>
      <c r="G315" s="52" t="n">
        <v>9.617</v>
      </c>
      <c r="H315" s="64" t="n">
        <v>13.744</v>
      </c>
      <c r="I315" s="54" t="n">
        <v>7.906</v>
      </c>
      <c r="J315" s="71" t="n">
        <v>0</v>
      </c>
      <c r="K315" s="55" t="n">
        <v>9.336</v>
      </c>
      <c r="L315" s="105" t="n">
        <v>40.607</v>
      </c>
      <c r="M315" s="125" t="n">
        <v>307</v>
      </c>
      <c r="N315" s="58" t="n">
        <v>-3</v>
      </c>
    </row>
    <row r="316" customFormat="false" ht="12.75" hidden="false" customHeight="false" outlineLevel="0" collapsed="false">
      <c r="A316" s="46" t="n">
        <v>311</v>
      </c>
      <c r="B316" s="59" t="s">
        <v>1839</v>
      </c>
      <c r="C316" s="48" t="n">
        <v>671343</v>
      </c>
      <c r="D316" s="49" t="s">
        <v>1840</v>
      </c>
      <c r="E316" s="85" t="s">
        <v>18</v>
      </c>
      <c r="F316" s="128" t="n">
        <v>0</v>
      </c>
      <c r="G316" s="52" t="n">
        <v>38.403</v>
      </c>
      <c r="H316" s="64" t="n">
        <v>1.827</v>
      </c>
      <c r="I316" s="76" t="n">
        <v>0</v>
      </c>
      <c r="J316" s="71" t="n">
        <v>0</v>
      </c>
      <c r="K316" s="77" t="n">
        <v>0</v>
      </c>
      <c r="L316" s="105" t="n">
        <v>40.23</v>
      </c>
      <c r="M316" s="125" t="n">
        <v>310</v>
      </c>
      <c r="N316" s="58" t="n">
        <v>-1</v>
      </c>
    </row>
    <row r="317" customFormat="false" ht="12.75" hidden="false" customHeight="false" outlineLevel="0" collapsed="false">
      <c r="A317" s="46" t="n">
        <v>312</v>
      </c>
      <c r="B317" s="59" t="s">
        <v>1841</v>
      </c>
      <c r="C317" s="48" t="n">
        <v>650028</v>
      </c>
      <c r="D317" s="49" t="s">
        <v>1031</v>
      </c>
      <c r="E317" s="50" t="s">
        <v>18</v>
      </c>
      <c r="F317" s="51" t="n">
        <v>4.862</v>
      </c>
      <c r="G317" s="52" t="n">
        <v>19.201</v>
      </c>
      <c r="H317" s="64" t="n">
        <v>1.944</v>
      </c>
      <c r="I317" s="54" t="n">
        <v>7.881</v>
      </c>
      <c r="J317" s="52" t="n">
        <v>7.906</v>
      </c>
      <c r="K317" s="55" t="n">
        <v>4.742</v>
      </c>
      <c r="L317" s="105" t="n">
        <v>39.85</v>
      </c>
      <c r="M317" s="125" t="n">
        <v>312</v>
      </c>
      <c r="N317" s="58" t="n">
        <v>0</v>
      </c>
      <c r="O317" s="69"/>
      <c r="P317" s="69"/>
      <c r="Q317" s="69"/>
      <c r="R317" s="69"/>
      <c r="S317" s="69"/>
      <c r="T317" s="69"/>
      <c r="U317" s="69"/>
      <c r="V317" s="69"/>
      <c r="W317" s="69"/>
      <c r="Y317" s="65"/>
      <c r="AA317" s="66"/>
    </row>
    <row r="318" customFormat="false" ht="12.75" hidden="false" customHeight="false" outlineLevel="0" collapsed="false">
      <c r="A318" s="46" t="n">
        <v>313</v>
      </c>
      <c r="B318" s="59" t="s">
        <v>1842</v>
      </c>
      <c r="C318" s="48" t="n">
        <v>679032</v>
      </c>
      <c r="D318" s="49" t="s">
        <v>1843</v>
      </c>
      <c r="E318" s="85" t="s">
        <v>21</v>
      </c>
      <c r="F318" s="128" t="n">
        <v>0</v>
      </c>
      <c r="G318" s="52" t="n">
        <v>38.404</v>
      </c>
      <c r="H318" s="64" t="n">
        <v>1.372</v>
      </c>
      <c r="I318" s="76" t="n">
        <v>0</v>
      </c>
      <c r="J318" s="71" t="n">
        <v>0</v>
      </c>
      <c r="K318" s="77" t="n">
        <v>0</v>
      </c>
      <c r="L318" s="105" t="n">
        <v>39.776</v>
      </c>
      <c r="M318" s="125" t="n">
        <v>311</v>
      </c>
      <c r="N318" s="58" t="n">
        <v>-2</v>
      </c>
    </row>
    <row r="319" customFormat="false" ht="12.75" hidden="false" customHeight="false" outlineLevel="0" collapsed="false">
      <c r="A319" s="46" t="n">
        <v>314</v>
      </c>
      <c r="B319" s="59" t="s">
        <v>1844</v>
      </c>
      <c r="C319" s="48" t="n">
        <v>649397</v>
      </c>
      <c r="D319" s="49" t="s">
        <v>1257</v>
      </c>
      <c r="E319" s="78" t="s">
        <v>18</v>
      </c>
      <c r="F319" s="51" t="n">
        <v>4.859</v>
      </c>
      <c r="G319" s="52" t="n">
        <v>9.619</v>
      </c>
      <c r="H319" s="64" t="n">
        <v>2.69</v>
      </c>
      <c r="I319" s="54" t="n">
        <v>7.867</v>
      </c>
      <c r="J319" s="52" t="n">
        <v>15.784</v>
      </c>
      <c r="K319" s="55" t="n">
        <v>9.369</v>
      </c>
      <c r="L319" s="105" t="n">
        <v>39.631</v>
      </c>
      <c r="M319" s="125" t="n">
        <v>332</v>
      </c>
      <c r="N319" s="58" t="n">
        <v>18</v>
      </c>
    </row>
    <row r="320" customFormat="false" ht="12.75" hidden="false" customHeight="false" outlineLevel="0" collapsed="false">
      <c r="A320" s="46" t="n">
        <v>315</v>
      </c>
      <c r="B320" s="59" t="s">
        <v>1845</v>
      </c>
      <c r="C320" s="48" t="n">
        <v>667542</v>
      </c>
      <c r="D320" s="49" t="s">
        <v>1846</v>
      </c>
      <c r="E320" s="50" t="s">
        <v>18</v>
      </c>
      <c r="F320" s="51" t="n">
        <v>4.841</v>
      </c>
      <c r="G320" s="52" t="n">
        <v>9.614</v>
      </c>
      <c r="H320" s="64" t="n">
        <v>3.85</v>
      </c>
      <c r="I320" s="76" t="n">
        <v>0</v>
      </c>
      <c r="J320" s="52" t="n">
        <v>15.795</v>
      </c>
      <c r="K320" s="55" t="n">
        <v>9.331</v>
      </c>
      <c r="L320" s="105" t="n">
        <v>39.581</v>
      </c>
      <c r="M320" s="125" t="n">
        <v>333</v>
      </c>
      <c r="N320" s="58" t="n">
        <v>18</v>
      </c>
    </row>
    <row r="321" customFormat="false" ht="12.75" hidden="false" customHeight="false" outlineLevel="0" collapsed="false">
      <c r="A321" s="46" t="n">
        <v>316</v>
      </c>
      <c r="B321" s="59" t="s">
        <v>1847</v>
      </c>
      <c r="C321" s="48" t="n">
        <v>670236</v>
      </c>
      <c r="D321" s="49" t="s">
        <v>1080</v>
      </c>
      <c r="E321" s="50" t="s">
        <v>18</v>
      </c>
      <c r="F321" s="51" t="n">
        <v>4.854</v>
      </c>
      <c r="G321" s="52" t="n">
        <v>9.622</v>
      </c>
      <c r="H321" s="64" t="n">
        <v>3.846</v>
      </c>
      <c r="I321" s="54" t="n">
        <v>15.71</v>
      </c>
      <c r="J321" s="52" t="n">
        <v>7.938</v>
      </c>
      <c r="K321" s="55" t="n">
        <v>9.368</v>
      </c>
      <c r="L321" s="105" t="n">
        <v>39.554</v>
      </c>
      <c r="M321" s="125" t="n">
        <v>238</v>
      </c>
      <c r="N321" s="58" t="n">
        <v>-78</v>
      </c>
    </row>
    <row r="322" customFormat="false" ht="12.75" hidden="false" customHeight="false" outlineLevel="0" collapsed="false">
      <c r="A322" s="46" t="n">
        <v>317</v>
      </c>
      <c r="B322" s="60" t="s">
        <v>1848</v>
      </c>
      <c r="C322" s="61" t="n">
        <v>665183</v>
      </c>
      <c r="D322" s="62" t="s">
        <v>1168</v>
      </c>
      <c r="E322" s="63" t="s">
        <v>21</v>
      </c>
      <c r="F322" s="126" t="n">
        <v>9.609</v>
      </c>
      <c r="G322" s="52" t="n">
        <v>19.201</v>
      </c>
      <c r="H322" s="81" t="n">
        <v>0</v>
      </c>
      <c r="I322" s="54" t="n">
        <v>4.397</v>
      </c>
      <c r="J322" s="71" t="n">
        <v>0</v>
      </c>
      <c r="K322" s="55" t="n">
        <v>5.321</v>
      </c>
      <c r="L322" s="105" t="n">
        <v>38.528</v>
      </c>
      <c r="M322" s="125" t="n">
        <v>313</v>
      </c>
      <c r="N322" s="58" t="n">
        <v>-4</v>
      </c>
      <c r="AU322" s="127"/>
      <c r="AV322" s="127"/>
      <c r="AW322" s="127"/>
      <c r="AX322" s="127"/>
      <c r="AY322" s="127"/>
      <c r="AZ322" s="127"/>
    </row>
    <row r="323" customFormat="false" ht="12.75" hidden="false" customHeight="false" outlineLevel="0" collapsed="false">
      <c r="A323" s="46" t="n">
        <v>318</v>
      </c>
      <c r="B323" s="59" t="s">
        <v>1849</v>
      </c>
      <c r="C323" s="48" t="n">
        <v>681841</v>
      </c>
      <c r="D323" s="49" t="s">
        <v>174</v>
      </c>
      <c r="E323" s="78" t="s">
        <v>18</v>
      </c>
      <c r="F323" s="51" t="n">
        <v>19.202</v>
      </c>
      <c r="G323" s="52" t="n">
        <v>19.213</v>
      </c>
      <c r="H323" s="81" t="n">
        <v>0</v>
      </c>
      <c r="I323" s="76" t="n">
        <v>0</v>
      </c>
      <c r="J323" s="71" t="n">
        <v>0</v>
      </c>
      <c r="K323" s="77" t="n">
        <v>0</v>
      </c>
      <c r="L323" s="105" t="n">
        <v>38.415</v>
      </c>
      <c r="M323" s="125" t="n">
        <v>314</v>
      </c>
      <c r="N323" s="58" t="n">
        <v>-4</v>
      </c>
    </row>
    <row r="324" customFormat="false" ht="12.75" hidden="false" customHeight="false" outlineLevel="0" collapsed="false">
      <c r="A324" s="46" t="n">
        <v>319</v>
      </c>
      <c r="B324" s="60" t="s">
        <v>1850</v>
      </c>
      <c r="C324" s="61" t="n">
        <v>649323</v>
      </c>
      <c r="D324" s="62" t="s">
        <v>1082</v>
      </c>
      <c r="E324" s="63" t="s">
        <v>18</v>
      </c>
      <c r="F324" s="51" t="n">
        <v>19.212</v>
      </c>
      <c r="G324" s="52" t="n">
        <v>19.203</v>
      </c>
      <c r="H324" s="64" t="n">
        <v>6.772</v>
      </c>
      <c r="I324" s="76" t="n">
        <v>0</v>
      </c>
      <c r="J324" s="71" t="n">
        <v>0</v>
      </c>
      <c r="K324" s="77" t="n">
        <v>0</v>
      </c>
      <c r="L324" s="105" t="n">
        <v>38.415</v>
      </c>
      <c r="M324" s="125" t="n">
        <v>315</v>
      </c>
      <c r="N324" s="58" t="n">
        <v>-4</v>
      </c>
      <c r="O324" s="69"/>
      <c r="P324" s="69"/>
      <c r="Q324" s="69"/>
      <c r="R324" s="69"/>
      <c r="S324" s="69"/>
      <c r="T324" s="69"/>
      <c r="U324" s="69"/>
      <c r="V324" s="69"/>
      <c r="W324" s="69"/>
      <c r="Y324" s="68"/>
    </row>
    <row r="325" customFormat="false" ht="12.75" hidden="false" customHeight="false" outlineLevel="0" collapsed="false">
      <c r="A325" s="46" t="n">
        <v>320</v>
      </c>
      <c r="B325" s="59" t="s">
        <v>1851</v>
      </c>
      <c r="C325" s="48" t="n">
        <v>676635</v>
      </c>
      <c r="D325" s="49" t="s">
        <v>51</v>
      </c>
      <c r="E325" s="85" t="s">
        <v>21</v>
      </c>
      <c r="F325" s="51" t="n">
        <v>19.209</v>
      </c>
      <c r="G325" s="52" t="n">
        <v>19.205</v>
      </c>
      <c r="H325" s="64" t="n">
        <v>1.408</v>
      </c>
      <c r="I325" s="76" t="n">
        <v>0</v>
      </c>
      <c r="J325" s="71" t="n">
        <v>0</v>
      </c>
      <c r="K325" s="77" t="n">
        <v>0</v>
      </c>
      <c r="L325" s="105" t="n">
        <v>38.414</v>
      </c>
      <c r="M325" s="125" t="n">
        <v>316</v>
      </c>
      <c r="N325" s="58" t="n">
        <v>-4</v>
      </c>
    </row>
    <row r="326" customFormat="false" ht="12.75" hidden="false" customHeight="false" outlineLevel="0" collapsed="false">
      <c r="A326" s="46" t="n">
        <v>321</v>
      </c>
      <c r="B326" s="70" t="s">
        <v>1852</v>
      </c>
      <c r="C326" s="61" t="n">
        <v>645956</v>
      </c>
      <c r="D326" s="71" t="s">
        <v>1082</v>
      </c>
      <c r="E326" s="63" t="s">
        <v>21</v>
      </c>
      <c r="F326" s="51" t="n">
        <v>9.632</v>
      </c>
      <c r="G326" s="52" t="n">
        <v>9.628</v>
      </c>
      <c r="H326" s="64" t="n">
        <v>3.368</v>
      </c>
      <c r="I326" s="54" t="n">
        <v>8.6</v>
      </c>
      <c r="J326" s="71" t="n">
        <v>0</v>
      </c>
      <c r="K326" s="55" t="n">
        <v>10.551</v>
      </c>
      <c r="L326" s="105" t="n">
        <v>38.411</v>
      </c>
      <c r="M326" s="125" t="n">
        <v>317</v>
      </c>
      <c r="N326" s="58" t="n">
        <v>-4</v>
      </c>
    </row>
    <row r="327" customFormat="false" ht="12.75" hidden="false" customHeight="false" outlineLevel="0" collapsed="false">
      <c r="A327" s="46" t="n">
        <v>322</v>
      </c>
      <c r="B327" s="59" t="s">
        <v>1853</v>
      </c>
      <c r="C327" s="48" t="n">
        <v>674179</v>
      </c>
      <c r="D327" s="49" t="s">
        <v>1016</v>
      </c>
      <c r="E327" s="86" t="s">
        <v>21</v>
      </c>
      <c r="F327" s="51" t="n">
        <v>19.205</v>
      </c>
      <c r="G327" s="52" t="n">
        <v>19.201</v>
      </c>
      <c r="H327" s="64" t="n">
        <v>1.208</v>
      </c>
      <c r="I327" s="76" t="n">
        <v>0</v>
      </c>
      <c r="J327" s="71" t="n">
        <v>0</v>
      </c>
      <c r="K327" s="77" t="n">
        <v>0</v>
      </c>
      <c r="L327" s="105" t="n">
        <v>38.406</v>
      </c>
      <c r="M327" s="125" t="n">
        <v>321</v>
      </c>
      <c r="N327" s="58" t="n">
        <v>-1</v>
      </c>
    </row>
    <row r="328" customFormat="false" ht="12.75" hidden="false" customHeight="false" outlineLevel="0" collapsed="false">
      <c r="A328" s="46" t="n">
        <v>323</v>
      </c>
      <c r="B328" s="60" t="s">
        <v>1854</v>
      </c>
      <c r="C328" s="61" t="n">
        <v>685304</v>
      </c>
      <c r="D328" s="62" t="s">
        <v>38</v>
      </c>
      <c r="E328" s="77" t="s">
        <v>21</v>
      </c>
      <c r="F328" s="128" t="n">
        <v>0</v>
      </c>
      <c r="G328" s="52" t="n">
        <v>38.405</v>
      </c>
      <c r="H328" s="81" t="n">
        <v>0</v>
      </c>
      <c r="I328" s="76" t="n">
        <v>0</v>
      </c>
      <c r="J328" s="71" t="n">
        <v>0</v>
      </c>
      <c r="K328" s="77" t="n">
        <v>0</v>
      </c>
      <c r="L328" s="105" t="n">
        <v>38.405</v>
      </c>
      <c r="M328" s="125" t="n">
        <v>322</v>
      </c>
      <c r="N328" s="58" t="n">
        <v>-1</v>
      </c>
    </row>
    <row r="329" customFormat="false" ht="12.75" hidden="false" customHeight="false" outlineLevel="0" collapsed="false">
      <c r="A329" s="46" t="n">
        <v>324</v>
      </c>
      <c r="B329" s="59" t="s">
        <v>1855</v>
      </c>
      <c r="C329" s="48" t="n">
        <v>678549</v>
      </c>
      <c r="D329" s="49" t="s">
        <v>146</v>
      </c>
      <c r="E329" s="85" t="s">
        <v>18</v>
      </c>
      <c r="F329" s="128" t="n">
        <v>0</v>
      </c>
      <c r="G329" s="52" t="n">
        <v>38.403</v>
      </c>
      <c r="H329" s="81" t="n">
        <v>0</v>
      </c>
      <c r="I329" s="76" t="n">
        <v>0</v>
      </c>
      <c r="J329" s="71" t="n">
        <v>0</v>
      </c>
      <c r="K329" s="77" t="n">
        <v>0</v>
      </c>
      <c r="L329" s="105" t="n">
        <v>38.403</v>
      </c>
      <c r="M329" s="125" t="n">
        <v>323</v>
      </c>
      <c r="N329" s="58" t="n">
        <v>-1</v>
      </c>
    </row>
    <row r="330" customFormat="false" ht="12.75" hidden="false" customHeight="false" outlineLevel="0" collapsed="false">
      <c r="A330" s="46" t="n">
        <v>324</v>
      </c>
      <c r="B330" s="59" t="s">
        <v>1856</v>
      </c>
      <c r="C330" s="48" t="n">
        <v>685754</v>
      </c>
      <c r="D330" s="49" t="s">
        <v>1063</v>
      </c>
      <c r="E330" s="85" t="s">
        <v>18</v>
      </c>
      <c r="F330" s="128" t="n">
        <v>0</v>
      </c>
      <c r="G330" s="52" t="n">
        <v>38.403</v>
      </c>
      <c r="H330" s="81" t="n">
        <v>0</v>
      </c>
      <c r="I330" s="76" t="n">
        <v>0</v>
      </c>
      <c r="J330" s="71" t="n">
        <v>0</v>
      </c>
      <c r="K330" s="77" t="n">
        <v>0</v>
      </c>
      <c r="L330" s="105" t="n">
        <v>38.403</v>
      </c>
      <c r="M330" s="125" t="n">
        <v>323</v>
      </c>
      <c r="N330" s="58" t="n">
        <v>-1</v>
      </c>
    </row>
    <row r="331" customFormat="false" ht="12.75" hidden="false" customHeight="false" outlineLevel="0" collapsed="false">
      <c r="A331" s="46" t="n">
        <v>326</v>
      </c>
      <c r="B331" s="70" t="s">
        <v>1857</v>
      </c>
      <c r="C331" s="61" t="n">
        <v>661042</v>
      </c>
      <c r="D331" s="62" t="s">
        <v>1422</v>
      </c>
      <c r="E331" s="63" t="s">
        <v>18</v>
      </c>
      <c r="F331" s="51" t="n">
        <v>38.402</v>
      </c>
      <c r="G331" s="71" t="n">
        <v>0</v>
      </c>
      <c r="H331" s="81" t="n">
        <v>0</v>
      </c>
      <c r="I331" s="76" t="n">
        <v>0</v>
      </c>
      <c r="J331" s="71" t="n">
        <v>0</v>
      </c>
      <c r="K331" s="77" t="n">
        <v>0</v>
      </c>
      <c r="L331" s="105" t="n">
        <v>38.402</v>
      </c>
      <c r="M331" s="125" t="n">
        <v>325</v>
      </c>
      <c r="N331" s="58" t="n">
        <v>-1</v>
      </c>
    </row>
    <row r="332" customFormat="false" ht="12.75" hidden="false" customHeight="false" outlineLevel="0" collapsed="false">
      <c r="A332" s="46" t="n">
        <v>326</v>
      </c>
      <c r="B332" s="59" t="s">
        <v>1858</v>
      </c>
      <c r="C332" s="48" t="n">
        <v>677712</v>
      </c>
      <c r="D332" s="49" t="s">
        <v>146</v>
      </c>
      <c r="E332" s="85" t="s">
        <v>21</v>
      </c>
      <c r="F332" s="128" t="n">
        <v>0</v>
      </c>
      <c r="G332" s="52" t="n">
        <v>38.402</v>
      </c>
      <c r="H332" s="81" t="n">
        <v>0</v>
      </c>
      <c r="I332" s="76" t="n">
        <v>0</v>
      </c>
      <c r="J332" s="71" t="n">
        <v>0</v>
      </c>
      <c r="K332" s="77" t="n">
        <v>0</v>
      </c>
      <c r="L332" s="105" t="n">
        <v>38.402</v>
      </c>
      <c r="M332" s="125" t="n">
        <v>325</v>
      </c>
      <c r="N332" s="58" t="n">
        <v>-1</v>
      </c>
    </row>
    <row r="333" customFormat="false" ht="12.75" hidden="false" customHeight="false" outlineLevel="0" collapsed="false">
      <c r="A333" s="46" t="n">
        <v>326</v>
      </c>
      <c r="B333" s="59" t="s">
        <v>1859</v>
      </c>
      <c r="C333" s="48" t="n">
        <v>679871</v>
      </c>
      <c r="D333" s="49" t="s">
        <v>1038</v>
      </c>
      <c r="E333" s="85" t="s">
        <v>21</v>
      </c>
      <c r="F333" s="128" t="n">
        <v>0</v>
      </c>
      <c r="G333" s="52" t="n">
        <v>38.402</v>
      </c>
      <c r="H333" s="81" t="n">
        <v>0</v>
      </c>
      <c r="I333" s="76" t="n">
        <v>0</v>
      </c>
      <c r="J333" s="71" t="n">
        <v>0</v>
      </c>
      <c r="K333" s="77" t="n">
        <v>0</v>
      </c>
      <c r="L333" s="105" t="n">
        <v>38.402</v>
      </c>
      <c r="M333" s="125" t="n">
        <v>325</v>
      </c>
      <c r="N333" s="58" t="n">
        <v>-1</v>
      </c>
    </row>
    <row r="334" customFormat="false" ht="12.75" hidden="false" customHeight="false" outlineLevel="0" collapsed="false">
      <c r="A334" s="46" t="n">
        <v>329</v>
      </c>
      <c r="B334" s="60" t="s">
        <v>1860</v>
      </c>
      <c r="C334" s="61" t="n">
        <v>671444</v>
      </c>
      <c r="D334" s="62" t="s">
        <v>1767</v>
      </c>
      <c r="E334" s="77" t="s">
        <v>18</v>
      </c>
      <c r="F334" s="128" t="n">
        <v>0</v>
      </c>
      <c r="G334" s="52" t="n">
        <v>38.401</v>
      </c>
      <c r="H334" s="81" t="n">
        <v>0</v>
      </c>
      <c r="I334" s="76" t="n">
        <v>0</v>
      </c>
      <c r="J334" s="71" t="n">
        <v>0</v>
      </c>
      <c r="K334" s="77" t="n">
        <v>0</v>
      </c>
      <c r="L334" s="105" t="n">
        <v>38.401</v>
      </c>
      <c r="M334" s="125" t="n">
        <v>328</v>
      </c>
      <c r="N334" s="58" t="n">
        <v>-1</v>
      </c>
    </row>
    <row r="335" customFormat="false" ht="12.75" hidden="false" customHeight="false" outlineLevel="0" collapsed="false">
      <c r="A335" s="46" t="n">
        <v>329</v>
      </c>
      <c r="B335" s="59" t="s">
        <v>1861</v>
      </c>
      <c r="C335" s="48" t="n">
        <v>672453</v>
      </c>
      <c r="D335" s="49" t="s">
        <v>146</v>
      </c>
      <c r="E335" s="85" t="s">
        <v>21</v>
      </c>
      <c r="F335" s="128" t="n">
        <v>0</v>
      </c>
      <c r="G335" s="52" t="n">
        <v>38.401</v>
      </c>
      <c r="H335" s="81" t="n">
        <v>0</v>
      </c>
      <c r="I335" s="76" t="n">
        <v>0</v>
      </c>
      <c r="J335" s="71" t="n">
        <v>0</v>
      </c>
      <c r="K335" s="77" t="n">
        <v>0</v>
      </c>
      <c r="L335" s="105" t="n">
        <v>38.401</v>
      </c>
      <c r="M335" s="125" t="n">
        <v>328</v>
      </c>
      <c r="N335" s="58" t="n">
        <v>-1</v>
      </c>
    </row>
    <row r="336" customFormat="false" ht="12.75" hidden="false" customHeight="false" outlineLevel="0" collapsed="false">
      <c r="A336" s="46" t="n">
        <v>331</v>
      </c>
      <c r="B336" s="47" t="s">
        <v>1862</v>
      </c>
      <c r="C336" s="48" t="n">
        <v>670029</v>
      </c>
      <c r="D336" s="49" t="s">
        <v>1468</v>
      </c>
      <c r="E336" s="50" t="s">
        <v>21</v>
      </c>
      <c r="F336" s="51" t="n">
        <v>9.618</v>
      </c>
      <c r="G336" s="52" t="n">
        <v>9.603</v>
      </c>
      <c r="H336" s="81" t="n">
        <v>0</v>
      </c>
      <c r="I336" s="54" t="n">
        <v>8.592</v>
      </c>
      <c r="J336" s="52" t="n">
        <v>4.389</v>
      </c>
      <c r="K336" s="55" t="n">
        <v>10.519</v>
      </c>
      <c r="L336" s="105" t="n">
        <v>38.332</v>
      </c>
      <c r="M336" s="125" t="n">
        <v>331</v>
      </c>
      <c r="N336" s="58" t="n">
        <v>0</v>
      </c>
    </row>
    <row r="337" customFormat="false" ht="12.75" hidden="false" customHeight="false" outlineLevel="0" collapsed="false">
      <c r="A337" s="46" t="n">
        <v>332</v>
      </c>
      <c r="B337" s="59" t="s">
        <v>1863</v>
      </c>
      <c r="C337" s="48" t="n">
        <v>675849</v>
      </c>
      <c r="D337" s="49" t="s">
        <v>1545</v>
      </c>
      <c r="E337" s="85" t="s">
        <v>18</v>
      </c>
      <c r="F337" s="51" t="n">
        <v>9.608</v>
      </c>
      <c r="G337" s="52" t="n">
        <v>19.205</v>
      </c>
      <c r="H337" s="64" t="n">
        <v>2.684</v>
      </c>
      <c r="I337" s="54" t="n">
        <v>4.042</v>
      </c>
      <c r="J337" s="71" t="n">
        <v>0</v>
      </c>
      <c r="K337" s="55" t="n">
        <v>4.741</v>
      </c>
      <c r="L337" s="105" t="n">
        <v>37.596</v>
      </c>
      <c r="M337" s="125" t="n">
        <v>334</v>
      </c>
      <c r="N337" s="58" t="n">
        <v>2</v>
      </c>
    </row>
    <row r="338" customFormat="false" ht="12.75" hidden="false" customHeight="false" outlineLevel="0" collapsed="false">
      <c r="A338" s="46" t="n">
        <v>333</v>
      </c>
      <c r="B338" s="59" t="s">
        <v>1864</v>
      </c>
      <c r="C338" s="48" t="n">
        <v>664374</v>
      </c>
      <c r="D338" s="49" t="s">
        <v>326</v>
      </c>
      <c r="E338" s="78" t="s">
        <v>21</v>
      </c>
      <c r="F338" s="51" t="n">
        <v>9.627</v>
      </c>
      <c r="G338" s="52" t="n">
        <v>19.21</v>
      </c>
      <c r="H338" s="81" t="n">
        <v>0</v>
      </c>
      <c r="I338" s="54" t="n">
        <v>4.359</v>
      </c>
      <c r="J338" s="52" t="n">
        <v>4.388</v>
      </c>
      <c r="K338" s="77" t="n">
        <v>0</v>
      </c>
      <c r="L338" s="105" t="n">
        <v>37.584</v>
      </c>
      <c r="M338" s="125" t="n">
        <v>348</v>
      </c>
      <c r="N338" s="58" t="n">
        <v>15</v>
      </c>
    </row>
    <row r="339" customFormat="false" ht="12.75" hidden="false" customHeight="false" outlineLevel="0" collapsed="false">
      <c r="A339" s="46" t="n">
        <v>334</v>
      </c>
      <c r="B339" s="59" t="s">
        <v>1865</v>
      </c>
      <c r="C339" s="48" t="n">
        <v>671483</v>
      </c>
      <c r="D339" s="49" t="s">
        <v>112</v>
      </c>
      <c r="E339" s="75" t="s">
        <v>18</v>
      </c>
      <c r="F339" s="51" t="n">
        <v>9.611</v>
      </c>
      <c r="G339" s="71" t="n">
        <v>0</v>
      </c>
      <c r="H339" s="64" t="n">
        <v>2.688</v>
      </c>
      <c r="I339" s="54" t="n">
        <v>7.894</v>
      </c>
      <c r="J339" s="52" t="n">
        <v>15.792</v>
      </c>
      <c r="K339" s="55" t="n">
        <v>9.363</v>
      </c>
      <c r="L339" s="105" t="n">
        <v>37.454</v>
      </c>
      <c r="M339" s="125" t="n">
        <v>341</v>
      </c>
      <c r="N339" s="58" t="n">
        <v>7</v>
      </c>
    </row>
    <row r="340" customFormat="false" ht="12.75" hidden="false" customHeight="false" outlineLevel="0" collapsed="false">
      <c r="A340" s="46" t="n">
        <v>335</v>
      </c>
      <c r="B340" s="60" t="s">
        <v>1866</v>
      </c>
      <c r="C340" s="61" t="n">
        <v>668168</v>
      </c>
      <c r="D340" s="62" t="s">
        <v>1122</v>
      </c>
      <c r="E340" s="63" t="s">
        <v>18</v>
      </c>
      <c r="F340" s="126" t="n">
        <v>9.604</v>
      </c>
      <c r="G340" s="52" t="n">
        <v>4.858</v>
      </c>
      <c r="H340" s="64" t="n">
        <v>10.17</v>
      </c>
      <c r="I340" s="54" t="n">
        <v>7.873</v>
      </c>
      <c r="J340" s="71" t="n">
        <v>0</v>
      </c>
      <c r="K340" s="55" t="n">
        <v>9.349</v>
      </c>
      <c r="L340" s="105" t="n">
        <v>36.996</v>
      </c>
      <c r="M340" s="125" t="n">
        <v>335</v>
      </c>
      <c r="N340" s="58" t="n">
        <v>0</v>
      </c>
    </row>
    <row r="341" customFormat="false" ht="12.75" hidden="false" customHeight="false" outlineLevel="0" collapsed="false">
      <c r="A341" s="46" t="n">
        <v>336</v>
      </c>
      <c r="B341" s="59" t="s">
        <v>1867</v>
      </c>
      <c r="C341" s="48" t="n">
        <v>657254</v>
      </c>
      <c r="D341" s="49" t="s">
        <v>365</v>
      </c>
      <c r="E341" s="50" t="s">
        <v>21</v>
      </c>
      <c r="F341" s="51" t="n">
        <v>4.844</v>
      </c>
      <c r="G341" s="52" t="n">
        <v>19.206</v>
      </c>
      <c r="H341" s="64" t="n">
        <v>1.69</v>
      </c>
      <c r="I341" s="54" t="n">
        <v>4.339</v>
      </c>
      <c r="J341" s="52" t="n">
        <v>8.535</v>
      </c>
      <c r="K341" s="77" t="n">
        <v>0</v>
      </c>
      <c r="L341" s="105" t="n">
        <v>36.924</v>
      </c>
      <c r="M341" s="125" t="n">
        <v>339</v>
      </c>
      <c r="N341" s="58" t="n">
        <v>3</v>
      </c>
    </row>
    <row r="342" customFormat="false" ht="12.75" hidden="false" customHeight="false" outlineLevel="0" collapsed="false">
      <c r="A342" s="46" t="n">
        <v>337</v>
      </c>
      <c r="B342" s="59" t="s">
        <v>1868</v>
      </c>
      <c r="C342" s="48" t="n">
        <v>640720</v>
      </c>
      <c r="D342" s="49" t="s">
        <v>1332</v>
      </c>
      <c r="E342" s="50" t="s">
        <v>21</v>
      </c>
      <c r="F342" s="51" t="n">
        <v>4.86</v>
      </c>
      <c r="G342" s="52" t="n">
        <v>9.632</v>
      </c>
      <c r="H342" s="81" t="n">
        <v>0</v>
      </c>
      <c r="I342" s="54" t="n">
        <v>4.371</v>
      </c>
      <c r="J342" s="52" t="n">
        <v>17.067</v>
      </c>
      <c r="K342" s="55" t="n">
        <v>5.297</v>
      </c>
      <c r="L342" s="105" t="n">
        <v>36.856</v>
      </c>
      <c r="M342" s="125" t="n">
        <v>401</v>
      </c>
      <c r="N342" s="58" t="n">
        <v>64</v>
      </c>
    </row>
    <row r="343" customFormat="false" ht="12.75" hidden="false" customHeight="false" outlineLevel="0" collapsed="false">
      <c r="A343" s="46" t="n">
        <v>338</v>
      </c>
      <c r="B343" s="59" t="s">
        <v>1869</v>
      </c>
      <c r="C343" s="48" t="n">
        <v>673733</v>
      </c>
      <c r="D343" s="49" t="s">
        <v>1231</v>
      </c>
      <c r="E343" s="75" t="s">
        <v>18</v>
      </c>
      <c r="F343" s="51" t="n">
        <v>9.628</v>
      </c>
      <c r="G343" s="52" t="n">
        <v>19.209</v>
      </c>
      <c r="H343" s="81" t="n">
        <v>0</v>
      </c>
      <c r="I343" s="76" t="n">
        <v>0</v>
      </c>
      <c r="J343" s="52" t="n">
        <v>7.898</v>
      </c>
      <c r="K343" s="77" t="n">
        <v>0</v>
      </c>
      <c r="L343" s="105" t="n">
        <v>36.735</v>
      </c>
      <c r="M343" s="125" t="n">
        <v>384</v>
      </c>
      <c r="N343" s="58" t="n">
        <v>46</v>
      </c>
    </row>
    <row r="344" customFormat="false" ht="12.75" hidden="false" customHeight="false" outlineLevel="0" collapsed="false">
      <c r="A344" s="46" t="n">
        <v>339</v>
      </c>
      <c r="B344" s="59" t="s">
        <v>1870</v>
      </c>
      <c r="C344" s="48" t="n">
        <v>671919</v>
      </c>
      <c r="D344" s="49" t="s">
        <v>1147</v>
      </c>
      <c r="E344" s="75" t="s">
        <v>18</v>
      </c>
      <c r="F344" s="51" t="n">
        <v>9.618</v>
      </c>
      <c r="G344" s="52" t="n">
        <v>9.605</v>
      </c>
      <c r="H344" s="64" t="n">
        <v>6.769</v>
      </c>
      <c r="I344" s="54" t="n">
        <v>7.878</v>
      </c>
      <c r="J344" s="71" t="n">
        <v>0</v>
      </c>
      <c r="K344" s="55" t="n">
        <v>9.337</v>
      </c>
      <c r="L344" s="105" t="n">
        <v>36.438</v>
      </c>
      <c r="M344" s="125" t="n">
        <v>337</v>
      </c>
      <c r="N344" s="58" t="n">
        <v>-2</v>
      </c>
    </row>
    <row r="345" customFormat="false" ht="12.75" hidden="false" customHeight="false" outlineLevel="0" collapsed="false">
      <c r="A345" s="46" t="n">
        <v>340</v>
      </c>
      <c r="B345" s="59" t="s">
        <v>1871</v>
      </c>
      <c r="C345" s="48" t="n">
        <v>669919</v>
      </c>
      <c r="D345" s="49" t="s">
        <v>225</v>
      </c>
      <c r="E345" s="50" t="s">
        <v>18</v>
      </c>
      <c r="F345" s="51" t="n">
        <v>9.614</v>
      </c>
      <c r="G345" s="52" t="n">
        <v>9.62</v>
      </c>
      <c r="H345" s="64" t="n">
        <v>1.719</v>
      </c>
      <c r="I345" s="54" t="n">
        <v>7.862</v>
      </c>
      <c r="J345" s="71" t="n">
        <v>0</v>
      </c>
      <c r="K345" s="55" t="n">
        <v>9.334</v>
      </c>
      <c r="L345" s="105" t="n">
        <v>36.43</v>
      </c>
      <c r="M345" s="125" t="n">
        <v>338</v>
      </c>
      <c r="N345" s="58" t="n">
        <v>-2</v>
      </c>
    </row>
    <row r="346" customFormat="false" ht="12.75" hidden="false" customHeight="false" outlineLevel="0" collapsed="false">
      <c r="A346" s="46" t="n">
        <v>341</v>
      </c>
      <c r="B346" s="59" t="s">
        <v>1872</v>
      </c>
      <c r="C346" s="48" t="n">
        <v>657070</v>
      </c>
      <c r="D346" s="49" t="s">
        <v>225</v>
      </c>
      <c r="E346" s="50" t="s">
        <v>21</v>
      </c>
      <c r="F346" s="51" t="n">
        <v>9.631</v>
      </c>
      <c r="G346" s="52" t="n">
        <v>9.619</v>
      </c>
      <c r="H346" s="81" t="n">
        <v>0</v>
      </c>
      <c r="I346" s="54" t="n">
        <v>8.557</v>
      </c>
      <c r="J346" s="52" t="n">
        <v>8.553</v>
      </c>
      <c r="K346" s="77" t="n">
        <v>0</v>
      </c>
      <c r="L346" s="105" t="n">
        <v>36.36</v>
      </c>
      <c r="M346" s="125" t="n">
        <v>343</v>
      </c>
      <c r="N346" s="58" t="n">
        <v>2</v>
      </c>
      <c r="AU346" s="127"/>
      <c r="AV346" s="127"/>
      <c r="AW346" s="127"/>
      <c r="AX346" s="127"/>
      <c r="AY346" s="127"/>
      <c r="AZ346" s="127"/>
    </row>
    <row r="347" customFormat="false" ht="12.75" hidden="false" customHeight="false" outlineLevel="0" collapsed="false">
      <c r="A347" s="46" t="n">
        <v>342</v>
      </c>
      <c r="B347" s="47" t="s">
        <v>1873</v>
      </c>
      <c r="C347" s="48" t="n">
        <v>656030</v>
      </c>
      <c r="D347" s="49" t="s">
        <v>1049</v>
      </c>
      <c r="E347" s="50" t="s">
        <v>21</v>
      </c>
      <c r="F347" s="126" t="n">
        <v>9.624</v>
      </c>
      <c r="G347" s="52" t="n">
        <v>9.606</v>
      </c>
      <c r="H347" s="64" t="n">
        <v>1.043</v>
      </c>
      <c r="I347" s="54" t="n">
        <v>8.563</v>
      </c>
      <c r="J347" s="52" t="n">
        <v>8.556</v>
      </c>
      <c r="K347" s="55" t="n">
        <v>5.353</v>
      </c>
      <c r="L347" s="105" t="n">
        <v>36.349</v>
      </c>
      <c r="M347" s="125" t="n">
        <v>351</v>
      </c>
      <c r="N347" s="58" t="n">
        <v>9</v>
      </c>
    </row>
    <row r="348" customFormat="false" ht="12.75" hidden="false" customHeight="false" outlineLevel="0" collapsed="false">
      <c r="A348" s="46" t="n">
        <v>343</v>
      </c>
      <c r="B348" s="59" t="s">
        <v>1874</v>
      </c>
      <c r="C348" s="48" t="n">
        <v>672444</v>
      </c>
      <c r="D348" s="49" t="s">
        <v>1147</v>
      </c>
      <c r="E348" s="75" t="s">
        <v>18</v>
      </c>
      <c r="F348" s="51" t="n">
        <v>9.608</v>
      </c>
      <c r="G348" s="71" t="n">
        <v>0</v>
      </c>
      <c r="H348" s="64" t="n">
        <v>10.575</v>
      </c>
      <c r="I348" s="54" t="n">
        <v>7.89</v>
      </c>
      <c r="J348" s="52" t="n">
        <v>7.918</v>
      </c>
      <c r="K348" s="77" t="n">
        <v>0</v>
      </c>
      <c r="L348" s="105" t="n">
        <v>35.991</v>
      </c>
      <c r="M348" s="125" t="n">
        <v>395</v>
      </c>
      <c r="N348" s="58" t="n">
        <v>52</v>
      </c>
    </row>
    <row r="349" customFormat="false" ht="12.75" hidden="false" customHeight="false" outlineLevel="0" collapsed="false">
      <c r="A349" s="46" t="n">
        <v>344</v>
      </c>
      <c r="B349" s="59" t="s">
        <v>1875</v>
      </c>
      <c r="C349" s="48" t="n">
        <v>670111</v>
      </c>
      <c r="D349" s="49" t="s">
        <v>1043</v>
      </c>
      <c r="E349" s="50" t="s">
        <v>18</v>
      </c>
      <c r="F349" s="51" t="n">
        <v>4.839</v>
      </c>
      <c r="G349" s="71" t="n">
        <v>0</v>
      </c>
      <c r="H349" s="64" t="n">
        <v>3.856</v>
      </c>
      <c r="I349" s="76" t="n">
        <v>0</v>
      </c>
      <c r="J349" s="52" t="n">
        <v>7.917</v>
      </c>
      <c r="K349" s="55" t="n">
        <v>18.662</v>
      </c>
      <c r="L349" s="105" t="n">
        <v>35.274</v>
      </c>
      <c r="M349" s="125" t="n">
        <v>368</v>
      </c>
      <c r="N349" s="58" t="n">
        <v>24</v>
      </c>
    </row>
    <row r="350" customFormat="false" ht="12.75" hidden="false" customHeight="false" outlineLevel="0" collapsed="false">
      <c r="A350" s="46" t="n">
        <v>345</v>
      </c>
      <c r="B350" s="60" t="s">
        <v>1876</v>
      </c>
      <c r="C350" s="61" t="n">
        <v>669802</v>
      </c>
      <c r="D350" s="62" t="s">
        <v>1122</v>
      </c>
      <c r="E350" s="63" t="s">
        <v>21</v>
      </c>
      <c r="F350" s="126" t="n">
        <v>4.863</v>
      </c>
      <c r="G350" s="52" t="n">
        <v>19.203</v>
      </c>
      <c r="H350" s="64" t="n">
        <v>2.008</v>
      </c>
      <c r="I350" s="76" t="n">
        <v>0</v>
      </c>
      <c r="J350" s="71" t="n">
        <v>0</v>
      </c>
      <c r="K350" s="55" t="n">
        <v>10.552</v>
      </c>
      <c r="L350" s="105" t="n">
        <v>34.618</v>
      </c>
      <c r="M350" s="125" t="n">
        <v>298</v>
      </c>
      <c r="N350" s="58" t="n">
        <v>-47</v>
      </c>
    </row>
    <row r="351" customFormat="false" ht="12.75" hidden="false" customHeight="false" outlineLevel="0" collapsed="false">
      <c r="A351" s="46" t="n">
        <v>346</v>
      </c>
      <c r="B351" s="59" t="s">
        <v>1877</v>
      </c>
      <c r="C351" s="48" t="n">
        <v>661107</v>
      </c>
      <c r="D351" s="49" t="s">
        <v>1080</v>
      </c>
      <c r="E351" s="50" t="s">
        <v>18</v>
      </c>
      <c r="F351" s="51" t="n">
        <v>4.829</v>
      </c>
      <c r="G351" s="52" t="n">
        <v>9.631</v>
      </c>
      <c r="H351" s="64" t="n">
        <v>7.686</v>
      </c>
      <c r="I351" s="76" t="n">
        <v>0</v>
      </c>
      <c r="J351" s="52" t="n">
        <v>7.9</v>
      </c>
      <c r="K351" s="55" t="n">
        <v>9.347</v>
      </c>
      <c r="L351" s="105" t="n">
        <v>34.564</v>
      </c>
      <c r="M351" s="125" t="n">
        <v>255</v>
      </c>
      <c r="N351" s="58" t="n">
        <v>-91</v>
      </c>
    </row>
    <row r="352" customFormat="false" ht="12.75" hidden="false" customHeight="false" outlineLevel="0" collapsed="false">
      <c r="A352" s="46" t="n">
        <v>347</v>
      </c>
      <c r="B352" s="70" t="s">
        <v>1878</v>
      </c>
      <c r="C352" s="61" t="n">
        <v>644849</v>
      </c>
      <c r="D352" s="71" t="s">
        <v>1077</v>
      </c>
      <c r="E352" s="63" t="s">
        <v>21</v>
      </c>
      <c r="F352" s="51" t="n">
        <v>19.209</v>
      </c>
      <c r="G352" s="52" t="n">
        <v>9.624</v>
      </c>
      <c r="H352" s="64" t="n">
        <v>2.716</v>
      </c>
      <c r="I352" s="76" t="n">
        <v>0</v>
      </c>
      <c r="J352" s="71" t="n">
        <v>0</v>
      </c>
      <c r="K352" s="55" t="n">
        <v>5.384</v>
      </c>
      <c r="L352" s="105" t="n">
        <v>34.217</v>
      </c>
      <c r="M352" s="125" t="n">
        <v>302</v>
      </c>
      <c r="N352" s="58" t="n">
        <v>-45</v>
      </c>
    </row>
    <row r="353" customFormat="false" ht="12.75" hidden="false" customHeight="false" outlineLevel="0" collapsed="false">
      <c r="A353" s="46" t="n">
        <v>348</v>
      </c>
      <c r="B353" s="70" t="s">
        <v>1879</v>
      </c>
      <c r="C353" s="61" t="n">
        <v>664567</v>
      </c>
      <c r="D353" s="62" t="s">
        <v>58</v>
      </c>
      <c r="E353" s="63" t="s">
        <v>21</v>
      </c>
      <c r="F353" s="126" t="n">
        <v>19.205</v>
      </c>
      <c r="G353" s="52" t="n">
        <v>9.609</v>
      </c>
      <c r="H353" s="64" t="n">
        <v>2.023</v>
      </c>
      <c r="I353" s="76" t="n">
        <v>0</v>
      </c>
      <c r="J353" s="71" t="n">
        <v>0</v>
      </c>
      <c r="K353" s="55" t="n">
        <v>5.367</v>
      </c>
      <c r="L353" s="105" t="n">
        <v>34.181</v>
      </c>
      <c r="M353" s="125" t="n">
        <v>344</v>
      </c>
      <c r="N353" s="58" t="n">
        <v>-4</v>
      </c>
      <c r="AU353" s="127"/>
      <c r="AV353" s="127"/>
      <c r="AW353" s="127"/>
      <c r="AX353" s="127"/>
      <c r="AY353" s="127"/>
      <c r="AZ353" s="127"/>
    </row>
    <row r="354" customFormat="false" ht="12.75" hidden="false" customHeight="false" outlineLevel="0" collapsed="false">
      <c r="A354" s="46" t="n">
        <v>349</v>
      </c>
      <c r="B354" s="59" t="s">
        <v>1880</v>
      </c>
      <c r="C354" s="48" t="n">
        <v>674180</v>
      </c>
      <c r="D354" s="49" t="s">
        <v>1016</v>
      </c>
      <c r="E354" s="75" t="s">
        <v>18</v>
      </c>
      <c r="F354" s="51" t="n">
        <v>9.63</v>
      </c>
      <c r="G354" s="52" t="n">
        <v>19.212</v>
      </c>
      <c r="H354" s="81" t="n">
        <v>0</v>
      </c>
      <c r="I354" s="76" t="n">
        <v>0</v>
      </c>
      <c r="J354" s="71" t="n">
        <v>0</v>
      </c>
      <c r="K354" s="55" t="n">
        <v>4.74</v>
      </c>
      <c r="L354" s="105" t="n">
        <v>33.582</v>
      </c>
      <c r="M354" s="125" t="n">
        <v>346</v>
      </c>
      <c r="N354" s="58" t="n">
        <v>-3</v>
      </c>
    </row>
    <row r="355" customFormat="false" ht="12.75" hidden="false" customHeight="false" outlineLevel="0" collapsed="false">
      <c r="A355" s="46" t="n">
        <v>350</v>
      </c>
      <c r="B355" s="47" t="s">
        <v>1881</v>
      </c>
      <c r="C355" s="48" t="n">
        <v>658097</v>
      </c>
      <c r="D355" s="49" t="s">
        <v>249</v>
      </c>
      <c r="E355" s="50" t="s">
        <v>21</v>
      </c>
      <c r="F355" s="126" t="n">
        <v>9.622</v>
      </c>
      <c r="G355" s="52" t="n">
        <v>9.619</v>
      </c>
      <c r="H355" s="64" t="n">
        <v>1.045</v>
      </c>
      <c r="I355" s="54" t="n">
        <v>8.555</v>
      </c>
      <c r="J355" s="71" t="n">
        <v>0</v>
      </c>
      <c r="K355" s="55" t="n">
        <v>5.374</v>
      </c>
      <c r="L355" s="105" t="n">
        <v>33.17</v>
      </c>
      <c r="M355" s="125" t="n">
        <v>349</v>
      </c>
      <c r="N355" s="58" t="n">
        <v>-1</v>
      </c>
    </row>
    <row r="356" customFormat="false" ht="12.75" hidden="false" customHeight="false" outlineLevel="0" collapsed="false">
      <c r="A356" s="46" t="n">
        <v>351</v>
      </c>
      <c r="B356" s="47" t="s">
        <v>1882</v>
      </c>
      <c r="C356" s="48" t="n">
        <v>668470</v>
      </c>
      <c r="D356" s="49" t="s">
        <v>529</v>
      </c>
      <c r="E356" s="50" t="s">
        <v>21</v>
      </c>
      <c r="F356" s="51" t="n">
        <v>19.203</v>
      </c>
      <c r="G356" s="71" t="n">
        <v>0</v>
      </c>
      <c r="H356" s="81" t="n">
        <v>0</v>
      </c>
      <c r="I356" s="54" t="n">
        <v>8.586</v>
      </c>
      <c r="J356" s="71" t="n">
        <v>0</v>
      </c>
      <c r="K356" s="55" t="n">
        <v>5.378</v>
      </c>
      <c r="L356" s="105" t="n">
        <v>33.167</v>
      </c>
      <c r="M356" s="125" t="n">
        <v>350</v>
      </c>
      <c r="N356" s="58" t="n">
        <v>-1</v>
      </c>
    </row>
    <row r="357" customFormat="false" ht="12.75" hidden="false" customHeight="false" outlineLevel="0" collapsed="false">
      <c r="A357" s="46" t="n">
        <v>352</v>
      </c>
      <c r="B357" s="47" t="s">
        <v>1883</v>
      </c>
      <c r="C357" s="48" t="n">
        <v>669357</v>
      </c>
      <c r="D357" s="49" t="s">
        <v>1558</v>
      </c>
      <c r="E357" s="50" t="s">
        <v>21</v>
      </c>
      <c r="F357" s="51" t="n">
        <v>9.602</v>
      </c>
      <c r="G357" s="52" t="n">
        <v>9.624</v>
      </c>
      <c r="H357" s="64" t="n">
        <v>1.7</v>
      </c>
      <c r="I357" s="54" t="n">
        <v>8.598</v>
      </c>
      <c r="J357" s="71" t="n">
        <v>0</v>
      </c>
      <c r="K357" s="55" t="n">
        <v>5.315</v>
      </c>
      <c r="L357" s="105" t="n">
        <v>33.139</v>
      </c>
      <c r="M357" s="125" t="n">
        <v>352</v>
      </c>
      <c r="N357" s="58" t="n">
        <v>0</v>
      </c>
    </row>
    <row r="358" customFormat="false" ht="12.75" hidden="false" customHeight="false" outlineLevel="0" collapsed="false">
      <c r="A358" s="46" t="n">
        <v>353</v>
      </c>
      <c r="B358" s="60" t="s">
        <v>1884</v>
      </c>
      <c r="C358" s="61" t="n">
        <v>665186</v>
      </c>
      <c r="D358" s="62" t="s">
        <v>1168</v>
      </c>
      <c r="E358" s="63" t="s">
        <v>21</v>
      </c>
      <c r="F358" s="126" t="n">
        <v>19.21</v>
      </c>
      <c r="G358" s="71" t="n">
        <v>0</v>
      </c>
      <c r="H358" s="81" t="n">
        <v>0</v>
      </c>
      <c r="I358" s="54" t="n">
        <v>8.604</v>
      </c>
      <c r="J358" s="71" t="n">
        <v>0</v>
      </c>
      <c r="K358" s="55" t="n">
        <v>5.316</v>
      </c>
      <c r="L358" s="105" t="n">
        <v>33.13</v>
      </c>
      <c r="M358" s="125" t="n">
        <v>353</v>
      </c>
      <c r="N358" s="58" t="n">
        <v>0</v>
      </c>
      <c r="AU358" s="127"/>
      <c r="AV358" s="127"/>
      <c r="AW358" s="127"/>
      <c r="AX358" s="127"/>
      <c r="AY358" s="127"/>
      <c r="AZ358" s="127"/>
    </row>
    <row r="359" customFormat="false" ht="12.75" hidden="false" customHeight="false" outlineLevel="0" collapsed="false">
      <c r="A359" s="46" t="n">
        <v>354</v>
      </c>
      <c r="B359" s="47" t="s">
        <v>1885</v>
      </c>
      <c r="C359" s="48" t="n">
        <v>658676</v>
      </c>
      <c r="D359" s="49" t="s">
        <v>54</v>
      </c>
      <c r="E359" s="50" t="s">
        <v>21</v>
      </c>
      <c r="F359" s="51" t="n">
        <v>9.601</v>
      </c>
      <c r="G359" s="52" t="n">
        <v>9.62</v>
      </c>
      <c r="H359" s="64" t="n">
        <v>1.396</v>
      </c>
      <c r="I359" s="54" t="n">
        <v>4.386</v>
      </c>
      <c r="J359" s="52" t="n">
        <v>8.555</v>
      </c>
      <c r="K359" s="55" t="n">
        <v>5.339</v>
      </c>
      <c r="L359" s="105" t="n">
        <v>33.115</v>
      </c>
      <c r="M359" s="125" t="n">
        <v>308</v>
      </c>
      <c r="N359" s="58" t="n">
        <v>-46</v>
      </c>
      <c r="O359" s="66"/>
      <c r="P359" s="66"/>
      <c r="Q359" s="66"/>
      <c r="R359" s="66"/>
      <c r="S359" s="66"/>
      <c r="T359" s="66"/>
      <c r="U359" s="66"/>
    </row>
    <row r="360" customFormat="false" ht="12.75" hidden="false" customHeight="false" outlineLevel="0" collapsed="false">
      <c r="A360" s="46" t="n">
        <v>355</v>
      </c>
      <c r="B360" s="60" t="s">
        <v>1886</v>
      </c>
      <c r="C360" s="61" t="n">
        <v>666731</v>
      </c>
      <c r="D360" s="62" t="s">
        <v>1217</v>
      </c>
      <c r="E360" s="63" t="s">
        <v>18</v>
      </c>
      <c r="F360" s="126" t="n">
        <v>4.851</v>
      </c>
      <c r="G360" s="71" t="n">
        <v>0</v>
      </c>
      <c r="H360" s="64" t="n">
        <v>1.657</v>
      </c>
      <c r="I360" s="54" t="n">
        <v>7.86</v>
      </c>
      <c r="J360" s="71" t="n">
        <v>0</v>
      </c>
      <c r="K360" s="55" t="n">
        <v>18.663</v>
      </c>
      <c r="L360" s="105" t="n">
        <v>33.031</v>
      </c>
      <c r="M360" s="125" t="n">
        <v>354</v>
      </c>
      <c r="N360" s="58" t="n">
        <v>-1</v>
      </c>
    </row>
    <row r="361" customFormat="false" ht="12.75" hidden="false" customHeight="false" outlineLevel="0" collapsed="false">
      <c r="A361" s="46" t="n">
        <v>356</v>
      </c>
      <c r="B361" s="59" t="s">
        <v>1887</v>
      </c>
      <c r="C361" s="48" t="n">
        <v>679449</v>
      </c>
      <c r="D361" s="49" t="s">
        <v>1231</v>
      </c>
      <c r="E361" s="78" t="s">
        <v>18</v>
      </c>
      <c r="F361" s="51" t="n">
        <v>9.631</v>
      </c>
      <c r="G361" s="52" t="n">
        <v>19.204</v>
      </c>
      <c r="H361" s="81" t="n">
        <v>0</v>
      </c>
      <c r="I361" s="76" t="n">
        <v>0</v>
      </c>
      <c r="J361" s="52" t="n">
        <v>4.069</v>
      </c>
      <c r="K361" s="77" t="n">
        <v>0</v>
      </c>
      <c r="L361" s="105" t="n">
        <v>32.904</v>
      </c>
      <c r="M361" s="125" t="n">
        <v>386</v>
      </c>
      <c r="N361" s="58" t="n">
        <v>30</v>
      </c>
    </row>
    <row r="362" customFormat="false" ht="12.75" hidden="false" customHeight="false" outlineLevel="0" collapsed="false">
      <c r="A362" s="46" t="n">
        <v>357</v>
      </c>
      <c r="B362" s="59" t="s">
        <v>743</v>
      </c>
      <c r="C362" s="48" t="n">
        <v>667328</v>
      </c>
      <c r="D362" s="49" t="s">
        <v>31</v>
      </c>
      <c r="E362" s="75" t="s">
        <v>18</v>
      </c>
      <c r="F362" s="51" t="n">
        <v>9.621</v>
      </c>
      <c r="G362" s="52" t="n">
        <v>19.209</v>
      </c>
      <c r="H362" s="64" t="n">
        <v>2.695</v>
      </c>
      <c r="I362" s="54" t="n">
        <v>4.036</v>
      </c>
      <c r="J362" s="71" t="n">
        <v>0</v>
      </c>
      <c r="K362" s="77" t="n">
        <v>0</v>
      </c>
      <c r="L362" s="105" t="n">
        <v>32.866</v>
      </c>
      <c r="M362" s="125" t="n">
        <v>356</v>
      </c>
      <c r="N362" s="58" t="n">
        <v>-1</v>
      </c>
    </row>
    <row r="363" customFormat="false" ht="12.75" hidden="false" customHeight="false" outlineLevel="0" collapsed="false">
      <c r="A363" s="46" t="n">
        <v>358</v>
      </c>
      <c r="B363" s="59" t="s">
        <v>797</v>
      </c>
      <c r="C363" s="48" t="n">
        <v>658507</v>
      </c>
      <c r="D363" s="49" t="s">
        <v>193</v>
      </c>
      <c r="E363" s="85" t="s">
        <v>18</v>
      </c>
      <c r="F363" s="51" t="n">
        <v>4.821</v>
      </c>
      <c r="G363" s="52" t="n">
        <v>19.203</v>
      </c>
      <c r="H363" s="64" t="n">
        <v>1.94</v>
      </c>
      <c r="I363" s="76" t="n">
        <v>0</v>
      </c>
      <c r="J363" s="52" t="n">
        <v>4.047</v>
      </c>
      <c r="K363" s="55" t="n">
        <v>4.732</v>
      </c>
      <c r="L363" s="105" t="n">
        <v>32.803</v>
      </c>
      <c r="M363" s="125" t="n">
        <v>342</v>
      </c>
      <c r="N363" s="58" t="n">
        <v>-16</v>
      </c>
    </row>
    <row r="364" customFormat="false" ht="12.75" hidden="false" customHeight="false" outlineLevel="0" collapsed="false">
      <c r="A364" s="46" t="n">
        <v>359</v>
      </c>
      <c r="B364" s="60" t="s">
        <v>1888</v>
      </c>
      <c r="C364" s="61" t="n">
        <v>653613</v>
      </c>
      <c r="D364" s="62" t="s">
        <v>365</v>
      </c>
      <c r="E364" s="63" t="s">
        <v>18</v>
      </c>
      <c r="F364" s="51" t="n">
        <v>9.609</v>
      </c>
      <c r="G364" s="52" t="n">
        <v>9.608</v>
      </c>
      <c r="H364" s="64" t="n">
        <v>6.773</v>
      </c>
      <c r="I364" s="54" t="n">
        <v>4.045</v>
      </c>
      <c r="J364" s="71" t="n">
        <v>0</v>
      </c>
      <c r="K364" s="55" t="n">
        <v>9.35</v>
      </c>
      <c r="L364" s="105" t="n">
        <v>32.612</v>
      </c>
      <c r="M364" s="125" t="n">
        <v>357</v>
      </c>
      <c r="N364" s="58" t="n">
        <v>-2</v>
      </c>
      <c r="O364" s="69"/>
      <c r="P364" s="69"/>
      <c r="Q364" s="69"/>
      <c r="R364" s="69"/>
      <c r="S364" s="69"/>
      <c r="T364" s="69"/>
      <c r="U364" s="69"/>
      <c r="V364" s="69"/>
      <c r="W364" s="69"/>
      <c r="Y364" s="65"/>
      <c r="AA364" s="66"/>
    </row>
    <row r="365" customFormat="false" ht="12.75" hidden="false" customHeight="false" outlineLevel="0" collapsed="false">
      <c r="A365" s="46" t="n">
        <v>360</v>
      </c>
      <c r="B365" s="47" t="s">
        <v>1889</v>
      </c>
      <c r="C365" s="48" t="n">
        <v>670107</v>
      </c>
      <c r="D365" s="49" t="s">
        <v>1043</v>
      </c>
      <c r="E365" s="50" t="s">
        <v>18</v>
      </c>
      <c r="F365" s="51" t="n">
        <v>4.824</v>
      </c>
      <c r="G365" s="52" t="n">
        <v>19.202</v>
      </c>
      <c r="H365" s="64" t="n">
        <v>3.843</v>
      </c>
      <c r="I365" s="76" t="n">
        <v>0</v>
      </c>
      <c r="J365" s="52" t="n">
        <v>7.904</v>
      </c>
      <c r="K365" s="77" t="n">
        <v>0</v>
      </c>
      <c r="L365" s="105" t="n">
        <v>31.93</v>
      </c>
      <c r="M365" s="125" t="n">
        <v>366</v>
      </c>
      <c r="N365" s="58" t="n">
        <v>6</v>
      </c>
    </row>
    <row r="366" customFormat="false" ht="12.75" hidden="false" customHeight="false" outlineLevel="0" collapsed="false">
      <c r="A366" s="46" t="n">
        <v>361</v>
      </c>
      <c r="B366" s="59" t="s">
        <v>1890</v>
      </c>
      <c r="C366" s="48" t="n">
        <v>662476</v>
      </c>
      <c r="D366" s="49" t="s">
        <v>1089</v>
      </c>
      <c r="E366" s="50" t="s">
        <v>18</v>
      </c>
      <c r="F366" s="51" t="n">
        <v>19.216</v>
      </c>
      <c r="G366" s="71" t="n">
        <v>0</v>
      </c>
      <c r="H366" s="81" t="n">
        <v>0</v>
      </c>
      <c r="I366" s="76" t="n">
        <v>0</v>
      </c>
      <c r="J366" s="52" t="n">
        <v>7.902</v>
      </c>
      <c r="K366" s="55" t="n">
        <v>4.756</v>
      </c>
      <c r="L366" s="105" t="n">
        <v>31.874</v>
      </c>
      <c r="M366" s="125" t="n">
        <v>426</v>
      </c>
      <c r="N366" s="58" t="n">
        <v>65</v>
      </c>
      <c r="O366" s="69"/>
      <c r="P366" s="69"/>
      <c r="Q366" s="69"/>
      <c r="R366" s="69"/>
      <c r="S366" s="69"/>
      <c r="T366" s="69"/>
      <c r="U366" s="69"/>
      <c r="V366" s="69"/>
      <c r="W366" s="69"/>
      <c r="Y366" s="65"/>
      <c r="AA366" s="66"/>
    </row>
    <row r="367" customFormat="false" ht="12.75" hidden="false" customHeight="false" outlineLevel="0" collapsed="false">
      <c r="A367" s="46" t="n">
        <v>362</v>
      </c>
      <c r="B367" s="59" t="s">
        <v>1891</v>
      </c>
      <c r="C367" s="48" t="n">
        <v>670454</v>
      </c>
      <c r="D367" s="49" t="s">
        <v>575</v>
      </c>
      <c r="E367" s="50" t="s">
        <v>18</v>
      </c>
      <c r="F367" s="126" t="n">
        <v>9.614</v>
      </c>
      <c r="G367" s="52" t="n">
        <v>9.607</v>
      </c>
      <c r="H367" s="81" t="n">
        <v>0</v>
      </c>
      <c r="I367" s="54" t="n">
        <v>4.052</v>
      </c>
      <c r="J367" s="52" t="n">
        <v>7.888</v>
      </c>
      <c r="K367" s="55" t="n">
        <v>4.731</v>
      </c>
      <c r="L367" s="105" t="n">
        <v>31.84</v>
      </c>
      <c r="M367" s="125" t="n">
        <v>399</v>
      </c>
      <c r="N367" s="58" t="n">
        <v>37</v>
      </c>
    </row>
    <row r="368" customFormat="false" ht="12.75" hidden="false" customHeight="false" outlineLevel="0" collapsed="false">
      <c r="A368" s="46" t="n">
        <v>363</v>
      </c>
      <c r="B368" s="60" t="s">
        <v>847</v>
      </c>
      <c r="C368" s="61" t="n">
        <v>669499</v>
      </c>
      <c r="D368" s="62" t="s">
        <v>848</v>
      </c>
      <c r="E368" s="77" t="s">
        <v>18</v>
      </c>
      <c r="F368" s="128" t="n">
        <v>0</v>
      </c>
      <c r="G368" s="52" t="n">
        <v>9.605</v>
      </c>
      <c r="H368" s="64" t="n">
        <v>1.658</v>
      </c>
      <c r="I368" s="54" t="n">
        <v>15.709</v>
      </c>
      <c r="J368" s="71" t="n">
        <v>0</v>
      </c>
      <c r="K368" s="55" t="n">
        <v>4.752</v>
      </c>
      <c r="L368" s="105" t="n">
        <v>31.724</v>
      </c>
      <c r="M368" s="125" t="n">
        <v>361</v>
      </c>
      <c r="N368" s="58" t="n">
        <v>-2</v>
      </c>
    </row>
    <row r="369" customFormat="false" ht="12.75" hidden="false" customHeight="false" outlineLevel="0" collapsed="false">
      <c r="A369" s="46" t="n">
        <v>364</v>
      </c>
      <c r="B369" s="59" t="s">
        <v>1892</v>
      </c>
      <c r="C369" s="48" t="n">
        <v>663267</v>
      </c>
      <c r="D369" s="49" t="s">
        <v>54</v>
      </c>
      <c r="E369" s="78" t="s">
        <v>18</v>
      </c>
      <c r="F369" s="51" t="n">
        <v>4.837</v>
      </c>
      <c r="G369" s="52" t="n">
        <v>9.615</v>
      </c>
      <c r="H369" s="64" t="n">
        <v>3.853</v>
      </c>
      <c r="I369" s="54" t="n">
        <v>7.877</v>
      </c>
      <c r="J369" s="52" t="n">
        <v>4.071</v>
      </c>
      <c r="K369" s="55" t="n">
        <v>9.356</v>
      </c>
      <c r="L369" s="105" t="n">
        <v>31.685</v>
      </c>
      <c r="M369" s="125" t="n">
        <v>362</v>
      </c>
      <c r="N369" s="58" t="n">
        <v>-2</v>
      </c>
    </row>
    <row r="370" customFormat="false" ht="12.75" hidden="false" customHeight="false" outlineLevel="0" collapsed="false">
      <c r="A370" s="46" t="n">
        <v>365</v>
      </c>
      <c r="B370" s="60" t="s">
        <v>1893</v>
      </c>
      <c r="C370" s="61" t="n">
        <v>652581</v>
      </c>
      <c r="D370" s="62" t="s">
        <v>708</v>
      </c>
      <c r="E370" s="67" t="s">
        <v>18</v>
      </c>
      <c r="F370" s="126" t="n">
        <v>9.611</v>
      </c>
      <c r="G370" s="52" t="n">
        <v>4.862</v>
      </c>
      <c r="H370" s="64" t="n">
        <v>3.266</v>
      </c>
      <c r="I370" s="54" t="n">
        <v>7.864</v>
      </c>
      <c r="J370" s="71" t="n">
        <v>0</v>
      </c>
      <c r="K370" s="55" t="n">
        <v>9.34</v>
      </c>
      <c r="L370" s="105" t="n">
        <v>31.677</v>
      </c>
      <c r="M370" s="125" t="n">
        <v>363</v>
      </c>
      <c r="N370" s="58" t="n">
        <v>-2</v>
      </c>
    </row>
    <row r="371" customFormat="false" ht="12.75" hidden="false" customHeight="false" outlineLevel="0" collapsed="false">
      <c r="A371" s="46" t="n">
        <v>366</v>
      </c>
      <c r="B371" s="70" t="s">
        <v>1894</v>
      </c>
      <c r="C371" s="61" t="n">
        <v>663031</v>
      </c>
      <c r="D371" s="62" t="s">
        <v>1147</v>
      </c>
      <c r="E371" s="63" t="s">
        <v>21</v>
      </c>
      <c r="F371" s="128" t="n">
        <v>0</v>
      </c>
      <c r="G371" s="71" t="n">
        <v>0</v>
      </c>
      <c r="H371" s="64" t="n">
        <v>10.526</v>
      </c>
      <c r="I371" s="76" t="n">
        <v>0</v>
      </c>
      <c r="J371" s="71" t="n">
        <v>0</v>
      </c>
      <c r="K371" s="55" t="n">
        <v>21.033</v>
      </c>
      <c r="L371" s="105" t="n">
        <v>31.559</v>
      </c>
      <c r="M371" s="125" t="n">
        <v>275</v>
      </c>
      <c r="N371" s="58" t="n">
        <v>-91</v>
      </c>
      <c r="O371" s="65"/>
      <c r="P371" s="65"/>
      <c r="Q371" s="65"/>
      <c r="R371" s="65"/>
      <c r="S371" s="65"/>
      <c r="T371" s="65"/>
      <c r="U371" s="107"/>
    </row>
    <row r="372" customFormat="false" ht="12.75" hidden="false" customHeight="false" outlineLevel="0" collapsed="false">
      <c r="A372" s="46" t="n">
        <v>367</v>
      </c>
      <c r="B372" s="59" t="s">
        <v>1895</v>
      </c>
      <c r="C372" s="48" t="n">
        <v>671151</v>
      </c>
      <c r="D372" s="49" t="s">
        <v>1326</v>
      </c>
      <c r="E372" s="86" t="s">
        <v>21</v>
      </c>
      <c r="F372" s="51" t="n">
        <v>4.811</v>
      </c>
      <c r="G372" s="52" t="n">
        <v>9.627</v>
      </c>
      <c r="H372" s="81" t="n">
        <v>0</v>
      </c>
      <c r="I372" s="54" t="n">
        <v>8.556</v>
      </c>
      <c r="J372" s="52" t="n">
        <v>8.543</v>
      </c>
      <c r="K372" s="55" t="n">
        <v>5.328</v>
      </c>
      <c r="L372" s="105" t="n">
        <v>31.537</v>
      </c>
      <c r="M372" s="125" t="n">
        <v>391</v>
      </c>
      <c r="N372" s="58" t="n">
        <v>24</v>
      </c>
    </row>
    <row r="373" customFormat="false" ht="12.75" hidden="false" customHeight="false" outlineLevel="0" collapsed="false">
      <c r="A373" s="46" t="n">
        <v>368</v>
      </c>
      <c r="B373" s="59" t="s">
        <v>495</v>
      </c>
      <c r="C373" s="48" t="n">
        <v>633562</v>
      </c>
      <c r="D373" s="49" t="s">
        <v>159</v>
      </c>
      <c r="E373" s="85" t="s">
        <v>18</v>
      </c>
      <c r="F373" s="128" t="n">
        <v>0</v>
      </c>
      <c r="G373" s="71" t="n">
        <v>0</v>
      </c>
      <c r="H373" s="81" t="n">
        <v>0</v>
      </c>
      <c r="I373" s="54" t="n">
        <v>31.43</v>
      </c>
      <c r="J373" s="71" t="n">
        <v>0</v>
      </c>
      <c r="K373" s="77" t="n">
        <v>0</v>
      </c>
      <c r="L373" s="105" t="n">
        <v>31.43</v>
      </c>
      <c r="M373" s="125" t="n">
        <v>364</v>
      </c>
      <c r="N373" s="58" t="n">
        <v>-4</v>
      </c>
    </row>
    <row r="374" customFormat="false" ht="12.75" hidden="false" customHeight="false" outlineLevel="0" collapsed="false">
      <c r="A374" s="46" t="n">
        <v>369</v>
      </c>
      <c r="B374" s="70" t="s">
        <v>1896</v>
      </c>
      <c r="C374" s="61" t="n">
        <v>635980</v>
      </c>
      <c r="D374" s="62" t="s">
        <v>1009</v>
      </c>
      <c r="E374" s="63" t="s">
        <v>21</v>
      </c>
      <c r="F374" s="51" t="n">
        <v>19.216</v>
      </c>
      <c r="G374" s="71" t="n">
        <v>0</v>
      </c>
      <c r="H374" s="64" t="n">
        <v>1.426</v>
      </c>
      <c r="I374" s="54" t="n">
        <v>4.403</v>
      </c>
      <c r="J374" s="71" t="n">
        <v>0</v>
      </c>
      <c r="K374" s="55" t="n">
        <v>5.372</v>
      </c>
      <c r="L374" s="105" t="n">
        <v>30.417</v>
      </c>
      <c r="M374" s="125" t="n">
        <v>371</v>
      </c>
      <c r="N374" s="58" t="n">
        <v>2</v>
      </c>
      <c r="U374" s="107"/>
      <c r="AU374" s="127"/>
      <c r="AV374" s="127"/>
      <c r="AW374" s="127"/>
      <c r="AX374" s="127"/>
      <c r="AY374" s="127"/>
      <c r="AZ374" s="127"/>
    </row>
    <row r="375" customFormat="false" ht="12.75" hidden="false" customHeight="false" outlineLevel="0" collapsed="false">
      <c r="A375" s="46" t="n">
        <v>370</v>
      </c>
      <c r="B375" s="60" t="s">
        <v>1897</v>
      </c>
      <c r="C375" s="61" t="n">
        <v>658407</v>
      </c>
      <c r="D375" s="62" t="s">
        <v>1237</v>
      </c>
      <c r="E375" s="63" t="s">
        <v>21</v>
      </c>
      <c r="F375" s="51" t="n">
        <v>19.202</v>
      </c>
      <c r="G375" s="71" t="n">
        <v>0</v>
      </c>
      <c r="H375" s="64" t="n">
        <v>1.427</v>
      </c>
      <c r="I375" s="54" t="n">
        <v>4.348</v>
      </c>
      <c r="J375" s="71" t="n">
        <v>0</v>
      </c>
      <c r="K375" s="55" t="n">
        <v>5.357</v>
      </c>
      <c r="L375" s="105" t="n">
        <v>30.334</v>
      </c>
      <c r="M375" s="125" t="n">
        <v>373</v>
      </c>
      <c r="N375" s="58" t="n">
        <v>3</v>
      </c>
      <c r="AU375" s="129"/>
      <c r="AV375" s="129"/>
      <c r="AW375" s="129"/>
      <c r="AX375" s="129"/>
      <c r="AY375" s="129"/>
      <c r="AZ375" s="129"/>
    </row>
    <row r="376" customFormat="false" ht="12.75" hidden="false" customHeight="false" outlineLevel="0" collapsed="false">
      <c r="A376" s="46" t="n">
        <v>371</v>
      </c>
      <c r="B376" s="59" t="s">
        <v>1898</v>
      </c>
      <c r="C376" s="48" t="n">
        <v>682642</v>
      </c>
      <c r="D376" s="49" t="s">
        <v>1899</v>
      </c>
      <c r="E376" s="78" t="s">
        <v>21</v>
      </c>
      <c r="F376" s="51" t="n">
        <v>2.526</v>
      </c>
      <c r="G376" s="52" t="n">
        <v>19.204</v>
      </c>
      <c r="H376" s="81" t="n">
        <v>0</v>
      </c>
      <c r="I376" s="76" t="n">
        <v>0</v>
      </c>
      <c r="J376" s="52" t="n">
        <v>8.541</v>
      </c>
      <c r="K376" s="77" t="n">
        <v>0</v>
      </c>
      <c r="L376" s="105" t="n">
        <v>30.271</v>
      </c>
      <c r="M376" s="125" t="n">
        <v>438</v>
      </c>
      <c r="N376" s="58" t="n">
        <v>67</v>
      </c>
    </row>
    <row r="377" customFormat="false" ht="12.75" hidden="false" customHeight="false" outlineLevel="0" collapsed="false">
      <c r="A377" s="46" t="n">
        <v>372</v>
      </c>
      <c r="B377" s="59" t="s">
        <v>1900</v>
      </c>
      <c r="C377" s="48" t="n">
        <v>676537</v>
      </c>
      <c r="D377" s="49" t="s">
        <v>1068</v>
      </c>
      <c r="E377" s="75" t="s">
        <v>18</v>
      </c>
      <c r="F377" s="51" t="n">
        <v>9.606</v>
      </c>
      <c r="G377" s="71" t="n">
        <v>0</v>
      </c>
      <c r="H377" s="64" t="n">
        <v>3.392</v>
      </c>
      <c r="I377" s="54" t="n">
        <v>7.915</v>
      </c>
      <c r="J377" s="52" t="n">
        <v>4.072</v>
      </c>
      <c r="K377" s="55" t="n">
        <v>9.321</v>
      </c>
      <c r="L377" s="105" t="n">
        <v>30.234</v>
      </c>
      <c r="M377" s="125" t="n">
        <v>374</v>
      </c>
      <c r="N377" s="58" t="n">
        <v>2</v>
      </c>
    </row>
    <row r="378" customFormat="false" ht="12.75" hidden="false" customHeight="false" outlineLevel="0" collapsed="false">
      <c r="A378" s="46" t="n">
        <v>373</v>
      </c>
      <c r="B378" s="60" t="s">
        <v>1901</v>
      </c>
      <c r="C378" s="61" t="n">
        <v>666454</v>
      </c>
      <c r="D378" s="62" t="s">
        <v>1049</v>
      </c>
      <c r="E378" s="63" t="s">
        <v>18</v>
      </c>
      <c r="F378" s="126" t="n">
        <v>9.613</v>
      </c>
      <c r="G378" s="71" t="n">
        <v>0</v>
      </c>
      <c r="H378" s="64" t="n">
        <v>3.268</v>
      </c>
      <c r="I378" s="54" t="n">
        <v>7.897</v>
      </c>
      <c r="J378" s="71" t="n">
        <v>0</v>
      </c>
      <c r="K378" s="55" t="n">
        <v>9.38</v>
      </c>
      <c r="L378" s="105" t="n">
        <v>30.158</v>
      </c>
      <c r="M378" s="125" t="n">
        <v>375</v>
      </c>
      <c r="N378" s="58" t="n">
        <v>2</v>
      </c>
      <c r="O378" s="69"/>
      <c r="P378" s="69"/>
      <c r="Q378" s="69"/>
      <c r="R378" s="69"/>
      <c r="S378" s="69"/>
      <c r="T378" s="69"/>
      <c r="U378" s="69"/>
      <c r="V378" s="69"/>
      <c r="W378" s="69"/>
      <c r="X378" s="69"/>
    </row>
    <row r="379" customFormat="false" ht="12.75" hidden="false" customHeight="false" outlineLevel="0" collapsed="false">
      <c r="A379" s="46" t="n">
        <v>374</v>
      </c>
      <c r="B379" s="60" t="s">
        <v>1902</v>
      </c>
      <c r="C379" s="61" t="n">
        <v>654788</v>
      </c>
      <c r="D379" s="62" t="s">
        <v>29</v>
      </c>
      <c r="E379" s="63" t="s">
        <v>21</v>
      </c>
      <c r="F379" s="51" t="n">
        <v>9.622</v>
      </c>
      <c r="G379" s="71" t="n">
        <v>0</v>
      </c>
      <c r="H379" s="64" t="n">
        <v>1.395</v>
      </c>
      <c r="I379" s="54" t="n">
        <v>8.573</v>
      </c>
      <c r="J379" s="71" t="n">
        <v>0</v>
      </c>
      <c r="K379" s="55" t="n">
        <v>10.532</v>
      </c>
      <c r="L379" s="105" t="n">
        <v>30.122</v>
      </c>
      <c r="M379" s="125" t="n">
        <v>376</v>
      </c>
      <c r="N379" s="58" t="n">
        <v>2</v>
      </c>
    </row>
    <row r="380" customFormat="false" ht="12.75" hidden="false" customHeight="false" outlineLevel="0" collapsed="false">
      <c r="A380" s="46" t="n">
        <v>375</v>
      </c>
      <c r="B380" s="59" t="s">
        <v>1903</v>
      </c>
      <c r="C380" s="48" t="n">
        <v>656515</v>
      </c>
      <c r="D380" s="49" t="s">
        <v>1031</v>
      </c>
      <c r="E380" s="50" t="s">
        <v>18</v>
      </c>
      <c r="F380" s="128" t="n">
        <v>0</v>
      </c>
      <c r="G380" s="52" t="n">
        <v>9.619</v>
      </c>
      <c r="H380" s="64" t="n">
        <v>7.684</v>
      </c>
      <c r="I380" s="76" t="n">
        <v>0</v>
      </c>
      <c r="J380" s="52" t="n">
        <v>7.904</v>
      </c>
      <c r="K380" s="55" t="n">
        <v>4.776</v>
      </c>
      <c r="L380" s="105" t="n">
        <v>29.983</v>
      </c>
      <c r="M380" s="125" t="n">
        <v>380</v>
      </c>
      <c r="N380" s="58" t="n">
        <v>5</v>
      </c>
    </row>
    <row r="381" customFormat="false" ht="12.75" hidden="false" customHeight="false" outlineLevel="0" collapsed="false">
      <c r="A381" s="46" t="n">
        <v>376</v>
      </c>
      <c r="B381" s="59" t="s">
        <v>1904</v>
      </c>
      <c r="C381" s="48" t="n">
        <v>664585</v>
      </c>
      <c r="D381" s="49" t="s">
        <v>112</v>
      </c>
      <c r="E381" s="50" t="s">
        <v>21</v>
      </c>
      <c r="F381" s="51" t="n">
        <v>9.61</v>
      </c>
      <c r="G381" s="71" t="n">
        <v>0</v>
      </c>
      <c r="H381" s="64" t="n">
        <v>1.141</v>
      </c>
      <c r="I381" s="54" t="n">
        <v>8.611</v>
      </c>
      <c r="J381" s="52" t="n">
        <v>8.594</v>
      </c>
      <c r="K381" s="55" t="n">
        <v>10.522</v>
      </c>
      <c r="L381" s="105" t="n">
        <v>29.884</v>
      </c>
      <c r="M381" s="125" t="n">
        <v>377</v>
      </c>
      <c r="N381" s="58" t="n">
        <v>1</v>
      </c>
    </row>
    <row r="382" customFormat="false" ht="12.75" hidden="false" customHeight="false" outlineLevel="0" collapsed="false">
      <c r="A382" s="46" t="n">
        <v>377</v>
      </c>
      <c r="B382" s="59" t="s">
        <v>1905</v>
      </c>
      <c r="C382" s="48" t="n">
        <v>666138</v>
      </c>
      <c r="D382" s="49" t="s">
        <v>1846</v>
      </c>
      <c r="E382" s="50" t="s">
        <v>18</v>
      </c>
      <c r="F382" s="51" t="n">
        <v>4.849</v>
      </c>
      <c r="G382" s="52" t="n">
        <v>4.837</v>
      </c>
      <c r="H382" s="64" t="n">
        <v>7.688</v>
      </c>
      <c r="I382" s="76" t="n">
        <v>0</v>
      </c>
      <c r="J382" s="52" t="n">
        <v>7.892</v>
      </c>
      <c r="K382" s="55" t="n">
        <v>9.333</v>
      </c>
      <c r="L382" s="105" t="n">
        <v>29.762</v>
      </c>
      <c r="M382" s="125" t="n">
        <v>437</v>
      </c>
      <c r="N382" s="58" t="n">
        <v>60</v>
      </c>
    </row>
    <row r="383" customFormat="false" ht="12.75" hidden="false" customHeight="false" outlineLevel="0" collapsed="false">
      <c r="A383" s="46" t="n">
        <v>378</v>
      </c>
      <c r="B383" s="59" t="s">
        <v>1906</v>
      </c>
      <c r="C383" s="48" t="n">
        <v>671553</v>
      </c>
      <c r="D383" s="49" t="s">
        <v>1165</v>
      </c>
      <c r="E383" s="75" t="s">
        <v>18</v>
      </c>
      <c r="F383" s="128" t="n">
        <v>0</v>
      </c>
      <c r="G383" s="52" t="n">
        <v>19.214</v>
      </c>
      <c r="H383" s="64" t="n">
        <v>1.947</v>
      </c>
      <c r="I383" s="76" t="n">
        <v>0</v>
      </c>
      <c r="J383" s="52" t="n">
        <v>7.897</v>
      </c>
      <c r="K383" s="77" t="n">
        <v>0</v>
      </c>
      <c r="L383" s="105" t="n">
        <v>29.058</v>
      </c>
      <c r="M383" s="125" t="n">
        <v>392</v>
      </c>
      <c r="N383" s="58" t="n">
        <v>14</v>
      </c>
    </row>
    <row r="384" customFormat="false" ht="12.75" hidden="false" customHeight="false" outlineLevel="0" collapsed="false">
      <c r="A384" s="46" t="n">
        <v>379</v>
      </c>
      <c r="B384" s="59" t="s">
        <v>995</v>
      </c>
      <c r="C384" s="48" t="n">
        <v>666796</v>
      </c>
      <c r="D384" s="49" t="s">
        <v>151</v>
      </c>
      <c r="E384" s="75" t="s">
        <v>18</v>
      </c>
      <c r="F384" s="51" t="n">
        <v>19.216</v>
      </c>
      <c r="G384" s="71" t="n">
        <v>0</v>
      </c>
      <c r="H384" s="64" t="n">
        <v>1.938</v>
      </c>
      <c r="I384" s="76" t="n">
        <v>0</v>
      </c>
      <c r="J384" s="52" t="n">
        <v>7.894</v>
      </c>
      <c r="K384" s="77" t="n">
        <v>0</v>
      </c>
      <c r="L384" s="105" t="n">
        <v>29.048</v>
      </c>
      <c r="M384" s="125" t="n">
        <v>443</v>
      </c>
      <c r="N384" s="58" t="n">
        <v>64</v>
      </c>
    </row>
    <row r="385" customFormat="false" ht="12.75" hidden="false" customHeight="false" outlineLevel="0" collapsed="false">
      <c r="A385" s="46" t="n">
        <v>380</v>
      </c>
      <c r="B385" s="59" t="s">
        <v>1907</v>
      </c>
      <c r="C385" s="48" t="n">
        <v>658518</v>
      </c>
      <c r="D385" s="49" t="s">
        <v>1165</v>
      </c>
      <c r="E385" s="50" t="s">
        <v>21</v>
      </c>
      <c r="F385" s="128" t="n">
        <v>0</v>
      </c>
      <c r="G385" s="52" t="n">
        <v>19.212</v>
      </c>
      <c r="H385" s="81" t="n">
        <v>0</v>
      </c>
      <c r="I385" s="54" t="n">
        <v>4.391</v>
      </c>
      <c r="J385" s="71" t="n">
        <v>0</v>
      </c>
      <c r="K385" s="55" t="n">
        <v>5.369</v>
      </c>
      <c r="L385" s="105" t="n">
        <v>28.972</v>
      </c>
      <c r="M385" s="125" t="n">
        <v>359</v>
      </c>
      <c r="N385" s="58" t="n">
        <v>-21</v>
      </c>
      <c r="AU385" s="127"/>
      <c r="AV385" s="127"/>
      <c r="AW385" s="127"/>
      <c r="AX385" s="127"/>
      <c r="AY385" s="127"/>
      <c r="AZ385" s="127"/>
    </row>
    <row r="386" customFormat="false" ht="12.75" hidden="false" customHeight="false" outlineLevel="0" collapsed="false">
      <c r="A386" s="46" t="n">
        <v>381</v>
      </c>
      <c r="B386" s="60" t="s">
        <v>1908</v>
      </c>
      <c r="C386" s="61" t="n">
        <v>671018</v>
      </c>
      <c r="D386" s="62" t="s">
        <v>1143</v>
      </c>
      <c r="E386" s="130" t="s">
        <v>21</v>
      </c>
      <c r="F386" s="51" t="n">
        <v>9.63</v>
      </c>
      <c r="G386" s="52" t="n">
        <v>9.631</v>
      </c>
      <c r="H386" s="64" t="n">
        <v>1.419</v>
      </c>
      <c r="I386" s="54" t="n">
        <v>4.373</v>
      </c>
      <c r="J386" s="71" t="n">
        <v>0</v>
      </c>
      <c r="K386" s="55" t="n">
        <v>5.323</v>
      </c>
      <c r="L386" s="105" t="n">
        <v>28.957</v>
      </c>
      <c r="M386" s="125" t="n">
        <v>381</v>
      </c>
      <c r="N386" s="58" t="n">
        <v>0</v>
      </c>
    </row>
    <row r="387" customFormat="false" ht="12.75" hidden="false" customHeight="false" outlineLevel="0" collapsed="false">
      <c r="A387" s="46" t="n">
        <v>382</v>
      </c>
      <c r="B387" s="60" t="s">
        <v>1909</v>
      </c>
      <c r="C387" s="61" t="n">
        <v>664793</v>
      </c>
      <c r="D387" s="62" t="s">
        <v>225</v>
      </c>
      <c r="E387" s="63" t="s">
        <v>21</v>
      </c>
      <c r="F387" s="51" t="n">
        <v>9.613</v>
      </c>
      <c r="G387" s="52" t="n">
        <v>9.615</v>
      </c>
      <c r="H387" s="64" t="n">
        <v>1.694</v>
      </c>
      <c r="I387" s="54" t="n">
        <v>4.388</v>
      </c>
      <c r="J387" s="71" t="n">
        <v>0</v>
      </c>
      <c r="K387" s="55" t="n">
        <v>5.303</v>
      </c>
      <c r="L387" s="105" t="n">
        <v>28.919</v>
      </c>
      <c r="M387" s="125" t="n">
        <v>360</v>
      </c>
      <c r="N387" s="58" t="n">
        <v>-22</v>
      </c>
    </row>
    <row r="388" customFormat="false" ht="12.75" hidden="false" customHeight="false" outlineLevel="0" collapsed="false">
      <c r="A388" s="46" t="n">
        <v>383</v>
      </c>
      <c r="B388" s="47" t="s">
        <v>1910</v>
      </c>
      <c r="C388" s="48" t="n">
        <v>666813</v>
      </c>
      <c r="D388" s="49" t="s">
        <v>225</v>
      </c>
      <c r="E388" s="50" t="s">
        <v>21</v>
      </c>
      <c r="F388" s="51" t="n">
        <v>9.625</v>
      </c>
      <c r="G388" s="52" t="n">
        <v>9.614</v>
      </c>
      <c r="H388" s="64" t="n">
        <v>0.897</v>
      </c>
      <c r="I388" s="54" t="n">
        <v>4.353</v>
      </c>
      <c r="J388" s="71" t="n">
        <v>0</v>
      </c>
      <c r="K388" s="55" t="n">
        <v>5.317</v>
      </c>
      <c r="L388" s="105" t="n">
        <v>28.909</v>
      </c>
      <c r="M388" s="125" t="n">
        <v>382</v>
      </c>
      <c r="N388" s="58" t="n">
        <v>-1</v>
      </c>
    </row>
    <row r="389" customFormat="false" ht="12.75" hidden="false" customHeight="false" outlineLevel="0" collapsed="false">
      <c r="A389" s="46" t="n">
        <v>384</v>
      </c>
      <c r="B389" s="60" t="s">
        <v>1911</v>
      </c>
      <c r="C389" s="61" t="n">
        <v>669723</v>
      </c>
      <c r="D389" s="62" t="s">
        <v>532</v>
      </c>
      <c r="E389" s="108" t="s">
        <v>18</v>
      </c>
      <c r="F389" s="51" t="n">
        <v>9.631</v>
      </c>
      <c r="G389" s="52" t="n">
        <v>19.213</v>
      </c>
      <c r="H389" s="81" t="n">
        <v>0</v>
      </c>
      <c r="I389" s="76" t="n">
        <v>0</v>
      </c>
      <c r="J389" s="71" t="n">
        <v>0</v>
      </c>
      <c r="K389" s="77" t="n">
        <v>0</v>
      </c>
      <c r="L389" s="105" t="n">
        <v>28.844</v>
      </c>
      <c r="M389" s="125" t="n">
        <v>383</v>
      </c>
      <c r="N389" s="58" t="n">
        <v>-1</v>
      </c>
    </row>
    <row r="390" customFormat="false" ht="12.75" hidden="false" customHeight="false" outlineLevel="0" collapsed="false">
      <c r="A390" s="46" t="n">
        <v>385</v>
      </c>
      <c r="B390" s="59" t="s">
        <v>1912</v>
      </c>
      <c r="C390" s="48" t="n">
        <v>678455</v>
      </c>
      <c r="D390" s="49" t="s">
        <v>773</v>
      </c>
      <c r="E390" s="78" t="s">
        <v>18</v>
      </c>
      <c r="F390" s="51" t="n">
        <v>9.629</v>
      </c>
      <c r="G390" s="52" t="n">
        <v>19.207</v>
      </c>
      <c r="H390" s="81" t="n">
        <v>0</v>
      </c>
      <c r="I390" s="76" t="n">
        <v>0</v>
      </c>
      <c r="J390" s="71" t="n">
        <v>0</v>
      </c>
      <c r="K390" s="77" t="n">
        <v>0</v>
      </c>
      <c r="L390" s="105" t="n">
        <v>28.836</v>
      </c>
      <c r="M390" s="125" t="n">
        <v>385</v>
      </c>
      <c r="N390" s="58" t="n">
        <v>0</v>
      </c>
    </row>
    <row r="391" customFormat="false" ht="12.75" hidden="false" customHeight="false" outlineLevel="0" collapsed="false">
      <c r="A391" s="46" t="n">
        <v>386</v>
      </c>
      <c r="B391" s="59" t="s">
        <v>1913</v>
      </c>
      <c r="C391" s="48" t="n">
        <v>676651</v>
      </c>
      <c r="D391" s="49" t="s">
        <v>1840</v>
      </c>
      <c r="E391" s="78" t="s">
        <v>21</v>
      </c>
      <c r="F391" s="51" t="n">
        <v>9.627</v>
      </c>
      <c r="G391" s="52" t="n">
        <v>19.203</v>
      </c>
      <c r="H391" s="81" t="n">
        <v>0</v>
      </c>
      <c r="I391" s="76" t="n">
        <v>0</v>
      </c>
      <c r="J391" s="71" t="n">
        <v>0</v>
      </c>
      <c r="K391" s="77" t="n">
        <v>0</v>
      </c>
      <c r="L391" s="105" t="n">
        <v>28.83</v>
      </c>
      <c r="M391" s="125" t="n">
        <v>387</v>
      </c>
      <c r="N391" s="58" t="n">
        <v>1</v>
      </c>
    </row>
    <row r="392" customFormat="false" ht="12.75" hidden="false" customHeight="false" outlineLevel="0" collapsed="false">
      <c r="A392" s="46" t="n">
        <v>387</v>
      </c>
      <c r="B392" s="60" t="s">
        <v>1914</v>
      </c>
      <c r="C392" s="61" t="n">
        <v>666251</v>
      </c>
      <c r="D392" s="62" t="s">
        <v>365</v>
      </c>
      <c r="E392" s="63" t="s">
        <v>21</v>
      </c>
      <c r="F392" s="51" t="n">
        <v>9.623</v>
      </c>
      <c r="G392" s="52" t="n">
        <v>19.201</v>
      </c>
      <c r="H392" s="64" t="n">
        <v>3.379</v>
      </c>
      <c r="I392" s="76" t="n">
        <v>0</v>
      </c>
      <c r="J392" s="71" t="n">
        <v>0</v>
      </c>
      <c r="K392" s="77" t="n">
        <v>0</v>
      </c>
      <c r="L392" s="105" t="n">
        <v>28.824</v>
      </c>
      <c r="M392" s="125" t="n">
        <v>389</v>
      </c>
      <c r="N392" s="58" t="n">
        <v>2</v>
      </c>
      <c r="AU392" s="129"/>
      <c r="AV392" s="129"/>
      <c r="AW392" s="129"/>
      <c r="AX392" s="129"/>
      <c r="AY392" s="129"/>
      <c r="AZ392" s="129"/>
    </row>
    <row r="393" customFormat="false" ht="12.75" hidden="false" customHeight="false" outlineLevel="0" collapsed="false">
      <c r="A393" s="46" t="n">
        <v>388</v>
      </c>
      <c r="B393" s="59" t="s">
        <v>1915</v>
      </c>
      <c r="C393" s="48" t="n">
        <v>672329</v>
      </c>
      <c r="D393" s="49" t="s">
        <v>1817</v>
      </c>
      <c r="E393" s="50" t="s">
        <v>18</v>
      </c>
      <c r="F393" s="51" t="n">
        <v>4.825</v>
      </c>
      <c r="G393" s="52" t="n">
        <v>19.213</v>
      </c>
      <c r="H393" s="81" t="n">
        <v>0</v>
      </c>
      <c r="I393" s="76" t="n">
        <v>0</v>
      </c>
      <c r="J393" s="71" t="n">
        <v>0</v>
      </c>
      <c r="K393" s="55" t="n">
        <v>4.779</v>
      </c>
      <c r="L393" s="105" t="n">
        <v>28.817</v>
      </c>
      <c r="M393" s="125" t="n">
        <v>340</v>
      </c>
      <c r="N393" s="58" t="n">
        <v>-48</v>
      </c>
    </row>
    <row r="394" customFormat="false" ht="12.75" hidden="false" customHeight="false" outlineLevel="0" collapsed="false">
      <c r="A394" s="46" t="n">
        <v>389</v>
      </c>
      <c r="B394" s="70" t="s">
        <v>1916</v>
      </c>
      <c r="C394" s="61" t="n">
        <v>654654</v>
      </c>
      <c r="D394" s="62" t="s">
        <v>163</v>
      </c>
      <c r="E394" s="63" t="s">
        <v>18</v>
      </c>
      <c r="F394" s="126" t="n">
        <v>9.607</v>
      </c>
      <c r="G394" s="71" t="n">
        <v>0</v>
      </c>
      <c r="H394" s="64" t="n">
        <v>6.511</v>
      </c>
      <c r="I394" s="54" t="n">
        <v>7.882</v>
      </c>
      <c r="J394" s="71" t="n">
        <v>0</v>
      </c>
      <c r="K394" s="55" t="n">
        <v>4.782</v>
      </c>
      <c r="L394" s="105" t="n">
        <v>28.782</v>
      </c>
      <c r="M394" s="125" t="n">
        <v>365</v>
      </c>
      <c r="N394" s="58" t="n">
        <v>-24</v>
      </c>
    </row>
    <row r="395" s="65" customFormat="true" ht="12.75" hidden="false" customHeight="false" outlineLevel="0" collapsed="false">
      <c r="A395" s="46" t="n">
        <v>390</v>
      </c>
      <c r="B395" s="59" t="s">
        <v>1917</v>
      </c>
      <c r="C395" s="48" t="n">
        <v>660885</v>
      </c>
      <c r="D395" s="49" t="s">
        <v>1178</v>
      </c>
      <c r="E395" s="50" t="s">
        <v>21</v>
      </c>
      <c r="F395" s="51" t="n">
        <v>9.619</v>
      </c>
      <c r="G395" s="52" t="n">
        <v>4.862</v>
      </c>
      <c r="H395" s="64" t="n">
        <v>1.394</v>
      </c>
      <c r="I395" s="54" t="n">
        <v>4.367</v>
      </c>
      <c r="J395" s="52" t="n">
        <v>8.572</v>
      </c>
      <c r="K395" s="55" t="n">
        <v>5.355</v>
      </c>
      <c r="L395" s="105" t="n">
        <v>28.408</v>
      </c>
      <c r="M395" s="125" t="n">
        <v>400</v>
      </c>
      <c r="N395" s="58" t="n">
        <v>10</v>
      </c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</row>
    <row r="396" customFormat="false" ht="12.75" hidden="false" customHeight="false" outlineLevel="0" collapsed="false">
      <c r="A396" s="46" t="n">
        <v>391</v>
      </c>
      <c r="B396" s="60" t="s">
        <v>1918</v>
      </c>
      <c r="C396" s="61" t="n">
        <v>649747</v>
      </c>
      <c r="D396" s="62" t="s">
        <v>1077</v>
      </c>
      <c r="E396" s="63" t="s">
        <v>18</v>
      </c>
      <c r="F396" s="51" t="n">
        <v>4.84</v>
      </c>
      <c r="G396" s="52" t="n">
        <v>4.863</v>
      </c>
      <c r="H396" s="81" t="n">
        <v>0</v>
      </c>
      <c r="I396" s="76" t="n">
        <v>0</v>
      </c>
      <c r="J396" s="71" t="n">
        <v>0</v>
      </c>
      <c r="K396" s="55" t="n">
        <v>18.649</v>
      </c>
      <c r="L396" s="105" t="n">
        <v>28.352</v>
      </c>
      <c r="M396" s="125" t="n">
        <v>390</v>
      </c>
      <c r="N396" s="58" t="n">
        <v>-1</v>
      </c>
    </row>
    <row r="397" customFormat="false" ht="12.75" hidden="false" customHeight="false" outlineLevel="0" collapsed="false">
      <c r="A397" s="46" t="n">
        <v>392</v>
      </c>
      <c r="B397" s="59" t="s">
        <v>1919</v>
      </c>
      <c r="C397" s="48" t="n">
        <v>678021</v>
      </c>
      <c r="D397" s="49" t="s">
        <v>1139</v>
      </c>
      <c r="E397" s="85" t="s">
        <v>18</v>
      </c>
      <c r="F397" s="51" t="n">
        <v>4.822</v>
      </c>
      <c r="G397" s="52" t="n">
        <v>19.207</v>
      </c>
      <c r="H397" s="64" t="n">
        <v>3.847</v>
      </c>
      <c r="I397" s="76" t="n">
        <v>0</v>
      </c>
      <c r="J397" s="52" t="n">
        <v>4.059</v>
      </c>
      <c r="K397" s="77" t="n">
        <v>0</v>
      </c>
      <c r="L397" s="105" t="n">
        <v>28.088</v>
      </c>
      <c r="M397" s="125" t="n">
        <v>423</v>
      </c>
      <c r="N397" s="58" t="n">
        <v>31</v>
      </c>
    </row>
    <row r="398" customFormat="false" ht="12.75" hidden="false" customHeight="false" outlineLevel="0" collapsed="false">
      <c r="A398" s="46" t="n">
        <v>393</v>
      </c>
      <c r="B398" s="59" t="s">
        <v>1920</v>
      </c>
      <c r="C398" s="48" t="n">
        <v>635264</v>
      </c>
      <c r="D398" s="49" t="s">
        <v>1047</v>
      </c>
      <c r="E398" s="75" t="s">
        <v>18</v>
      </c>
      <c r="F398" s="51" t="n">
        <v>9.617</v>
      </c>
      <c r="G398" s="52" t="n">
        <v>9.628</v>
      </c>
      <c r="H398" s="81" t="n">
        <v>0</v>
      </c>
      <c r="I398" s="54" t="n">
        <v>4.046</v>
      </c>
      <c r="J398" s="52" t="n">
        <v>4.063</v>
      </c>
      <c r="K398" s="55" t="n">
        <v>4.754</v>
      </c>
      <c r="L398" s="105" t="n">
        <v>28.062</v>
      </c>
      <c r="M398" s="125" t="n">
        <v>367</v>
      </c>
      <c r="N398" s="58" t="n">
        <v>-26</v>
      </c>
    </row>
    <row r="399" customFormat="false" ht="12.75" hidden="false" customHeight="false" outlineLevel="0" collapsed="false">
      <c r="A399" s="46" t="n">
        <v>394</v>
      </c>
      <c r="B399" s="59" t="s">
        <v>1921</v>
      </c>
      <c r="C399" s="48" t="n">
        <v>675590</v>
      </c>
      <c r="D399" s="49" t="s">
        <v>326</v>
      </c>
      <c r="E399" s="85" t="s">
        <v>18</v>
      </c>
      <c r="F399" s="51" t="n">
        <v>9.618</v>
      </c>
      <c r="G399" s="52" t="n">
        <v>9.625</v>
      </c>
      <c r="H399" s="64" t="n">
        <v>1.364</v>
      </c>
      <c r="I399" s="54" t="n">
        <v>4.035</v>
      </c>
      <c r="J399" s="71" t="n">
        <v>0</v>
      </c>
      <c r="K399" s="55" t="n">
        <v>4.753</v>
      </c>
      <c r="L399" s="105" t="n">
        <v>28.031</v>
      </c>
      <c r="M399" s="125" t="n">
        <v>396</v>
      </c>
      <c r="N399" s="58" t="n">
        <v>2</v>
      </c>
    </row>
    <row r="400" customFormat="false" ht="12.75" hidden="false" customHeight="false" outlineLevel="0" collapsed="false">
      <c r="A400" s="46" t="n">
        <v>395</v>
      </c>
      <c r="B400" s="70" t="s">
        <v>1922</v>
      </c>
      <c r="C400" s="61" t="n">
        <v>658551</v>
      </c>
      <c r="D400" s="62" t="s">
        <v>379</v>
      </c>
      <c r="E400" s="63" t="s">
        <v>18</v>
      </c>
      <c r="F400" s="51" t="n">
        <v>9.611</v>
      </c>
      <c r="G400" s="52" t="n">
        <v>9.623</v>
      </c>
      <c r="H400" s="64" t="n">
        <v>3.385</v>
      </c>
      <c r="I400" s="54" t="n">
        <v>4.038</v>
      </c>
      <c r="J400" s="71" t="n">
        <v>0</v>
      </c>
      <c r="K400" s="55" t="n">
        <v>4.746</v>
      </c>
      <c r="L400" s="105" t="n">
        <v>28.018</v>
      </c>
      <c r="M400" s="125" t="n">
        <v>398</v>
      </c>
      <c r="N400" s="58" t="n">
        <v>3</v>
      </c>
    </row>
    <row r="401" customFormat="false" ht="12.75" hidden="false" customHeight="false" outlineLevel="0" collapsed="false">
      <c r="A401" s="46" t="n">
        <v>395</v>
      </c>
      <c r="B401" s="60" t="s">
        <v>1923</v>
      </c>
      <c r="C401" s="61" t="n">
        <v>647953</v>
      </c>
      <c r="D401" s="62" t="s">
        <v>1257</v>
      </c>
      <c r="E401" s="63" t="s">
        <v>21</v>
      </c>
      <c r="F401" s="128" t="n">
        <v>0</v>
      </c>
      <c r="G401" s="71" t="n">
        <v>0</v>
      </c>
      <c r="H401" s="64" t="n">
        <v>6.966</v>
      </c>
      <c r="I401" s="76" t="n">
        <v>0</v>
      </c>
      <c r="J401" s="71" t="n">
        <v>0</v>
      </c>
      <c r="K401" s="55" t="n">
        <v>21.052</v>
      </c>
      <c r="L401" s="105" t="n">
        <v>28.018</v>
      </c>
      <c r="M401" s="125" t="n">
        <v>291</v>
      </c>
      <c r="N401" s="58" t="n">
        <v>-104</v>
      </c>
    </row>
    <row r="402" customFormat="false" ht="12.75" hidden="false" customHeight="false" outlineLevel="0" collapsed="false">
      <c r="A402" s="46" t="n">
        <v>397</v>
      </c>
      <c r="B402" s="59" t="s">
        <v>915</v>
      </c>
      <c r="C402" s="48" t="n">
        <v>652334</v>
      </c>
      <c r="D402" s="49" t="s">
        <v>184</v>
      </c>
      <c r="E402" s="50" t="s">
        <v>18</v>
      </c>
      <c r="F402" s="51" t="n">
        <v>4.826</v>
      </c>
      <c r="G402" s="71" t="n">
        <v>0</v>
      </c>
      <c r="H402" s="64" t="n">
        <v>5.365</v>
      </c>
      <c r="I402" s="76" t="n">
        <v>0</v>
      </c>
      <c r="J402" s="52" t="n">
        <v>7.932</v>
      </c>
      <c r="K402" s="55" t="n">
        <v>9.365</v>
      </c>
      <c r="L402" s="105" t="n">
        <v>27.488</v>
      </c>
      <c r="M402" s="125" t="n">
        <v>345</v>
      </c>
      <c r="N402" s="58" t="n">
        <v>-52</v>
      </c>
    </row>
    <row r="403" customFormat="false" ht="12.75" hidden="false" customHeight="false" outlineLevel="0" collapsed="false">
      <c r="A403" s="46" t="n">
        <v>398</v>
      </c>
      <c r="B403" s="59" t="s">
        <v>1924</v>
      </c>
      <c r="C403" s="48" t="n">
        <v>676982</v>
      </c>
      <c r="D403" s="49" t="s">
        <v>25</v>
      </c>
      <c r="E403" s="85" t="s">
        <v>21</v>
      </c>
      <c r="F403" s="126" t="n">
        <v>4.858</v>
      </c>
      <c r="G403" s="52" t="n">
        <v>9.614</v>
      </c>
      <c r="H403" s="64" t="n">
        <v>1.039</v>
      </c>
      <c r="I403" s="54" t="n">
        <v>4.336</v>
      </c>
      <c r="J403" s="52" t="n">
        <v>8.55</v>
      </c>
      <c r="K403" s="77" t="n">
        <v>0</v>
      </c>
      <c r="L403" s="105" t="n">
        <v>27.358</v>
      </c>
      <c r="M403" s="125" t="n">
        <v>490</v>
      </c>
      <c r="N403" s="58" t="n">
        <v>92</v>
      </c>
    </row>
    <row r="404" s="66" customFormat="true" ht="12.75" hidden="false" customHeight="false" outlineLevel="0" collapsed="false">
      <c r="A404" s="46" t="n">
        <v>399</v>
      </c>
      <c r="B404" s="59" t="s">
        <v>1925</v>
      </c>
      <c r="C404" s="48" t="n">
        <v>653570</v>
      </c>
      <c r="D404" s="49" t="s">
        <v>1178</v>
      </c>
      <c r="E404" s="50" t="s">
        <v>18</v>
      </c>
      <c r="F404" s="51" t="n">
        <v>2.525</v>
      </c>
      <c r="G404" s="52" t="n">
        <v>4.85</v>
      </c>
      <c r="H404" s="81" t="n">
        <v>0</v>
      </c>
      <c r="I404" s="54" t="n">
        <v>4.05</v>
      </c>
      <c r="J404" s="52" t="n">
        <v>15.779</v>
      </c>
      <c r="K404" s="77" t="n">
        <v>0</v>
      </c>
      <c r="L404" s="105" t="n">
        <v>27.204</v>
      </c>
      <c r="M404" s="125" t="n">
        <v>568</v>
      </c>
      <c r="N404" s="58" t="n">
        <v>169</v>
      </c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</row>
    <row r="405" customFormat="false" ht="12.75" hidden="false" customHeight="false" outlineLevel="0" collapsed="false">
      <c r="A405" s="46" t="n">
        <v>400</v>
      </c>
      <c r="B405" s="59" t="s">
        <v>1926</v>
      </c>
      <c r="C405" s="48" t="n">
        <v>671121</v>
      </c>
      <c r="D405" s="49" t="s">
        <v>1025</v>
      </c>
      <c r="E405" s="75" t="s">
        <v>18</v>
      </c>
      <c r="F405" s="128" t="n">
        <v>0</v>
      </c>
      <c r="G405" s="52" t="n">
        <v>19.211</v>
      </c>
      <c r="H405" s="81" t="n">
        <v>0</v>
      </c>
      <c r="I405" s="76" t="n">
        <v>0</v>
      </c>
      <c r="J405" s="52" t="n">
        <v>7.915</v>
      </c>
      <c r="K405" s="77" t="n">
        <v>0</v>
      </c>
      <c r="L405" s="105" t="n">
        <v>27.126</v>
      </c>
      <c r="M405" s="125" t="n">
        <v>408</v>
      </c>
      <c r="N405" s="58" t="n">
        <v>8</v>
      </c>
    </row>
    <row r="406" customFormat="false" ht="12.75" hidden="false" customHeight="false" outlineLevel="0" collapsed="false">
      <c r="A406" s="46" t="n">
        <v>401</v>
      </c>
      <c r="B406" s="59" t="s">
        <v>884</v>
      </c>
      <c r="C406" s="48" t="n">
        <v>668735</v>
      </c>
      <c r="D406" s="49" t="s">
        <v>885</v>
      </c>
      <c r="E406" s="85" t="s">
        <v>18</v>
      </c>
      <c r="F406" s="128" t="n">
        <v>0</v>
      </c>
      <c r="G406" s="52" t="n">
        <v>19.216</v>
      </c>
      <c r="H406" s="81" t="n">
        <v>0</v>
      </c>
      <c r="I406" s="54" t="n">
        <v>7.883</v>
      </c>
      <c r="J406" s="71" t="n">
        <v>0</v>
      </c>
      <c r="K406" s="77" t="n">
        <v>0</v>
      </c>
      <c r="L406" s="105" t="n">
        <v>27.099</v>
      </c>
      <c r="M406" s="125" t="n">
        <v>403</v>
      </c>
      <c r="N406" s="58" t="n">
        <v>2</v>
      </c>
    </row>
    <row r="407" customFormat="false" ht="12.75" hidden="false" customHeight="false" outlineLevel="0" collapsed="false">
      <c r="A407" s="46" t="n">
        <v>402</v>
      </c>
      <c r="B407" s="59" t="s">
        <v>1927</v>
      </c>
      <c r="C407" s="48" t="n">
        <v>668925</v>
      </c>
      <c r="D407" s="49" t="s">
        <v>1181</v>
      </c>
      <c r="E407" s="50" t="s">
        <v>18</v>
      </c>
      <c r="F407" s="128" t="n">
        <v>0</v>
      </c>
      <c r="G407" s="71" t="n">
        <v>0</v>
      </c>
      <c r="H407" s="81" t="n">
        <v>0</v>
      </c>
      <c r="I407" s="54" t="n">
        <v>7.884</v>
      </c>
      <c r="J407" s="71" t="n">
        <v>0</v>
      </c>
      <c r="K407" s="55" t="n">
        <v>18.652</v>
      </c>
      <c r="L407" s="105" t="n">
        <v>26.536</v>
      </c>
      <c r="M407" s="125" t="n">
        <v>404</v>
      </c>
      <c r="N407" s="58" t="n">
        <v>2</v>
      </c>
    </row>
    <row r="408" customFormat="false" ht="12.75" hidden="false" customHeight="false" outlineLevel="0" collapsed="false">
      <c r="A408" s="46" t="n">
        <v>403</v>
      </c>
      <c r="B408" s="60" t="s">
        <v>1928</v>
      </c>
      <c r="C408" s="61" t="n">
        <v>672748</v>
      </c>
      <c r="D408" s="62" t="s">
        <v>1049</v>
      </c>
      <c r="E408" s="130" t="s">
        <v>21</v>
      </c>
      <c r="F408" s="126" t="n">
        <v>9.608</v>
      </c>
      <c r="G408" s="71" t="n">
        <v>0</v>
      </c>
      <c r="H408" s="64" t="n">
        <v>2.012</v>
      </c>
      <c r="I408" s="54" t="n">
        <v>4.356</v>
      </c>
      <c r="J408" s="71" t="n">
        <v>0</v>
      </c>
      <c r="K408" s="55" t="n">
        <v>10.554</v>
      </c>
      <c r="L408" s="105" t="n">
        <v>26.53</v>
      </c>
      <c r="M408" s="125" t="n">
        <v>405</v>
      </c>
      <c r="N408" s="58" t="n">
        <v>2</v>
      </c>
    </row>
    <row r="409" customFormat="false" ht="12.75" hidden="false" customHeight="false" outlineLevel="0" collapsed="false">
      <c r="A409" s="46" t="n">
        <v>404</v>
      </c>
      <c r="B409" s="59" t="s">
        <v>901</v>
      </c>
      <c r="C409" s="48" t="n">
        <v>678677</v>
      </c>
      <c r="D409" s="49" t="s">
        <v>422</v>
      </c>
      <c r="E409" s="78" t="s">
        <v>18</v>
      </c>
      <c r="F409" s="126" t="n">
        <v>4.854</v>
      </c>
      <c r="G409" s="52" t="n">
        <v>9.621</v>
      </c>
      <c r="H409" s="81" t="n">
        <v>0</v>
      </c>
      <c r="I409" s="54" t="n">
        <v>4.033</v>
      </c>
      <c r="J409" s="52" t="n">
        <v>7.935</v>
      </c>
      <c r="K409" s="77" t="n">
        <v>0</v>
      </c>
      <c r="L409" s="105" t="n">
        <v>26.443</v>
      </c>
      <c r="M409" s="125" t="n">
        <v>494</v>
      </c>
      <c r="N409" s="58" t="n">
        <v>90</v>
      </c>
    </row>
    <row r="410" customFormat="false" ht="12.75" hidden="false" customHeight="false" outlineLevel="0" collapsed="false">
      <c r="A410" s="46" t="n">
        <v>405</v>
      </c>
      <c r="B410" s="59" t="s">
        <v>732</v>
      </c>
      <c r="C410" s="48" t="n">
        <v>664280</v>
      </c>
      <c r="D410" s="49" t="s">
        <v>172</v>
      </c>
      <c r="E410" s="75" t="s">
        <v>18</v>
      </c>
      <c r="F410" s="51" t="n">
        <v>4.802</v>
      </c>
      <c r="G410" s="52" t="n">
        <v>9.607</v>
      </c>
      <c r="H410" s="64" t="n">
        <v>1.952</v>
      </c>
      <c r="I410" s="54" t="n">
        <v>4.029</v>
      </c>
      <c r="J410" s="52" t="n">
        <v>7.923</v>
      </c>
      <c r="K410" s="77" t="n">
        <v>0</v>
      </c>
      <c r="L410" s="105" t="n">
        <v>26.361</v>
      </c>
      <c r="M410" s="125" t="n">
        <v>412</v>
      </c>
      <c r="N410" s="58" t="n">
        <v>7</v>
      </c>
    </row>
    <row r="411" customFormat="false" ht="12.75" hidden="false" customHeight="false" outlineLevel="0" collapsed="false">
      <c r="A411" s="46" t="n">
        <v>406</v>
      </c>
      <c r="B411" s="59" t="s">
        <v>1929</v>
      </c>
      <c r="C411" s="48" t="n">
        <v>671482</v>
      </c>
      <c r="D411" s="49" t="s">
        <v>112</v>
      </c>
      <c r="E411" s="50" t="s">
        <v>18</v>
      </c>
      <c r="F411" s="51" t="n">
        <v>4.807</v>
      </c>
      <c r="G411" s="52" t="n">
        <v>4.854</v>
      </c>
      <c r="H411" s="64" t="n">
        <v>5.363</v>
      </c>
      <c r="I411" s="54" t="n">
        <v>7.858</v>
      </c>
      <c r="J411" s="52" t="n">
        <v>7.912</v>
      </c>
      <c r="K411" s="55" t="n">
        <v>4.759</v>
      </c>
      <c r="L411" s="105" t="n">
        <v>25.987</v>
      </c>
      <c r="M411" s="125" t="n">
        <v>414</v>
      </c>
      <c r="N411" s="58" t="n">
        <v>8</v>
      </c>
    </row>
    <row r="412" customFormat="false" ht="12.75" hidden="false" customHeight="false" outlineLevel="0" collapsed="false">
      <c r="A412" s="46" t="n">
        <v>407</v>
      </c>
      <c r="B412" s="60" t="s">
        <v>1930</v>
      </c>
      <c r="C412" s="61" t="n">
        <v>659068</v>
      </c>
      <c r="D412" s="62" t="s">
        <v>1202</v>
      </c>
      <c r="E412" s="63" t="s">
        <v>18</v>
      </c>
      <c r="F412" s="51" t="n">
        <v>19.201</v>
      </c>
      <c r="G412" s="71" t="n">
        <v>0</v>
      </c>
      <c r="H412" s="64" t="n">
        <v>1.83</v>
      </c>
      <c r="I412" s="76" t="n">
        <v>0</v>
      </c>
      <c r="J412" s="71" t="n">
        <v>0</v>
      </c>
      <c r="K412" s="55" t="n">
        <v>4.718</v>
      </c>
      <c r="L412" s="105" t="n">
        <v>25.749</v>
      </c>
      <c r="M412" s="125" t="n">
        <v>379</v>
      </c>
      <c r="N412" s="58" t="n">
        <v>-28</v>
      </c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AC412" s="65"/>
      <c r="AD412" s="65"/>
      <c r="AE412" s="65"/>
      <c r="AF412" s="65"/>
    </row>
    <row r="413" customFormat="false" ht="12.75" hidden="false" customHeight="false" outlineLevel="0" collapsed="false">
      <c r="A413" s="46" t="n">
        <v>408</v>
      </c>
      <c r="B413" s="59" t="s">
        <v>1931</v>
      </c>
      <c r="C413" s="48" t="n">
        <v>676576</v>
      </c>
      <c r="D413" s="49" t="s">
        <v>1068</v>
      </c>
      <c r="E413" s="75" t="s">
        <v>18</v>
      </c>
      <c r="F413" s="51" t="n">
        <v>9.63</v>
      </c>
      <c r="G413" s="71" t="n">
        <v>0</v>
      </c>
      <c r="H413" s="64" t="n">
        <v>3.39</v>
      </c>
      <c r="I413" s="54" t="n">
        <v>7.907</v>
      </c>
      <c r="J413" s="71" t="n">
        <v>0</v>
      </c>
      <c r="K413" s="55" t="n">
        <v>4.761</v>
      </c>
      <c r="L413" s="105" t="n">
        <v>25.688</v>
      </c>
      <c r="M413" s="125" t="n">
        <v>409</v>
      </c>
      <c r="N413" s="58" t="n">
        <v>1</v>
      </c>
    </row>
    <row r="414" customFormat="false" ht="12.75" hidden="false" customHeight="false" outlineLevel="0" collapsed="false">
      <c r="A414" s="46" t="n">
        <v>409</v>
      </c>
      <c r="B414" s="60" t="s">
        <v>747</v>
      </c>
      <c r="C414" s="61" t="n">
        <v>645163</v>
      </c>
      <c r="D414" s="62" t="s">
        <v>233</v>
      </c>
      <c r="E414" s="108" t="s">
        <v>21</v>
      </c>
      <c r="F414" s="128" t="n">
        <v>0</v>
      </c>
      <c r="G414" s="52" t="n">
        <v>19.211</v>
      </c>
      <c r="H414" s="64" t="n">
        <v>1.138</v>
      </c>
      <c r="I414" s="76" t="n">
        <v>0</v>
      </c>
      <c r="J414" s="71" t="n">
        <v>0</v>
      </c>
      <c r="K414" s="55" t="n">
        <v>5.313</v>
      </c>
      <c r="L414" s="105" t="n">
        <v>25.662</v>
      </c>
      <c r="M414" s="125" t="n">
        <v>410</v>
      </c>
      <c r="N414" s="58" t="n">
        <v>1</v>
      </c>
    </row>
    <row r="415" customFormat="false" ht="12.75" hidden="false" customHeight="false" outlineLevel="0" collapsed="false">
      <c r="A415" s="46" t="n">
        <v>410</v>
      </c>
      <c r="B415" s="59" t="s">
        <v>1932</v>
      </c>
      <c r="C415" s="48" t="n">
        <v>646242</v>
      </c>
      <c r="D415" s="49" t="s">
        <v>1110</v>
      </c>
      <c r="E415" s="50" t="s">
        <v>18</v>
      </c>
      <c r="F415" s="128" t="n">
        <v>0</v>
      </c>
      <c r="G415" s="52" t="n">
        <v>9.625</v>
      </c>
      <c r="H415" s="64" t="n">
        <v>3.386</v>
      </c>
      <c r="I415" s="76" t="n">
        <v>0</v>
      </c>
      <c r="J415" s="52" t="n">
        <v>7.92</v>
      </c>
      <c r="K415" s="55" t="n">
        <v>4.722</v>
      </c>
      <c r="L415" s="105" t="n">
        <v>25.653</v>
      </c>
      <c r="M415" s="125" t="n">
        <v>499</v>
      </c>
      <c r="N415" s="58" t="n">
        <v>89</v>
      </c>
      <c r="O415" s="66"/>
      <c r="P415" s="66"/>
      <c r="Q415" s="66"/>
      <c r="R415" s="66"/>
      <c r="S415" s="66"/>
      <c r="T415" s="66"/>
      <c r="U415" s="66"/>
      <c r="V415" s="66"/>
      <c r="W415" s="66"/>
      <c r="X415" s="69"/>
    </row>
    <row r="416" customFormat="false" ht="12.75" hidden="false" customHeight="false" outlineLevel="0" collapsed="false">
      <c r="A416" s="46" t="n">
        <v>411</v>
      </c>
      <c r="B416" s="59" t="s">
        <v>1933</v>
      </c>
      <c r="C416" s="48" t="n">
        <v>662820</v>
      </c>
      <c r="D416" s="49" t="s">
        <v>379</v>
      </c>
      <c r="E416" s="50" t="s">
        <v>18</v>
      </c>
      <c r="F416" s="128" t="n">
        <v>0</v>
      </c>
      <c r="G416" s="52" t="n">
        <v>9.601</v>
      </c>
      <c r="H416" s="64" t="n">
        <v>3.389</v>
      </c>
      <c r="I416" s="54" t="n">
        <v>7.865</v>
      </c>
      <c r="J416" s="71" t="n">
        <v>0</v>
      </c>
      <c r="K416" s="55" t="n">
        <v>4.771</v>
      </c>
      <c r="L416" s="105" t="n">
        <v>25.626</v>
      </c>
      <c r="M416" s="125" t="n">
        <v>411</v>
      </c>
      <c r="N416" s="58" t="n">
        <v>0</v>
      </c>
    </row>
    <row r="417" customFormat="false" ht="12.75" hidden="false" customHeight="false" outlineLevel="0" collapsed="false">
      <c r="A417" s="46" t="n">
        <v>412</v>
      </c>
      <c r="B417" s="60" t="s">
        <v>1934</v>
      </c>
      <c r="C417" s="61" t="n">
        <v>652347</v>
      </c>
      <c r="D417" s="62" t="s">
        <v>1036</v>
      </c>
      <c r="E417" s="63" t="s">
        <v>21</v>
      </c>
      <c r="F417" s="128" t="n">
        <v>0</v>
      </c>
      <c r="G417" s="52" t="n">
        <v>9.62</v>
      </c>
      <c r="H417" s="64" t="n">
        <v>2.005</v>
      </c>
      <c r="I417" s="54" t="n">
        <v>8.59</v>
      </c>
      <c r="J417" s="71" t="n">
        <v>0</v>
      </c>
      <c r="K417" s="55" t="n">
        <v>5.348</v>
      </c>
      <c r="L417" s="105" t="n">
        <v>25.563</v>
      </c>
      <c r="M417" s="125" t="n">
        <v>393</v>
      </c>
      <c r="N417" s="58" t="n">
        <v>-19</v>
      </c>
    </row>
    <row r="418" customFormat="false" ht="12.75" hidden="false" customHeight="false" outlineLevel="0" collapsed="false">
      <c r="A418" s="46" t="n">
        <v>413</v>
      </c>
      <c r="B418" s="60" t="s">
        <v>1935</v>
      </c>
      <c r="C418" s="61" t="n">
        <v>669362</v>
      </c>
      <c r="D418" s="62" t="s">
        <v>1838</v>
      </c>
      <c r="E418" s="63" t="s">
        <v>18</v>
      </c>
      <c r="F418" s="51" t="n">
        <v>4.849</v>
      </c>
      <c r="G418" s="71" t="n">
        <v>0</v>
      </c>
      <c r="H418" s="64" t="n">
        <v>3.395</v>
      </c>
      <c r="I418" s="54" t="n">
        <v>7.9</v>
      </c>
      <c r="J418" s="71" t="n">
        <v>0</v>
      </c>
      <c r="K418" s="55" t="n">
        <v>9.332</v>
      </c>
      <c r="L418" s="105" t="n">
        <v>25.476</v>
      </c>
      <c r="M418" s="125" t="n">
        <v>413</v>
      </c>
      <c r="N418" s="58" t="n">
        <v>0</v>
      </c>
    </row>
    <row r="419" customFormat="false" ht="12.75" hidden="false" customHeight="false" outlineLevel="0" collapsed="false">
      <c r="A419" s="46" t="n">
        <v>414</v>
      </c>
      <c r="B419" s="59" t="s">
        <v>1936</v>
      </c>
      <c r="C419" s="48" t="n">
        <v>664361</v>
      </c>
      <c r="D419" s="49" t="s">
        <v>1391</v>
      </c>
      <c r="E419" s="50" t="s">
        <v>18</v>
      </c>
      <c r="F419" s="128" t="n">
        <v>0</v>
      </c>
      <c r="G419" s="52" t="n">
        <v>9.621</v>
      </c>
      <c r="H419" s="81" t="n">
        <v>0</v>
      </c>
      <c r="I419" s="54" t="n">
        <v>7.887</v>
      </c>
      <c r="J419" s="52" t="n">
        <v>7.944</v>
      </c>
      <c r="K419" s="77" t="n">
        <v>0</v>
      </c>
      <c r="L419" s="105" t="n">
        <v>25.452</v>
      </c>
      <c r="M419" s="125" t="n">
        <v>502</v>
      </c>
      <c r="N419" s="58" t="n">
        <v>88</v>
      </c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AC419" s="65"/>
      <c r="AD419" s="65"/>
      <c r="AE419" s="65"/>
      <c r="AF419" s="65"/>
    </row>
    <row r="420" customFormat="false" ht="12.75" hidden="false" customHeight="false" outlineLevel="0" collapsed="false">
      <c r="A420" s="46" t="n">
        <v>415</v>
      </c>
      <c r="B420" s="60" t="s">
        <v>1937</v>
      </c>
      <c r="C420" s="61" t="n">
        <v>656474</v>
      </c>
      <c r="D420" s="62" t="s">
        <v>1846</v>
      </c>
      <c r="E420" s="63" t="s">
        <v>18</v>
      </c>
      <c r="F420" s="51" t="n">
        <v>4.838</v>
      </c>
      <c r="G420" s="71" t="n">
        <v>0</v>
      </c>
      <c r="H420" s="64" t="n">
        <v>1.936</v>
      </c>
      <c r="I420" s="76" t="n">
        <v>0</v>
      </c>
      <c r="J420" s="71" t="n">
        <v>0</v>
      </c>
      <c r="K420" s="55" t="n">
        <v>18.642</v>
      </c>
      <c r="L420" s="105" t="n">
        <v>25.416</v>
      </c>
      <c r="M420" s="125" t="n">
        <v>358</v>
      </c>
      <c r="N420" s="58" t="n">
        <v>-57</v>
      </c>
    </row>
    <row r="421" customFormat="false" ht="12.75" hidden="false" customHeight="false" outlineLevel="0" collapsed="false">
      <c r="A421" s="46" t="n">
        <v>416</v>
      </c>
      <c r="B421" s="47" t="s">
        <v>1938</v>
      </c>
      <c r="C421" s="48" t="n">
        <v>670096</v>
      </c>
      <c r="D421" s="49" t="s">
        <v>166</v>
      </c>
      <c r="E421" s="50" t="s">
        <v>21</v>
      </c>
      <c r="F421" s="51" t="n">
        <v>4.835</v>
      </c>
      <c r="G421" s="52" t="n">
        <v>9.617</v>
      </c>
      <c r="H421" s="81" t="n">
        <v>0</v>
      </c>
      <c r="I421" s="76" t="n">
        <v>0</v>
      </c>
      <c r="J421" s="71" t="n">
        <v>0</v>
      </c>
      <c r="K421" s="55" t="n">
        <v>10.566</v>
      </c>
      <c r="L421" s="105" t="n">
        <v>25.018</v>
      </c>
      <c r="M421" s="125" t="n">
        <v>415</v>
      </c>
      <c r="N421" s="58" t="n">
        <v>-1</v>
      </c>
    </row>
    <row r="422" customFormat="false" ht="12.75" hidden="false" customHeight="false" outlineLevel="0" collapsed="false">
      <c r="A422" s="46" t="n">
        <v>417</v>
      </c>
      <c r="B422" s="59" t="s">
        <v>1665</v>
      </c>
      <c r="C422" s="48" t="n">
        <v>651437</v>
      </c>
      <c r="D422" s="49" t="s">
        <v>1031</v>
      </c>
      <c r="E422" s="78" t="s">
        <v>21</v>
      </c>
      <c r="F422" s="51" t="n">
        <v>2.517</v>
      </c>
      <c r="G422" s="52" t="n">
        <v>9.62</v>
      </c>
      <c r="H422" s="81" t="n">
        <v>0</v>
      </c>
      <c r="I422" s="54" t="n">
        <v>4.331</v>
      </c>
      <c r="J422" s="52" t="n">
        <v>8.546</v>
      </c>
      <c r="K422" s="77" t="n">
        <v>0</v>
      </c>
      <c r="L422" s="105" t="n">
        <v>25.014</v>
      </c>
      <c r="M422" s="125" t="n">
        <v>508</v>
      </c>
      <c r="N422" s="58" t="n">
        <v>91</v>
      </c>
    </row>
    <row r="423" customFormat="false" ht="12.75" hidden="false" customHeight="false" outlineLevel="0" collapsed="false">
      <c r="A423" s="46" t="n">
        <v>418</v>
      </c>
      <c r="B423" s="59" t="s">
        <v>1939</v>
      </c>
      <c r="C423" s="48" t="n">
        <v>672148</v>
      </c>
      <c r="D423" s="49" t="s">
        <v>1080</v>
      </c>
      <c r="E423" s="50" t="s">
        <v>18</v>
      </c>
      <c r="F423" s="128" t="n">
        <v>0</v>
      </c>
      <c r="G423" s="52" t="n">
        <v>9.63</v>
      </c>
      <c r="H423" s="64" t="n">
        <v>1.937</v>
      </c>
      <c r="I423" s="76" t="n">
        <v>0</v>
      </c>
      <c r="J423" s="52" t="n">
        <v>4.07</v>
      </c>
      <c r="K423" s="55" t="n">
        <v>9.324</v>
      </c>
      <c r="L423" s="105" t="n">
        <v>24.961</v>
      </c>
      <c r="M423" s="125" t="n">
        <v>397</v>
      </c>
      <c r="N423" s="58" t="n">
        <v>-21</v>
      </c>
    </row>
    <row r="424" customFormat="false" ht="12.75" hidden="false" customHeight="false" outlineLevel="0" collapsed="false">
      <c r="A424" s="46" t="n">
        <v>419</v>
      </c>
      <c r="B424" s="47" t="s">
        <v>1940</v>
      </c>
      <c r="C424" s="48" t="n">
        <v>670012</v>
      </c>
      <c r="D424" s="49" t="s">
        <v>1506</v>
      </c>
      <c r="E424" s="50" t="s">
        <v>21</v>
      </c>
      <c r="F424" s="128" t="n">
        <v>0</v>
      </c>
      <c r="G424" s="52" t="n">
        <v>9.602</v>
      </c>
      <c r="H424" s="64" t="n">
        <v>1.401</v>
      </c>
      <c r="I424" s="54" t="n">
        <v>4.359</v>
      </c>
      <c r="J424" s="52" t="n">
        <v>8.549</v>
      </c>
      <c r="K424" s="55" t="n">
        <v>5.34</v>
      </c>
      <c r="L424" s="105" t="n">
        <v>24.892</v>
      </c>
      <c r="M424" s="125" t="n">
        <v>418</v>
      </c>
      <c r="N424" s="58" t="n">
        <v>-1</v>
      </c>
    </row>
    <row r="425" customFormat="false" ht="12.75" hidden="false" customHeight="false" outlineLevel="0" collapsed="false">
      <c r="A425" s="46" t="n">
        <v>420</v>
      </c>
      <c r="B425" s="70" t="s">
        <v>1941</v>
      </c>
      <c r="C425" s="61" t="n">
        <v>650156</v>
      </c>
      <c r="D425" s="71" t="s">
        <v>1089</v>
      </c>
      <c r="E425" s="63" t="s">
        <v>21</v>
      </c>
      <c r="F425" s="51" t="n">
        <v>19.213</v>
      </c>
      <c r="G425" s="71" t="n">
        <v>0</v>
      </c>
      <c r="H425" s="81" t="n">
        <v>0</v>
      </c>
      <c r="I425" s="76" t="n">
        <v>0</v>
      </c>
      <c r="J425" s="71" t="n">
        <v>0</v>
      </c>
      <c r="K425" s="55" t="n">
        <v>5.326</v>
      </c>
      <c r="L425" s="105" t="n">
        <v>24.539</v>
      </c>
      <c r="M425" s="125" t="n">
        <v>416</v>
      </c>
      <c r="N425" s="58" t="n">
        <v>-4</v>
      </c>
      <c r="AU425" s="127"/>
      <c r="AV425" s="127"/>
      <c r="AW425" s="127"/>
      <c r="AX425" s="127"/>
      <c r="AY425" s="127"/>
      <c r="AZ425" s="127"/>
    </row>
    <row r="426" customFormat="false" ht="12.75" hidden="false" customHeight="false" outlineLevel="0" collapsed="false">
      <c r="A426" s="46" t="n">
        <v>421</v>
      </c>
      <c r="B426" s="59" t="s">
        <v>1942</v>
      </c>
      <c r="C426" s="48" t="n">
        <v>665562</v>
      </c>
      <c r="D426" s="49" t="s">
        <v>1095</v>
      </c>
      <c r="E426" s="50" t="s">
        <v>18</v>
      </c>
      <c r="F426" s="128" t="n">
        <v>0</v>
      </c>
      <c r="G426" s="71" t="n">
        <v>0</v>
      </c>
      <c r="H426" s="64" t="n">
        <v>5.75</v>
      </c>
      <c r="I426" s="76" t="n">
        <v>0</v>
      </c>
      <c r="J426" s="71" t="n">
        <v>0</v>
      </c>
      <c r="K426" s="55" t="n">
        <v>18.667</v>
      </c>
      <c r="L426" s="105" t="n">
        <v>24.417</v>
      </c>
      <c r="M426" s="125" t="n">
        <v>417</v>
      </c>
      <c r="N426" s="58" t="n">
        <v>-4</v>
      </c>
    </row>
    <row r="427" customFormat="false" ht="12.75" hidden="false" customHeight="false" outlineLevel="0" collapsed="false">
      <c r="A427" s="46" t="n">
        <v>422</v>
      </c>
      <c r="B427" s="60" t="s">
        <v>1943</v>
      </c>
      <c r="C427" s="61" t="n">
        <v>669896</v>
      </c>
      <c r="D427" s="62" t="s">
        <v>1173</v>
      </c>
      <c r="E427" s="50" t="s">
        <v>21</v>
      </c>
      <c r="F427" s="126" t="n">
        <v>4.848</v>
      </c>
      <c r="G427" s="52" t="n">
        <v>9.617</v>
      </c>
      <c r="H427" s="64" t="n">
        <v>1.041</v>
      </c>
      <c r="I427" s="54" t="n">
        <v>4.338</v>
      </c>
      <c r="J427" s="71" t="n">
        <v>0</v>
      </c>
      <c r="K427" s="55" t="n">
        <v>5.377</v>
      </c>
      <c r="L427" s="105" t="n">
        <v>24.18</v>
      </c>
      <c r="M427" s="125" t="n">
        <v>419</v>
      </c>
      <c r="N427" s="58" t="n">
        <v>-3</v>
      </c>
    </row>
    <row r="428" customFormat="false" ht="12.75" hidden="false" customHeight="false" outlineLevel="0" collapsed="false">
      <c r="A428" s="46" t="n">
        <v>423</v>
      </c>
      <c r="B428" s="60" t="s">
        <v>1944</v>
      </c>
      <c r="C428" s="61" t="n">
        <v>665184</v>
      </c>
      <c r="D428" s="62" t="s">
        <v>1168</v>
      </c>
      <c r="E428" s="63" t="s">
        <v>21</v>
      </c>
      <c r="F428" s="126" t="n">
        <v>9.606</v>
      </c>
      <c r="G428" s="52" t="n">
        <v>4.857</v>
      </c>
      <c r="H428" s="81" t="n">
        <v>0</v>
      </c>
      <c r="I428" s="54" t="n">
        <v>4.389</v>
      </c>
      <c r="J428" s="71" t="n">
        <v>0</v>
      </c>
      <c r="K428" s="55" t="n">
        <v>5.309</v>
      </c>
      <c r="L428" s="105" t="n">
        <v>24.161</v>
      </c>
      <c r="M428" s="125" t="n">
        <v>420</v>
      </c>
      <c r="N428" s="58" t="n">
        <v>-3</v>
      </c>
    </row>
    <row r="429" customFormat="false" ht="12.75" hidden="false" customHeight="false" outlineLevel="0" collapsed="false">
      <c r="A429" s="46" t="n">
        <v>424</v>
      </c>
      <c r="B429" s="60" t="s">
        <v>1945</v>
      </c>
      <c r="C429" s="61" t="n">
        <v>676577</v>
      </c>
      <c r="D429" s="62" t="s">
        <v>1068</v>
      </c>
      <c r="E429" s="130" t="s">
        <v>21</v>
      </c>
      <c r="F429" s="51" t="n">
        <v>4.851</v>
      </c>
      <c r="G429" s="52" t="n">
        <v>9.608</v>
      </c>
      <c r="H429" s="81" t="n">
        <v>0</v>
      </c>
      <c r="I429" s="54" t="n">
        <v>4.38</v>
      </c>
      <c r="J429" s="71" t="n">
        <v>0</v>
      </c>
      <c r="K429" s="55" t="n">
        <v>5.305</v>
      </c>
      <c r="L429" s="105" t="n">
        <v>24.144</v>
      </c>
      <c r="M429" s="125" t="n">
        <v>421</v>
      </c>
      <c r="N429" s="58" t="n">
        <v>-3</v>
      </c>
    </row>
    <row r="430" customFormat="false" ht="12.75" hidden="false" customHeight="false" outlineLevel="0" collapsed="false">
      <c r="A430" s="46" t="n">
        <v>425</v>
      </c>
      <c r="B430" s="59" t="s">
        <v>1946</v>
      </c>
      <c r="C430" s="48" t="n">
        <v>668916</v>
      </c>
      <c r="D430" s="49" t="s">
        <v>1023</v>
      </c>
      <c r="E430" s="75" t="s">
        <v>18</v>
      </c>
      <c r="F430" s="51" t="n">
        <v>4.857</v>
      </c>
      <c r="G430" s="71" t="n">
        <v>0</v>
      </c>
      <c r="H430" s="64" t="n">
        <v>1.944</v>
      </c>
      <c r="I430" s="54" t="n">
        <v>7.869</v>
      </c>
      <c r="J430" s="52" t="n">
        <v>7.913</v>
      </c>
      <c r="K430" s="55" t="n">
        <v>9.346</v>
      </c>
      <c r="L430" s="105" t="n">
        <v>24.06</v>
      </c>
      <c r="M430" s="125" t="n">
        <v>372</v>
      </c>
      <c r="N430" s="58" t="n">
        <v>-53</v>
      </c>
      <c r="AG430" s="82"/>
      <c r="AH430" s="82"/>
      <c r="AI430" s="82"/>
      <c r="AJ430" s="82"/>
      <c r="AK430" s="82"/>
      <c r="AL430" s="82"/>
      <c r="AM430" s="82"/>
      <c r="AN430" s="82"/>
      <c r="AO430" s="82"/>
      <c r="AP430" s="82"/>
      <c r="AQ430" s="82"/>
      <c r="AR430" s="82"/>
      <c r="AS430" s="82"/>
      <c r="AT430" s="82"/>
      <c r="AU430" s="82"/>
      <c r="AV430" s="82"/>
      <c r="AW430" s="82"/>
      <c r="AX430" s="82"/>
      <c r="AY430" s="82"/>
      <c r="AZ430" s="82"/>
    </row>
    <row r="431" customFormat="false" ht="12.75" hidden="false" customHeight="false" outlineLevel="0" collapsed="false">
      <c r="A431" s="46" t="n">
        <v>426</v>
      </c>
      <c r="B431" s="59" t="s">
        <v>1947</v>
      </c>
      <c r="C431" s="48" t="n">
        <v>671123</v>
      </c>
      <c r="D431" s="49" t="s">
        <v>1023</v>
      </c>
      <c r="E431" s="50" t="s">
        <v>21</v>
      </c>
      <c r="F431" s="51" t="n">
        <v>4.834</v>
      </c>
      <c r="G431" s="52" t="n">
        <v>19.208</v>
      </c>
      <c r="H431" s="81" t="n">
        <v>0</v>
      </c>
      <c r="I431" s="76" t="n">
        <v>0</v>
      </c>
      <c r="J431" s="71" t="n">
        <v>0</v>
      </c>
      <c r="K431" s="77" t="n">
        <v>0</v>
      </c>
      <c r="L431" s="105" t="n">
        <v>24.042</v>
      </c>
      <c r="M431" s="125" t="n">
        <v>394</v>
      </c>
      <c r="N431" s="58" t="n">
        <v>-32</v>
      </c>
      <c r="AU431" s="127"/>
      <c r="AV431" s="127"/>
      <c r="AW431" s="127"/>
      <c r="AX431" s="127"/>
      <c r="AY431" s="127"/>
      <c r="AZ431" s="127"/>
    </row>
    <row r="432" customFormat="false" ht="12.75" hidden="false" customHeight="false" outlineLevel="0" collapsed="false">
      <c r="A432" s="46" t="n">
        <v>427</v>
      </c>
      <c r="B432" s="60" t="s">
        <v>1948</v>
      </c>
      <c r="C432" s="61" t="n">
        <v>664489</v>
      </c>
      <c r="D432" s="62" t="s">
        <v>1650</v>
      </c>
      <c r="E432" s="108" t="s">
        <v>18</v>
      </c>
      <c r="F432" s="51" t="n">
        <v>9.626</v>
      </c>
      <c r="G432" s="52" t="n">
        <v>9.623</v>
      </c>
      <c r="H432" s="64" t="n">
        <v>2.685</v>
      </c>
      <c r="I432" s="76" t="n">
        <v>0</v>
      </c>
      <c r="J432" s="71" t="n">
        <v>0</v>
      </c>
      <c r="K432" s="55" t="n">
        <v>4.725</v>
      </c>
      <c r="L432" s="105" t="n">
        <v>23.974</v>
      </c>
      <c r="M432" s="125" t="n">
        <v>425</v>
      </c>
      <c r="N432" s="58" t="n">
        <v>-2</v>
      </c>
    </row>
    <row r="433" customFormat="false" ht="12.75" hidden="false" customHeight="false" outlineLevel="0" collapsed="false">
      <c r="A433" s="46" t="n">
        <v>428</v>
      </c>
      <c r="B433" s="59" t="s">
        <v>1949</v>
      </c>
      <c r="C433" s="48" t="n">
        <v>674356</v>
      </c>
      <c r="D433" s="49" t="s">
        <v>1293</v>
      </c>
      <c r="E433" s="85" t="s">
        <v>21</v>
      </c>
      <c r="F433" s="51" t="n">
        <v>9.615</v>
      </c>
      <c r="G433" s="52" t="n">
        <v>9.61</v>
      </c>
      <c r="H433" s="64" t="n">
        <v>0.899</v>
      </c>
      <c r="I433" s="54" t="n">
        <v>4.399</v>
      </c>
      <c r="J433" s="71" t="n">
        <v>0</v>
      </c>
      <c r="K433" s="77" t="n">
        <v>0</v>
      </c>
      <c r="L433" s="105" t="n">
        <v>23.624</v>
      </c>
      <c r="M433" s="125" t="n">
        <v>427</v>
      </c>
      <c r="N433" s="58" t="n">
        <v>-1</v>
      </c>
    </row>
    <row r="434" customFormat="false" ht="12.75" hidden="false" customHeight="false" outlineLevel="0" collapsed="false">
      <c r="A434" s="46" t="n">
        <v>429</v>
      </c>
      <c r="B434" s="59" t="s">
        <v>1950</v>
      </c>
      <c r="C434" s="48" t="n">
        <v>670964</v>
      </c>
      <c r="D434" s="49" t="s">
        <v>947</v>
      </c>
      <c r="E434" s="85" t="s">
        <v>21</v>
      </c>
      <c r="F434" s="128" t="n">
        <v>0</v>
      </c>
      <c r="G434" s="52" t="n">
        <v>19.203</v>
      </c>
      <c r="H434" s="81" t="n">
        <v>0</v>
      </c>
      <c r="I434" s="54" t="n">
        <v>4.381</v>
      </c>
      <c r="J434" s="71" t="n">
        <v>0</v>
      </c>
      <c r="K434" s="77" t="n">
        <v>0</v>
      </c>
      <c r="L434" s="105" t="n">
        <v>23.584</v>
      </c>
      <c r="M434" s="125" t="n">
        <v>428</v>
      </c>
      <c r="N434" s="58" t="n">
        <v>-1</v>
      </c>
    </row>
    <row r="435" customFormat="false" ht="12.75" hidden="false" customHeight="false" outlineLevel="0" collapsed="false">
      <c r="A435" s="46" t="n">
        <v>430</v>
      </c>
      <c r="B435" s="59" t="s">
        <v>873</v>
      </c>
      <c r="C435" s="48" t="n">
        <v>648548</v>
      </c>
      <c r="D435" s="49" t="s">
        <v>110</v>
      </c>
      <c r="E435" s="50" t="s">
        <v>18</v>
      </c>
      <c r="F435" s="128" t="n">
        <v>0</v>
      </c>
      <c r="G435" s="71" t="n">
        <v>0</v>
      </c>
      <c r="H435" s="64" t="n">
        <v>15.605</v>
      </c>
      <c r="I435" s="76" t="n">
        <v>0</v>
      </c>
      <c r="J435" s="52" t="n">
        <v>7.95</v>
      </c>
      <c r="K435" s="77" t="n">
        <v>0</v>
      </c>
      <c r="L435" s="105" t="n">
        <v>23.555</v>
      </c>
      <c r="M435" s="125" t="n">
        <v>197</v>
      </c>
      <c r="N435" s="58" t="n">
        <v>-233</v>
      </c>
    </row>
    <row r="436" customFormat="false" ht="12.75" hidden="false" customHeight="false" outlineLevel="0" collapsed="false">
      <c r="A436" s="46" t="n">
        <v>431</v>
      </c>
      <c r="B436" s="59" t="s">
        <v>1951</v>
      </c>
      <c r="C436" s="48" t="n">
        <v>671409</v>
      </c>
      <c r="D436" s="49" t="s">
        <v>1326</v>
      </c>
      <c r="E436" s="86" t="s">
        <v>21</v>
      </c>
      <c r="F436" s="51" t="n">
        <v>4.804</v>
      </c>
      <c r="G436" s="52" t="n">
        <v>4.859</v>
      </c>
      <c r="H436" s="64" t="n">
        <v>1.129</v>
      </c>
      <c r="I436" s="54" t="n">
        <v>4.39</v>
      </c>
      <c r="J436" s="52" t="n">
        <v>8.534</v>
      </c>
      <c r="K436" s="55" t="n">
        <v>5.349</v>
      </c>
      <c r="L436" s="105" t="n">
        <v>23.546</v>
      </c>
      <c r="M436" s="125" t="n">
        <v>458</v>
      </c>
      <c r="N436" s="58" t="n">
        <v>27</v>
      </c>
    </row>
    <row r="437" customFormat="false" ht="12.75" hidden="false" customHeight="false" outlineLevel="0" collapsed="false">
      <c r="A437" s="46" t="n">
        <v>432</v>
      </c>
      <c r="B437" s="59" t="s">
        <v>1952</v>
      </c>
      <c r="C437" s="48" t="n">
        <v>671705</v>
      </c>
      <c r="D437" s="49" t="s">
        <v>1136</v>
      </c>
      <c r="E437" s="50" t="s">
        <v>21</v>
      </c>
      <c r="F437" s="51" t="n">
        <v>9.624</v>
      </c>
      <c r="G437" s="71" t="n">
        <v>0</v>
      </c>
      <c r="H437" s="81" t="n">
        <v>0</v>
      </c>
      <c r="I437" s="54" t="n">
        <v>8.572</v>
      </c>
      <c r="J437" s="71" t="n">
        <v>0</v>
      </c>
      <c r="K437" s="55" t="n">
        <v>5.337</v>
      </c>
      <c r="L437" s="105" t="n">
        <v>23.533</v>
      </c>
      <c r="M437" s="125" t="n">
        <v>429</v>
      </c>
      <c r="N437" s="58" t="n">
        <v>-3</v>
      </c>
      <c r="AU437" s="127"/>
      <c r="AV437" s="127"/>
      <c r="AW437" s="127"/>
      <c r="AX437" s="127"/>
      <c r="AY437" s="127"/>
      <c r="AZ437" s="127"/>
    </row>
    <row r="438" customFormat="false" ht="12.75" hidden="false" customHeight="false" outlineLevel="0" collapsed="false">
      <c r="A438" s="46" t="n">
        <v>433</v>
      </c>
      <c r="B438" s="59" t="s">
        <v>1953</v>
      </c>
      <c r="C438" s="48" t="n">
        <v>672622</v>
      </c>
      <c r="D438" s="49" t="s">
        <v>1326</v>
      </c>
      <c r="E438" s="86" t="s">
        <v>21</v>
      </c>
      <c r="F438" s="51" t="n">
        <v>4.813</v>
      </c>
      <c r="G438" s="52" t="n">
        <v>4.853</v>
      </c>
      <c r="H438" s="64" t="n">
        <v>1.133</v>
      </c>
      <c r="I438" s="54" t="n">
        <v>4.345</v>
      </c>
      <c r="J438" s="52" t="n">
        <v>8.552</v>
      </c>
      <c r="K438" s="55" t="n">
        <v>5.301</v>
      </c>
      <c r="L438" s="105" t="n">
        <v>23.519</v>
      </c>
      <c r="M438" s="125" t="n">
        <v>460</v>
      </c>
      <c r="N438" s="58" t="n">
        <v>27</v>
      </c>
    </row>
    <row r="439" customFormat="false" ht="12.75" hidden="false" customHeight="false" outlineLevel="0" collapsed="false">
      <c r="A439" s="46" t="n">
        <v>434</v>
      </c>
      <c r="B439" s="47" t="s">
        <v>1954</v>
      </c>
      <c r="C439" s="48" t="n">
        <v>651995</v>
      </c>
      <c r="D439" s="49" t="s">
        <v>1025</v>
      </c>
      <c r="E439" s="50" t="s">
        <v>18</v>
      </c>
      <c r="F439" s="51" t="n">
        <v>4.816</v>
      </c>
      <c r="G439" s="52" t="n">
        <v>9.621</v>
      </c>
      <c r="H439" s="64" t="n">
        <v>1.946</v>
      </c>
      <c r="I439" s="54" t="n">
        <v>4.051</v>
      </c>
      <c r="J439" s="52" t="n">
        <v>4.067</v>
      </c>
      <c r="K439" s="55" t="n">
        <v>4.784</v>
      </c>
      <c r="L439" s="105" t="n">
        <v>23.288</v>
      </c>
      <c r="M439" s="125" t="n">
        <v>406</v>
      </c>
      <c r="N439" s="58" t="n">
        <v>-28</v>
      </c>
    </row>
    <row r="440" customFormat="false" ht="12.75" hidden="false" customHeight="false" outlineLevel="0" collapsed="false">
      <c r="A440" s="46" t="n">
        <v>435</v>
      </c>
      <c r="B440" s="59" t="s">
        <v>1955</v>
      </c>
      <c r="C440" s="48" t="n">
        <v>678301</v>
      </c>
      <c r="D440" s="49" t="s">
        <v>1070</v>
      </c>
      <c r="E440" s="85" t="s">
        <v>18</v>
      </c>
      <c r="F440" s="51" t="n">
        <v>19.215</v>
      </c>
      <c r="G440" s="71" t="n">
        <v>0</v>
      </c>
      <c r="H440" s="81" t="n">
        <v>0</v>
      </c>
      <c r="I440" s="76" t="n">
        <v>0</v>
      </c>
      <c r="J440" s="52" t="n">
        <v>4.06</v>
      </c>
      <c r="K440" s="77" t="n">
        <v>0</v>
      </c>
      <c r="L440" s="105" t="n">
        <v>23.275</v>
      </c>
      <c r="M440" s="125" t="n">
        <v>475</v>
      </c>
      <c r="N440" s="58" t="n">
        <v>40</v>
      </c>
    </row>
    <row r="441" customFormat="false" ht="12.75" hidden="false" customHeight="false" outlineLevel="0" collapsed="false">
      <c r="A441" s="46" t="n">
        <v>436</v>
      </c>
      <c r="B441" s="59" t="s">
        <v>1956</v>
      </c>
      <c r="C441" s="48" t="n">
        <v>672043</v>
      </c>
      <c r="D441" s="49" t="s">
        <v>1226</v>
      </c>
      <c r="E441" s="75" t="s">
        <v>18</v>
      </c>
      <c r="F441" s="128" t="n">
        <v>0</v>
      </c>
      <c r="G441" s="52" t="n">
        <v>19.215</v>
      </c>
      <c r="H441" s="64" t="n">
        <v>3.842</v>
      </c>
      <c r="I441" s="76" t="n">
        <v>0</v>
      </c>
      <c r="J441" s="71" t="n">
        <v>0</v>
      </c>
      <c r="K441" s="77" t="n">
        <v>0</v>
      </c>
      <c r="L441" s="105" t="n">
        <v>23.057</v>
      </c>
      <c r="M441" s="125" t="n">
        <v>431</v>
      </c>
      <c r="N441" s="58" t="n">
        <v>-5</v>
      </c>
    </row>
    <row r="442" customFormat="false" ht="12.75" hidden="false" customHeight="false" outlineLevel="0" collapsed="false">
      <c r="A442" s="46" t="n">
        <v>437</v>
      </c>
      <c r="B442" s="59" t="s">
        <v>1957</v>
      </c>
      <c r="C442" s="48" t="n">
        <v>669342</v>
      </c>
      <c r="D442" s="49" t="s">
        <v>529</v>
      </c>
      <c r="E442" s="50" t="s">
        <v>21</v>
      </c>
      <c r="F442" s="51" t="n">
        <v>4.852</v>
      </c>
      <c r="G442" s="52" t="n">
        <v>9.606</v>
      </c>
      <c r="H442" s="81" t="n">
        <v>0</v>
      </c>
      <c r="I442" s="76" t="n">
        <v>0</v>
      </c>
      <c r="J442" s="52" t="n">
        <v>8.533</v>
      </c>
      <c r="K442" s="77" t="n">
        <v>0</v>
      </c>
      <c r="L442" s="105" t="n">
        <v>22.991</v>
      </c>
      <c r="M442" s="125" t="n">
        <v>493</v>
      </c>
      <c r="N442" s="58" t="n">
        <v>56</v>
      </c>
      <c r="AU442" s="127"/>
      <c r="AV442" s="127"/>
      <c r="AW442" s="127"/>
      <c r="AX442" s="127"/>
      <c r="AY442" s="127"/>
      <c r="AZ442" s="127"/>
    </row>
    <row r="443" customFormat="false" ht="12.75" hidden="false" customHeight="false" outlineLevel="0" collapsed="false">
      <c r="A443" s="46" t="n">
        <v>438</v>
      </c>
      <c r="B443" s="59" t="s">
        <v>1958</v>
      </c>
      <c r="C443" s="48" t="n">
        <v>671331</v>
      </c>
      <c r="D443" s="49" t="s">
        <v>268</v>
      </c>
      <c r="E443" s="85" t="s">
        <v>21</v>
      </c>
      <c r="F443" s="51" t="n">
        <v>4.808</v>
      </c>
      <c r="G443" s="52" t="n">
        <v>9.626</v>
      </c>
      <c r="H443" s="64" t="n">
        <v>1.377</v>
      </c>
      <c r="I443" s="54" t="n">
        <v>8.551</v>
      </c>
      <c r="J443" s="71" t="n">
        <v>0</v>
      </c>
      <c r="K443" s="77" t="n">
        <v>0</v>
      </c>
      <c r="L443" s="105" t="n">
        <v>22.985</v>
      </c>
      <c r="M443" s="125" t="n">
        <v>432</v>
      </c>
      <c r="N443" s="58" t="n">
        <v>-6</v>
      </c>
    </row>
    <row r="444" customFormat="false" ht="12.75" hidden="false" customHeight="false" outlineLevel="0" collapsed="false">
      <c r="A444" s="46" t="n">
        <v>439</v>
      </c>
      <c r="B444" s="59" t="s">
        <v>1959</v>
      </c>
      <c r="C444" s="48" t="n">
        <v>667334</v>
      </c>
      <c r="D444" s="49" t="s">
        <v>1025</v>
      </c>
      <c r="E444" s="50" t="s">
        <v>18</v>
      </c>
      <c r="F444" s="51" t="n">
        <v>4.847</v>
      </c>
      <c r="G444" s="52" t="n">
        <v>9.624</v>
      </c>
      <c r="H444" s="64" t="n">
        <v>1.931</v>
      </c>
      <c r="I444" s="76" t="n">
        <v>0</v>
      </c>
      <c r="J444" s="52" t="n">
        <v>7.922</v>
      </c>
      <c r="K444" s="77" t="n">
        <v>0</v>
      </c>
      <c r="L444" s="105" t="n">
        <v>22.393</v>
      </c>
      <c r="M444" s="125" t="n">
        <v>526</v>
      </c>
      <c r="N444" s="58" t="n">
        <v>87</v>
      </c>
      <c r="O444" s="69"/>
      <c r="P444" s="69"/>
      <c r="Q444" s="69"/>
      <c r="R444" s="69"/>
      <c r="S444" s="69"/>
      <c r="T444" s="69"/>
      <c r="U444" s="69"/>
      <c r="V444" s="69"/>
      <c r="W444" s="69"/>
    </row>
    <row r="445" customFormat="false" ht="12.75" hidden="false" customHeight="false" outlineLevel="0" collapsed="false">
      <c r="A445" s="46" t="n">
        <v>440</v>
      </c>
      <c r="B445" s="59" t="s">
        <v>1960</v>
      </c>
      <c r="C445" s="48" t="n">
        <v>675758</v>
      </c>
      <c r="D445" s="49" t="s">
        <v>193</v>
      </c>
      <c r="E445" s="78" t="s">
        <v>18</v>
      </c>
      <c r="F445" s="51" t="n">
        <v>4.823</v>
      </c>
      <c r="G445" s="52" t="n">
        <v>9.623</v>
      </c>
      <c r="H445" s="81" t="n">
        <v>0</v>
      </c>
      <c r="I445" s="76" t="n">
        <v>0</v>
      </c>
      <c r="J445" s="52" t="n">
        <v>7.924</v>
      </c>
      <c r="K445" s="77" t="n">
        <v>0</v>
      </c>
      <c r="L445" s="105" t="n">
        <v>22.37</v>
      </c>
      <c r="M445" s="125" t="n">
        <v>535</v>
      </c>
      <c r="N445" s="58" t="n">
        <v>95</v>
      </c>
    </row>
    <row r="446" customFormat="false" ht="12.75" hidden="false" customHeight="false" outlineLevel="0" collapsed="false">
      <c r="A446" s="46" t="n">
        <v>441</v>
      </c>
      <c r="B446" s="59" t="s">
        <v>1961</v>
      </c>
      <c r="C446" s="48" t="n">
        <v>662942</v>
      </c>
      <c r="D446" s="49" t="s">
        <v>1016</v>
      </c>
      <c r="E446" s="78" t="s">
        <v>18</v>
      </c>
      <c r="F446" s="128" t="n">
        <v>0</v>
      </c>
      <c r="G446" s="71" t="n">
        <v>0</v>
      </c>
      <c r="H446" s="64" t="n">
        <v>3.7</v>
      </c>
      <c r="I446" s="76" t="n">
        <v>0</v>
      </c>
      <c r="J446" s="71" t="n">
        <v>0</v>
      </c>
      <c r="K446" s="55" t="n">
        <v>18.656</v>
      </c>
      <c r="L446" s="105" t="n">
        <v>22.356</v>
      </c>
      <c r="M446" s="125" t="n">
        <v>378</v>
      </c>
      <c r="N446" s="58" t="n">
        <v>-63</v>
      </c>
    </row>
    <row r="447" customFormat="false" ht="12.75" hidden="false" customHeight="false" outlineLevel="0" collapsed="false">
      <c r="A447" s="46" t="n">
        <v>442</v>
      </c>
      <c r="B447" s="59" t="s">
        <v>1962</v>
      </c>
      <c r="C447" s="48" t="n">
        <v>668525</v>
      </c>
      <c r="D447" s="49" t="s">
        <v>529</v>
      </c>
      <c r="E447" s="50" t="s">
        <v>18</v>
      </c>
      <c r="F447" s="51" t="n">
        <v>4.801</v>
      </c>
      <c r="G447" s="52" t="n">
        <v>4.858</v>
      </c>
      <c r="H447" s="81" t="n">
        <v>0</v>
      </c>
      <c r="I447" s="76" t="n">
        <v>0</v>
      </c>
      <c r="J447" s="52" t="n">
        <v>7.896</v>
      </c>
      <c r="K447" s="55" t="n">
        <v>4.713</v>
      </c>
      <c r="L447" s="105" t="n">
        <v>22.268</v>
      </c>
      <c r="M447" s="125" t="n">
        <v>441</v>
      </c>
      <c r="N447" s="58" t="n">
        <v>-1</v>
      </c>
    </row>
    <row r="448" customFormat="false" ht="12.75" hidden="false" customHeight="false" outlineLevel="0" collapsed="false">
      <c r="A448" s="46" t="n">
        <v>443</v>
      </c>
      <c r="B448" s="59" t="s">
        <v>1963</v>
      </c>
      <c r="C448" s="48" t="n">
        <v>669727</v>
      </c>
      <c r="D448" s="49" t="s">
        <v>29</v>
      </c>
      <c r="E448" s="50" t="s">
        <v>18</v>
      </c>
      <c r="F448" s="128" t="n">
        <v>0</v>
      </c>
      <c r="G448" s="52" t="n">
        <v>9.618</v>
      </c>
      <c r="H448" s="81" t="n">
        <v>0</v>
      </c>
      <c r="I448" s="76" t="n">
        <v>0</v>
      </c>
      <c r="J448" s="52" t="n">
        <v>7.895</v>
      </c>
      <c r="K448" s="55" t="n">
        <v>4.733</v>
      </c>
      <c r="L448" s="105" t="n">
        <v>22.246</v>
      </c>
      <c r="M448" s="125" t="n">
        <v>538</v>
      </c>
      <c r="N448" s="58" t="n">
        <v>95</v>
      </c>
      <c r="O448" s="69"/>
      <c r="P448" s="69"/>
      <c r="Q448" s="69"/>
      <c r="R448" s="69"/>
      <c r="S448" s="69"/>
      <c r="T448" s="69"/>
      <c r="U448" s="69"/>
      <c r="V448" s="69"/>
      <c r="W448" s="69"/>
      <c r="X448" s="68"/>
      <c r="Y448" s="69"/>
    </row>
    <row r="449" customFormat="false" ht="12.75" hidden="false" customHeight="false" outlineLevel="0" collapsed="false">
      <c r="A449" s="46" t="n">
        <v>444</v>
      </c>
      <c r="B449" s="60" t="s">
        <v>675</v>
      </c>
      <c r="C449" s="61" t="n">
        <v>663489</v>
      </c>
      <c r="D449" s="62" t="s">
        <v>233</v>
      </c>
      <c r="E449" s="63" t="s">
        <v>18</v>
      </c>
      <c r="F449" s="51" t="n">
        <v>9.62</v>
      </c>
      <c r="G449" s="71" t="n">
        <v>0</v>
      </c>
      <c r="H449" s="64" t="n">
        <v>8.379</v>
      </c>
      <c r="I449" s="54" t="n">
        <v>4.053</v>
      </c>
      <c r="J449" s="71" t="n">
        <v>0</v>
      </c>
      <c r="K449" s="77" t="n">
        <v>0</v>
      </c>
      <c r="L449" s="105" t="n">
        <v>22.052</v>
      </c>
      <c r="M449" s="125" t="n">
        <v>435</v>
      </c>
      <c r="N449" s="58" t="n">
        <v>-9</v>
      </c>
    </row>
    <row r="450" customFormat="false" ht="12.75" hidden="false" customHeight="false" outlineLevel="0" collapsed="false">
      <c r="A450" s="46" t="n">
        <v>445</v>
      </c>
      <c r="B450" s="60" t="s">
        <v>1964</v>
      </c>
      <c r="C450" s="61" t="n">
        <v>659647</v>
      </c>
      <c r="D450" s="62" t="s">
        <v>1431</v>
      </c>
      <c r="E450" s="63" t="s">
        <v>18</v>
      </c>
      <c r="F450" s="128" t="n">
        <v>0</v>
      </c>
      <c r="G450" s="71" t="n">
        <v>0</v>
      </c>
      <c r="H450" s="64" t="n">
        <v>3.269</v>
      </c>
      <c r="I450" s="76" t="n">
        <v>0</v>
      </c>
      <c r="J450" s="71" t="n">
        <v>0</v>
      </c>
      <c r="K450" s="55" t="n">
        <v>18.643</v>
      </c>
      <c r="L450" s="105" t="n">
        <v>21.912</v>
      </c>
      <c r="M450" s="125" t="n">
        <v>436</v>
      </c>
      <c r="N450" s="58" t="n">
        <v>-9</v>
      </c>
      <c r="X450" s="68"/>
      <c r="Z450" s="65"/>
    </row>
    <row r="451" customFormat="false" ht="12.75" hidden="false" customHeight="false" outlineLevel="0" collapsed="false">
      <c r="A451" s="46" t="n">
        <v>446</v>
      </c>
      <c r="B451" s="59" t="s">
        <v>1965</v>
      </c>
      <c r="C451" s="48" t="n">
        <v>680499</v>
      </c>
      <c r="D451" s="49" t="s">
        <v>1082</v>
      </c>
      <c r="E451" s="50" t="s">
        <v>18</v>
      </c>
      <c r="F451" s="128" t="n">
        <v>0</v>
      </c>
      <c r="G451" s="52" t="n">
        <v>9.616</v>
      </c>
      <c r="H451" s="81" t="n">
        <v>0</v>
      </c>
      <c r="I451" s="54" t="n">
        <v>4.049</v>
      </c>
      <c r="J451" s="52" t="n">
        <v>7.899</v>
      </c>
      <c r="K451" s="77" t="n">
        <v>0</v>
      </c>
      <c r="L451" s="105" t="n">
        <v>21.564</v>
      </c>
      <c r="M451" s="125" t="n">
        <v>550</v>
      </c>
      <c r="N451" s="58" t="n">
        <v>104</v>
      </c>
    </row>
    <row r="452" customFormat="false" ht="12.75" hidden="false" customHeight="false" outlineLevel="0" collapsed="false">
      <c r="A452" s="46" t="n">
        <v>447</v>
      </c>
      <c r="B452" s="59" t="s">
        <v>1966</v>
      </c>
      <c r="C452" s="48" t="n">
        <v>669377</v>
      </c>
      <c r="D452" s="49" t="s">
        <v>529</v>
      </c>
      <c r="E452" s="50" t="s">
        <v>18</v>
      </c>
      <c r="F452" s="51" t="n">
        <v>2.528</v>
      </c>
      <c r="G452" s="52" t="n">
        <v>9.605</v>
      </c>
      <c r="H452" s="81" t="n">
        <v>0</v>
      </c>
      <c r="I452" s="76" t="n">
        <v>0</v>
      </c>
      <c r="J452" s="52" t="n">
        <v>4.066</v>
      </c>
      <c r="K452" s="55" t="n">
        <v>4.774</v>
      </c>
      <c r="L452" s="105" t="n">
        <v>20.973</v>
      </c>
      <c r="M452" s="125" t="n">
        <v>422</v>
      </c>
      <c r="N452" s="58" t="n">
        <v>-25</v>
      </c>
    </row>
    <row r="453" customFormat="false" ht="12.75" hidden="false" customHeight="false" outlineLevel="0" collapsed="false">
      <c r="A453" s="46" t="n">
        <v>448</v>
      </c>
      <c r="B453" s="60" t="s">
        <v>1967</v>
      </c>
      <c r="C453" s="61" t="n">
        <v>672626</v>
      </c>
      <c r="D453" s="62" t="s">
        <v>1059</v>
      </c>
      <c r="E453" s="108" t="s">
        <v>21</v>
      </c>
      <c r="F453" s="51" t="n">
        <v>19.209</v>
      </c>
      <c r="G453" s="71" t="n">
        <v>0</v>
      </c>
      <c r="H453" s="64" t="n">
        <v>1.713</v>
      </c>
      <c r="I453" s="76" t="n">
        <v>0</v>
      </c>
      <c r="J453" s="71" t="n">
        <v>0</v>
      </c>
      <c r="K453" s="77" t="n">
        <v>0</v>
      </c>
      <c r="L453" s="105" t="n">
        <v>20.922</v>
      </c>
      <c r="M453" s="125" t="n">
        <v>444</v>
      </c>
      <c r="N453" s="58" t="n">
        <v>-4</v>
      </c>
    </row>
    <row r="454" customFormat="false" ht="12.75" hidden="false" customHeight="false" outlineLevel="0" collapsed="false">
      <c r="A454" s="46" t="n">
        <v>449</v>
      </c>
      <c r="B454" s="59" t="s">
        <v>1968</v>
      </c>
      <c r="C454" s="48" t="n">
        <v>677988</v>
      </c>
      <c r="D454" s="49" t="s">
        <v>331</v>
      </c>
      <c r="E454" s="85" t="s">
        <v>18</v>
      </c>
      <c r="F454" s="128" t="n">
        <v>0</v>
      </c>
      <c r="G454" s="52" t="n">
        <v>19.216</v>
      </c>
      <c r="H454" s="64" t="n">
        <v>1.607</v>
      </c>
      <c r="I454" s="76" t="n">
        <v>0</v>
      </c>
      <c r="J454" s="71" t="n">
        <v>0</v>
      </c>
      <c r="K454" s="77" t="n">
        <v>0</v>
      </c>
      <c r="L454" s="105" t="n">
        <v>20.823</v>
      </c>
      <c r="M454" s="125" t="n">
        <v>445</v>
      </c>
      <c r="N454" s="58" t="n">
        <v>-4</v>
      </c>
    </row>
    <row r="455" customFormat="false" ht="12.75" hidden="false" customHeight="false" outlineLevel="0" collapsed="false">
      <c r="A455" s="46" t="n">
        <v>450</v>
      </c>
      <c r="B455" s="59" t="s">
        <v>1969</v>
      </c>
      <c r="C455" s="48" t="n">
        <v>660928</v>
      </c>
      <c r="D455" s="49" t="s">
        <v>1195</v>
      </c>
      <c r="E455" s="50" t="s">
        <v>18</v>
      </c>
      <c r="F455" s="128" t="n">
        <v>0</v>
      </c>
      <c r="G455" s="52" t="n">
        <v>4.85</v>
      </c>
      <c r="H455" s="64" t="n">
        <v>3.26</v>
      </c>
      <c r="I455" s="54" t="n">
        <v>7.888</v>
      </c>
      <c r="J455" s="71" t="n">
        <v>0</v>
      </c>
      <c r="K455" s="55" t="n">
        <v>4.749</v>
      </c>
      <c r="L455" s="105" t="n">
        <v>20.747</v>
      </c>
      <c r="M455" s="125" t="n">
        <v>430</v>
      </c>
      <c r="N455" s="58" t="n">
        <v>-20</v>
      </c>
    </row>
    <row r="456" customFormat="false" ht="12.75" hidden="false" customHeight="false" outlineLevel="0" collapsed="false">
      <c r="A456" s="46" t="n">
        <v>451</v>
      </c>
      <c r="B456" s="70" t="s">
        <v>1970</v>
      </c>
      <c r="C456" s="61" t="n">
        <v>647075</v>
      </c>
      <c r="D456" s="62" t="s">
        <v>708</v>
      </c>
      <c r="E456" s="63" t="s">
        <v>18</v>
      </c>
      <c r="F456" s="126" t="n">
        <v>4.85</v>
      </c>
      <c r="G456" s="71" t="n">
        <v>0</v>
      </c>
      <c r="H456" s="64" t="n">
        <v>3.264</v>
      </c>
      <c r="I456" s="54" t="n">
        <v>7.866</v>
      </c>
      <c r="J456" s="71" t="n">
        <v>0</v>
      </c>
      <c r="K456" s="55" t="n">
        <v>4.735</v>
      </c>
      <c r="L456" s="105" t="n">
        <v>20.715</v>
      </c>
      <c r="M456" s="125" t="n">
        <v>446</v>
      </c>
      <c r="N456" s="58" t="n">
        <v>-5</v>
      </c>
    </row>
    <row r="457" s="65" customFormat="true" ht="12.75" hidden="false" customHeight="false" outlineLevel="0" collapsed="false">
      <c r="A457" s="46" t="n">
        <v>452</v>
      </c>
      <c r="B457" s="59" t="s">
        <v>662</v>
      </c>
      <c r="C457" s="48" t="n">
        <v>667630</v>
      </c>
      <c r="D457" s="49" t="s">
        <v>307</v>
      </c>
      <c r="E457" s="85" t="s">
        <v>18</v>
      </c>
      <c r="F457" s="128" t="n">
        <v>0</v>
      </c>
      <c r="G457" s="52" t="n">
        <v>4.856</v>
      </c>
      <c r="H457" s="81" t="n">
        <v>0</v>
      </c>
      <c r="I457" s="76" t="n">
        <v>0</v>
      </c>
      <c r="J457" s="52" t="n">
        <v>15.8</v>
      </c>
      <c r="K457" s="77" t="n">
        <v>0</v>
      </c>
      <c r="L457" s="105" t="n">
        <v>20.656</v>
      </c>
      <c r="M457" s="125" t="n">
        <v>681</v>
      </c>
      <c r="N457" s="58" t="n">
        <v>229</v>
      </c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</row>
    <row r="458" customFormat="false" ht="12.75" hidden="false" customHeight="false" outlineLevel="0" collapsed="false">
      <c r="A458" s="46" t="n">
        <v>453</v>
      </c>
      <c r="B458" s="47" t="s">
        <v>1971</v>
      </c>
      <c r="C458" s="48" t="n">
        <v>665556</v>
      </c>
      <c r="D458" s="49" t="s">
        <v>1009</v>
      </c>
      <c r="E458" s="50" t="s">
        <v>21</v>
      </c>
      <c r="F458" s="51" t="n">
        <v>19.202</v>
      </c>
      <c r="G458" s="71" t="n">
        <v>0</v>
      </c>
      <c r="H458" s="64" t="n">
        <v>1.417</v>
      </c>
      <c r="I458" s="76" t="n">
        <v>0</v>
      </c>
      <c r="J458" s="71" t="n">
        <v>0</v>
      </c>
      <c r="K458" s="77" t="n">
        <v>0</v>
      </c>
      <c r="L458" s="105" t="n">
        <v>20.619</v>
      </c>
      <c r="M458" s="125" t="n">
        <v>447</v>
      </c>
      <c r="N458" s="58" t="n">
        <v>-6</v>
      </c>
    </row>
    <row r="459" customFormat="false" ht="12.75" hidden="false" customHeight="false" outlineLevel="0" collapsed="false">
      <c r="A459" s="46" t="n">
        <v>454</v>
      </c>
      <c r="B459" s="70" t="s">
        <v>1972</v>
      </c>
      <c r="C459" s="61" t="n">
        <v>663347</v>
      </c>
      <c r="D459" s="62" t="s">
        <v>29</v>
      </c>
      <c r="E459" s="63" t="s">
        <v>18</v>
      </c>
      <c r="F459" s="51" t="n">
        <v>4.811</v>
      </c>
      <c r="G459" s="71" t="n">
        <v>0</v>
      </c>
      <c r="H459" s="81" t="n">
        <v>0</v>
      </c>
      <c r="I459" s="54" t="n">
        <v>15.712</v>
      </c>
      <c r="J459" s="71" t="n">
        <v>0</v>
      </c>
      <c r="K459" s="77" t="n">
        <v>0</v>
      </c>
      <c r="L459" s="105" t="n">
        <v>20.523</v>
      </c>
      <c r="M459" s="125" t="n">
        <v>448</v>
      </c>
      <c r="N459" s="58" t="n">
        <v>-6</v>
      </c>
    </row>
    <row r="460" customFormat="false" ht="12.75" hidden="false" customHeight="false" outlineLevel="0" collapsed="false">
      <c r="A460" s="46" t="n">
        <v>455</v>
      </c>
      <c r="B460" s="60" t="s">
        <v>1973</v>
      </c>
      <c r="C460" s="61" t="n">
        <v>661044</v>
      </c>
      <c r="D460" s="62" t="s">
        <v>1422</v>
      </c>
      <c r="E460" s="63" t="s">
        <v>21</v>
      </c>
      <c r="F460" s="51" t="n">
        <v>19.208</v>
      </c>
      <c r="G460" s="71" t="n">
        <v>0</v>
      </c>
      <c r="H460" s="64" t="n">
        <v>1.216</v>
      </c>
      <c r="I460" s="76" t="n">
        <v>0</v>
      </c>
      <c r="J460" s="71" t="n">
        <v>0</v>
      </c>
      <c r="K460" s="77" t="n">
        <v>0</v>
      </c>
      <c r="L460" s="105" t="n">
        <v>20.424</v>
      </c>
      <c r="M460" s="125" t="n">
        <v>449</v>
      </c>
      <c r="N460" s="58" t="n">
        <v>-6</v>
      </c>
    </row>
    <row r="461" customFormat="false" ht="12.75" hidden="false" customHeight="false" outlineLevel="0" collapsed="false">
      <c r="A461" s="46" t="n">
        <v>455</v>
      </c>
      <c r="B461" s="60" t="s">
        <v>1974</v>
      </c>
      <c r="C461" s="61" t="n">
        <v>672888</v>
      </c>
      <c r="D461" s="62" t="s">
        <v>1422</v>
      </c>
      <c r="E461" s="108" t="s">
        <v>21</v>
      </c>
      <c r="F461" s="51" t="n">
        <v>19.212</v>
      </c>
      <c r="G461" s="71" t="n">
        <v>0</v>
      </c>
      <c r="H461" s="64" t="n">
        <v>1.212</v>
      </c>
      <c r="I461" s="76" t="n">
        <v>0</v>
      </c>
      <c r="J461" s="71" t="n">
        <v>0</v>
      </c>
      <c r="K461" s="77" t="n">
        <v>0</v>
      </c>
      <c r="L461" s="105" t="n">
        <v>20.424</v>
      </c>
      <c r="M461" s="125" t="n">
        <v>449</v>
      </c>
      <c r="N461" s="58" t="n">
        <v>-6</v>
      </c>
    </row>
    <row r="462" customFormat="false" ht="12.75" hidden="false" customHeight="false" outlineLevel="0" collapsed="false">
      <c r="A462" s="46" t="n">
        <v>457</v>
      </c>
      <c r="B462" s="47" t="s">
        <v>1975</v>
      </c>
      <c r="C462" s="48" t="n">
        <v>659323</v>
      </c>
      <c r="D462" s="49" t="s">
        <v>1250</v>
      </c>
      <c r="E462" s="50" t="s">
        <v>21</v>
      </c>
      <c r="F462" s="51" t="n">
        <v>19.21</v>
      </c>
      <c r="G462" s="71" t="n">
        <v>0</v>
      </c>
      <c r="H462" s="64" t="n">
        <v>1.137</v>
      </c>
      <c r="I462" s="76" t="n">
        <v>0</v>
      </c>
      <c r="J462" s="71" t="n">
        <v>0</v>
      </c>
      <c r="K462" s="77" t="n">
        <v>0</v>
      </c>
      <c r="L462" s="105" t="n">
        <v>20.347</v>
      </c>
      <c r="M462" s="125" t="n">
        <v>451</v>
      </c>
      <c r="N462" s="58" t="n">
        <v>-6</v>
      </c>
    </row>
    <row r="463" customFormat="false" ht="12.75" hidden="false" customHeight="false" outlineLevel="0" collapsed="false">
      <c r="A463" s="46" t="n">
        <v>458</v>
      </c>
      <c r="B463" s="60" t="s">
        <v>1976</v>
      </c>
      <c r="C463" s="61" t="n">
        <v>657249</v>
      </c>
      <c r="D463" s="62" t="s">
        <v>365</v>
      </c>
      <c r="E463" s="130" t="s">
        <v>21</v>
      </c>
      <c r="F463" s="51" t="n">
        <v>9.626</v>
      </c>
      <c r="G463" s="71" t="n">
        <v>0</v>
      </c>
      <c r="H463" s="64" t="n">
        <v>0.904</v>
      </c>
      <c r="I463" s="54" t="n">
        <v>4.37</v>
      </c>
      <c r="J463" s="71" t="n">
        <v>0</v>
      </c>
      <c r="K463" s="55" t="n">
        <v>5.361</v>
      </c>
      <c r="L463" s="105" t="n">
        <v>20.261</v>
      </c>
      <c r="M463" s="125" t="n">
        <v>453</v>
      </c>
      <c r="N463" s="58" t="n">
        <v>-5</v>
      </c>
    </row>
    <row r="464" customFormat="false" ht="12.75" hidden="false" customHeight="false" outlineLevel="0" collapsed="false">
      <c r="A464" s="46" t="n">
        <v>459</v>
      </c>
      <c r="B464" s="60" t="s">
        <v>1977</v>
      </c>
      <c r="C464" s="61" t="n">
        <v>670007</v>
      </c>
      <c r="D464" s="62" t="s">
        <v>131</v>
      </c>
      <c r="E464" s="50" t="s">
        <v>18</v>
      </c>
      <c r="F464" s="126" t="n">
        <v>4.859</v>
      </c>
      <c r="G464" s="71" t="n">
        <v>0</v>
      </c>
      <c r="H464" s="64" t="n">
        <v>6.509</v>
      </c>
      <c r="I464" s="54" t="n">
        <v>4.026</v>
      </c>
      <c r="J464" s="71" t="n">
        <v>0</v>
      </c>
      <c r="K464" s="55" t="n">
        <v>4.772</v>
      </c>
      <c r="L464" s="105" t="n">
        <v>20.166</v>
      </c>
      <c r="M464" s="125" t="n">
        <v>454</v>
      </c>
      <c r="N464" s="58" t="n">
        <v>-5</v>
      </c>
    </row>
    <row r="465" customFormat="false" ht="12.75" hidden="false" customHeight="false" outlineLevel="0" collapsed="false">
      <c r="A465" s="46" t="n">
        <v>460</v>
      </c>
      <c r="B465" s="59" t="s">
        <v>788</v>
      </c>
      <c r="C465" s="48" t="n">
        <v>658824</v>
      </c>
      <c r="D465" s="49" t="s">
        <v>307</v>
      </c>
      <c r="E465" s="78" t="s">
        <v>18</v>
      </c>
      <c r="F465" s="51" t="n">
        <v>2.519</v>
      </c>
      <c r="G465" s="52" t="n">
        <v>9.608</v>
      </c>
      <c r="H465" s="81" t="n">
        <v>0</v>
      </c>
      <c r="I465" s="76" t="n">
        <v>0</v>
      </c>
      <c r="J465" s="52" t="n">
        <v>7.907</v>
      </c>
      <c r="K465" s="77" t="n">
        <v>0</v>
      </c>
      <c r="L465" s="105" t="n">
        <v>20.034</v>
      </c>
      <c r="M465" s="125" t="n">
        <v>558</v>
      </c>
      <c r="N465" s="58" t="n">
        <v>98</v>
      </c>
    </row>
    <row r="466" customFormat="false" ht="12.75" hidden="false" customHeight="false" outlineLevel="0" collapsed="false">
      <c r="A466" s="46" t="n">
        <v>461</v>
      </c>
      <c r="B466" s="60" t="s">
        <v>1978</v>
      </c>
      <c r="C466" s="61" t="n">
        <v>675850</v>
      </c>
      <c r="D466" s="62" t="s">
        <v>1545</v>
      </c>
      <c r="E466" s="108" t="s">
        <v>18</v>
      </c>
      <c r="F466" s="128" t="n">
        <v>0</v>
      </c>
      <c r="G466" s="52" t="n">
        <v>9.626</v>
      </c>
      <c r="H466" s="64" t="n">
        <v>1.366</v>
      </c>
      <c r="I466" s="54" t="n">
        <v>4.03</v>
      </c>
      <c r="J466" s="71" t="n">
        <v>0</v>
      </c>
      <c r="K466" s="55" t="n">
        <v>4.739</v>
      </c>
      <c r="L466" s="105" t="n">
        <v>19.761</v>
      </c>
      <c r="M466" s="125" t="n">
        <v>456</v>
      </c>
      <c r="N466" s="58" t="n">
        <v>-5</v>
      </c>
    </row>
    <row r="467" customFormat="false" ht="12.75" hidden="false" customHeight="false" outlineLevel="0" collapsed="false">
      <c r="A467" s="46" t="n">
        <v>462</v>
      </c>
      <c r="B467" s="59" t="s">
        <v>1979</v>
      </c>
      <c r="C467" s="48" t="n">
        <v>666378</v>
      </c>
      <c r="D467" s="49" t="s">
        <v>1234</v>
      </c>
      <c r="E467" s="75" t="s">
        <v>18</v>
      </c>
      <c r="F467" s="128" t="n">
        <v>0</v>
      </c>
      <c r="G467" s="52" t="n">
        <v>9.617</v>
      </c>
      <c r="H467" s="64" t="n">
        <v>1.939</v>
      </c>
      <c r="I467" s="76" t="n">
        <v>0</v>
      </c>
      <c r="J467" s="52" t="n">
        <v>7.908</v>
      </c>
      <c r="K467" s="77" t="n">
        <v>0</v>
      </c>
      <c r="L467" s="105" t="n">
        <v>19.464</v>
      </c>
      <c r="M467" s="125" t="n">
        <v>563</v>
      </c>
      <c r="N467" s="58" t="n">
        <v>101</v>
      </c>
    </row>
    <row r="468" customFormat="false" ht="12.75" hidden="false" customHeight="false" outlineLevel="0" collapsed="false">
      <c r="A468" s="46" t="n">
        <v>463</v>
      </c>
      <c r="B468" s="59" t="s">
        <v>1980</v>
      </c>
      <c r="C468" s="48" t="n">
        <v>676261</v>
      </c>
      <c r="D468" s="49" t="s">
        <v>217</v>
      </c>
      <c r="E468" s="85" t="s">
        <v>18</v>
      </c>
      <c r="F468" s="128" t="n">
        <v>0</v>
      </c>
      <c r="G468" s="52" t="n">
        <v>9.612</v>
      </c>
      <c r="H468" s="64" t="n">
        <v>1.713</v>
      </c>
      <c r="I468" s="54" t="n">
        <v>4.025</v>
      </c>
      <c r="J468" s="52" t="n">
        <v>4.061</v>
      </c>
      <c r="K468" s="77" t="n">
        <v>0</v>
      </c>
      <c r="L468" s="105" t="n">
        <v>19.411</v>
      </c>
      <c r="M468" s="125" t="n">
        <v>518</v>
      </c>
      <c r="N468" s="58" t="n">
        <v>55</v>
      </c>
    </row>
    <row r="469" customFormat="false" ht="12.75" hidden="false" customHeight="false" outlineLevel="0" collapsed="false">
      <c r="A469" s="46" t="n">
        <v>464</v>
      </c>
      <c r="B469" s="70" t="s">
        <v>1981</v>
      </c>
      <c r="C469" s="61" t="n">
        <v>647290</v>
      </c>
      <c r="D469" s="62" t="s">
        <v>112</v>
      </c>
      <c r="E469" s="63" t="s">
        <v>21</v>
      </c>
      <c r="F469" s="51" t="n">
        <v>4.836</v>
      </c>
      <c r="G469" s="52" t="n">
        <v>4.857</v>
      </c>
      <c r="H469" s="81" t="n">
        <v>0</v>
      </c>
      <c r="I469" s="54" t="n">
        <v>4.378</v>
      </c>
      <c r="J469" s="71" t="n">
        <v>0</v>
      </c>
      <c r="K469" s="55" t="n">
        <v>5.329</v>
      </c>
      <c r="L469" s="105" t="n">
        <v>19.4</v>
      </c>
      <c r="M469" s="125" t="n">
        <v>459</v>
      </c>
      <c r="N469" s="58" t="n">
        <v>-5</v>
      </c>
      <c r="O469" s="66"/>
      <c r="P469" s="66"/>
      <c r="Q469" s="66"/>
      <c r="R469" s="66"/>
      <c r="S469" s="66"/>
      <c r="T469" s="66"/>
      <c r="W469" s="82"/>
      <c r="X469" s="82"/>
      <c r="Y469" s="82"/>
      <c r="Z469" s="82"/>
      <c r="AU469" s="127"/>
      <c r="AV469" s="127"/>
      <c r="AW469" s="127"/>
      <c r="AX469" s="127"/>
      <c r="AY469" s="127"/>
      <c r="AZ469" s="127"/>
    </row>
    <row r="470" customFormat="false" ht="12.75" hidden="false" customHeight="false" outlineLevel="0" collapsed="false">
      <c r="A470" s="46" t="n">
        <v>465</v>
      </c>
      <c r="B470" s="59" t="s">
        <v>1982</v>
      </c>
      <c r="C470" s="48" t="n">
        <v>676636</v>
      </c>
      <c r="D470" s="49" t="s">
        <v>51</v>
      </c>
      <c r="E470" s="85" t="s">
        <v>21</v>
      </c>
      <c r="F470" s="51" t="n">
        <v>9.632</v>
      </c>
      <c r="G470" s="52" t="n">
        <v>9.625</v>
      </c>
      <c r="H470" s="64" t="n">
        <v>1.415</v>
      </c>
      <c r="I470" s="76" t="n">
        <v>0</v>
      </c>
      <c r="J470" s="71" t="n">
        <v>0</v>
      </c>
      <c r="K470" s="77" t="n">
        <v>0</v>
      </c>
      <c r="L470" s="105" t="n">
        <v>19.257</v>
      </c>
      <c r="M470" s="125" t="n">
        <v>461</v>
      </c>
      <c r="N470" s="58" t="n">
        <v>-4</v>
      </c>
    </row>
    <row r="471" customFormat="false" ht="12.75" hidden="false" customHeight="false" outlineLevel="0" collapsed="false">
      <c r="A471" s="46" t="n">
        <v>466</v>
      </c>
      <c r="B471" s="59" t="s">
        <v>1983</v>
      </c>
      <c r="C471" s="48" t="n">
        <v>674684</v>
      </c>
      <c r="D471" s="49" t="s">
        <v>174</v>
      </c>
      <c r="E471" s="85" t="s">
        <v>18</v>
      </c>
      <c r="F471" s="51" t="n">
        <v>9.626</v>
      </c>
      <c r="G471" s="52" t="n">
        <v>9.628</v>
      </c>
      <c r="H471" s="64" t="n">
        <v>1.825</v>
      </c>
      <c r="I471" s="76" t="n">
        <v>0</v>
      </c>
      <c r="J471" s="71" t="n">
        <v>0</v>
      </c>
      <c r="K471" s="77" t="n">
        <v>0</v>
      </c>
      <c r="L471" s="105" t="n">
        <v>19.254</v>
      </c>
      <c r="M471" s="125" t="n">
        <v>462</v>
      </c>
      <c r="N471" s="58" t="n">
        <v>-4</v>
      </c>
    </row>
    <row r="472" customFormat="false" ht="12.75" hidden="false" customHeight="false" outlineLevel="0" collapsed="false">
      <c r="A472" s="46" t="n">
        <v>467</v>
      </c>
      <c r="B472" s="59" t="s">
        <v>933</v>
      </c>
      <c r="C472" s="48" t="n">
        <v>662514</v>
      </c>
      <c r="D472" s="49" t="s">
        <v>126</v>
      </c>
      <c r="E472" s="50" t="s">
        <v>18</v>
      </c>
      <c r="F472" s="51" t="n">
        <v>9.622</v>
      </c>
      <c r="G472" s="52" t="n">
        <v>9.63</v>
      </c>
      <c r="H472" s="64" t="n">
        <v>2.697</v>
      </c>
      <c r="I472" s="76" t="n">
        <v>0</v>
      </c>
      <c r="J472" s="71" t="n">
        <v>0</v>
      </c>
      <c r="K472" s="77" t="n">
        <v>0</v>
      </c>
      <c r="L472" s="105" t="n">
        <v>19.252</v>
      </c>
      <c r="M472" s="125" t="n">
        <v>463</v>
      </c>
      <c r="N472" s="58" t="n">
        <v>-4</v>
      </c>
    </row>
    <row r="473" customFormat="false" ht="12.75" hidden="false" customHeight="false" outlineLevel="0" collapsed="false">
      <c r="A473" s="46" t="n">
        <v>468</v>
      </c>
      <c r="B473" s="59" t="s">
        <v>1984</v>
      </c>
      <c r="C473" s="48" t="n">
        <v>665310</v>
      </c>
      <c r="D473" s="49" t="s">
        <v>1250</v>
      </c>
      <c r="E473" s="50" t="s">
        <v>18</v>
      </c>
      <c r="F473" s="51" t="n">
        <v>9.614</v>
      </c>
      <c r="G473" s="52" t="n">
        <v>9.631</v>
      </c>
      <c r="H473" s="64" t="n">
        <v>2.686</v>
      </c>
      <c r="I473" s="76" t="n">
        <v>0</v>
      </c>
      <c r="J473" s="71" t="n">
        <v>0</v>
      </c>
      <c r="K473" s="77" t="n">
        <v>0</v>
      </c>
      <c r="L473" s="105" t="n">
        <v>19.245</v>
      </c>
      <c r="M473" s="125" t="n">
        <v>464</v>
      </c>
      <c r="N473" s="58" t="n">
        <v>-4</v>
      </c>
    </row>
    <row r="474" customFormat="false" ht="12.75" hidden="false" customHeight="false" outlineLevel="0" collapsed="false">
      <c r="A474" s="46" t="n">
        <v>469</v>
      </c>
      <c r="B474" s="59" t="s">
        <v>1985</v>
      </c>
      <c r="C474" s="48" t="n">
        <v>675257</v>
      </c>
      <c r="D474" s="49" t="s">
        <v>1047</v>
      </c>
      <c r="E474" s="78" t="s">
        <v>21</v>
      </c>
      <c r="F474" s="51" t="n">
        <v>9.615</v>
      </c>
      <c r="G474" s="52" t="n">
        <v>9.627</v>
      </c>
      <c r="H474" s="81" t="n">
        <v>0</v>
      </c>
      <c r="I474" s="76" t="n">
        <v>0</v>
      </c>
      <c r="J474" s="71" t="n">
        <v>0</v>
      </c>
      <c r="K474" s="77" t="n">
        <v>0</v>
      </c>
      <c r="L474" s="105" t="n">
        <v>19.242</v>
      </c>
      <c r="M474" s="125" t="n">
        <v>465</v>
      </c>
      <c r="N474" s="58" t="n">
        <v>-4</v>
      </c>
    </row>
    <row r="475" customFormat="false" ht="12.75" hidden="false" customHeight="false" outlineLevel="0" collapsed="false">
      <c r="A475" s="46" t="n">
        <v>470</v>
      </c>
      <c r="B475" s="59" t="s">
        <v>897</v>
      </c>
      <c r="C475" s="48" t="n">
        <v>668731</v>
      </c>
      <c r="D475" s="49" t="s">
        <v>465</v>
      </c>
      <c r="E475" s="78" t="s">
        <v>18</v>
      </c>
      <c r="F475" s="51" t="n">
        <v>9.612</v>
      </c>
      <c r="G475" s="52" t="n">
        <v>9.624</v>
      </c>
      <c r="H475" s="81" t="n">
        <v>0</v>
      </c>
      <c r="I475" s="76" t="n">
        <v>0</v>
      </c>
      <c r="J475" s="71" t="n">
        <v>0</v>
      </c>
      <c r="K475" s="77" t="n">
        <v>0</v>
      </c>
      <c r="L475" s="105" t="n">
        <v>19.236</v>
      </c>
      <c r="M475" s="125" t="n">
        <v>466</v>
      </c>
      <c r="N475" s="58" t="n">
        <v>-4</v>
      </c>
      <c r="BA475" s="65"/>
    </row>
    <row r="476" customFormat="false" ht="12.75" hidden="false" customHeight="false" outlineLevel="0" collapsed="false">
      <c r="A476" s="46" t="n">
        <v>471</v>
      </c>
      <c r="B476" s="60" t="s">
        <v>1986</v>
      </c>
      <c r="C476" s="61" t="n">
        <v>662767</v>
      </c>
      <c r="D476" s="62" t="s">
        <v>1279</v>
      </c>
      <c r="E476" s="63" t="s">
        <v>21</v>
      </c>
      <c r="F476" s="51" t="n">
        <v>9.607</v>
      </c>
      <c r="G476" s="52" t="n">
        <v>9.623</v>
      </c>
      <c r="H476" s="64" t="n">
        <v>6.736</v>
      </c>
      <c r="I476" s="76" t="n">
        <v>0</v>
      </c>
      <c r="J476" s="71" t="n">
        <v>0</v>
      </c>
      <c r="K476" s="77" t="n">
        <v>0</v>
      </c>
      <c r="L476" s="105" t="n">
        <v>19.23</v>
      </c>
      <c r="M476" s="125" t="n">
        <v>467</v>
      </c>
      <c r="N476" s="58" t="n">
        <v>-4</v>
      </c>
    </row>
    <row r="477" customFormat="false" ht="12.75" hidden="false" customHeight="false" outlineLevel="0" collapsed="false">
      <c r="A477" s="46" t="n">
        <v>472</v>
      </c>
      <c r="B477" s="59" t="s">
        <v>1987</v>
      </c>
      <c r="C477" s="48" t="n">
        <v>668380</v>
      </c>
      <c r="D477" s="49" t="s">
        <v>1988</v>
      </c>
      <c r="E477" s="50" t="s">
        <v>18</v>
      </c>
      <c r="F477" s="126" t="n">
        <v>9.626</v>
      </c>
      <c r="G477" s="52" t="n">
        <v>9.603</v>
      </c>
      <c r="H477" s="64" t="n">
        <v>3.265</v>
      </c>
      <c r="I477" s="76" t="n">
        <v>0</v>
      </c>
      <c r="J477" s="71" t="n">
        <v>0</v>
      </c>
      <c r="K477" s="77" t="n">
        <v>0</v>
      </c>
      <c r="L477" s="105" t="n">
        <v>19.229</v>
      </c>
      <c r="M477" s="125" t="n">
        <v>468</v>
      </c>
      <c r="N477" s="58" t="n">
        <v>-4</v>
      </c>
      <c r="BA477" s="66"/>
    </row>
    <row r="478" customFormat="false" ht="12.75" hidden="false" customHeight="false" outlineLevel="0" collapsed="false">
      <c r="A478" s="46" t="n">
        <v>472</v>
      </c>
      <c r="B478" s="59" t="s">
        <v>1989</v>
      </c>
      <c r="C478" s="48" t="n">
        <v>675829</v>
      </c>
      <c r="D478" s="49" t="s">
        <v>1988</v>
      </c>
      <c r="E478" s="85" t="s">
        <v>18</v>
      </c>
      <c r="F478" s="126" t="n">
        <v>9.605</v>
      </c>
      <c r="G478" s="52" t="n">
        <v>9.624</v>
      </c>
      <c r="H478" s="64" t="n">
        <v>3.27</v>
      </c>
      <c r="I478" s="76" t="n">
        <v>0</v>
      </c>
      <c r="J478" s="71" t="n">
        <v>0</v>
      </c>
      <c r="K478" s="77" t="n">
        <v>0</v>
      </c>
      <c r="L478" s="105" t="n">
        <v>19.229</v>
      </c>
      <c r="M478" s="125" t="n">
        <v>468</v>
      </c>
      <c r="N478" s="58" t="n">
        <v>-4</v>
      </c>
    </row>
    <row r="479" customFormat="false" ht="12.75" hidden="false" customHeight="false" outlineLevel="0" collapsed="false">
      <c r="A479" s="46" t="n">
        <v>474</v>
      </c>
      <c r="B479" s="59" t="s">
        <v>1990</v>
      </c>
      <c r="C479" s="48" t="n">
        <v>675967</v>
      </c>
      <c r="D479" s="49" t="s">
        <v>1168</v>
      </c>
      <c r="E479" s="78" t="s">
        <v>21</v>
      </c>
      <c r="F479" s="126" t="n">
        <v>9.626</v>
      </c>
      <c r="G479" s="52" t="n">
        <v>9.602</v>
      </c>
      <c r="H479" s="81" t="n">
        <v>0</v>
      </c>
      <c r="I479" s="76" t="n">
        <v>0</v>
      </c>
      <c r="J479" s="71" t="n">
        <v>0</v>
      </c>
      <c r="K479" s="77" t="n">
        <v>0</v>
      </c>
      <c r="L479" s="105" t="n">
        <v>19.228</v>
      </c>
      <c r="M479" s="125" t="n">
        <v>470</v>
      </c>
      <c r="N479" s="58" t="n">
        <v>-4</v>
      </c>
    </row>
    <row r="480" customFormat="false" ht="12.75" hidden="false" customHeight="false" outlineLevel="0" collapsed="false">
      <c r="A480" s="46" t="n">
        <v>475</v>
      </c>
      <c r="B480" s="60" t="s">
        <v>1991</v>
      </c>
      <c r="C480" s="61" t="n">
        <v>668660</v>
      </c>
      <c r="D480" s="62" t="s">
        <v>1988</v>
      </c>
      <c r="E480" s="63" t="s">
        <v>18</v>
      </c>
      <c r="F480" s="126" t="n">
        <v>9.612</v>
      </c>
      <c r="G480" s="52" t="n">
        <v>4.864</v>
      </c>
      <c r="H480" s="64" t="n">
        <v>3.267</v>
      </c>
      <c r="I480" s="76" t="n">
        <v>0</v>
      </c>
      <c r="J480" s="71" t="n">
        <v>0</v>
      </c>
      <c r="K480" s="55" t="n">
        <v>4.75</v>
      </c>
      <c r="L480" s="105" t="n">
        <v>19.226</v>
      </c>
      <c r="M480" s="125" t="n">
        <v>471</v>
      </c>
      <c r="N480" s="58" t="n">
        <v>-4</v>
      </c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Z480" s="66"/>
    </row>
    <row r="481" customFormat="false" ht="12.75" hidden="false" customHeight="false" outlineLevel="0" collapsed="false">
      <c r="A481" s="46" t="n">
        <v>475</v>
      </c>
      <c r="B481" s="59" t="s">
        <v>1992</v>
      </c>
      <c r="C481" s="48" t="n">
        <v>669463</v>
      </c>
      <c r="D481" s="49" t="s">
        <v>1115</v>
      </c>
      <c r="E481" s="85" t="s">
        <v>18</v>
      </c>
      <c r="F481" s="51" t="n">
        <v>9.603</v>
      </c>
      <c r="G481" s="52" t="n">
        <v>4.858</v>
      </c>
      <c r="H481" s="64" t="n">
        <v>1.717</v>
      </c>
      <c r="I481" s="76" t="n">
        <v>0</v>
      </c>
      <c r="J481" s="71" t="n">
        <v>0</v>
      </c>
      <c r="K481" s="55" t="n">
        <v>4.765</v>
      </c>
      <c r="L481" s="105" t="n">
        <v>19.226</v>
      </c>
      <c r="M481" s="125" t="n">
        <v>407</v>
      </c>
      <c r="N481" s="58" t="n">
        <v>-68</v>
      </c>
    </row>
    <row r="482" customFormat="false" ht="12.75" hidden="false" customHeight="false" outlineLevel="0" collapsed="false">
      <c r="A482" s="46" t="n">
        <v>477</v>
      </c>
      <c r="B482" s="59" t="s">
        <v>1993</v>
      </c>
      <c r="C482" s="48" t="n">
        <v>663732</v>
      </c>
      <c r="D482" s="49" t="s">
        <v>1843</v>
      </c>
      <c r="E482" s="85" t="s">
        <v>18</v>
      </c>
      <c r="F482" s="128" t="n">
        <v>0</v>
      </c>
      <c r="G482" s="52" t="n">
        <v>19.216</v>
      </c>
      <c r="H482" s="81" t="n">
        <v>0</v>
      </c>
      <c r="I482" s="76" t="n">
        <v>0</v>
      </c>
      <c r="J482" s="71" t="n">
        <v>0</v>
      </c>
      <c r="K482" s="77" t="n">
        <v>0</v>
      </c>
      <c r="L482" s="105" t="n">
        <v>19.216</v>
      </c>
      <c r="M482" s="125" t="n">
        <v>472</v>
      </c>
      <c r="N482" s="58" t="n">
        <v>-5</v>
      </c>
    </row>
    <row r="483" customFormat="false" ht="12.75" hidden="false" customHeight="false" outlineLevel="0" collapsed="false">
      <c r="A483" s="46" t="n">
        <v>477</v>
      </c>
      <c r="B483" s="60" t="s">
        <v>1994</v>
      </c>
      <c r="C483" s="61" t="n">
        <v>678245</v>
      </c>
      <c r="D483" s="62" t="s">
        <v>1013</v>
      </c>
      <c r="E483" s="77" t="s">
        <v>18</v>
      </c>
      <c r="F483" s="128" t="n">
        <v>0</v>
      </c>
      <c r="G483" s="52" t="n">
        <v>19.216</v>
      </c>
      <c r="H483" s="81" t="n">
        <v>0</v>
      </c>
      <c r="I483" s="76" t="n">
        <v>0</v>
      </c>
      <c r="J483" s="71" t="n">
        <v>0</v>
      </c>
      <c r="K483" s="77" t="n">
        <v>0</v>
      </c>
      <c r="L483" s="105" t="n">
        <v>19.216</v>
      </c>
      <c r="M483" s="125" t="n">
        <v>472</v>
      </c>
      <c r="N483" s="58" t="n">
        <v>-5</v>
      </c>
    </row>
    <row r="484" customFormat="false" ht="12.75" hidden="false" customHeight="false" outlineLevel="0" collapsed="false">
      <c r="A484" s="46" t="n">
        <v>477</v>
      </c>
      <c r="B484" s="59" t="s">
        <v>1995</v>
      </c>
      <c r="C484" s="48" t="n">
        <v>677626</v>
      </c>
      <c r="D484" s="49" t="s">
        <v>1202</v>
      </c>
      <c r="E484" s="85" t="s">
        <v>21</v>
      </c>
      <c r="F484" s="128" t="n">
        <v>0</v>
      </c>
      <c r="G484" s="52" t="n">
        <v>19.216</v>
      </c>
      <c r="H484" s="81" t="n">
        <v>0</v>
      </c>
      <c r="I484" s="76" t="n">
        <v>0</v>
      </c>
      <c r="J484" s="71" t="n">
        <v>0</v>
      </c>
      <c r="K484" s="77" t="n">
        <v>0</v>
      </c>
      <c r="L484" s="105" t="n">
        <v>19.216</v>
      </c>
      <c r="M484" s="125" t="n">
        <v>472</v>
      </c>
      <c r="N484" s="58" t="n">
        <v>-5</v>
      </c>
    </row>
    <row r="485" customFormat="false" ht="12.75" hidden="false" customHeight="false" outlineLevel="0" collapsed="false">
      <c r="A485" s="46" t="n">
        <v>480</v>
      </c>
      <c r="B485" s="59" t="s">
        <v>1996</v>
      </c>
      <c r="C485" s="48" t="n">
        <v>663754</v>
      </c>
      <c r="D485" s="49" t="s">
        <v>1202</v>
      </c>
      <c r="E485" s="85" t="s">
        <v>18</v>
      </c>
      <c r="F485" s="128" t="n">
        <v>0</v>
      </c>
      <c r="G485" s="52" t="n">
        <v>19.215</v>
      </c>
      <c r="H485" s="81" t="n">
        <v>0</v>
      </c>
      <c r="I485" s="76" t="n">
        <v>0</v>
      </c>
      <c r="J485" s="71" t="n">
        <v>0</v>
      </c>
      <c r="K485" s="77" t="n">
        <v>0</v>
      </c>
      <c r="L485" s="105" t="n">
        <v>19.215</v>
      </c>
      <c r="M485" s="125" t="n">
        <v>475</v>
      </c>
      <c r="N485" s="58" t="n">
        <v>-5</v>
      </c>
    </row>
    <row r="486" customFormat="false" ht="12.75" hidden="false" customHeight="false" outlineLevel="0" collapsed="false">
      <c r="A486" s="46" t="n">
        <v>480</v>
      </c>
      <c r="B486" s="60" t="s">
        <v>1997</v>
      </c>
      <c r="C486" s="61" t="n">
        <v>667292</v>
      </c>
      <c r="D486" s="62" t="s">
        <v>1013</v>
      </c>
      <c r="E486" s="77" t="s">
        <v>18</v>
      </c>
      <c r="F486" s="128" t="n">
        <v>0</v>
      </c>
      <c r="G486" s="52" t="n">
        <v>19.215</v>
      </c>
      <c r="H486" s="81" t="n">
        <v>0</v>
      </c>
      <c r="I486" s="76" t="n">
        <v>0</v>
      </c>
      <c r="J486" s="71" t="n">
        <v>0</v>
      </c>
      <c r="K486" s="77" t="n">
        <v>0</v>
      </c>
      <c r="L486" s="105" t="n">
        <v>19.215</v>
      </c>
      <c r="M486" s="125" t="n">
        <v>475</v>
      </c>
      <c r="N486" s="58" t="n">
        <v>-5</v>
      </c>
    </row>
    <row r="487" customFormat="false" ht="12.75" hidden="false" customHeight="false" outlineLevel="0" collapsed="false">
      <c r="A487" s="46" t="n">
        <v>482</v>
      </c>
      <c r="B487" s="59" t="s">
        <v>1998</v>
      </c>
      <c r="C487" s="48" t="n">
        <v>672593</v>
      </c>
      <c r="D487" s="49" t="s">
        <v>137</v>
      </c>
      <c r="E487" s="78" t="s">
        <v>21</v>
      </c>
      <c r="F487" s="51" t="n">
        <v>19.212</v>
      </c>
      <c r="G487" s="71" t="n">
        <v>0</v>
      </c>
      <c r="H487" s="81" t="n">
        <v>0</v>
      </c>
      <c r="I487" s="76" t="n">
        <v>0</v>
      </c>
      <c r="J487" s="71" t="n">
        <v>0</v>
      </c>
      <c r="K487" s="77" t="n">
        <v>0</v>
      </c>
      <c r="L487" s="105" t="n">
        <v>19.212</v>
      </c>
      <c r="M487" s="125" t="n">
        <v>478</v>
      </c>
      <c r="N487" s="58" t="n">
        <v>-4</v>
      </c>
    </row>
    <row r="488" customFormat="false" ht="12.75" hidden="false" customHeight="false" outlineLevel="0" collapsed="false">
      <c r="A488" s="46" t="n">
        <v>482</v>
      </c>
      <c r="B488" s="60" t="s">
        <v>1999</v>
      </c>
      <c r="C488" s="61" t="n">
        <v>681943</v>
      </c>
      <c r="D488" s="62" t="s">
        <v>885</v>
      </c>
      <c r="E488" s="108" t="s">
        <v>21</v>
      </c>
      <c r="F488" s="128" t="n">
        <v>0</v>
      </c>
      <c r="G488" s="52" t="n">
        <v>19.212</v>
      </c>
      <c r="H488" s="81" t="n">
        <v>0</v>
      </c>
      <c r="I488" s="76" t="n">
        <v>0</v>
      </c>
      <c r="J488" s="71" t="n">
        <v>0</v>
      </c>
      <c r="K488" s="77" t="n">
        <v>0</v>
      </c>
      <c r="L488" s="105" t="n">
        <v>19.212</v>
      </c>
      <c r="M488" s="125" t="n">
        <v>478</v>
      </c>
      <c r="N488" s="58" t="n">
        <v>-4</v>
      </c>
    </row>
    <row r="489" customFormat="false" ht="12.75" hidden="false" customHeight="false" outlineLevel="0" collapsed="false">
      <c r="A489" s="46" t="n">
        <v>484</v>
      </c>
      <c r="B489" s="59" t="s">
        <v>2000</v>
      </c>
      <c r="C489" s="48" t="n">
        <v>683180</v>
      </c>
      <c r="D489" s="49" t="s">
        <v>1811</v>
      </c>
      <c r="E489" s="78" t="s">
        <v>18</v>
      </c>
      <c r="F489" s="51" t="n">
        <v>19.211</v>
      </c>
      <c r="G489" s="71" t="n">
        <v>0</v>
      </c>
      <c r="H489" s="81" t="n">
        <v>0</v>
      </c>
      <c r="I489" s="76" t="n">
        <v>0</v>
      </c>
      <c r="J489" s="71" t="n">
        <v>0</v>
      </c>
      <c r="K489" s="77" t="n">
        <v>0</v>
      </c>
      <c r="L489" s="105" t="n">
        <v>19.211</v>
      </c>
      <c r="M489" s="125" t="n">
        <v>480</v>
      </c>
      <c r="N489" s="58" t="n">
        <v>-4</v>
      </c>
    </row>
    <row r="490" customFormat="false" ht="12.75" hidden="false" customHeight="false" outlineLevel="0" collapsed="false">
      <c r="A490" s="46" t="n">
        <v>485</v>
      </c>
      <c r="B490" s="59" t="s">
        <v>2001</v>
      </c>
      <c r="C490" s="48" t="n">
        <v>664610</v>
      </c>
      <c r="D490" s="49" t="s">
        <v>1314</v>
      </c>
      <c r="E490" s="85" t="s">
        <v>21</v>
      </c>
      <c r="F490" s="128" t="n">
        <v>0</v>
      </c>
      <c r="G490" s="52" t="n">
        <v>19.21</v>
      </c>
      <c r="H490" s="81" t="n">
        <v>0</v>
      </c>
      <c r="I490" s="76" t="n">
        <v>0</v>
      </c>
      <c r="J490" s="71" t="n">
        <v>0</v>
      </c>
      <c r="K490" s="77" t="n">
        <v>0</v>
      </c>
      <c r="L490" s="105" t="n">
        <v>19.21</v>
      </c>
      <c r="M490" s="125" t="n">
        <v>481</v>
      </c>
      <c r="N490" s="58" t="n">
        <v>-4</v>
      </c>
    </row>
    <row r="491" customFormat="false" ht="12.75" hidden="false" customHeight="false" outlineLevel="0" collapsed="false">
      <c r="A491" s="46" t="n">
        <v>486</v>
      </c>
      <c r="B491" s="59" t="s">
        <v>2002</v>
      </c>
      <c r="C491" s="48" t="n">
        <v>678038</v>
      </c>
      <c r="D491" s="49" t="s">
        <v>1312</v>
      </c>
      <c r="E491" s="78" t="s">
        <v>21</v>
      </c>
      <c r="F491" s="51" t="n">
        <v>19.206</v>
      </c>
      <c r="G491" s="71" t="n">
        <v>0</v>
      </c>
      <c r="H491" s="81" t="n">
        <v>0</v>
      </c>
      <c r="I491" s="76" t="n">
        <v>0</v>
      </c>
      <c r="J491" s="71" t="n">
        <v>0</v>
      </c>
      <c r="K491" s="77" t="n">
        <v>0</v>
      </c>
      <c r="L491" s="105" t="n">
        <v>19.206</v>
      </c>
      <c r="M491" s="125" t="n">
        <v>482</v>
      </c>
      <c r="N491" s="58" t="n">
        <v>-4</v>
      </c>
    </row>
    <row r="492" customFormat="false" ht="12.75" hidden="false" customHeight="false" outlineLevel="0" collapsed="false">
      <c r="A492" s="46" t="n">
        <v>487</v>
      </c>
      <c r="B492" s="59" t="s">
        <v>2003</v>
      </c>
      <c r="C492" s="48" t="n">
        <v>668884</v>
      </c>
      <c r="D492" s="49" t="s">
        <v>1202</v>
      </c>
      <c r="E492" s="85" t="s">
        <v>21</v>
      </c>
      <c r="F492" s="128" t="n">
        <v>0</v>
      </c>
      <c r="G492" s="52" t="n">
        <v>19.205</v>
      </c>
      <c r="H492" s="81" t="n">
        <v>0</v>
      </c>
      <c r="I492" s="76" t="n">
        <v>0</v>
      </c>
      <c r="J492" s="71" t="n">
        <v>0</v>
      </c>
      <c r="K492" s="77" t="n">
        <v>0</v>
      </c>
      <c r="L492" s="105" t="n">
        <v>19.205</v>
      </c>
      <c r="M492" s="125" t="n">
        <v>483</v>
      </c>
      <c r="N492" s="58" t="n">
        <v>-4</v>
      </c>
    </row>
    <row r="493" customFormat="false" ht="12.75" hidden="false" customHeight="false" outlineLevel="0" collapsed="false">
      <c r="A493" s="46" t="n">
        <v>488</v>
      </c>
      <c r="B493" s="60" t="s">
        <v>2004</v>
      </c>
      <c r="C493" s="61" t="n">
        <v>664241</v>
      </c>
      <c r="D493" s="62" t="s">
        <v>1018</v>
      </c>
      <c r="E493" s="63" t="s">
        <v>21</v>
      </c>
      <c r="F493" s="128" t="n">
        <v>0</v>
      </c>
      <c r="G493" s="52" t="n">
        <v>19.204</v>
      </c>
      <c r="H493" s="81" t="n">
        <v>0</v>
      </c>
      <c r="I493" s="76" t="n">
        <v>0</v>
      </c>
      <c r="J493" s="71" t="n">
        <v>0</v>
      </c>
      <c r="K493" s="77" t="n">
        <v>0</v>
      </c>
      <c r="L493" s="105" t="n">
        <v>19.204</v>
      </c>
      <c r="M493" s="125" t="n">
        <v>484</v>
      </c>
      <c r="N493" s="58" t="n">
        <v>-4</v>
      </c>
      <c r="AU493" s="127"/>
      <c r="AV493" s="127"/>
      <c r="AW493" s="127"/>
      <c r="AX493" s="127"/>
      <c r="AY493" s="127"/>
      <c r="AZ493" s="127"/>
    </row>
    <row r="494" customFormat="false" ht="12.75" hidden="false" customHeight="false" outlineLevel="0" collapsed="false">
      <c r="A494" s="46" t="n">
        <v>489</v>
      </c>
      <c r="B494" s="60" t="s">
        <v>2005</v>
      </c>
      <c r="C494" s="61" t="n">
        <v>680732</v>
      </c>
      <c r="D494" s="62" t="s">
        <v>2006</v>
      </c>
      <c r="E494" s="108" t="s">
        <v>21</v>
      </c>
      <c r="F494" s="128" t="n">
        <v>0</v>
      </c>
      <c r="G494" s="52" t="n">
        <v>19.203</v>
      </c>
      <c r="H494" s="81" t="n">
        <v>0</v>
      </c>
      <c r="I494" s="76" t="n">
        <v>0</v>
      </c>
      <c r="J494" s="71" t="n">
        <v>0</v>
      </c>
      <c r="K494" s="77" t="n">
        <v>0</v>
      </c>
      <c r="L494" s="105" t="n">
        <v>19.203</v>
      </c>
      <c r="M494" s="125" t="n">
        <v>485</v>
      </c>
      <c r="N494" s="58" t="n">
        <v>-4</v>
      </c>
    </row>
    <row r="495" customFormat="false" ht="12.75" hidden="false" customHeight="false" outlineLevel="0" collapsed="false">
      <c r="A495" s="46" t="n">
        <v>490</v>
      </c>
      <c r="B495" s="59" t="s">
        <v>2007</v>
      </c>
      <c r="C495" s="48" t="n">
        <v>685561</v>
      </c>
      <c r="D495" s="49" t="s">
        <v>1314</v>
      </c>
      <c r="E495" s="85" t="s">
        <v>18</v>
      </c>
      <c r="F495" s="128" t="n">
        <v>0</v>
      </c>
      <c r="G495" s="52" t="n">
        <v>19.202</v>
      </c>
      <c r="H495" s="81" t="n">
        <v>0</v>
      </c>
      <c r="I495" s="76" t="n">
        <v>0</v>
      </c>
      <c r="J495" s="71" t="n">
        <v>0</v>
      </c>
      <c r="K495" s="77" t="n">
        <v>0</v>
      </c>
      <c r="L495" s="105" t="n">
        <v>19.202</v>
      </c>
      <c r="M495" s="125" t="n">
        <v>486</v>
      </c>
      <c r="N495" s="58" t="n">
        <v>-4</v>
      </c>
    </row>
    <row r="496" customFormat="false" ht="12.75" hidden="false" customHeight="false" outlineLevel="0" collapsed="false">
      <c r="A496" s="46" t="n">
        <v>491</v>
      </c>
      <c r="B496" s="60" t="s">
        <v>2008</v>
      </c>
      <c r="C496" s="61" t="n">
        <v>669301</v>
      </c>
      <c r="D496" s="62" t="s">
        <v>324</v>
      </c>
      <c r="E496" s="108" t="s">
        <v>18</v>
      </c>
      <c r="F496" s="51" t="n">
        <v>4.85</v>
      </c>
      <c r="G496" s="71" t="n">
        <v>0</v>
      </c>
      <c r="H496" s="64" t="n">
        <v>1.72</v>
      </c>
      <c r="I496" s="54" t="n">
        <v>7.856</v>
      </c>
      <c r="J496" s="71" t="n">
        <v>0</v>
      </c>
      <c r="K496" s="55" t="n">
        <v>4.77</v>
      </c>
      <c r="L496" s="105" t="n">
        <v>19.196</v>
      </c>
      <c r="M496" s="125" t="n">
        <v>487</v>
      </c>
      <c r="N496" s="58" t="n">
        <v>-4</v>
      </c>
    </row>
    <row r="497" customFormat="false" ht="12.75" hidden="false" customHeight="false" outlineLevel="0" collapsed="false">
      <c r="A497" s="46" t="n">
        <v>492</v>
      </c>
      <c r="B497" s="59" t="s">
        <v>2009</v>
      </c>
      <c r="C497" s="48" t="n">
        <v>677647</v>
      </c>
      <c r="D497" s="49" t="s">
        <v>193</v>
      </c>
      <c r="E497" s="85" t="s">
        <v>18</v>
      </c>
      <c r="F497" s="51" t="n">
        <v>4.815</v>
      </c>
      <c r="G497" s="52" t="n">
        <v>9.627</v>
      </c>
      <c r="H497" s="64" t="n">
        <v>1.942</v>
      </c>
      <c r="I497" s="76" t="n">
        <v>0</v>
      </c>
      <c r="J497" s="71" t="n">
        <v>0</v>
      </c>
      <c r="K497" s="55" t="n">
        <v>4.737</v>
      </c>
      <c r="L497" s="105" t="n">
        <v>19.179</v>
      </c>
      <c r="M497" s="125" t="n">
        <v>434</v>
      </c>
      <c r="N497" s="58" t="n">
        <v>-58</v>
      </c>
    </row>
    <row r="498" customFormat="false" ht="12.75" hidden="false" customHeight="false" outlineLevel="0" collapsed="false">
      <c r="A498" s="46" t="n">
        <v>493</v>
      </c>
      <c r="B498" s="59" t="s">
        <v>497</v>
      </c>
      <c r="C498" s="48" t="n">
        <v>647702</v>
      </c>
      <c r="D498" s="49" t="s">
        <v>249</v>
      </c>
      <c r="E498" s="85" t="s">
        <v>21</v>
      </c>
      <c r="F498" s="128" t="n">
        <v>0</v>
      </c>
      <c r="G498" s="71" t="n">
        <v>0</v>
      </c>
      <c r="H498" s="64" t="n">
        <v>2.015</v>
      </c>
      <c r="I498" s="54" t="n">
        <v>17.122</v>
      </c>
      <c r="J498" s="71" t="n">
        <v>0</v>
      </c>
      <c r="K498" s="77" t="n">
        <v>0</v>
      </c>
      <c r="L498" s="105" t="n">
        <v>19.137</v>
      </c>
      <c r="M498" s="125" t="n">
        <v>488</v>
      </c>
      <c r="N498" s="58" t="n">
        <v>-5</v>
      </c>
    </row>
    <row r="499" customFormat="false" ht="12.75" hidden="false" customHeight="false" outlineLevel="0" collapsed="false">
      <c r="A499" s="46" t="n">
        <v>494</v>
      </c>
      <c r="B499" s="59" t="s">
        <v>2010</v>
      </c>
      <c r="C499" s="48" t="n">
        <v>660472</v>
      </c>
      <c r="D499" s="49" t="s">
        <v>249</v>
      </c>
      <c r="E499" s="50" t="s">
        <v>21</v>
      </c>
      <c r="F499" s="126" t="n">
        <v>9.632</v>
      </c>
      <c r="G499" s="71" t="n">
        <v>0</v>
      </c>
      <c r="H499" s="64" t="n">
        <v>4.006</v>
      </c>
      <c r="I499" s="76" t="n">
        <v>0</v>
      </c>
      <c r="J499" s="71" t="n">
        <v>0</v>
      </c>
      <c r="K499" s="55" t="n">
        <v>5.335</v>
      </c>
      <c r="L499" s="105" t="n">
        <v>18.973</v>
      </c>
      <c r="M499" s="125" t="n">
        <v>489</v>
      </c>
      <c r="N499" s="58" t="n">
        <v>-5</v>
      </c>
      <c r="AU499" s="127"/>
      <c r="AV499" s="127"/>
      <c r="AW499" s="127"/>
      <c r="AX499" s="127"/>
      <c r="AY499" s="127"/>
      <c r="AZ499" s="127"/>
    </row>
    <row r="500" customFormat="false" ht="12.75" hidden="false" customHeight="false" outlineLevel="0" collapsed="false">
      <c r="A500" s="46" t="n">
        <v>495</v>
      </c>
      <c r="B500" s="60" t="s">
        <v>2011</v>
      </c>
      <c r="C500" s="61" t="n">
        <v>674604</v>
      </c>
      <c r="D500" s="62" t="s">
        <v>1100</v>
      </c>
      <c r="E500" s="130" t="s">
        <v>21</v>
      </c>
      <c r="F500" s="128" t="n">
        <v>0</v>
      </c>
      <c r="G500" s="52" t="n">
        <v>4.862</v>
      </c>
      <c r="H500" s="81" t="n">
        <v>0</v>
      </c>
      <c r="I500" s="54" t="n">
        <v>8.568</v>
      </c>
      <c r="J500" s="71" t="n">
        <v>0</v>
      </c>
      <c r="K500" s="55" t="n">
        <v>5.313</v>
      </c>
      <c r="L500" s="105" t="n">
        <v>18.743</v>
      </c>
      <c r="M500" s="125" t="n">
        <v>491</v>
      </c>
      <c r="N500" s="58" t="n">
        <v>-4</v>
      </c>
    </row>
    <row r="501" customFormat="false" ht="12.75" hidden="false" customHeight="false" outlineLevel="0" collapsed="false">
      <c r="A501" s="46" t="n">
        <v>496</v>
      </c>
      <c r="B501" s="60" t="s">
        <v>2012</v>
      </c>
      <c r="C501" s="61" t="n">
        <v>669023</v>
      </c>
      <c r="D501" s="62" t="s">
        <v>25</v>
      </c>
      <c r="E501" s="50" t="s">
        <v>18</v>
      </c>
      <c r="F501" s="126" t="n">
        <v>4.852</v>
      </c>
      <c r="G501" s="52" t="n">
        <v>4.854</v>
      </c>
      <c r="H501" s="64" t="n">
        <v>1.649</v>
      </c>
      <c r="I501" s="54" t="n">
        <v>4.041</v>
      </c>
      <c r="J501" s="71" t="n">
        <v>0</v>
      </c>
      <c r="K501" s="55" t="n">
        <v>4.758</v>
      </c>
      <c r="L501" s="105" t="n">
        <v>18.505</v>
      </c>
      <c r="M501" s="125" t="n">
        <v>495</v>
      </c>
      <c r="N501" s="58" t="n">
        <v>-1</v>
      </c>
    </row>
    <row r="502" customFormat="false" ht="12.75" hidden="false" customHeight="false" outlineLevel="0" collapsed="false">
      <c r="A502" s="46" t="n">
        <v>497</v>
      </c>
      <c r="B502" s="59" t="s">
        <v>2013</v>
      </c>
      <c r="C502" s="48" t="n">
        <v>670446</v>
      </c>
      <c r="D502" s="49" t="s">
        <v>1846</v>
      </c>
      <c r="E502" s="75" t="s">
        <v>18</v>
      </c>
      <c r="F502" s="51" t="n">
        <v>4.827</v>
      </c>
      <c r="G502" s="52" t="n">
        <v>4.832</v>
      </c>
      <c r="H502" s="64" t="n">
        <v>1.948</v>
      </c>
      <c r="I502" s="76" t="n">
        <v>0</v>
      </c>
      <c r="J502" s="52" t="n">
        <v>4.065</v>
      </c>
      <c r="K502" s="55" t="n">
        <v>4.76</v>
      </c>
      <c r="L502" s="105" t="n">
        <v>18.484</v>
      </c>
      <c r="M502" s="125" t="n">
        <v>440</v>
      </c>
      <c r="N502" s="58" t="n">
        <v>-57</v>
      </c>
    </row>
    <row r="503" customFormat="false" ht="12.75" hidden="false" customHeight="false" outlineLevel="0" collapsed="false">
      <c r="A503" s="46" t="n">
        <v>498</v>
      </c>
      <c r="B503" s="59" t="s">
        <v>2014</v>
      </c>
      <c r="C503" s="48" t="n">
        <v>663104</v>
      </c>
      <c r="D503" s="49" t="s">
        <v>1178</v>
      </c>
      <c r="E503" s="50" t="s">
        <v>18</v>
      </c>
      <c r="F503" s="51" t="n">
        <v>4.831</v>
      </c>
      <c r="G503" s="52" t="n">
        <v>4.842</v>
      </c>
      <c r="H503" s="81" t="n">
        <v>0</v>
      </c>
      <c r="I503" s="76" t="n">
        <v>0</v>
      </c>
      <c r="J503" s="52" t="n">
        <v>4.047</v>
      </c>
      <c r="K503" s="55" t="n">
        <v>4.762</v>
      </c>
      <c r="L503" s="105" t="n">
        <v>18.482</v>
      </c>
      <c r="M503" s="125" t="n">
        <v>439</v>
      </c>
      <c r="N503" s="58" t="n">
        <v>-59</v>
      </c>
    </row>
    <row r="504" customFormat="false" ht="12.75" hidden="false" customHeight="false" outlineLevel="0" collapsed="false">
      <c r="A504" s="46" t="n">
        <v>499</v>
      </c>
      <c r="B504" s="59" t="s">
        <v>2015</v>
      </c>
      <c r="C504" s="48" t="n">
        <v>663801</v>
      </c>
      <c r="D504" s="49" t="s">
        <v>365</v>
      </c>
      <c r="E504" s="78" t="s">
        <v>21</v>
      </c>
      <c r="F504" s="51" t="n">
        <v>9.629</v>
      </c>
      <c r="G504" s="71" t="n">
        <v>0</v>
      </c>
      <c r="H504" s="81" t="n">
        <v>0</v>
      </c>
      <c r="I504" s="54" t="n">
        <v>8.578</v>
      </c>
      <c r="J504" s="71" t="n">
        <v>0</v>
      </c>
      <c r="K504" s="77" t="n">
        <v>0</v>
      </c>
      <c r="L504" s="105" t="n">
        <v>18.207</v>
      </c>
      <c r="M504" s="125" t="n">
        <v>497</v>
      </c>
      <c r="N504" s="58" t="n">
        <v>-2</v>
      </c>
    </row>
    <row r="505" customFormat="false" ht="12.75" hidden="false" customHeight="false" outlineLevel="0" collapsed="false">
      <c r="A505" s="46" t="n">
        <v>500</v>
      </c>
      <c r="B505" s="59" t="s">
        <v>676</v>
      </c>
      <c r="C505" s="48" t="n">
        <v>666423</v>
      </c>
      <c r="D505" s="49" t="s">
        <v>627</v>
      </c>
      <c r="E505" s="85" t="s">
        <v>21</v>
      </c>
      <c r="F505" s="128" t="n">
        <v>0</v>
      </c>
      <c r="G505" s="52" t="n">
        <v>9.615</v>
      </c>
      <c r="H505" s="81" t="n">
        <v>0</v>
      </c>
      <c r="I505" s="76" t="n">
        <v>0</v>
      </c>
      <c r="J505" s="52" t="n">
        <v>8.558</v>
      </c>
      <c r="K505" s="77" t="n">
        <v>0</v>
      </c>
      <c r="L505" s="105" t="n">
        <v>18.173</v>
      </c>
      <c r="M505" s="125" t="n">
        <v>611</v>
      </c>
      <c r="N505" s="58" t="n">
        <v>111</v>
      </c>
    </row>
    <row r="506" customFormat="false" ht="12.75" hidden="false" customHeight="false" outlineLevel="0" collapsed="false">
      <c r="A506" s="46" t="n">
        <v>501</v>
      </c>
      <c r="B506" s="60" t="s">
        <v>2016</v>
      </c>
      <c r="C506" s="61" t="n">
        <v>655588</v>
      </c>
      <c r="D506" s="62" t="s">
        <v>1009</v>
      </c>
      <c r="E506" s="63" t="s">
        <v>21</v>
      </c>
      <c r="F506" s="51" t="n">
        <v>9.611</v>
      </c>
      <c r="G506" s="71" t="n">
        <v>0</v>
      </c>
      <c r="H506" s="81" t="n">
        <v>0</v>
      </c>
      <c r="I506" s="54" t="n">
        <v>8.554</v>
      </c>
      <c r="J506" s="71" t="n">
        <v>0</v>
      </c>
      <c r="K506" s="77" t="n">
        <v>0</v>
      </c>
      <c r="L506" s="105" t="n">
        <v>18.165</v>
      </c>
      <c r="M506" s="125" t="n">
        <v>498</v>
      </c>
      <c r="N506" s="58" t="n">
        <v>-3</v>
      </c>
    </row>
    <row r="507" customFormat="false" ht="12.75" hidden="false" customHeight="false" outlineLevel="0" collapsed="false">
      <c r="A507" s="46" t="n">
        <v>502</v>
      </c>
      <c r="B507" s="59" t="s">
        <v>2017</v>
      </c>
      <c r="C507" s="48" t="n">
        <v>670505</v>
      </c>
      <c r="D507" s="49" t="s">
        <v>1506</v>
      </c>
      <c r="E507" s="50" t="s">
        <v>18</v>
      </c>
      <c r="F507" s="128" t="n">
        <v>0</v>
      </c>
      <c r="G507" s="52" t="n">
        <v>4.855</v>
      </c>
      <c r="H507" s="81" t="n">
        <v>0</v>
      </c>
      <c r="I507" s="76" t="n">
        <v>0</v>
      </c>
      <c r="J507" s="52" t="n">
        <v>7.939</v>
      </c>
      <c r="K507" s="55" t="n">
        <v>4.778</v>
      </c>
      <c r="L507" s="105" t="n">
        <v>17.572</v>
      </c>
      <c r="M507" s="125" t="n">
        <v>506</v>
      </c>
      <c r="N507" s="58" t="n">
        <v>4</v>
      </c>
    </row>
    <row r="508" customFormat="false" ht="12.75" hidden="false" customHeight="false" outlineLevel="0" collapsed="false">
      <c r="A508" s="46" t="n">
        <v>503</v>
      </c>
      <c r="B508" s="59" t="s">
        <v>2018</v>
      </c>
      <c r="C508" s="48" t="n">
        <v>662503</v>
      </c>
      <c r="D508" s="49" t="s">
        <v>1178</v>
      </c>
      <c r="E508" s="50" t="s">
        <v>18</v>
      </c>
      <c r="F508" s="51" t="n">
        <v>4.806</v>
      </c>
      <c r="G508" s="71" t="n">
        <v>0</v>
      </c>
      <c r="H508" s="81" t="n">
        <v>0</v>
      </c>
      <c r="I508" s="54" t="n">
        <v>7.859</v>
      </c>
      <c r="J508" s="52" t="n">
        <v>4.057</v>
      </c>
      <c r="K508" s="55" t="n">
        <v>4.766</v>
      </c>
      <c r="L508" s="105" t="n">
        <v>17.431</v>
      </c>
      <c r="M508" s="125" t="n">
        <v>455</v>
      </c>
      <c r="N508" s="58" t="n">
        <v>-48</v>
      </c>
    </row>
    <row r="509" customFormat="false" ht="12.75" hidden="false" customHeight="false" outlineLevel="0" collapsed="false">
      <c r="A509" s="46" t="n">
        <v>504</v>
      </c>
      <c r="B509" s="59" t="s">
        <v>2019</v>
      </c>
      <c r="C509" s="48" t="n">
        <v>650120</v>
      </c>
      <c r="D509" s="49" t="s">
        <v>2020</v>
      </c>
      <c r="E509" s="50" t="s">
        <v>18</v>
      </c>
      <c r="F509" s="128" t="n">
        <v>0</v>
      </c>
      <c r="G509" s="71" t="n">
        <v>0</v>
      </c>
      <c r="H509" s="81" t="n">
        <v>0</v>
      </c>
      <c r="I509" s="54" t="n">
        <v>7.874</v>
      </c>
      <c r="J509" s="71" t="n">
        <v>0</v>
      </c>
      <c r="K509" s="55" t="n">
        <v>9.382</v>
      </c>
      <c r="L509" s="105" t="n">
        <v>17.256</v>
      </c>
      <c r="M509" s="125" t="n">
        <v>503</v>
      </c>
      <c r="N509" s="58" t="n">
        <v>-1</v>
      </c>
    </row>
    <row r="510" customFormat="false" ht="12.75" hidden="false" customHeight="false" outlineLevel="0" collapsed="false">
      <c r="A510" s="46" t="n">
        <v>505</v>
      </c>
      <c r="B510" s="59" t="s">
        <v>2021</v>
      </c>
      <c r="C510" s="48" t="n">
        <v>669211</v>
      </c>
      <c r="D510" s="49" t="s">
        <v>1072</v>
      </c>
      <c r="E510" s="75" t="s">
        <v>21</v>
      </c>
      <c r="F510" s="51" t="n">
        <v>2.52</v>
      </c>
      <c r="G510" s="52" t="n">
        <v>4.86</v>
      </c>
      <c r="H510" s="64" t="n">
        <v>1.386</v>
      </c>
      <c r="I510" s="76" t="n">
        <v>0</v>
      </c>
      <c r="J510" s="52" t="n">
        <v>4.394</v>
      </c>
      <c r="K510" s="55" t="n">
        <v>5.345</v>
      </c>
      <c r="L510" s="105" t="n">
        <v>17.119</v>
      </c>
      <c r="M510" s="125" t="n">
        <v>505</v>
      </c>
      <c r="N510" s="58" t="n">
        <v>0</v>
      </c>
    </row>
    <row r="511" customFormat="false" ht="12.75" hidden="false" customHeight="false" outlineLevel="0" collapsed="false">
      <c r="A511" s="46" t="n">
        <v>506</v>
      </c>
      <c r="B511" s="59" t="s">
        <v>2022</v>
      </c>
      <c r="C511" s="136" t="n">
        <v>685336</v>
      </c>
      <c r="D511" s="49" t="s">
        <v>324</v>
      </c>
      <c r="E511" s="85" t="s">
        <v>21</v>
      </c>
      <c r="F511" s="128" t="n">
        <v>0</v>
      </c>
      <c r="G511" s="71" t="n">
        <v>0</v>
      </c>
      <c r="H511" s="81" t="n">
        <v>0</v>
      </c>
      <c r="I511" s="76" t="n">
        <v>0</v>
      </c>
      <c r="J511" s="52" t="n">
        <v>17.083</v>
      </c>
      <c r="K511" s="77" t="n">
        <v>0</v>
      </c>
      <c r="L511" s="105" t="n">
        <v>17.083</v>
      </c>
      <c r="M511" s="87" t="n">
        <v>0</v>
      </c>
      <c r="N511" s="88" t="s">
        <v>399</v>
      </c>
    </row>
    <row r="512" customFormat="false" ht="12.75" hidden="false" customHeight="false" outlineLevel="0" collapsed="false">
      <c r="A512" s="46" t="n">
        <v>507</v>
      </c>
      <c r="B512" s="70" t="s">
        <v>2023</v>
      </c>
      <c r="C512" s="61" t="n">
        <v>666530</v>
      </c>
      <c r="D512" s="62" t="s">
        <v>1352</v>
      </c>
      <c r="E512" s="63" t="s">
        <v>18</v>
      </c>
      <c r="F512" s="128" t="n">
        <v>0</v>
      </c>
      <c r="G512" s="71" t="n">
        <v>0</v>
      </c>
      <c r="H512" s="64" t="n">
        <v>7.69</v>
      </c>
      <c r="I512" s="76" t="n">
        <v>0</v>
      </c>
      <c r="J512" s="71" t="n">
        <v>0</v>
      </c>
      <c r="K512" s="55" t="n">
        <v>9.383</v>
      </c>
      <c r="L512" s="105" t="n">
        <v>17.073</v>
      </c>
      <c r="M512" s="125" t="n">
        <v>504</v>
      </c>
      <c r="N512" s="58" t="n">
        <v>-3</v>
      </c>
    </row>
    <row r="513" customFormat="false" ht="12.75" hidden="false" customHeight="false" outlineLevel="0" collapsed="false">
      <c r="A513" s="46" t="n">
        <v>508</v>
      </c>
      <c r="B513" s="59" t="s">
        <v>2024</v>
      </c>
      <c r="C513" s="48" t="n">
        <v>667313</v>
      </c>
      <c r="D513" s="49" t="s">
        <v>1257</v>
      </c>
      <c r="E513" s="86" t="s">
        <v>21</v>
      </c>
      <c r="F513" s="128" t="n">
        <v>0</v>
      </c>
      <c r="G513" s="52" t="n">
        <v>4.853</v>
      </c>
      <c r="H513" s="64" t="n">
        <v>2.23</v>
      </c>
      <c r="I513" s="76" t="n">
        <v>0</v>
      </c>
      <c r="J513" s="52" t="n">
        <v>4.392</v>
      </c>
      <c r="K513" s="55" t="n">
        <v>5.334</v>
      </c>
      <c r="L513" s="105" t="n">
        <v>16.809</v>
      </c>
      <c r="M513" s="125" t="n">
        <v>452</v>
      </c>
      <c r="N513" s="58" t="n">
        <v>-56</v>
      </c>
    </row>
    <row r="514" customFormat="false" ht="12.75" hidden="false" customHeight="false" outlineLevel="0" collapsed="false">
      <c r="A514" s="46" t="n">
        <v>509</v>
      </c>
      <c r="B514" s="60" t="s">
        <v>2025</v>
      </c>
      <c r="C514" s="61" t="n">
        <v>656125</v>
      </c>
      <c r="D514" s="62" t="s">
        <v>1279</v>
      </c>
      <c r="E514" s="63" t="s">
        <v>21</v>
      </c>
      <c r="F514" s="51" t="n">
        <v>9.627</v>
      </c>
      <c r="G514" s="71" t="n">
        <v>0</v>
      </c>
      <c r="H514" s="64" t="n">
        <v>1.714</v>
      </c>
      <c r="I514" s="76" t="n">
        <v>0</v>
      </c>
      <c r="J514" s="71" t="n">
        <v>0</v>
      </c>
      <c r="K514" s="55" t="n">
        <v>5.364</v>
      </c>
      <c r="L514" s="105" t="n">
        <v>16.705</v>
      </c>
      <c r="M514" s="125" t="n">
        <v>507</v>
      </c>
      <c r="N514" s="58" t="n">
        <v>-2</v>
      </c>
      <c r="AU514" s="127"/>
      <c r="AV514" s="127"/>
      <c r="AW514" s="127"/>
      <c r="AX514" s="127"/>
      <c r="AY514" s="127"/>
      <c r="AZ514" s="127"/>
    </row>
    <row r="515" customFormat="false" ht="12.75" hidden="false" customHeight="false" outlineLevel="0" collapsed="false">
      <c r="A515" s="46" t="n">
        <v>510</v>
      </c>
      <c r="B515" s="59" t="s">
        <v>2026</v>
      </c>
      <c r="C515" s="48" t="n">
        <v>657332</v>
      </c>
      <c r="D515" s="49" t="s">
        <v>365</v>
      </c>
      <c r="E515" s="50" t="s">
        <v>21</v>
      </c>
      <c r="F515" s="51" t="n">
        <v>4.862</v>
      </c>
      <c r="G515" s="71" t="n">
        <v>0</v>
      </c>
      <c r="H515" s="64" t="n">
        <v>1.689</v>
      </c>
      <c r="I515" s="76" t="n">
        <v>0</v>
      </c>
      <c r="J515" s="52" t="n">
        <v>4.391</v>
      </c>
      <c r="K515" s="55" t="n">
        <v>5.308</v>
      </c>
      <c r="L515" s="105" t="n">
        <v>16.25</v>
      </c>
      <c r="M515" s="125" t="n">
        <v>514</v>
      </c>
      <c r="N515" s="58" t="n">
        <v>4</v>
      </c>
    </row>
    <row r="516" customFormat="false" ht="12.75" hidden="false" customHeight="false" outlineLevel="0" collapsed="false">
      <c r="A516" s="46" t="n">
        <v>511</v>
      </c>
      <c r="B516" s="60" t="s">
        <v>737</v>
      </c>
      <c r="C516" s="61" t="n">
        <v>654762</v>
      </c>
      <c r="D516" s="62" t="s">
        <v>31</v>
      </c>
      <c r="E516" s="63" t="s">
        <v>21</v>
      </c>
      <c r="F516" s="51" t="n">
        <v>9.63</v>
      </c>
      <c r="G516" s="71" t="n">
        <v>0</v>
      </c>
      <c r="H516" s="64" t="n">
        <v>2.24</v>
      </c>
      <c r="I516" s="54" t="n">
        <v>4.363</v>
      </c>
      <c r="J516" s="71" t="n">
        <v>0</v>
      </c>
      <c r="K516" s="77" t="n">
        <v>0</v>
      </c>
      <c r="L516" s="105" t="n">
        <v>16.233</v>
      </c>
      <c r="M516" s="125" t="n">
        <v>509</v>
      </c>
      <c r="N516" s="58" t="n">
        <v>-2</v>
      </c>
      <c r="AU516" s="127"/>
      <c r="AV516" s="127"/>
      <c r="AW516" s="127"/>
      <c r="AX516" s="127"/>
      <c r="AY516" s="127"/>
      <c r="AZ516" s="127"/>
    </row>
    <row r="517" customFormat="false" ht="12.75" hidden="false" customHeight="false" outlineLevel="0" collapsed="false">
      <c r="A517" s="46" t="n">
        <v>512</v>
      </c>
      <c r="B517" s="59" t="s">
        <v>2027</v>
      </c>
      <c r="C517" s="48" t="n">
        <v>670929</v>
      </c>
      <c r="D517" s="49" t="s">
        <v>268</v>
      </c>
      <c r="E517" s="85" t="s">
        <v>18</v>
      </c>
      <c r="F517" s="51" t="n">
        <v>2.524</v>
      </c>
      <c r="G517" s="52" t="n">
        <v>9.618</v>
      </c>
      <c r="H517" s="64" t="n">
        <v>1.934</v>
      </c>
      <c r="I517" s="76" t="n">
        <v>0</v>
      </c>
      <c r="J517" s="52" t="n">
        <v>4.047</v>
      </c>
      <c r="K517" s="77" t="n">
        <v>0</v>
      </c>
      <c r="L517" s="105" t="n">
        <v>16.189</v>
      </c>
      <c r="M517" s="125" t="n">
        <v>557</v>
      </c>
      <c r="N517" s="58" t="n">
        <v>45</v>
      </c>
    </row>
    <row r="518" customFormat="false" ht="12.75" hidden="false" customHeight="false" outlineLevel="0" collapsed="false">
      <c r="A518" s="46" t="n">
        <v>513</v>
      </c>
      <c r="B518" s="60" t="s">
        <v>2028</v>
      </c>
      <c r="C518" s="61" t="n">
        <v>670737</v>
      </c>
      <c r="D518" s="62" t="s">
        <v>1565</v>
      </c>
      <c r="E518" s="77" t="s">
        <v>18</v>
      </c>
      <c r="F518" s="128" t="n">
        <v>0</v>
      </c>
      <c r="G518" s="71" t="n">
        <v>0</v>
      </c>
      <c r="H518" s="64" t="n">
        <v>2.693</v>
      </c>
      <c r="I518" s="54" t="n">
        <v>4.024</v>
      </c>
      <c r="J518" s="71" t="n">
        <v>0</v>
      </c>
      <c r="K518" s="55" t="n">
        <v>9.359</v>
      </c>
      <c r="L518" s="105" t="n">
        <v>16.076</v>
      </c>
      <c r="M518" s="125" t="n">
        <v>510</v>
      </c>
      <c r="N518" s="58" t="n">
        <v>-3</v>
      </c>
    </row>
    <row r="519" customFormat="false" ht="12.75" hidden="false" customHeight="false" outlineLevel="0" collapsed="false">
      <c r="A519" s="46" t="n">
        <v>514</v>
      </c>
      <c r="B519" s="59" t="s">
        <v>2029</v>
      </c>
      <c r="C519" s="48" t="n">
        <v>657370</v>
      </c>
      <c r="D519" s="49" t="s">
        <v>1565</v>
      </c>
      <c r="E519" s="85" t="s">
        <v>21</v>
      </c>
      <c r="F519" s="128" t="n">
        <v>0</v>
      </c>
      <c r="G519" s="71" t="n">
        <v>0</v>
      </c>
      <c r="H519" s="64" t="n">
        <v>1.142</v>
      </c>
      <c r="I519" s="54" t="n">
        <v>4.372</v>
      </c>
      <c r="J519" s="71" t="n">
        <v>0</v>
      </c>
      <c r="K519" s="55" t="n">
        <v>10.557</v>
      </c>
      <c r="L519" s="105" t="n">
        <v>16.071</v>
      </c>
      <c r="M519" s="125" t="n">
        <v>511</v>
      </c>
      <c r="N519" s="58" t="n">
        <v>-3</v>
      </c>
    </row>
    <row r="520" customFormat="false" ht="12.75" hidden="false" customHeight="false" outlineLevel="0" collapsed="false">
      <c r="A520" s="46" t="n">
        <v>515</v>
      </c>
      <c r="B520" s="47" t="s">
        <v>2030</v>
      </c>
      <c r="C520" s="48" t="n">
        <v>667388</v>
      </c>
      <c r="D520" s="49" t="s">
        <v>708</v>
      </c>
      <c r="E520" s="50" t="s">
        <v>21</v>
      </c>
      <c r="F520" s="126" t="n">
        <v>9.616</v>
      </c>
      <c r="G520" s="71" t="n">
        <v>0</v>
      </c>
      <c r="H520" s="64" t="n">
        <v>1.063</v>
      </c>
      <c r="I520" s="76" t="n">
        <v>0</v>
      </c>
      <c r="J520" s="71" t="n">
        <v>0</v>
      </c>
      <c r="K520" s="55" t="n">
        <v>5.365</v>
      </c>
      <c r="L520" s="105" t="n">
        <v>16.044</v>
      </c>
      <c r="M520" s="125" t="n">
        <v>512</v>
      </c>
      <c r="N520" s="58" t="n">
        <v>-3</v>
      </c>
    </row>
    <row r="521" customFormat="false" ht="12.75" hidden="false" customHeight="false" outlineLevel="0" collapsed="false">
      <c r="A521" s="46" t="n">
        <v>516</v>
      </c>
      <c r="B521" s="59" t="s">
        <v>2031</v>
      </c>
      <c r="C521" s="48" t="n">
        <v>675592</v>
      </c>
      <c r="D521" s="49" t="s">
        <v>1217</v>
      </c>
      <c r="E521" s="75" t="s">
        <v>18</v>
      </c>
      <c r="F521" s="126" t="n">
        <v>4.849</v>
      </c>
      <c r="G521" s="71" t="n">
        <v>0</v>
      </c>
      <c r="H521" s="64" t="n">
        <v>3.258</v>
      </c>
      <c r="I521" s="54" t="n">
        <v>7.901</v>
      </c>
      <c r="J521" s="71" t="n">
        <v>0</v>
      </c>
      <c r="K521" s="77" t="n">
        <v>0</v>
      </c>
      <c r="L521" s="105" t="n">
        <v>16.008</v>
      </c>
      <c r="M521" s="125" t="n">
        <v>513</v>
      </c>
      <c r="N521" s="58" t="n">
        <v>-3</v>
      </c>
    </row>
    <row r="522" customFormat="false" ht="12.75" hidden="false" customHeight="false" outlineLevel="0" collapsed="false">
      <c r="A522" s="46" t="n">
        <v>517</v>
      </c>
      <c r="B522" s="59" t="s">
        <v>2032</v>
      </c>
      <c r="C522" s="48" t="n">
        <v>663881</v>
      </c>
      <c r="D522" s="49" t="s">
        <v>1493</v>
      </c>
      <c r="E522" s="50" t="s">
        <v>18</v>
      </c>
      <c r="F522" s="128" t="n">
        <v>0</v>
      </c>
      <c r="G522" s="71" t="n">
        <v>0</v>
      </c>
      <c r="H522" s="64" t="n">
        <v>3.262</v>
      </c>
      <c r="I522" s="54" t="n">
        <v>7.855</v>
      </c>
      <c r="J522" s="71" t="n">
        <v>0</v>
      </c>
      <c r="K522" s="55" t="n">
        <v>4.747</v>
      </c>
      <c r="L522" s="105" t="n">
        <v>15.864</v>
      </c>
      <c r="M522" s="125" t="n">
        <v>515</v>
      </c>
      <c r="N522" s="58" t="n">
        <v>-2</v>
      </c>
      <c r="BA522" s="65"/>
    </row>
    <row r="523" customFormat="false" ht="12.75" hidden="false" customHeight="false" outlineLevel="0" collapsed="false">
      <c r="A523" s="46" t="n">
        <v>518</v>
      </c>
      <c r="B523" s="59" t="s">
        <v>868</v>
      </c>
      <c r="C523" s="48" t="n">
        <v>666108</v>
      </c>
      <c r="D523" s="49" t="s">
        <v>25</v>
      </c>
      <c r="E523" s="50" t="s">
        <v>18</v>
      </c>
      <c r="F523" s="126" t="n">
        <v>4.844</v>
      </c>
      <c r="G523" s="71" t="n">
        <v>0</v>
      </c>
      <c r="H523" s="64" t="n">
        <v>1.654</v>
      </c>
      <c r="I523" s="76" t="n">
        <v>0</v>
      </c>
      <c r="J523" s="71" t="n">
        <v>0</v>
      </c>
      <c r="K523" s="55" t="n">
        <v>9.324</v>
      </c>
      <c r="L523" s="105" t="n">
        <v>15.822</v>
      </c>
      <c r="M523" s="125" t="n">
        <v>433</v>
      </c>
      <c r="N523" s="58" t="n">
        <v>-85</v>
      </c>
    </row>
    <row r="524" customFormat="false" ht="12.75" hidden="false" customHeight="false" outlineLevel="0" collapsed="false">
      <c r="A524" s="46" t="n">
        <v>519</v>
      </c>
      <c r="B524" s="60" t="s">
        <v>2033</v>
      </c>
      <c r="C524" s="61" t="n">
        <v>676035</v>
      </c>
      <c r="D524" s="62" t="s">
        <v>1545</v>
      </c>
      <c r="E524" s="108" t="s">
        <v>18</v>
      </c>
      <c r="F524" s="128" t="n">
        <v>0</v>
      </c>
      <c r="G524" s="52" t="n">
        <v>9.622</v>
      </c>
      <c r="H524" s="64" t="n">
        <v>1.369</v>
      </c>
      <c r="I524" s="76" t="n">
        <v>0</v>
      </c>
      <c r="J524" s="71" t="n">
        <v>0</v>
      </c>
      <c r="K524" s="55" t="n">
        <v>4.724</v>
      </c>
      <c r="L524" s="105" t="n">
        <v>15.715</v>
      </c>
      <c r="M524" s="125" t="n">
        <v>517</v>
      </c>
      <c r="N524" s="58" t="n">
        <v>-2</v>
      </c>
    </row>
    <row r="525" customFormat="false" ht="12.75" hidden="false" customHeight="false" outlineLevel="0" collapsed="false">
      <c r="A525" s="46" t="n">
        <v>520</v>
      </c>
      <c r="B525" s="60" t="s">
        <v>514</v>
      </c>
      <c r="C525" s="61" t="n">
        <v>656674</v>
      </c>
      <c r="D525" s="62" t="s">
        <v>172</v>
      </c>
      <c r="E525" s="77" t="s">
        <v>18</v>
      </c>
      <c r="F525" s="128" t="n">
        <v>0</v>
      </c>
      <c r="G525" s="71" t="n">
        <v>0</v>
      </c>
      <c r="H525" s="64" t="n">
        <v>15.605</v>
      </c>
      <c r="I525" s="76" t="n">
        <v>0</v>
      </c>
      <c r="J525" s="71" t="n">
        <v>0</v>
      </c>
      <c r="K525" s="77" t="n">
        <v>0</v>
      </c>
      <c r="L525" s="105" t="n">
        <v>15.605</v>
      </c>
      <c r="M525" s="125" t="n">
        <v>290</v>
      </c>
      <c r="N525" s="58" t="n">
        <v>-230</v>
      </c>
    </row>
    <row r="526" customFormat="false" ht="12.75" hidden="false" customHeight="false" outlineLevel="0" collapsed="false">
      <c r="A526" s="46" t="n">
        <v>521</v>
      </c>
      <c r="B526" s="59" t="s">
        <v>2034</v>
      </c>
      <c r="C526" s="48" t="n">
        <v>676327</v>
      </c>
      <c r="D526" s="49" t="s">
        <v>112</v>
      </c>
      <c r="E526" s="78" t="s">
        <v>18</v>
      </c>
      <c r="F526" s="51" t="n">
        <v>2.518</v>
      </c>
      <c r="G526" s="52" t="n">
        <v>4.829</v>
      </c>
      <c r="H526" s="81" t="n">
        <v>0</v>
      </c>
      <c r="I526" s="54" t="n">
        <v>4.016</v>
      </c>
      <c r="J526" s="52" t="n">
        <v>4.054</v>
      </c>
      <c r="K526" s="77" t="n">
        <v>0</v>
      </c>
      <c r="L526" s="105" t="n">
        <v>15.417</v>
      </c>
      <c r="M526" s="125" t="n">
        <v>569</v>
      </c>
      <c r="N526" s="58" t="n">
        <v>48</v>
      </c>
    </row>
    <row r="527" customFormat="false" ht="12.75" hidden="false" customHeight="false" outlineLevel="0" collapsed="false">
      <c r="A527" s="46" t="n">
        <v>522</v>
      </c>
      <c r="B527" s="59" t="s">
        <v>2035</v>
      </c>
      <c r="C527" s="48" t="n">
        <v>669993</v>
      </c>
      <c r="D527" s="49" t="s">
        <v>2036</v>
      </c>
      <c r="E527" s="75" t="s">
        <v>18</v>
      </c>
      <c r="F527" s="128" t="n">
        <v>0</v>
      </c>
      <c r="G527" s="52" t="n">
        <v>4.845</v>
      </c>
      <c r="H527" s="64" t="n">
        <v>1.656</v>
      </c>
      <c r="I527" s="54" t="n">
        <v>4.017</v>
      </c>
      <c r="J527" s="52" t="n">
        <v>4.05</v>
      </c>
      <c r="K527" s="55" t="n">
        <v>4.715</v>
      </c>
      <c r="L527" s="105" t="n">
        <v>15.266</v>
      </c>
      <c r="M527" s="125" t="n">
        <v>519</v>
      </c>
      <c r="N527" s="58" t="n">
        <v>-3</v>
      </c>
    </row>
    <row r="528" customFormat="false" ht="12.75" hidden="false" customHeight="false" outlineLevel="0" collapsed="false">
      <c r="A528" s="46" t="n">
        <v>523</v>
      </c>
      <c r="B528" s="59" t="s">
        <v>2037</v>
      </c>
      <c r="C528" s="48" t="n">
        <v>677601</v>
      </c>
      <c r="D528" s="49" t="s">
        <v>29</v>
      </c>
      <c r="E528" s="85" t="s">
        <v>21</v>
      </c>
      <c r="F528" s="128" t="n">
        <v>0</v>
      </c>
      <c r="G528" s="71" t="n">
        <v>0</v>
      </c>
      <c r="H528" s="64" t="n">
        <v>1.369</v>
      </c>
      <c r="I528" s="54" t="n">
        <v>4.34</v>
      </c>
      <c r="J528" s="52" t="n">
        <v>8.54</v>
      </c>
      <c r="K528" s="55" t="n">
        <v>5.298</v>
      </c>
      <c r="L528" s="105" t="n">
        <v>15.207</v>
      </c>
      <c r="M528" s="125" t="n">
        <v>574</v>
      </c>
      <c r="N528" s="58" t="n">
        <v>51</v>
      </c>
    </row>
    <row r="529" customFormat="false" ht="12.75" hidden="false" customHeight="false" outlineLevel="0" collapsed="false">
      <c r="A529" s="46" t="n">
        <v>524</v>
      </c>
      <c r="B529" s="59" t="s">
        <v>2038</v>
      </c>
      <c r="C529" s="48" t="n">
        <v>679009</v>
      </c>
      <c r="D529" s="49" t="s">
        <v>326</v>
      </c>
      <c r="E529" s="50" t="s">
        <v>18</v>
      </c>
      <c r="F529" s="128" t="n">
        <v>0</v>
      </c>
      <c r="G529" s="52" t="n">
        <v>9.632</v>
      </c>
      <c r="H529" s="64" t="n">
        <v>1.372</v>
      </c>
      <c r="I529" s="54" t="n">
        <v>4.022</v>
      </c>
      <c r="J529" s="71" t="n">
        <v>0</v>
      </c>
      <c r="K529" s="77" t="n">
        <v>0</v>
      </c>
      <c r="L529" s="105" t="n">
        <v>15.026</v>
      </c>
      <c r="M529" s="125" t="n">
        <v>520</v>
      </c>
      <c r="N529" s="58" t="n">
        <v>-4</v>
      </c>
    </row>
    <row r="530" customFormat="false" ht="12.75" hidden="false" customHeight="false" outlineLevel="0" collapsed="false">
      <c r="A530" s="46" t="n">
        <v>525</v>
      </c>
      <c r="B530" s="59" t="s">
        <v>2039</v>
      </c>
      <c r="C530" s="48" t="n">
        <v>663660</v>
      </c>
      <c r="D530" s="49" t="s">
        <v>46</v>
      </c>
      <c r="E530" s="50" t="s">
        <v>21</v>
      </c>
      <c r="F530" s="51" t="n">
        <v>4.812</v>
      </c>
      <c r="G530" s="52" t="n">
        <v>4.838</v>
      </c>
      <c r="H530" s="64" t="n">
        <v>1.397</v>
      </c>
      <c r="I530" s="76" t="n">
        <v>0</v>
      </c>
      <c r="J530" s="71" t="n">
        <v>0</v>
      </c>
      <c r="K530" s="55" t="n">
        <v>5.319</v>
      </c>
      <c r="L530" s="105" t="n">
        <v>14.969</v>
      </c>
      <c r="M530" s="125" t="n">
        <v>521</v>
      </c>
      <c r="N530" s="58" t="n">
        <v>-4</v>
      </c>
      <c r="AU530" s="127"/>
      <c r="AV530" s="127"/>
      <c r="AW530" s="127"/>
      <c r="AX530" s="127"/>
      <c r="AY530" s="127"/>
      <c r="AZ530" s="127"/>
    </row>
    <row r="531" customFormat="false" ht="12.75" hidden="false" customHeight="false" outlineLevel="0" collapsed="false">
      <c r="A531" s="46" t="n">
        <v>526</v>
      </c>
      <c r="B531" s="59" t="s">
        <v>2040</v>
      </c>
      <c r="C531" s="48" t="n">
        <v>678989</v>
      </c>
      <c r="D531" s="49" t="s">
        <v>1585</v>
      </c>
      <c r="E531" s="85" t="s">
        <v>21</v>
      </c>
      <c r="F531" s="128" t="n">
        <v>0</v>
      </c>
      <c r="G531" s="52" t="n">
        <v>4.844</v>
      </c>
      <c r="H531" s="64" t="n">
        <v>1.136</v>
      </c>
      <c r="I531" s="54" t="n">
        <v>4.335</v>
      </c>
      <c r="J531" s="52" t="n">
        <v>4.387</v>
      </c>
      <c r="K531" s="77" t="n">
        <v>0</v>
      </c>
      <c r="L531" s="105" t="n">
        <v>14.702</v>
      </c>
      <c r="M531" s="125" t="n">
        <v>584</v>
      </c>
      <c r="N531" s="58" t="n">
        <v>58</v>
      </c>
    </row>
    <row r="532" customFormat="false" ht="12.75" hidden="false" customHeight="false" outlineLevel="0" collapsed="false">
      <c r="A532" s="46" t="n">
        <v>527</v>
      </c>
      <c r="B532" s="47" t="s">
        <v>2041</v>
      </c>
      <c r="C532" s="48" t="n">
        <v>670990</v>
      </c>
      <c r="D532" s="49" t="s">
        <v>1217</v>
      </c>
      <c r="E532" s="50" t="s">
        <v>21</v>
      </c>
      <c r="F532" s="126" t="n">
        <v>4.856</v>
      </c>
      <c r="G532" s="52" t="n">
        <v>9.626</v>
      </c>
      <c r="H532" s="64" t="n">
        <v>1.051</v>
      </c>
      <c r="I532" s="76" t="n">
        <v>0</v>
      </c>
      <c r="J532" s="71" t="n">
        <v>0</v>
      </c>
      <c r="K532" s="77" t="n">
        <v>0</v>
      </c>
      <c r="L532" s="105" t="n">
        <v>14.482</v>
      </c>
      <c r="M532" s="125" t="n">
        <v>523</v>
      </c>
      <c r="N532" s="58" t="n">
        <v>-4</v>
      </c>
    </row>
    <row r="533" customFormat="false" ht="12.75" hidden="false" customHeight="false" outlineLevel="0" collapsed="false">
      <c r="A533" s="46" t="n">
        <v>528</v>
      </c>
      <c r="B533" s="60" t="s">
        <v>2042</v>
      </c>
      <c r="C533" s="61" t="n">
        <v>670378</v>
      </c>
      <c r="D533" s="62" t="s">
        <v>1049</v>
      </c>
      <c r="E533" s="130" t="s">
        <v>21</v>
      </c>
      <c r="F533" s="126" t="n">
        <v>4.86</v>
      </c>
      <c r="G533" s="52" t="n">
        <v>9.618</v>
      </c>
      <c r="H533" s="64" t="n">
        <v>1.055</v>
      </c>
      <c r="I533" s="76" t="n">
        <v>0</v>
      </c>
      <c r="J533" s="71" t="n">
        <v>0</v>
      </c>
      <c r="K533" s="77" t="n">
        <v>0</v>
      </c>
      <c r="L533" s="105" t="n">
        <v>14.478</v>
      </c>
      <c r="M533" s="125" t="n">
        <v>524</v>
      </c>
      <c r="N533" s="58" t="n">
        <v>-4</v>
      </c>
    </row>
    <row r="534" customFormat="false" ht="12.75" hidden="false" customHeight="false" outlineLevel="0" collapsed="false">
      <c r="A534" s="46" t="n">
        <v>529</v>
      </c>
      <c r="B534" s="59" t="s">
        <v>2043</v>
      </c>
      <c r="C534" s="48" t="n">
        <v>674819</v>
      </c>
      <c r="D534" s="49" t="s">
        <v>1059</v>
      </c>
      <c r="E534" s="85" t="s">
        <v>21</v>
      </c>
      <c r="F534" s="51" t="n">
        <v>4.853</v>
      </c>
      <c r="G534" s="52" t="n">
        <v>9.621</v>
      </c>
      <c r="H534" s="64" t="n">
        <v>1.697</v>
      </c>
      <c r="I534" s="76" t="n">
        <v>0</v>
      </c>
      <c r="J534" s="71" t="n">
        <v>0</v>
      </c>
      <c r="K534" s="77" t="n">
        <v>0</v>
      </c>
      <c r="L534" s="105" t="n">
        <v>14.474</v>
      </c>
      <c r="M534" s="125" t="n">
        <v>525</v>
      </c>
      <c r="N534" s="58" t="n">
        <v>-4</v>
      </c>
    </row>
    <row r="535" customFormat="false" ht="12.75" hidden="false" customHeight="false" outlineLevel="0" collapsed="false">
      <c r="A535" s="46" t="n">
        <v>530</v>
      </c>
      <c r="B535" s="59" t="s">
        <v>2044</v>
      </c>
      <c r="C535" s="48" t="n">
        <v>668747</v>
      </c>
      <c r="D535" s="49" t="s">
        <v>117</v>
      </c>
      <c r="E535" s="78" t="s">
        <v>18</v>
      </c>
      <c r="F535" s="51" t="n">
        <v>4.861</v>
      </c>
      <c r="G535" s="52" t="n">
        <v>9.604</v>
      </c>
      <c r="H535" s="81" t="n">
        <v>0</v>
      </c>
      <c r="I535" s="76" t="n">
        <v>0</v>
      </c>
      <c r="J535" s="71" t="n">
        <v>0</v>
      </c>
      <c r="K535" s="77" t="n">
        <v>0</v>
      </c>
      <c r="L535" s="105" t="n">
        <v>14.465</v>
      </c>
      <c r="M535" s="125" t="n">
        <v>527</v>
      </c>
      <c r="N535" s="58" t="n">
        <v>-3</v>
      </c>
    </row>
    <row r="536" customFormat="false" ht="12.75" hidden="false" customHeight="false" outlineLevel="0" collapsed="false">
      <c r="A536" s="46" t="n">
        <v>531</v>
      </c>
      <c r="B536" s="59" t="s">
        <v>962</v>
      </c>
      <c r="C536" s="48" t="n">
        <v>655105</v>
      </c>
      <c r="D536" s="49" t="s">
        <v>117</v>
      </c>
      <c r="E536" s="78" t="s">
        <v>18</v>
      </c>
      <c r="F536" s="51" t="n">
        <v>9.605</v>
      </c>
      <c r="G536" s="52" t="n">
        <v>4.859</v>
      </c>
      <c r="H536" s="81" t="n">
        <v>0</v>
      </c>
      <c r="I536" s="76" t="n">
        <v>0</v>
      </c>
      <c r="J536" s="71" t="n">
        <v>0</v>
      </c>
      <c r="K536" s="77" t="n">
        <v>0</v>
      </c>
      <c r="L536" s="105" t="n">
        <v>14.464</v>
      </c>
      <c r="M536" s="125" t="n">
        <v>528</v>
      </c>
      <c r="N536" s="58" t="n">
        <v>-3</v>
      </c>
    </row>
    <row r="537" customFormat="false" ht="12.75" hidden="false" customHeight="false" outlineLevel="0" collapsed="false">
      <c r="A537" s="46" t="n">
        <v>532</v>
      </c>
      <c r="B537" s="59" t="s">
        <v>2045</v>
      </c>
      <c r="C537" s="48" t="n">
        <v>677892</v>
      </c>
      <c r="D537" s="49" t="s">
        <v>365</v>
      </c>
      <c r="E537" s="85" t="s">
        <v>21</v>
      </c>
      <c r="F537" s="51" t="n">
        <v>4.856</v>
      </c>
      <c r="G537" s="52" t="n">
        <v>9.606</v>
      </c>
      <c r="H537" s="64" t="n">
        <v>1.687</v>
      </c>
      <c r="I537" s="76" t="n">
        <v>0</v>
      </c>
      <c r="J537" s="71" t="n">
        <v>0</v>
      </c>
      <c r="K537" s="77" t="n">
        <v>0</v>
      </c>
      <c r="L537" s="105" t="n">
        <v>14.462</v>
      </c>
      <c r="M537" s="125" t="n">
        <v>529</v>
      </c>
      <c r="N537" s="58" t="n">
        <v>-3</v>
      </c>
    </row>
    <row r="538" customFormat="false" ht="12.75" hidden="false" customHeight="false" outlineLevel="0" collapsed="false">
      <c r="A538" s="46" t="n">
        <v>533</v>
      </c>
      <c r="B538" s="59" t="s">
        <v>2046</v>
      </c>
      <c r="C538" s="48" t="n">
        <v>675528</v>
      </c>
      <c r="D538" s="49" t="s">
        <v>1049</v>
      </c>
      <c r="E538" s="78" t="s">
        <v>18</v>
      </c>
      <c r="F538" s="126" t="n">
        <v>9.603</v>
      </c>
      <c r="G538" s="52" t="n">
        <v>4.856</v>
      </c>
      <c r="H538" s="81" t="n">
        <v>0</v>
      </c>
      <c r="I538" s="76" t="n">
        <v>0</v>
      </c>
      <c r="J538" s="71" t="n">
        <v>0</v>
      </c>
      <c r="K538" s="77" t="n">
        <v>0</v>
      </c>
      <c r="L538" s="105" t="n">
        <v>14.459</v>
      </c>
      <c r="M538" s="125" t="n">
        <v>530</v>
      </c>
      <c r="N538" s="58" t="n">
        <v>-3</v>
      </c>
    </row>
    <row r="539" customFormat="false" ht="12.75" hidden="false" customHeight="false" outlineLevel="0" collapsed="false">
      <c r="A539" s="46" t="n">
        <v>534</v>
      </c>
      <c r="B539" s="59" t="s">
        <v>2047</v>
      </c>
      <c r="C539" s="48" t="n">
        <v>676303</v>
      </c>
      <c r="D539" s="49" t="s">
        <v>225</v>
      </c>
      <c r="E539" s="85" t="s">
        <v>21</v>
      </c>
      <c r="F539" s="51" t="n">
        <v>4.855</v>
      </c>
      <c r="G539" s="52" t="n">
        <v>9.603</v>
      </c>
      <c r="H539" s="64" t="n">
        <v>0.893</v>
      </c>
      <c r="I539" s="76" t="n">
        <v>0</v>
      </c>
      <c r="J539" s="71" t="n">
        <v>0</v>
      </c>
      <c r="K539" s="77" t="n">
        <v>0</v>
      </c>
      <c r="L539" s="105" t="n">
        <v>14.458</v>
      </c>
      <c r="M539" s="125" t="n">
        <v>531</v>
      </c>
      <c r="N539" s="58" t="n">
        <v>-3</v>
      </c>
    </row>
    <row r="540" customFormat="false" ht="12.75" hidden="false" customHeight="false" outlineLevel="0" collapsed="false">
      <c r="A540" s="46" t="n">
        <v>535</v>
      </c>
      <c r="B540" s="59" t="s">
        <v>778</v>
      </c>
      <c r="C540" s="48" t="n">
        <v>650287</v>
      </c>
      <c r="D540" s="49" t="s">
        <v>225</v>
      </c>
      <c r="E540" s="78" t="s">
        <v>18</v>
      </c>
      <c r="F540" s="51" t="n">
        <v>9.601</v>
      </c>
      <c r="G540" s="52" t="n">
        <v>4.855</v>
      </c>
      <c r="H540" s="81" t="n">
        <v>0</v>
      </c>
      <c r="I540" s="76" t="n">
        <v>0</v>
      </c>
      <c r="J540" s="71" t="n">
        <v>0</v>
      </c>
      <c r="K540" s="77" t="n">
        <v>0</v>
      </c>
      <c r="L540" s="105" t="n">
        <v>14.456</v>
      </c>
      <c r="M540" s="125" t="n">
        <v>532</v>
      </c>
      <c r="N540" s="58" t="n">
        <v>-3</v>
      </c>
    </row>
    <row r="541" s="82" customFormat="true" ht="12.75" hidden="false" customHeight="false" outlineLevel="0" collapsed="false">
      <c r="A541" s="46" t="n">
        <v>536</v>
      </c>
      <c r="B541" s="47" t="s">
        <v>2048</v>
      </c>
      <c r="C541" s="48" t="n">
        <v>664318</v>
      </c>
      <c r="D541" s="49" t="s">
        <v>1513</v>
      </c>
      <c r="E541" s="50" t="s">
        <v>18</v>
      </c>
      <c r="F541" s="51" t="n">
        <v>4.842</v>
      </c>
      <c r="G541" s="52" t="n">
        <v>4.845</v>
      </c>
      <c r="H541" s="64" t="n">
        <v>3.848</v>
      </c>
      <c r="I541" s="76" t="n">
        <v>0</v>
      </c>
      <c r="J541" s="71" t="n">
        <v>0</v>
      </c>
      <c r="K541" s="55" t="n">
        <v>4.767</v>
      </c>
      <c r="L541" s="105" t="n">
        <v>14.454</v>
      </c>
      <c r="M541" s="125" t="n">
        <v>533</v>
      </c>
      <c r="N541" s="58" t="n">
        <v>-3</v>
      </c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</row>
    <row r="542" customFormat="false" ht="12.75" hidden="false" customHeight="false" outlineLevel="0" collapsed="false">
      <c r="A542" s="46" t="n">
        <v>537</v>
      </c>
      <c r="B542" s="59" t="s">
        <v>965</v>
      </c>
      <c r="C542" s="48" t="n">
        <v>675486</v>
      </c>
      <c r="D542" s="49" t="s">
        <v>966</v>
      </c>
      <c r="E542" s="78" t="s">
        <v>18</v>
      </c>
      <c r="F542" s="51" t="n">
        <v>4.847</v>
      </c>
      <c r="G542" s="52" t="n">
        <v>9.602</v>
      </c>
      <c r="H542" s="81" t="n">
        <v>0</v>
      </c>
      <c r="I542" s="76" t="n">
        <v>0</v>
      </c>
      <c r="J542" s="71" t="n">
        <v>0</v>
      </c>
      <c r="K542" s="77" t="n">
        <v>0</v>
      </c>
      <c r="L542" s="105" t="n">
        <v>14.449</v>
      </c>
      <c r="M542" s="125" t="n">
        <v>534</v>
      </c>
      <c r="N542" s="58" t="n">
        <v>-3</v>
      </c>
    </row>
    <row r="543" customFormat="false" ht="12.75" hidden="false" customHeight="false" outlineLevel="0" collapsed="false">
      <c r="A543" s="46" t="n">
        <v>538</v>
      </c>
      <c r="B543" s="47" t="s">
        <v>2049</v>
      </c>
      <c r="C543" s="48" t="n">
        <v>670988</v>
      </c>
      <c r="D543" s="49" t="s">
        <v>1217</v>
      </c>
      <c r="E543" s="50" t="s">
        <v>18</v>
      </c>
      <c r="F543" s="126" t="n">
        <v>4.853</v>
      </c>
      <c r="G543" s="71" t="n">
        <v>0</v>
      </c>
      <c r="H543" s="64" t="n">
        <v>1.645</v>
      </c>
      <c r="I543" s="54" t="n">
        <v>7.869</v>
      </c>
      <c r="J543" s="71" t="n">
        <v>0</v>
      </c>
      <c r="K543" s="77" t="n">
        <v>0</v>
      </c>
      <c r="L543" s="105" t="n">
        <v>14.367</v>
      </c>
      <c r="M543" s="125" t="n">
        <v>536</v>
      </c>
      <c r="N543" s="58" t="n">
        <v>-2</v>
      </c>
    </row>
    <row r="544" customFormat="false" ht="12.75" hidden="false" customHeight="false" outlineLevel="0" collapsed="false">
      <c r="A544" s="46" t="n">
        <v>539</v>
      </c>
      <c r="B544" s="59" t="s">
        <v>2050</v>
      </c>
      <c r="C544" s="48" t="n">
        <v>669034</v>
      </c>
      <c r="D544" s="49" t="s">
        <v>432</v>
      </c>
      <c r="E544" s="75" t="s">
        <v>18</v>
      </c>
      <c r="F544" s="51" t="n">
        <v>4.803</v>
      </c>
      <c r="G544" s="52" t="n">
        <v>4.832</v>
      </c>
      <c r="H544" s="81" t="n">
        <v>0</v>
      </c>
      <c r="I544" s="76" t="n">
        <v>0</v>
      </c>
      <c r="J544" s="71" t="n">
        <v>0</v>
      </c>
      <c r="K544" s="55" t="n">
        <v>4.718</v>
      </c>
      <c r="L544" s="105" t="n">
        <v>14.353</v>
      </c>
      <c r="M544" s="125" t="n">
        <v>537</v>
      </c>
      <c r="N544" s="58" t="n">
        <v>-2</v>
      </c>
    </row>
    <row r="545" customFormat="false" ht="12.75" hidden="false" customHeight="false" outlineLevel="0" collapsed="false">
      <c r="A545" s="46" t="n">
        <v>540</v>
      </c>
      <c r="B545" s="60" t="s">
        <v>496</v>
      </c>
      <c r="C545" s="61" t="n">
        <v>649448</v>
      </c>
      <c r="D545" s="62" t="s">
        <v>69</v>
      </c>
      <c r="E545" s="130" t="s">
        <v>21</v>
      </c>
      <c r="F545" s="128" t="n">
        <v>0</v>
      </c>
      <c r="G545" s="71" t="n">
        <v>0</v>
      </c>
      <c r="H545" s="64" t="n">
        <v>3.76</v>
      </c>
      <c r="I545" s="76" t="n">
        <v>0</v>
      </c>
      <c r="J545" s="71" t="n">
        <v>0</v>
      </c>
      <c r="K545" s="55" t="n">
        <v>10.525</v>
      </c>
      <c r="L545" s="105" t="n">
        <v>14.285</v>
      </c>
      <c r="M545" s="125" t="n">
        <v>283</v>
      </c>
      <c r="N545" s="58" t="n">
        <v>-257</v>
      </c>
    </row>
    <row r="546" customFormat="false" ht="12.75" hidden="false" customHeight="false" outlineLevel="0" collapsed="false">
      <c r="A546" s="46" t="n">
        <v>541</v>
      </c>
      <c r="B546" s="59" t="s">
        <v>2051</v>
      </c>
      <c r="C546" s="48" t="n">
        <v>650179</v>
      </c>
      <c r="D546" s="49" t="s">
        <v>1431</v>
      </c>
      <c r="E546" s="50" t="s">
        <v>18</v>
      </c>
      <c r="F546" s="128" t="n">
        <v>0</v>
      </c>
      <c r="G546" s="71" t="n">
        <v>0</v>
      </c>
      <c r="H546" s="64" t="n">
        <v>1.647</v>
      </c>
      <c r="I546" s="54" t="n">
        <v>7.857</v>
      </c>
      <c r="J546" s="71" t="n">
        <v>0</v>
      </c>
      <c r="K546" s="55" t="n">
        <v>4.78</v>
      </c>
      <c r="L546" s="105" t="n">
        <v>14.284</v>
      </c>
      <c r="M546" s="125" t="n">
        <v>540</v>
      </c>
      <c r="N546" s="58" t="n">
        <v>-1</v>
      </c>
    </row>
    <row r="547" customFormat="false" ht="12.75" hidden="false" customHeight="false" outlineLevel="0" collapsed="false">
      <c r="A547" s="46" t="n">
        <v>542</v>
      </c>
      <c r="B547" s="59" t="s">
        <v>2052</v>
      </c>
      <c r="C547" s="48" t="n">
        <v>679375</v>
      </c>
      <c r="D547" s="49" t="s">
        <v>1383</v>
      </c>
      <c r="E547" s="78" t="s">
        <v>21</v>
      </c>
      <c r="F547" s="126" t="n">
        <v>4.855</v>
      </c>
      <c r="G547" s="52" t="n">
        <v>4.863</v>
      </c>
      <c r="H547" s="81" t="n">
        <v>0</v>
      </c>
      <c r="I547" s="54" t="n">
        <v>4.354</v>
      </c>
      <c r="J547" s="71" t="n">
        <v>0</v>
      </c>
      <c r="K547" s="77" t="n">
        <v>0</v>
      </c>
      <c r="L547" s="105" t="n">
        <v>14.072</v>
      </c>
      <c r="M547" s="125" t="n">
        <v>541</v>
      </c>
      <c r="N547" s="58" t="n">
        <v>-1</v>
      </c>
    </row>
    <row r="548" customFormat="false" ht="12.75" hidden="false" customHeight="false" outlineLevel="0" collapsed="false">
      <c r="A548" s="46" t="n">
        <v>543</v>
      </c>
      <c r="B548" s="59" t="s">
        <v>2053</v>
      </c>
      <c r="C548" s="48" t="n">
        <v>667421</v>
      </c>
      <c r="D548" s="49" t="s">
        <v>1195</v>
      </c>
      <c r="E548" s="50" t="s">
        <v>21</v>
      </c>
      <c r="F548" s="126" t="n">
        <v>4.861</v>
      </c>
      <c r="G548" s="52" t="n">
        <v>4.859</v>
      </c>
      <c r="H548" s="81" t="n">
        <v>0</v>
      </c>
      <c r="I548" s="54" t="n">
        <v>4.342</v>
      </c>
      <c r="J548" s="71" t="n">
        <v>0</v>
      </c>
      <c r="K548" s="77" t="n">
        <v>0</v>
      </c>
      <c r="L548" s="105" t="n">
        <v>14.062</v>
      </c>
      <c r="M548" s="125" t="n">
        <v>542</v>
      </c>
      <c r="N548" s="58" t="n">
        <v>-1</v>
      </c>
    </row>
    <row r="549" customFormat="false" ht="12.75" hidden="false" customHeight="false" outlineLevel="0" collapsed="false">
      <c r="A549" s="46" t="n">
        <v>544</v>
      </c>
      <c r="B549" s="59" t="s">
        <v>2054</v>
      </c>
      <c r="C549" s="48" t="n">
        <v>675753</v>
      </c>
      <c r="D549" s="49" t="s">
        <v>131</v>
      </c>
      <c r="E549" s="78" t="s">
        <v>21</v>
      </c>
      <c r="F549" s="126" t="n">
        <v>4.862</v>
      </c>
      <c r="G549" s="52" t="n">
        <v>4.849</v>
      </c>
      <c r="H549" s="81" t="n">
        <v>0</v>
      </c>
      <c r="I549" s="54" t="n">
        <v>4.333</v>
      </c>
      <c r="J549" s="71" t="n">
        <v>0</v>
      </c>
      <c r="K549" s="77" t="n">
        <v>0</v>
      </c>
      <c r="L549" s="105" t="n">
        <v>14.044</v>
      </c>
      <c r="M549" s="125" t="n">
        <v>543</v>
      </c>
      <c r="N549" s="58" t="n">
        <v>-1</v>
      </c>
    </row>
    <row r="550" customFormat="false" ht="12.75" hidden="false" customHeight="false" outlineLevel="0" collapsed="false">
      <c r="A550" s="46" t="n">
        <v>545</v>
      </c>
      <c r="B550" s="59" t="s">
        <v>2055</v>
      </c>
      <c r="C550" s="48" t="n">
        <v>670030</v>
      </c>
      <c r="D550" s="49" t="s">
        <v>1468</v>
      </c>
      <c r="E550" s="85" t="s">
        <v>21</v>
      </c>
      <c r="F550" s="128" t="n">
        <v>0</v>
      </c>
      <c r="G550" s="52" t="n">
        <v>9.61</v>
      </c>
      <c r="H550" s="81" t="n">
        <v>0</v>
      </c>
      <c r="I550" s="76" t="n">
        <v>0</v>
      </c>
      <c r="J550" s="52" t="n">
        <v>4.386</v>
      </c>
      <c r="K550" s="77" t="n">
        <v>0</v>
      </c>
      <c r="L550" s="105" t="n">
        <v>13.996</v>
      </c>
      <c r="M550" s="125" t="n">
        <v>615</v>
      </c>
      <c r="N550" s="58" t="n">
        <v>70</v>
      </c>
    </row>
    <row r="551" customFormat="false" ht="12.75" hidden="false" customHeight="false" outlineLevel="0" collapsed="false">
      <c r="A551" s="46" t="n">
        <v>546</v>
      </c>
      <c r="B551" s="59" t="s">
        <v>2056</v>
      </c>
      <c r="C551" s="48" t="n">
        <v>665010</v>
      </c>
      <c r="D551" s="49" t="s">
        <v>1110</v>
      </c>
      <c r="E551" s="78" t="s">
        <v>21</v>
      </c>
      <c r="F551" s="51" t="n">
        <v>9.61</v>
      </c>
      <c r="G551" s="71" t="n">
        <v>0</v>
      </c>
      <c r="H551" s="81" t="n">
        <v>0</v>
      </c>
      <c r="I551" s="54" t="n">
        <v>4.361</v>
      </c>
      <c r="J551" s="71" t="n">
        <v>0</v>
      </c>
      <c r="K551" s="77" t="n">
        <v>0</v>
      </c>
      <c r="L551" s="105" t="n">
        <v>13.971</v>
      </c>
      <c r="M551" s="125" t="n">
        <v>544</v>
      </c>
      <c r="N551" s="58" t="n">
        <v>-2</v>
      </c>
    </row>
    <row r="552" customFormat="false" ht="12.75" hidden="false" customHeight="false" outlineLevel="0" collapsed="false">
      <c r="A552" s="46" t="n">
        <v>547</v>
      </c>
      <c r="B552" s="59" t="s">
        <v>2057</v>
      </c>
      <c r="C552" s="48" t="n">
        <v>673789</v>
      </c>
      <c r="D552" s="49" t="s">
        <v>1468</v>
      </c>
      <c r="E552" s="85" t="s">
        <v>21</v>
      </c>
      <c r="F552" s="128" t="n">
        <v>0</v>
      </c>
      <c r="G552" s="52" t="n">
        <v>9.612</v>
      </c>
      <c r="H552" s="81" t="n">
        <v>0</v>
      </c>
      <c r="I552" s="54" t="n">
        <v>4.351</v>
      </c>
      <c r="J552" s="71" t="n">
        <v>0</v>
      </c>
      <c r="K552" s="77" t="n">
        <v>0</v>
      </c>
      <c r="L552" s="105" t="n">
        <v>13.963</v>
      </c>
      <c r="M552" s="125" t="n">
        <v>545</v>
      </c>
      <c r="N552" s="58" t="n">
        <v>-2</v>
      </c>
    </row>
    <row r="553" customFormat="false" ht="12.75" hidden="false" customHeight="false" outlineLevel="0" collapsed="false">
      <c r="A553" s="46" t="n">
        <v>548</v>
      </c>
      <c r="B553" s="59" t="s">
        <v>2058</v>
      </c>
      <c r="C553" s="48" t="n">
        <v>664800</v>
      </c>
      <c r="D553" s="49" t="s">
        <v>225</v>
      </c>
      <c r="E553" s="50" t="s">
        <v>21</v>
      </c>
      <c r="F553" s="128" t="n">
        <v>0</v>
      </c>
      <c r="G553" s="71" t="n">
        <v>0</v>
      </c>
      <c r="H553" s="81" t="n">
        <v>0</v>
      </c>
      <c r="I553" s="54" t="n">
        <v>4.359</v>
      </c>
      <c r="J553" s="52" t="n">
        <v>8.544</v>
      </c>
      <c r="K553" s="55" t="n">
        <v>5.332</v>
      </c>
      <c r="L553" s="105" t="n">
        <v>13.876</v>
      </c>
      <c r="M553" s="125" t="n">
        <v>589</v>
      </c>
      <c r="N553" s="58" t="n">
        <v>41</v>
      </c>
      <c r="AU553" s="127"/>
      <c r="AV553" s="127"/>
      <c r="AW553" s="127"/>
      <c r="AX553" s="127"/>
      <c r="AY553" s="127"/>
      <c r="AZ553" s="127"/>
    </row>
    <row r="554" customFormat="false" ht="12.75" hidden="false" customHeight="false" outlineLevel="0" collapsed="false">
      <c r="A554" s="46" t="n">
        <v>549</v>
      </c>
      <c r="B554" s="60" t="s">
        <v>2059</v>
      </c>
      <c r="C554" s="61" t="n">
        <v>672321</v>
      </c>
      <c r="D554" s="62" t="s">
        <v>575</v>
      </c>
      <c r="E554" s="108" t="s">
        <v>18</v>
      </c>
      <c r="F554" s="128" t="n">
        <v>0</v>
      </c>
      <c r="G554" s="52" t="n">
        <v>4.86</v>
      </c>
      <c r="H554" s="81" t="n">
        <v>0</v>
      </c>
      <c r="I554" s="54" t="n">
        <v>4.034</v>
      </c>
      <c r="J554" s="71" t="n">
        <v>0</v>
      </c>
      <c r="K554" s="55" t="n">
        <v>4.786</v>
      </c>
      <c r="L554" s="105" t="n">
        <v>13.68</v>
      </c>
      <c r="M554" s="125" t="n">
        <v>547</v>
      </c>
      <c r="N554" s="58" t="n">
        <v>-2</v>
      </c>
      <c r="BA554" s="82"/>
    </row>
    <row r="555" customFormat="false" ht="12.75" hidden="false" customHeight="false" outlineLevel="0" collapsed="false">
      <c r="A555" s="46" t="n">
        <v>550</v>
      </c>
      <c r="B555" s="59" t="s">
        <v>2060</v>
      </c>
      <c r="C555" s="48" t="n">
        <v>645950</v>
      </c>
      <c r="D555" s="49" t="s">
        <v>1023</v>
      </c>
      <c r="E555" s="85" t="s">
        <v>18</v>
      </c>
      <c r="F555" s="128" t="n">
        <v>0</v>
      </c>
      <c r="G555" s="52" t="n">
        <v>9.616</v>
      </c>
      <c r="H555" s="81" t="n">
        <v>0</v>
      </c>
      <c r="I555" s="76" t="n">
        <v>0</v>
      </c>
      <c r="J555" s="52" t="n">
        <v>4.042</v>
      </c>
      <c r="K555" s="77" t="n">
        <v>0</v>
      </c>
      <c r="L555" s="105" t="n">
        <v>13.658</v>
      </c>
      <c r="M555" s="125" t="n">
        <v>610</v>
      </c>
      <c r="N555" s="58" t="n">
        <v>60</v>
      </c>
    </row>
    <row r="556" customFormat="false" ht="12.75" hidden="false" customHeight="false" outlineLevel="0" collapsed="false">
      <c r="A556" s="46" t="n">
        <v>551</v>
      </c>
      <c r="B556" s="59" t="s">
        <v>2061</v>
      </c>
      <c r="C556" s="48" t="n">
        <v>661086</v>
      </c>
      <c r="D556" s="49" t="s">
        <v>46</v>
      </c>
      <c r="E556" s="50" t="s">
        <v>18</v>
      </c>
      <c r="F556" s="51" t="n">
        <v>4.817</v>
      </c>
      <c r="G556" s="71" t="n">
        <v>0</v>
      </c>
      <c r="H556" s="81" t="n">
        <v>0</v>
      </c>
      <c r="I556" s="54" t="n">
        <v>4.055</v>
      </c>
      <c r="J556" s="71" t="n">
        <v>0</v>
      </c>
      <c r="K556" s="55" t="n">
        <v>4.73</v>
      </c>
      <c r="L556" s="105" t="n">
        <v>13.602</v>
      </c>
      <c r="M556" s="125" t="n">
        <v>551</v>
      </c>
      <c r="N556" s="58" t="n">
        <v>0</v>
      </c>
    </row>
    <row r="557" customFormat="false" ht="12.75" hidden="false" customHeight="false" outlineLevel="0" collapsed="false">
      <c r="A557" s="46" t="n">
        <v>552</v>
      </c>
      <c r="B557" s="59" t="s">
        <v>2062</v>
      </c>
      <c r="C557" s="48" t="n">
        <v>670061</v>
      </c>
      <c r="D557" s="49" t="s">
        <v>1468</v>
      </c>
      <c r="E557" s="85" t="s">
        <v>21</v>
      </c>
      <c r="F557" s="128" t="n">
        <v>0</v>
      </c>
      <c r="G557" s="52" t="n">
        <v>4.851</v>
      </c>
      <c r="H557" s="81" t="n">
        <v>0</v>
      </c>
      <c r="I557" s="54" t="n">
        <v>4.329</v>
      </c>
      <c r="J557" s="52" t="n">
        <v>4.39</v>
      </c>
      <c r="K557" s="77" t="n">
        <v>0</v>
      </c>
      <c r="L557" s="105" t="n">
        <v>13.57</v>
      </c>
      <c r="M557" s="125" t="n">
        <v>626</v>
      </c>
      <c r="N557" s="58" t="n">
        <v>74</v>
      </c>
    </row>
    <row r="558" customFormat="false" ht="12.75" hidden="false" customHeight="false" outlineLevel="0" collapsed="false">
      <c r="A558" s="46" t="n">
        <v>553</v>
      </c>
      <c r="B558" s="59" t="s">
        <v>2063</v>
      </c>
      <c r="C558" s="48" t="n">
        <v>681231</v>
      </c>
      <c r="D558" s="49" t="s">
        <v>184</v>
      </c>
      <c r="E558" s="85" t="s">
        <v>21</v>
      </c>
      <c r="F558" s="128" t="n">
        <v>0</v>
      </c>
      <c r="G558" s="52" t="n">
        <v>4.839</v>
      </c>
      <c r="H558" s="81" t="n">
        <v>0</v>
      </c>
      <c r="I558" s="76" t="n">
        <v>0</v>
      </c>
      <c r="J558" s="52" t="n">
        <v>8.564</v>
      </c>
      <c r="K558" s="77" t="n">
        <v>0</v>
      </c>
      <c r="L558" s="105" t="n">
        <v>13.403</v>
      </c>
      <c r="M558" s="125" t="n">
        <v>700</v>
      </c>
      <c r="N558" s="58" t="n">
        <v>147</v>
      </c>
    </row>
    <row r="559" customFormat="false" ht="12.75" hidden="false" customHeight="false" outlineLevel="0" collapsed="false">
      <c r="A559" s="46" t="n">
        <v>554</v>
      </c>
      <c r="B559" s="70" t="s">
        <v>2064</v>
      </c>
      <c r="C559" s="61" t="n">
        <v>634121</v>
      </c>
      <c r="D559" s="71" t="s">
        <v>529</v>
      </c>
      <c r="E559" s="63" t="s">
        <v>21</v>
      </c>
      <c r="F559" s="128" t="n">
        <v>0</v>
      </c>
      <c r="G559" s="71" t="n">
        <v>0</v>
      </c>
      <c r="H559" s="64" t="n">
        <v>2.719</v>
      </c>
      <c r="I559" s="76" t="n">
        <v>0</v>
      </c>
      <c r="J559" s="71" t="n">
        <v>0</v>
      </c>
      <c r="K559" s="55" t="n">
        <v>10.538</v>
      </c>
      <c r="L559" s="105" t="n">
        <v>13.257</v>
      </c>
      <c r="M559" s="125" t="n">
        <v>442</v>
      </c>
      <c r="N559" s="58" t="n">
        <v>-112</v>
      </c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</row>
    <row r="560" customFormat="false" ht="12.75" hidden="false" customHeight="false" outlineLevel="0" collapsed="false">
      <c r="A560" s="46" t="n">
        <v>555</v>
      </c>
      <c r="B560" s="60" t="s">
        <v>2065</v>
      </c>
      <c r="C560" s="61" t="n">
        <v>647391</v>
      </c>
      <c r="D560" s="62" t="s">
        <v>1018</v>
      </c>
      <c r="E560" s="63" t="s">
        <v>18</v>
      </c>
      <c r="F560" s="128" t="n">
        <v>0</v>
      </c>
      <c r="G560" s="71" t="n">
        <v>0</v>
      </c>
      <c r="H560" s="64" t="n">
        <v>3.682</v>
      </c>
      <c r="I560" s="76" t="n">
        <v>0</v>
      </c>
      <c r="J560" s="71" t="n">
        <v>0</v>
      </c>
      <c r="K560" s="55" t="n">
        <v>9.351</v>
      </c>
      <c r="L560" s="105" t="n">
        <v>13.033</v>
      </c>
      <c r="M560" s="125" t="n">
        <v>553</v>
      </c>
      <c r="N560" s="58" t="n">
        <v>-2</v>
      </c>
      <c r="O560" s="68"/>
      <c r="P560" s="68"/>
      <c r="Q560" s="68"/>
      <c r="R560" s="68"/>
      <c r="S560" s="68"/>
      <c r="T560" s="68"/>
      <c r="U560" s="68"/>
      <c r="V560" s="68"/>
      <c r="W560" s="68"/>
      <c r="X560" s="73"/>
    </row>
    <row r="561" customFormat="false" ht="12.75" hidden="false" customHeight="false" outlineLevel="0" collapsed="false">
      <c r="A561" s="46" t="n">
        <v>556</v>
      </c>
      <c r="B561" s="59" t="s">
        <v>2066</v>
      </c>
      <c r="C561" s="48" t="n">
        <v>676944</v>
      </c>
      <c r="D561" s="49" t="s">
        <v>575</v>
      </c>
      <c r="E561" s="85" t="s">
        <v>21</v>
      </c>
      <c r="F561" s="128" t="n">
        <v>0</v>
      </c>
      <c r="G561" s="71" t="n">
        <v>0</v>
      </c>
      <c r="H561" s="81" t="n">
        <v>0</v>
      </c>
      <c r="I561" s="54" t="n">
        <v>4.384</v>
      </c>
      <c r="J561" s="52" t="n">
        <v>8.537</v>
      </c>
      <c r="K561" s="77" t="n">
        <v>0</v>
      </c>
      <c r="L561" s="105" t="n">
        <v>12.921</v>
      </c>
      <c r="M561" s="125" t="n">
        <v>711</v>
      </c>
      <c r="N561" s="58" t="n">
        <v>155</v>
      </c>
    </row>
    <row r="562" customFormat="false" ht="12.75" hidden="false" customHeight="false" outlineLevel="0" collapsed="false">
      <c r="A562" s="46" t="n">
        <v>557</v>
      </c>
      <c r="B562" s="59" t="s">
        <v>2067</v>
      </c>
      <c r="C562" s="48" t="n">
        <v>672476</v>
      </c>
      <c r="D562" s="49" t="s">
        <v>746</v>
      </c>
      <c r="E562" s="50" t="s">
        <v>18</v>
      </c>
      <c r="F562" s="126" t="n">
        <v>9.63</v>
      </c>
      <c r="G562" s="71" t="n">
        <v>0</v>
      </c>
      <c r="H562" s="64" t="n">
        <v>3.261</v>
      </c>
      <c r="I562" s="76" t="n">
        <v>0</v>
      </c>
      <c r="J562" s="71" t="n">
        <v>0</v>
      </c>
      <c r="K562" s="77" t="n">
        <v>0</v>
      </c>
      <c r="L562" s="105" t="n">
        <v>12.891</v>
      </c>
      <c r="M562" s="125" t="n">
        <v>554</v>
      </c>
      <c r="N562" s="58" t="n">
        <v>-3</v>
      </c>
    </row>
    <row r="563" customFormat="false" ht="12.75" hidden="false" customHeight="false" outlineLevel="0" collapsed="false">
      <c r="A563" s="46" t="n">
        <v>558</v>
      </c>
      <c r="B563" s="59" t="s">
        <v>2068</v>
      </c>
      <c r="C563" s="48" t="n">
        <v>682721</v>
      </c>
      <c r="D563" s="49" t="s">
        <v>1513</v>
      </c>
      <c r="E563" s="85" t="s">
        <v>18</v>
      </c>
      <c r="F563" s="128" t="n">
        <v>0</v>
      </c>
      <c r="G563" s="52" t="n">
        <v>4.848</v>
      </c>
      <c r="H563" s="81" t="n">
        <v>0</v>
      </c>
      <c r="I563" s="76" t="n">
        <v>0</v>
      </c>
      <c r="J563" s="52" t="n">
        <v>7.947</v>
      </c>
      <c r="K563" s="77" t="n">
        <v>0</v>
      </c>
      <c r="L563" s="105" t="n">
        <v>12.795</v>
      </c>
      <c r="M563" s="125" t="n">
        <v>688</v>
      </c>
      <c r="N563" s="58" t="n">
        <v>130</v>
      </c>
    </row>
    <row r="564" customFormat="false" ht="12.75" hidden="false" customHeight="false" outlineLevel="0" collapsed="false">
      <c r="A564" s="46" t="n">
        <v>559</v>
      </c>
      <c r="B564" s="59" t="s">
        <v>2069</v>
      </c>
      <c r="C564" s="48" t="n">
        <v>685151</v>
      </c>
      <c r="D564" s="49" t="s">
        <v>225</v>
      </c>
      <c r="E564" s="85" t="s">
        <v>18</v>
      </c>
      <c r="F564" s="128" t="n">
        <v>0</v>
      </c>
      <c r="G564" s="52" t="n">
        <v>4.863</v>
      </c>
      <c r="H564" s="81" t="n">
        <v>0</v>
      </c>
      <c r="I564" s="76" t="n">
        <v>0</v>
      </c>
      <c r="J564" s="52" t="n">
        <v>7.929</v>
      </c>
      <c r="K564" s="77" t="n">
        <v>0</v>
      </c>
      <c r="L564" s="105" t="n">
        <v>12.792</v>
      </c>
      <c r="M564" s="125" t="n">
        <v>673</v>
      </c>
      <c r="N564" s="58" t="n">
        <v>114</v>
      </c>
    </row>
    <row r="565" customFormat="false" ht="12.75" hidden="false" customHeight="false" outlineLevel="0" collapsed="false">
      <c r="A565" s="46" t="n">
        <v>560</v>
      </c>
      <c r="B565" s="59" t="s">
        <v>2070</v>
      </c>
      <c r="C565" s="48" t="n">
        <v>684160</v>
      </c>
      <c r="D565" s="49" t="s">
        <v>1468</v>
      </c>
      <c r="E565" s="85" t="s">
        <v>18</v>
      </c>
      <c r="F565" s="128" t="n">
        <v>0</v>
      </c>
      <c r="G565" s="52" t="n">
        <v>4.84</v>
      </c>
      <c r="H565" s="81" t="n">
        <v>0</v>
      </c>
      <c r="I565" s="76" t="n">
        <v>0</v>
      </c>
      <c r="J565" s="52" t="n">
        <v>7.891</v>
      </c>
      <c r="K565" s="77" t="n">
        <v>0</v>
      </c>
      <c r="L565" s="105" t="n">
        <v>12.731</v>
      </c>
      <c r="M565" s="125" t="n">
        <v>699</v>
      </c>
      <c r="N565" s="58" t="n">
        <v>139</v>
      </c>
    </row>
    <row r="566" customFormat="false" ht="12.75" hidden="false" customHeight="false" outlineLevel="0" collapsed="false">
      <c r="A566" s="46" t="n">
        <v>561</v>
      </c>
      <c r="B566" s="59" t="s">
        <v>2071</v>
      </c>
      <c r="C566" s="48" t="n">
        <v>671699</v>
      </c>
      <c r="D566" s="49" t="s">
        <v>1136</v>
      </c>
      <c r="E566" s="50" t="s">
        <v>18</v>
      </c>
      <c r="F566" s="128" t="n">
        <v>0</v>
      </c>
      <c r="G566" s="71" t="n">
        <v>0</v>
      </c>
      <c r="H566" s="64" t="n">
        <v>3.387</v>
      </c>
      <c r="I566" s="76" t="n">
        <v>0</v>
      </c>
      <c r="J566" s="71" t="n">
        <v>0</v>
      </c>
      <c r="K566" s="55" t="n">
        <v>9.325</v>
      </c>
      <c r="L566" s="105" t="n">
        <v>12.712</v>
      </c>
      <c r="M566" s="125" t="n">
        <v>555</v>
      </c>
      <c r="N566" s="58" t="n">
        <v>-6</v>
      </c>
    </row>
    <row r="567" s="65" customFormat="true" ht="12.75" hidden="false" customHeight="false" outlineLevel="0" collapsed="false">
      <c r="A567" s="46" t="n">
        <v>562</v>
      </c>
      <c r="B567" s="59" t="s">
        <v>2072</v>
      </c>
      <c r="C567" s="48" t="n">
        <v>654449</v>
      </c>
      <c r="D567" s="49" t="s">
        <v>141</v>
      </c>
      <c r="E567" s="50" t="s">
        <v>18</v>
      </c>
      <c r="F567" s="128" t="n">
        <v>0</v>
      </c>
      <c r="G567" s="71" t="n">
        <v>0</v>
      </c>
      <c r="H567" s="64" t="n">
        <v>3.851</v>
      </c>
      <c r="I567" s="54" t="n">
        <v>4.032</v>
      </c>
      <c r="J567" s="71" t="n">
        <v>0</v>
      </c>
      <c r="K567" s="55" t="n">
        <v>4.757</v>
      </c>
      <c r="L567" s="105" t="n">
        <v>12.64</v>
      </c>
      <c r="M567" s="125" t="n">
        <v>516</v>
      </c>
      <c r="N567" s="58" t="n">
        <v>-46</v>
      </c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</row>
    <row r="568" customFormat="false" ht="12.75" hidden="false" customHeight="false" outlineLevel="0" collapsed="false">
      <c r="A568" s="46" t="n">
        <v>563</v>
      </c>
      <c r="B568" s="60" t="s">
        <v>2073</v>
      </c>
      <c r="C568" s="61" t="n">
        <v>656935</v>
      </c>
      <c r="D568" s="62" t="s">
        <v>1602</v>
      </c>
      <c r="E568" s="130" t="s">
        <v>21</v>
      </c>
      <c r="F568" s="51" t="n">
        <v>2.522</v>
      </c>
      <c r="G568" s="71" t="n">
        <v>0</v>
      </c>
      <c r="H568" s="81" t="n">
        <v>0</v>
      </c>
      <c r="I568" s="54" t="n">
        <v>4.346</v>
      </c>
      <c r="J568" s="71" t="n">
        <v>0</v>
      </c>
      <c r="K568" s="55" t="n">
        <v>5.3</v>
      </c>
      <c r="L568" s="105" t="n">
        <v>12.168</v>
      </c>
      <c r="M568" s="125" t="n">
        <v>556</v>
      </c>
      <c r="N568" s="58" t="n">
        <v>-7</v>
      </c>
    </row>
    <row r="569" s="66" customFormat="true" ht="12.75" hidden="false" customHeight="false" outlineLevel="0" collapsed="false">
      <c r="A569" s="46" t="n">
        <v>564</v>
      </c>
      <c r="B569" s="60" t="s">
        <v>2074</v>
      </c>
      <c r="C569" s="61" t="n">
        <v>643411</v>
      </c>
      <c r="D569" s="62" t="s">
        <v>1237</v>
      </c>
      <c r="E569" s="63" t="s">
        <v>21</v>
      </c>
      <c r="F569" s="128" t="n">
        <v>0</v>
      </c>
      <c r="G569" s="71" t="n">
        <v>0</v>
      </c>
      <c r="H569" s="64" t="n">
        <v>1.424</v>
      </c>
      <c r="I569" s="76" t="n">
        <v>0</v>
      </c>
      <c r="J569" s="71" t="n">
        <v>0</v>
      </c>
      <c r="K569" s="55" t="n">
        <v>10.532</v>
      </c>
      <c r="L569" s="105" t="n">
        <v>11.956</v>
      </c>
      <c r="M569" s="125" t="n">
        <v>559</v>
      </c>
      <c r="N569" s="58" t="n">
        <v>-5</v>
      </c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</row>
    <row r="570" customFormat="false" ht="12.75" hidden="false" customHeight="false" outlineLevel="0" collapsed="false">
      <c r="A570" s="46" t="n">
        <v>565</v>
      </c>
      <c r="B570" s="70" t="s">
        <v>2075</v>
      </c>
      <c r="C570" s="61" t="n">
        <v>645816</v>
      </c>
      <c r="D570" s="61" t="s">
        <v>1122</v>
      </c>
      <c r="E570" s="63" t="s">
        <v>21</v>
      </c>
      <c r="F570" s="128" t="n">
        <v>0</v>
      </c>
      <c r="G570" s="71" t="n">
        <v>0</v>
      </c>
      <c r="H570" s="64" t="n">
        <v>2.004</v>
      </c>
      <c r="I570" s="54" t="n">
        <v>4.395</v>
      </c>
      <c r="J570" s="71" t="n">
        <v>0</v>
      </c>
      <c r="K570" s="55" t="n">
        <v>5.385</v>
      </c>
      <c r="L570" s="105" t="n">
        <v>11.784</v>
      </c>
      <c r="M570" s="125" t="n">
        <v>561</v>
      </c>
      <c r="N570" s="58" t="n">
        <v>-4</v>
      </c>
    </row>
    <row r="571" customFormat="false" ht="12.75" hidden="false" customHeight="false" outlineLevel="0" collapsed="false">
      <c r="A571" s="46" t="n">
        <v>566</v>
      </c>
      <c r="B571" s="59" t="s">
        <v>2076</v>
      </c>
      <c r="C571" s="48" t="n">
        <v>674642</v>
      </c>
      <c r="D571" s="49" t="s">
        <v>1178</v>
      </c>
      <c r="E571" s="85" t="s">
        <v>21</v>
      </c>
      <c r="F571" s="51" t="n">
        <v>2.521</v>
      </c>
      <c r="G571" s="52" t="n">
        <v>4.846</v>
      </c>
      <c r="H571" s="64" t="n">
        <v>1.366</v>
      </c>
      <c r="I571" s="76" t="n">
        <v>0</v>
      </c>
      <c r="J571" s="52" t="n">
        <v>4.384</v>
      </c>
      <c r="K571" s="77" t="n">
        <v>0</v>
      </c>
      <c r="L571" s="105" t="n">
        <v>11.751</v>
      </c>
      <c r="M571" s="125" t="n">
        <v>639</v>
      </c>
      <c r="N571" s="58" t="n">
        <v>73</v>
      </c>
    </row>
    <row r="572" customFormat="false" ht="12.75" hidden="false" customHeight="false" outlineLevel="0" collapsed="false">
      <c r="A572" s="46" t="n">
        <v>567</v>
      </c>
      <c r="B572" s="59" t="s">
        <v>2077</v>
      </c>
      <c r="C572" s="48" t="n">
        <v>670921</v>
      </c>
      <c r="D572" s="49" t="s">
        <v>365</v>
      </c>
      <c r="E572" s="50" t="s">
        <v>21</v>
      </c>
      <c r="F572" s="51" t="n">
        <v>4.864</v>
      </c>
      <c r="G572" s="71" t="n">
        <v>0</v>
      </c>
      <c r="H572" s="64" t="n">
        <v>6.735</v>
      </c>
      <c r="I572" s="76" t="n">
        <v>0</v>
      </c>
      <c r="J572" s="71" t="n">
        <v>0</v>
      </c>
      <c r="K572" s="77" t="n">
        <v>0</v>
      </c>
      <c r="L572" s="105" t="n">
        <v>11.599</v>
      </c>
      <c r="M572" s="125" t="n">
        <v>562</v>
      </c>
      <c r="N572" s="58" t="n">
        <v>-5</v>
      </c>
      <c r="AU572" s="127"/>
      <c r="AV572" s="127"/>
      <c r="AW572" s="127"/>
      <c r="AX572" s="127"/>
      <c r="AY572" s="127"/>
      <c r="AZ572" s="127"/>
    </row>
    <row r="573" customFormat="false" ht="12.75" hidden="false" customHeight="false" outlineLevel="0" collapsed="false">
      <c r="A573" s="46" t="n">
        <v>568</v>
      </c>
      <c r="B573" s="59" t="s">
        <v>2078</v>
      </c>
      <c r="C573" s="48" t="n">
        <v>670363</v>
      </c>
      <c r="D573" s="49" t="s">
        <v>54</v>
      </c>
      <c r="E573" s="75" t="s">
        <v>21</v>
      </c>
      <c r="F573" s="51" t="n">
        <v>4.834</v>
      </c>
      <c r="G573" s="71" t="n">
        <v>0</v>
      </c>
      <c r="H573" s="64" t="n">
        <v>1.404</v>
      </c>
      <c r="I573" s="76" t="n">
        <v>0</v>
      </c>
      <c r="J573" s="71" t="n">
        <v>0</v>
      </c>
      <c r="K573" s="55" t="n">
        <v>5.344</v>
      </c>
      <c r="L573" s="105" t="n">
        <v>11.582</v>
      </c>
      <c r="M573" s="125" t="n">
        <v>402</v>
      </c>
      <c r="N573" s="58" t="n">
        <v>-166</v>
      </c>
    </row>
    <row r="574" customFormat="false" ht="12.75" hidden="false" customHeight="false" outlineLevel="0" collapsed="false">
      <c r="A574" s="46" t="n">
        <v>569</v>
      </c>
      <c r="B574" s="47" t="s">
        <v>2079</v>
      </c>
      <c r="C574" s="48" t="n">
        <v>670197</v>
      </c>
      <c r="D574" s="49" t="s">
        <v>1043</v>
      </c>
      <c r="E574" s="50" t="s">
        <v>21</v>
      </c>
      <c r="F574" s="51" t="n">
        <v>4.851</v>
      </c>
      <c r="G574" s="71" t="n">
        <v>0</v>
      </c>
      <c r="H574" s="64" t="n">
        <v>1.39</v>
      </c>
      <c r="I574" s="76" t="n">
        <v>0</v>
      </c>
      <c r="J574" s="71" t="n">
        <v>0</v>
      </c>
      <c r="K574" s="55" t="n">
        <v>5.313</v>
      </c>
      <c r="L574" s="105" t="n">
        <v>11.554</v>
      </c>
      <c r="M574" s="125" t="n">
        <v>457</v>
      </c>
      <c r="N574" s="58" t="n">
        <v>-112</v>
      </c>
    </row>
    <row r="575" customFormat="false" ht="12.75" hidden="false" customHeight="false" outlineLevel="0" collapsed="false">
      <c r="A575" s="46" t="n">
        <v>570</v>
      </c>
      <c r="B575" s="60" t="s">
        <v>2080</v>
      </c>
      <c r="C575" s="61" t="n">
        <v>672078</v>
      </c>
      <c r="D575" s="62" t="s">
        <v>1464</v>
      </c>
      <c r="E575" s="77" t="s">
        <v>18</v>
      </c>
      <c r="F575" s="128" t="n">
        <v>0</v>
      </c>
      <c r="G575" s="71" t="n">
        <v>0</v>
      </c>
      <c r="H575" s="64" t="n">
        <v>6.771</v>
      </c>
      <c r="I575" s="76" t="n">
        <v>0</v>
      </c>
      <c r="J575" s="71" t="n">
        <v>0</v>
      </c>
      <c r="K575" s="55" t="n">
        <v>4.755</v>
      </c>
      <c r="L575" s="105" t="n">
        <v>11.526</v>
      </c>
      <c r="M575" s="125" t="n">
        <v>564</v>
      </c>
      <c r="N575" s="58" t="n">
        <v>-6</v>
      </c>
    </row>
    <row r="576" customFormat="false" ht="12.75" hidden="false" customHeight="false" outlineLevel="0" collapsed="false">
      <c r="A576" s="46" t="n">
        <v>571</v>
      </c>
      <c r="B576" s="59" t="s">
        <v>2081</v>
      </c>
      <c r="C576" s="48" t="n">
        <v>650801</v>
      </c>
      <c r="D576" s="49" t="s">
        <v>424</v>
      </c>
      <c r="E576" s="50" t="s">
        <v>18</v>
      </c>
      <c r="F576" s="128" t="n">
        <v>0</v>
      </c>
      <c r="G576" s="71" t="n">
        <v>0</v>
      </c>
      <c r="H576" s="64" t="n">
        <v>6.768</v>
      </c>
      <c r="I576" s="76" t="n">
        <v>0</v>
      </c>
      <c r="J576" s="71" t="n">
        <v>0</v>
      </c>
      <c r="K576" s="55" t="n">
        <v>4.739</v>
      </c>
      <c r="L576" s="105" t="n">
        <v>11.507</v>
      </c>
      <c r="M576" s="125" t="n">
        <v>565</v>
      </c>
      <c r="N576" s="58" t="n">
        <v>-6</v>
      </c>
    </row>
    <row r="577" customFormat="false" ht="12.75" hidden="false" customHeight="false" outlineLevel="0" collapsed="false">
      <c r="A577" s="46" t="n">
        <v>572</v>
      </c>
      <c r="B577" s="70" t="s">
        <v>2082</v>
      </c>
      <c r="C577" s="61" t="n">
        <v>656665</v>
      </c>
      <c r="D577" s="62" t="s">
        <v>1556</v>
      </c>
      <c r="E577" s="63" t="s">
        <v>18</v>
      </c>
      <c r="F577" s="128" t="n">
        <v>0</v>
      </c>
      <c r="G577" s="71" t="n">
        <v>0</v>
      </c>
      <c r="H577" s="64" t="n">
        <v>6.767</v>
      </c>
      <c r="I577" s="76" t="n">
        <v>0</v>
      </c>
      <c r="J577" s="71" t="n">
        <v>0</v>
      </c>
      <c r="K577" s="55" t="n">
        <v>4.729</v>
      </c>
      <c r="L577" s="105" t="n">
        <v>11.496</v>
      </c>
      <c r="M577" s="125" t="n">
        <v>492</v>
      </c>
      <c r="N577" s="58" t="n">
        <v>-80</v>
      </c>
    </row>
    <row r="578" customFormat="false" ht="12.75" hidden="false" customHeight="false" outlineLevel="0" collapsed="false">
      <c r="A578" s="46" t="n">
        <v>573</v>
      </c>
      <c r="B578" s="59" t="s">
        <v>2083</v>
      </c>
      <c r="C578" s="48" t="n">
        <v>678902</v>
      </c>
      <c r="D578" s="49" t="s">
        <v>1314</v>
      </c>
      <c r="E578" s="50" t="s">
        <v>18</v>
      </c>
      <c r="F578" s="128" t="n">
        <v>0</v>
      </c>
      <c r="G578" s="52" t="n">
        <v>9.632</v>
      </c>
      <c r="H578" s="64" t="n">
        <v>1.826</v>
      </c>
      <c r="I578" s="76" t="n">
        <v>0</v>
      </c>
      <c r="J578" s="71" t="n">
        <v>0</v>
      </c>
      <c r="K578" s="77" t="n">
        <v>0</v>
      </c>
      <c r="L578" s="105" t="n">
        <v>11.458</v>
      </c>
      <c r="M578" s="125" t="n">
        <v>566</v>
      </c>
      <c r="N578" s="58" t="n">
        <v>-7</v>
      </c>
    </row>
    <row r="579" customFormat="false" ht="12.75" hidden="false" customHeight="false" outlineLevel="0" collapsed="false">
      <c r="A579" s="46" t="n">
        <v>574</v>
      </c>
      <c r="B579" s="60" t="s">
        <v>2084</v>
      </c>
      <c r="C579" s="61" t="n">
        <v>661049</v>
      </c>
      <c r="D579" s="62" t="s">
        <v>1422</v>
      </c>
      <c r="E579" s="63" t="s">
        <v>18</v>
      </c>
      <c r="F579" s="51" t="n">
        <v>9.625</v>
      </c>
      <c r="G579" s="71" t="n">
        <v>0</v>
      </c>
      <c r="H579" s="64" t="n">
        <v>1.829</v>
      </c>
      <c r="I579" s="76" t="n">
        <v>0</v>
      </c>
      <c r="J579" s="71" t="n">
        <v>0</v>
      </c>
      <c r="K579" s="77" t="n">
        <v>0</v>
      </c>
      <c r="L579" s="105" t="n">
        <v>11.454</v>
      </c>
      <c r="M579" s="125" t="n">
        <v>567</v>
      </c>
      <c r="N579" s="58" t="n">
        <v>-7</v>
      </c>
    </row>
    <row r="580" customFormat="false" ht="12.75" hidden="false" customHeight="false" outlineLevel="0" collapsed="false">
      <c r="A580" s="46" t="n">
        <v>575</v>
      </c>
      <c r="B580" s="59" t="s">
        <v>2085</v>
      </c>
      <c r="C580" s="48" t="n">
        <v>672700</v>
      </c>
      <c r="D580" s="49" t="s">
        <v>1293</v>
      </c>
      <c r="E580" s="85" t="s">
        <v>21</v>
      </c>
      <c r="F580" s="51" t="n">
        <v>9.612</v>
      </c>
      <c r="G580" s="71" t="n">
        <v>0</v>
      </c>
      <c r="H580" s="64" t="n">
        <v>1.688</v>
      </c>
      <c r="I580" s="76" t="n">
        <v>0</v>
      </c>
      <c r="J580" s="71" t="n">
        <v>0</v>
      </c>
      <c r="K580" s="77" t="n">
        <v>0</v>
      </c>
      <c r="L580" s="105" t="n">
        <v>11.3</v>
      </c>
      <c r="M580" s="125" t="n">
        <v>570</v>
      </c>
      <c r="N580" s="58" t="n">
        <v>-5</v>
      </c>
    </row>
    <row r="581" customFormat="false" ht="12.75" hidden="false" customHeight="false" outlineLevel="0" collapsed="false">
      <c r="A581" s="46" t="n">
        <v>576</v>
      </c>
      <c r="B581" s="59" t="s">
        <v>2086</v>
      </c>
      <c r="C581" s="48" t="n">
        <v>675382</v>
      </c>
      <c r="D581" s="49" t="s">
        <v>1302</v>
      </c>
      <c r="E581" s="85" t="s">
        <v>18</v>
      </c>
      <c r="F581" s="51" t="n">
        <v>4.838</v>
      </c>
      <c r="G581" s="71" t="n">
        <v>0</v>
      </c>
      <c r="H581" s="64" t="n">
        <v>1.705</v>
      </c>
      <c r="I581" s="76" t="n">
        <v>0</v>
      </c>
      <c r="J581" s="71" t="n">
        <v>0</v>
      </c>
      <c r="K581" s="55" t="n">
        <v>4.734</v>
      </c>
      <c r="L581" s="105" t="n">
        <v>11.277</v>
      </c>
      <c r="M581" s="125" t="n">
        <v>571</v>
      </c>
      <c r="N581" s="58" t="n">
        <v>-5</v>
      </c>
    </row>
    <row r="582" customFormat="false" ht="12.75" hidden="false" customHeight="false" outlineLevel="0" collapsed="false">
      <c r="A582" s="46" t="n">
        <v>577</v>
      </c>
      <c r="B582" s="60" t="s">
        <v>2087</v>
      </c>
      <c r="C582" s="61" t="n">
        <v>673674</v>
      </c>
      <c r="D582" s="62" t="s">
        <v>1279</v>
      </c>
      <c r="E582" s="77" t="s">
        <v>18</v>
      </c>
      <c r="F582" s="51" t="n">
        <v>4.846</v>
      </c>
      <c r="G582" s="71" t="n">
        <v>0</v>
      </c>
      <c r="H582" s="64" t="n">
        <v>1.71</v>
      </c>
      <c r="I582" s="76" t="n">
        <v>0</v>
      </c>
      <c r="J582" s="71" t="n">
        <v>0</v>
      </c>
      <c r="K582" s="55" t="n">
        <v>4.714</v>
      </c>
      <c r="L582" s="105" t="n">
        <v>11.27</v>
      </c>
      <c r="M582" s="125" t="n">
        <v>572</v>
      </c>
      <c r="N582" s="58" t="n">
        <v>-5</v>
      </c>
      <c r="BA582" s="65"/>
    </row>
    <row r="583" customFormat="false" ht="12.75" hidden="false" customHeight="false" outlineLevel="0" collapsed="false">
      <c r="A583" s="46" t="n">
        <v>578</v>
      </c>
      <c r="B583" s="60" t="s">
        <v>2088</v>
      </c>
      <c r="C583" s="61" t="n">
        <v>671382</v>
      </c>
      <c r="D583" s="62" t="s">
        <v>1011</v>
      </c>
      <c r="E583" s="108" t="s">
        <v>21</v>
      </c>
      <c r="F583" s="51" t="n">
        <v>9.629</v>
      </c>
      <c r="G583" s="71" t="n">
        <v>0</v>
      </c>
      <c r="H583" s="64" t="n">
        <v>1.412</v>
      </c>
      <c r="I583" s="76" t="n">
        <v>0</v>
      </c>
      <c r="J583" s="71" t="n">
        <v>0</v>
      </c>
      <c r="K583" s="77" t="n">
        <v>0</v>
      </c>
      <c r="L583" s="105" t="n">
        <v>11.041</v>
      </c>
      <c r="M583" s="125" t="n">
        <v>573</v>
      </c>
      <c r="N583" s="58" t="n">
        <v>-5</v>
      </c>
      <c r="BA583" s="66"/>
    </row>
    <row r="584" customFormat="false" ht="12.75" hidden="false" customHeight="false" outlineLevel="0" collapsed="false">
      <c r="A584" s="46" t="n">
        <v>579</v>
      </c>
      <c r="B584" s="59" t="s">
        <v>2089</v>
      </c>
      <c r="C584" s="48" t="n">
        <v>675210</v>
      </c>
      <c r="D584" s="49" t="s">
        <v>1250</v>
      </c>
      <c r="E584" s="50" t="s">
        <v>18</v>
      </c>
      <c r="F584" s="51" t="n">
        <v>9.616</v>
      </c>
      <c r="G584" s="71" t="n">
        <v>0</v>
      </c>
      <c r="H584" s="64" t="n">
        <v>1.37</v>
      </c>
      <c r="I584" s="76" t="n">
        <v>0</v>
      </c>
      <c r="J584" s="71" t="n">
        <v>0</v>
      </c>
      <c r="K584" s="77" t="n">
        <v>0</v>
      </c>
      <c r="L584" s="105" t="n">
        <v>10.986</v>
      </c>
      <c r="M584" s="125" t="n">
        <v>575</v>
      </c>
      <c r="N584" s="58" t="n">
        <v>-4</v>
      </c>
    </row>
    <row r="585" customFormat="false" ht="12.75" hidden="false" customHeight="false" outlineLevel="0" collapsed="false">
      <c r="A585" s="46" t="n">
        <v>580</v>
      </c>
      <c r="B585" s="59" t="s">
        <v>2090</v>
      </c>
      <c r="C585" s="48" t="n">
        <v>678162</v>
      </c>
      <c r="D585" s="49" t="s">
        <v>182</v>
      </c>
      <c r="E585" s="85" t="s">
        <v>21</v>
      </c>
      <c r="F585" s="128" t="n">
        <v>0</v>
      </c>
      <c r="G585" s="52" t="n">
        <v>9.613</v>
      </c>
      <c r="H585" s="64" t="n">
        <v>1.372</v>
      </c>
      <c r="I585" s="76" t="n">
        <v>0</v>
      </c>
      <c r="J585" s="71" t="n">
        <v>0</v>
      </c>
      <c r="K585" s="77" t="n">
        <v>0</v>
      </c>
      <c r="L585" s="105" t="n">
        <v>10.985</v>
      </c>
      <c r="M585" s="125" t="n">
        <v>576</v>
      </c>
      <c r="N585" s="58" t="n">
        <v>-4</v>
      </c>
    </row>
    <row r="586" customFormat="false" ht="12.75" hidden="false" customHeight="false" outlineLevel="0" collapsed="false">
      <c r="A586" s="46" t="n">
        <v>581</v>
      </c>
      <c r="B586" s="59" t="s">
        <v>2091</v>
      </c>
      <c r="C586" s="48" t="n">
        <v>667483</v>
      </c>
      <c r="D586" s="49" t="s">
        <v>1250</v>
      </c>
      <c r="E586" s="85" t="s">
        <v>18</v>
      </c>
      <c r="F586" s="51" t="n">
        <v>9.613</v>
      </c>
      <c r="G586" s="71" t="n">
        <v>0</v>
      </c>
      <c r="H586" s="64" t="n">
        <v>1.368</v>
      </c>
      <c r="I586" s="76" t="n">
        <v>0</v>
      </c>
      <c r="J586" s="71" t="n">
        <v>0</v>
      </c>
      <c r="K586" s="77" t="n">
        <v>0</v>
      </c>
      <c r="L586" s="105" t="n">
        <v>10.981</v>
      </c>
      <c r="M586" s="125" t="n">
        <v>577</v>
      </c>
      <c r="N586" s="58" t="n">
        <v>-4</v>
      </c>
    </row>
    <row r="587" customFormat="false" ht="12.75" hidden="false" customHeight="false" outlineLevel="0" collapsed="false">
      <c r="A587" s="46" t="n">
        <v>582</v>
      </c>
      <c r="B587" s="59" t="s">
        <v>2092</v>
      </c>
      <c r="C587" s="48" t="n">
        <v>678194</v>
      </c>
      <c r="D587" s="49" t="s">
        <v>71</v>
      </c>
      <c r="E587" s="50" t="s">
        <v>18</v>
      </c>
      <c r="F587" s="51" t="n">
        <v>9.609</v>
      </c>
      <c r="G587" s="71" t="n">
        <v>0</v>
      </c>
      <c r="H587" s="64" t="n">
        <v>1.371</v>
      </c>
      <c r="I587" s="76" t="n">
        <v>0</v>
      </c>
      <c r="J587" s="71" t="n">
        <v>0</v>
      </c>
      <c r="K587" s="77" t="n">
        <v>0</v>
      </c>
      <c r="L587" s="105" t="n">
        <v>10.98</v>
      </c>
      <c r="M587" s="125" t="n">
        <v>578</v>
      </c>
      <c r="N587" s="58" t="n">
        <v>-4</v>
      </c>
    </row>
    <row r="588" customFormat="false" ht="12.75" hidden="false" customHeight="false" outlineLevel="0" collapsed="false">
      <c r="A588" s="46" t="n">
        <v>583</v>
      </c>
      <c r="B588" s="60" t="s">
        <v>2093</v>
      </c>
      <c r="C588" s="61" t="n">
        <v>663945</v>
      </c>
      <c r="D588" s="62" t="s">
        <v>1453</v>
      </c>
      <c r="E588" s="63" t="s">
        <v>21</v>
      </c>
      <c r="F588" s="128" t="n">
        <v>0</v>
      </c>
      <c r="G588" s="71" t="n">
        <v>0</v>
      </c>
      <c r="H588" s="64" t="n">
        <v>1.047</v>
      </c>
      <c r="I588" s="54" t="n">
        <v>4.398</v>
      </c>
      <c r="J588" s="71" t="n">
        <v>0</v>
      </c>
      <c r="K588" s="55" t="n">
        <v>5.314</v>
      </c>
      <c r="L588" s="105" t="n">
        <v>10.759</v>
      </c>
      <c r="M588" s="125" t="n">
        <v>579</v>
      </c>
      <c r="N588" s="58" t="n">
        <v>-4</v>
      </c>
      <c r="AU588" s="127"/>
      <c r="AV588" s="127"/>
      <c r="AW588" s="127"/>
      <c r="AX588" s="127"/>
      <c r="AY588" s="127"/>
      <c r="AZ588" s="127"/>
    </row>
    <row r="589" customFormat="false" ht="12.75" hidden="false" customHeight="false" outlineLevel="0" collapsed="false">
      <c r="A589" s="46" t="n">
        <v>584</v>
      </c>
      <c r="B589" s="59" t="s">
        <v>2094</v>
      </c>
      <c r="C589" s="48" t="n">
        <v>668081</v>
      </c>
      <c r="D589" s="49" t="s">
        <v>1293</v>
      </c>
      <c r="E589" s="50" t="s">
        <v>18</v>
      </c>
      <c r="F589" s="51" t="n">
        <v>4.863</v>
      </c>
      <c r="G589" s="71" t="n">
        <v>0</v>
      </c>
      <c r="H589" s="64" t="n">
        <v>1.716</v>
      </c>
      <c r="I589" s="54" t="n">
        <v>4.044</v>
      </c>
      <c r="J589" s="71" t="n">
        <v>0</v>
      </c>
      <c r="K589" s="77" t="n">
        <v>0</v>
      </c>
      <c r="L589" s="105" t="n">
        <v>10.623</v>
      </c>
      <c r="M589" s="125" t="n">
        <v>580</v>
      </c>
      <c r="N589" s="58" t="n">
        <v>-4</v>
      </c>
    </row>
    <row r="590" customFormat="false" ht="12.75" hidden="false" customHeight="false" outlineLevel="0" collapsed="false">
      <c r="A590" s="46" t="n">
        <v>585</v>
      </c>
      <c r="B590" s="60" t="s">
        <v>2095</v>
      </c>
      <c r="C590" s="61" t="n">
        <v>674242</v>
      </c>
      <c r="D590" s="62" t="s">
        <v>65</v>
      </c>
      <c r="E590" s="108" t="s">
        <v>21</v>
      </c>
      <c r="F590" s="128" t="n">
        <v>0</v>
      </c>
      <c r="G590" s="71" t="n">
        <v>0</v>
      </c>
      <c r="H590" s="64" t="n">
        <v>0.905</v>
      </c>
      <c r="I590" s="54" t="n">
        <v>4.382</v>
      </c>
      <c r="J590" s="71" t="n">
        <v>0</v>
      </c>
      <c r="K590" s="55" t="n">
        <v>5.318</v>
      </c>
      <c r="L590" s="105" t="n">
        <v>10.605</v>
      </c>
      <c r="M590" s="125" t="n">
        <v>581</v>
      </c>
      <c r="N590" s="58" t="n">
        <v>-4</v>
      </c>
    </row>
    <row r="591" customFormat="false" ht="12.75" hidden="false" customHeight="false" outlineLevel="0" collapsed="false">
      <c r="A591" s="46" t="n">
        <v>586</v>
      </c>
      <c r="B591" s="59" t="s">
        <v>2096</v>
      </c>
      <c r="C591" s="48" t="n">
        <v>642788</v>
      </c>
      <c r="D591" s="49" t="s">
        <v>1391</v>
      </c>
      <c r="E591" s="85" t="s">
        <v>18</v>
      </c>
      <c r="F591" s="51" t="n">
        <v>2.527</v>
      </c>
      <c r="G591" s="71" t="n">
        <v>0</v>
      </c>
      <c r="H591" s="81" t="n">
        <v>0</v>
      </c>
      <c r="I591" s="54" t="n">
        <v>4.023</v>
      </c>
      <c r="J591" s="52" t="n">
        <v>4.052</v>
      </c>
      <c r="K591" s="77" t="n">
        <v>0</v>
      </c>
      <c r="L591" s="105" t="n">
        <v>10.602</v>
      </c>
      <c r="M591" s="125" t="n">
        <v>549</v>
      </c>
      <c r="N591" s="58" t="n">
        <v>-37</v>
      </c>
    </row>
    <row r="592" customFormat="false" ht="12.75" hidden="false" customHeight="false" outlineLevel="0" collapsed="false">
      <c r="A592" s="46" t="n">
        <v>587</v>
      </c>
      <c r="B592" s="70" t="s">
        <v>2097</v>
      </c>
      <c r="C592" s="61" t="n">
        <v>655060</v>
      </c>
      <c r="D592" s="62" t="s">
        <v>174</v>
      </c>
      <c r="E592" s="63" t="s">
        <v>21</v>
      </c>
      <c r="F592" s="128" t="n">
        <v>0</v>
      </c>
      <c r="G592" s="71" t="n">
        <v>0</v>
      </c>
      <c r="H592" s="81" t="n">
        <v>0</v>
      </c>
      <c r="I592" s="76" t="n">
        <v>0</v>
      </c>
      <c r="J592" s="71" t="n">
        <v>0</v>
      </c>
      <c r="K592" s="55" t="n">
        <v>10.555</v>
      </c>
      <c r="L592" s="105" t="n">
        <v>10.555</v>
      </c>
      <c r="M592" s="125" t="n">
        <v>582</v>
      </c>
      <c r="N592" s="58" t="n">
        <v>-5</v>
      </c>
      <c r="U592" s="69"/>
    </row>
    <row r="593" customFormat="false" ht="12.75" hidden="false" customHeight="false" outlineLevel="0" collapsed="false">
      <c r="A593" s="46" t="n">
        <v>588</v>
      </c>
      <c r="B593" s="60" t="s">
        <v>2098</v>
      </c>
      <c r="C593" s="61" t="n">
        <v>662446</v>
      </c>
      <c r="D593" s="62" t="s">
        <v>1077</v>
      </c>
      <c r="E593" s="63" t="s">
        <v>21</v>
      </c>
      <c r="F593" s="128" t="n">
        <v>0</v>
      </c>
      <c r="G593" s="71" t="n">
        <v>0</v>
      </c>
      <c r="H593" s="81" t="n">
        <v>0</v>
      </c>
      <c r="I593" s="76" t="n">
        <v>0</v>
      </c>
      <c r="J593" s="71" t="n">
        <v>0</v>
      </c>
      <c r="K593" s="55" t="n">
        <v>10.52</v>
      </c>
      <c r="L593" s="105" t="n">
        <v>10.52</v>
      </c>
      <c r="M593" s="125" t="n">
        <v>583</v>
      </c>
      <c r="N593" s="58" t="n">
        <v>-5</v>
      </c>
    </row>
    <row r="594" customFormat="false" ht="12.75" hidden="false" customHeight="false" outlineLevel="0" collapsed="false">
      <c r="A594" s="46" t="n">
        <v>589</v>
      </c>
      <c r="B594" s="70" t="s">
        <v>2099</v>
      </c>
      <c r="C594" s="61" t="n">
        <v>648839</v>
      </c>
      <c r="D594" s="62" t="s">
        <v>61</v>
      </c>
      <c r="E594" s="63" t="s">
        <v>21</v>
      </c>
      <c r="F594" s="128" t="n">
        <v>0</v>
      </c>
      <c r="G594" s="71" t="n">
        <v>0</v>
      </c>
      <c r="H594" s="81" t="n">
        <v>0</v>
      </c>
      <c r="I594" s="76" t="n">
        <v>0</v>
      </c>
      <c r="J594" s="71" t="n">
        <v>0</v>
      </c>
      <c r="K594" s="55" t="n">
        <v>10.518</v>
      </c>
      <c r="L594" s="105" t="n">
        <v>10.518</v>
      </c>
      <c r="M594" s="125" t="n">
        <v>496</v>
      </c>
      <c r="N594" s="58" t="n">
        <v>-93</v>
      </c>
    </row>
    <row r="595" customFormat="false" ht="12.75" hidden="false" customHeight="false" outlineLevel="0" collapsed="false">
      <c r="A595" s="46" t="n">
        <v>590</v>
      </c>
      <c r="B595" s="59" t="s">
        <v>2100</v>
      </c>
      <c r="C595" s="48" t="n">
        <v>674967</v>
      </c>
      <c r="D595" s="49" t="s">
        <v>117</v>
      </c>
      <c r="E595" s="78" t="s">
        <v>21</v>
      </c>
      <c r="F595" s="51" t="n">
        <v>4.859</v>
      </c>
      <c r="G595" s="52" t="n">
        <v>4.86</v>
      </c>
      <c r="H595" s="81" t="n">
        <v>0</v>
      </c>
      <c r="I595" s="76" t="n">
        <v>0</v>
      </c>
      <c r="J595" s="71" t="n">
        <v>0</v>
      </c>
      <c r="K595" s="77" t="n">
        <v>0</v>
      </c>
      <c r="L595" s="105" t="n">
        <v>9.719</v>
      </c>
      <c r="M595" s="125" t="n">
        <v>585</v>
      </c>
      <c r="N595" s="58" t="n">
        <v>-5</v>
      </c>
    </row>
    <row r="596" customFormat="false" ht="12.75" hidden="false" customHeight="false" outlineLevel="0" collapsed="false">
      <c r="A596" s="46" t="n">
        <v>591</v>
      </c>
      <c r="B596" s="60" t="s">
        <v>2101</v>
      </c>
      <c r="C596" s="61" t="n">
        <v>665408</v>
      </c>
      <c r="D596" s="62" t="s">
        <v>2020</v>
      </c>
      <c r="E596" s="63" t="s">
        <v>21</v>
      </c>
      <c r="F596" s="128" t="n">
        <v>0</v>
      </c>
      <c r="G596" s="71" t="n">
        <v>0</v>
      </c>
      <c r="H596" s="81" t="n">
        <v>0</v>
      </c>
      <c r="I596" s="54" t="n">
        <v>4.384</v>
      </c>
      <c r="J596" s="71" t="n">
        <v>0</v>
      </c>
      <c r="K596" s="55" t="n">
        <v>5.325</v>
      </c>
      <c r="L596" s="105" t="n">
        <v>9.709</v>
      </c>
      <c r="M596" s="125" t="n">
        <v>552</v>
      </c>
      <c r="N596" s="58" t="n">
        <v>-39</v>
      </c>
    </row>
    <row r="597" customFormat="false" ht="12.75" hidden="false" customHeight="false" outlineLevel="0" collapsed="false">
      <c r="A597" s="46" t="n">
        <v>591</v>
      </c>
      <c r="B597" s="59" t="s">
        <v>2102</v>
      </c>
      <c r="C597" s="48" t="n">
        <v>669067</v>
      </c>
      <c r="D597" s="49" t="s">
        <v>1077</v>
      </c>
      <c r="E597" s="50" t="s">
        <v>21</v>
      </c>
      <c r="F597" s="51" t="n">
        <v>4.845</v>
      </c>
      <c r="G597" s="52" t="n">
        <v>4.864</v>
      </c>
      <c r="H597" s="81" t="n">
        <v>0</v>
      </c>
      <c r="I597" s="76" t="n">
        <v>0</v>
      </c>
      <c r="J597" s="71" t="n">
        <v>0</v>
      </c>
      <c r="K597" s="77" t="n">
        <v>0</v>
      </c>
      <c r="L597" s="105" t="n">
        <v>9.709</v>
      </c>
      <c r="M597" s="125" t="n">
        <v>500</v>
      </c>
      <c r="N597" s="58" t="n">
        <v>-91</v>
      </c>
      <c r="AU597" s="127"/>
      <c r="AV597" s="127"/>
      <c r="AW597" s="127"/>
      <c r="AX597" s="127"/>
      <c r="AY597" s="127"/>
      <c r="AZ597" s="127"/>
    </row>
    <row r="598" customFormat="false" ht="12.75" hidden="false" customHeight="false" outlineLevel="0" collapsed="false">
      <c r="A598" s="46" t="n">
        <v>593</v>
      </c>
      <c r="B598" s="59" t="s">
        <v>2103</v>
      </c>
      <c r="C598" s="48" t="n">
        <v>643842</v>
      </c>
      <c r="D598" s="49" t="s">
        <v>1279</v>
      </c>
      <c r="E598" s="85" t="s">
        <v>21</v>
      </c>
      <c r="F598" s="51" t="n">
        <v>4.852</v>
      </c>
      <c r="G598" s="52" t="n">
        <v>4.855</v>
      </c>
      <c r="H598" s="64" t="n">
        <v>0.894</v>
      </c>
      <c r="I598" s="76" t="n">
        <v>0</v>
      </c>
      <c r="J598" s="71" t="n">
        <v>0</v>
      </c>
      <c r="K598" s="77" t="n">
        <v>0</v>
      </c>
      <c r="L598" s="105" t="n">
        <v>9.707</v>
      </c>
      <c r="M598" s="125" t="n">
        <v>586</v>
      </c>
      <c r="N598" s="58" t="n">
        <v>-7</v>
      </c>
    </row>
    <row r="599" customFormat="false" ht="12.75" hidden="false" customHeight="false" outlineLevel="0" collapsed="false">
      <c r="A599" s="46" t="n">
        <v>594</v>
      </c>
      <c r="B599" s="60" t="s">
        <v>2104</v>
      </c>
      <c r="C599" s="61" t="n">
        <v>668415</v>
      </c>
      <c r="D599" s="62" t="s">
        <v>1115</v>
      </c>
      <c r="E599" s="130" t="s">
        <v>21</v>
      </c>
      <c r="F599" s="51" t="n">
        <v>4.84</v>
      </c>
      <c r="G599" s="52" t="n">
        <v>4.864</v>
      </c>
      <c r="H599" s="64" t="n">
        <v>0.901</v>
      </c>
      <c r="I599" s="76" t="n">
        <v>0</v>
      </c>
      <c r="J599" s="71" t="n">
        <v>0</v>
      </c>
      <c r="K599" s="77" t="n">
        <v>0</v>
      </c>
      <c r="L599" s="105" t="n">
        <v>9.704</v>
      </c>
      <c r="M599" s="125" t="n">
        <v>587</v>
      </c>
      <c r="N599" s="58" t="n">
        <v>-7</v>
      </c>
    </row>
    <row r="600" customFormat="false" ht="12.75" hidden="false" customHeight="false" outlineLevel="0" collapsed="false">
      <c r="A600" s="46" t="n">
        <v>595</v>
      </c>
      <c r="B600" s="59" t="s">
        <v>2105</v>
      </c>
      <c r="C600" s="48" t="n">
        <v>679373</v>
      </c>
      <c r="D600" s="49" t="s">
        <v>1383</v>
      </c>
      <c r="E600" s="78" t="s">
        <v>18</v>
      </c>
      <c r="F600" s="126" t="n">
        <v>4.847</v>
      </c>
      <c r="G600" s="52" t="n">
        <v>4.851</v>
      </c>
      <c r="H600" s="81" t="n">
        <v>0</v>
      </c>
      <c r="I600" s="76" t="n">
        <v>0</v>
      </c>
      <c r="J600" s="71" t="n">
        <v>0</v>
      </c>
      <c r="K600" s="77" t="n">
        <v>0</v>
      </c>
      <c r="L600" s="105" t="n">
        <v>9.698</v>
      </c>
      <c r="M600" s="125" t="n">
        <v>588</v>
      </c>
      <c r="N600" s="58" t="n">
        <v>-7</v>
      </c>
    </row>
    <row r="601" customFormat="false" ht="12.75" hidden="false" customHeight="false" outlineLevel="0" collapsed="false">
      <c r="A601" s="46" t="n">
        <v>596</v>
      </c>
      <c r="B601" s="59" t="s">
        <v>2106</v>
      </c>
      <c r="C601" s="48" t="n">
        <v>680758</v>
      </c>
      <c r="D601" s="49" t="s">
        <v>1173</v>
      </c>
      <c r="E601" s="78" t="s">
        <v>21</v>
      </c>
      <c r="F601" s="126" t="n">
        <v>4.841</v>
      </c>
      <c r="G601" s="52" t="n">
        <v>4.843</v>
      </c>
      <c r="H601" s="81" t="n">
        <v>0</v>
      </c>
      <c r="I601" s="76" t="n">
        <v>0</v>
      </c>
      <c r="J601" s="71" t="n">
        <v>0</v>
      </c>
      <c r="K601" s="77" t="n">
        <v>0</v>
      </c>
      <c r="L601" s="105" t="n">
        <v>9.684</v>
      </c>
      <c r="M601" s="125" t="n">
        <v>590</v>
      </c>
      <c r="N601" s="58" t="n">
        <v>-6</v>
      </c>
    </row>
    <row r="602" customFormat="false" ht="12.75" hidden="false" customHeight="false" outlineLevel="0" collapsed="false">
      <c r="A602" s="46" t="n">
        <v>597</v>
      </c>
      <c r="B602" s="59" t="s">
        <v>2107</v>
      </c>
      <c r="C602" s="48" t="n">
        <v>683315</v>
      </c>
      <c r="D602" s="49" t="s">
        <v>432</v>
      </c>
      <c r="E602" s="78" t="s">
        <v>21</v>
      </c>
      <c r="F602" s="51" t="n">
        <v>4.809</v>
      </c>
      <c r="G602" s="52" t="n">
        <v>4.835</v>
      </c>
      <c r="H602" s="81" t="n">
        <v>0</v>
      </c>
      <c r="I602" s="76" t="n">
        <v>0</v>
      </c>
      <c r="J602" s="71" t="n">
        <v>0</v>
      </c>
      <c r="K602" s="77" t="n">
        <v>0</v>
      </c>
      <c r="L602" s="105" t="n">
        <v>9.644</v>
      </c>
      <c r="M602" s="125" t="n">
        <v>591</v>
      </c>
      <c r="N602" s="58" t="n">
        <v>-6</v>
      </c>
    </row>
    <row r="603" customFormat="false" ht="12.75" hidden="false" customHeight="false" outlineLevel="0" collapsed="false">
      <c r="A603" s="46" t="n">
        <v>598</v>
      </c>
      <c r="B603" s="59" t="s">
        <v>2108</v>
      </c>
      <c r="C603" s="48" t="n">
        <v>674339</v>
      </c>
      <c r="D603" s="49" t="s">
        <v>1312</v>
      </c>
      <c r="E603" s="78" t="s">
        <v>18</v>
      </c>
      <c r="F603" s="51" t="n">
        <v>9.632</v>
      </c>
      <c r="G603" s="71" t="n">
        <v>0</v>
      </c>
      <c r="H603" s="81" t="n">
        <v>0</v>
      </c>
      <c r="I603" s="76" t="n">
        <v>0</v>
      </c>
      <c r="J603" s="71" t="n">
        <v>0</v>
      </c>
      <c r="K603" s="77" t="n">
        <v>0</v>
      </c>
      <c r="L603" s="105" t="n">
        <v>9.632</v>
      </c>
      <c r="M603" s="125" t="n">
        <v>592</v>
      </c>
      <c r="N603" s="58" t="n">
        <v>-6</v>
      </c>
    </row>
    <row r="604" customFormat="false" ht="12.75" hidden="false" customHeight="false" outlineLevel="0" collapsed="false">
      <c r="A604" s="46" t="n">
        <v>598</v>
      </c>
      <c r="B604" s="60" t="s">
        <v>2109</v>
      </c>
      <c r="C604" s="61" t="n">
        <v>684381</v>
      </c>
      <c r="D604" s="62" t="s">
        <v>51</v>
      </c>
      <c r="E604" s="108" t="s">
        <v>21</v>
      </c>
      <c r="F604" s="128" t="n">
        <v>0</v>
      </c>
      <c r="G604" s="52" t="n">
        <v>9.632</v>
      </c>
      <c r="H604" s="81" t="n">
        <v>0</v>
      </c>
      <c r="I604" s="76" t="n">
        <v>0</v>
      </c>
      <c r="J604" s="71" t="n">
        <v>0</v>
      </c>
      <c r="K604" s="77" t="n">
        <v>0</v>
      </c>
      <c r="L604" s="105" t="n">
        <v>9.632</v>
      </c>
      <c r="M604" s="125" t="n">
        <v>592</v>
      </c>
      <c r="N604" s="58" t="n">
        <v>-6</v>
      </c>
    </row>
    <row r="605" customFormat="false" ht="12.75" hidden="false" customHeight="false" outlineLevel="0" collapsed="false">
      <c r="A605" s="46" t="n">
        <v>600</v>
      </c>
      <c r="B605" s="59" t="s">
        <v>2110</v>
      </c>
      <c r="C605" s="48" t="n">
        <v>662971</v>
      </c>
      <c r="D605" s="49" t="s">
        <v>1202</v>
      </c>
      <c r="E605" s="85" t="s">
        <v>18</v>
      </c>
      <c r="F605" s="128" t="n">
        <v>0</v>
      </c>
      <c r="G605" s="52" t="n">
        <v>9.631</v>
      </c>
      <c r="H605" s="81" t="n">
        <v>0</v>
      </c>
      <c r="I605" s="76" t="n">
        <v>0</v>
      </c>
      <c r="J605" s="71" t="n">
        <v>0</v>
      </c>
      <c r="K605" s="77" t="n">
        <v>0</v>
      </c>
      <c r="L605" s="105" t="n">
        <v>9.631</v>
      </c>
      <c r="M605" s="125" t="n">
        <v>594</v>
      </c>
      <c r="N605" s="58" t="n">
        <v>-6</v>
      </c>
    </row>
    <row r="606" customFormat="false" ht="12.75" hidden="false" customHeight="false" outlineLevel="0" collapsed="false">
      <c r="A606" s="46" t="n">
        <v>600</v>
      </c>
      <c r="B606" s="47" t="s">
        <v>2111</v>
      </c>
      <c r="C606" s="48" t="n">
        <v>652458</v>
      </c>
      <c r="D606" s="49" t="s">
        <v>2112</v>
      </c>
      <c r="E606" s="50" t="s">
        <v>21</v>
      </c>
      <c r="F606" s="51" t="n">
        <v>9.631</v>
      </c>
      <c r="G606" s="71" t="n">
        <v>0</v>
      </c>
      <c r="H606" s="81" t="n">
        <v>0</v>
      </c>
      <c r="I606" s="76" t="n">
        <v>0</v>
      </c>
      <c r="J606" s="71" t="n">
        <v>0</v>
      </c>
      <c r="K606" s="77" t="n">
        <v>0</v>
      </c>
      <c r="L606" s="105" t="n">
        <v>9.631</v>
      </c>
      <c r="M606" s="125" t="n">
        <v>594</v>
      </c>
      <c r="N606" s="58" t="n">
        <v>-6</v>
      </c>
    </row>
    <row r="607" customFormat="false" ht="12.75" hidden="false" customHeight="false" outlineLevel="0" collapsed="false">
      <c r="A607" s="46" t="n">
        <v>602</v>
      </c>
      <c r="B607" s="59" t="s">
        <v>2113</v>
      </c>
      <c r="C607" s="48" t="n">
        <v>679830</v>
      </c>
      <c r="D607" s="49" t="s">
        <v>174</v>
      </c>
      <c r="E607" s="85" t="s">
        <v>18</v>
      </c>
      <c r="F607" s="128" t="n">
        <v>0</v>
      </c>
      <c r="G607" s="52" t="n">
        <v>9.63</v>
      </c>
      <c r="H607" s="81" t="n">
        <v>0</v>
      </c>
      <c r="I607" s="76" t="n">
        <v>0</v>
      </c>
      <c r="J607" s="71" t="n">
        <v>0</v>
      </c>
      <c r="K607" s="77" t="n">
        <v>0</v>
      </c>
      <c r="L607" s="105" t="n">
        <v>9.63</v>
      </c>
      <c r="M607" s="125" t="n">
        <v>596</v>
      </c>
      <c r="N607" s="58" t="n">
        <v>-6</v>
      </c>
    </row>
    <row r="608" customFormat="false" ht="12.75" hidden="false" customHeight="false" outlineLevel="0" collapsed="false">
      <c r="A608" s="46" t="n">
        <v>602</v>
      </c>
      <c r="B608" s="60" t="s">
        <v>2114</v>
      </c>
      <c r="C608" s="61" t="n">
        <v>680773</v>
      </c>
      <c r="D608" s="62" t="s">
        <v>1018</v>
      </c>
      <c r="E608" s="108" t="s">
        <v>21</v>
      </c>
      <c r="F608" s="128" t="n">
        <v>0</v>
      </c>
      <c r="G608" s="52" t="n">
        <v>9.63</v>
      </c>
      <c r="H608" s="81" t="n">
        <v>0</v>
      </c>
      <c r="I608" s="76" t="n">
        <v>0</v>
      </c>
      <c r="J608" s="71" t="n">
        <v>0</v>
      </c>
      <c r="K608" s="77" t="n">
        <v>0</v>
      </c>
      <c r="L608" s="105" t="n">
        <v>9.63</v>
      </c>
      <c r="M608" s="125" t="n">
        <v>596</v>
      </c>
      <c r="N608" s="58" t="n">
        <v>-6</v>
      </c>
    </row>
    <row r="609" customFormat="false" ht="12.75" hidden="false" customHeight="false" outlineLevel="0" collapsed="false">
      <c r="A609" s="46" t="n">
        <v>602</v>
      </c>
      <c r="B609" s="60" t="s">
        <v>2115</v>
      </c>
      <c r="C609" s="61" t="n">
        <v>685232</v>
      </c>
      <c r="D609" s="62" t="s">
        <v>1136</v>
      </c>
      <c r="E609" s="108" t="s">
        <v>21</v>
      </c>
      <c r="F609" s="128" t="n">
        <v>0</v>
      </c>
      <c r="G609" s="52" t="n">
        <v>9.63</v>
      </c>
      <c r="H609" s="81" t="n">
        <v>0</v>
      </c>
      <c r="I609" s="76" t="n">
        <v>0</v>
      </c>
      <c r="J609" s="71" t="n">
        <v>0</v>
      </c>
      <c r="K609" s="77" t="n">
        <v>0</v>
      </c>
      <c r="L609" s="105" t="n">
        <v>9.63</v>
      </c>
      <c r="M609" s="125" t="n">
        <v>596</v>
      </c>
      <c r="N609" s="58" t="n">
        <v>-6</v>
      </c>
    </row>
    <row r="610" customFormat="false" ht="12.75" hidden="false" customHeight="false" outlineLevel="0" collapsed="false">
      <c r="A610" s="46" t="n">
        <v>605</v>
      </c>
      <c r="B610" s="59" t="s">
        <v>2116</v>
      </c>
      <c r="C610" s="48" t="n">
        <v>685635</v>
      </c>
      <c r="D610" s="49" t="s">
        <v>69</v>
      </c>
      <c r="E610" s="85" t="s">
        <v>18</v>
      </c>
      <c r="F610" s="128" t="n">
        <v>0</v>
      </c>
      <c r="G610" s="52" t="n">
        <v>9.629</v>
      </c>
      <c r="H610" s="81" t="n">
        <v>0</v>
      </c>
      <c r="I610" s="76" t="n">
        <v>0</v>
      </c>
      <c r="J610" s="71" t="n">
        <v>0</v>
      </c>
      <c r="K610" s="77" t="n">
        <v>0</v>
      </c>
      <c r="L610" s="105" t="n">
        <v>9.629</v>
      </c>
      <c r="M610" s="125" t="n">
        <v>599</v>
      </c>
      <c r="N610" s="58" t="n">
        <v>-6</v>
      </c>
    </row>
    <row r="611" customFormat="false" ht="12.75" hidden="false" customHeight="false" outlineLevel="0" collapsed="false">
      <c r="A611" s="46" t="n">
        <v>605</v>
      </c>
      <c r="B611" s="60" t="s">
        <v>2117</v>
      </c>
      <c r="C611" s="61" t="n">
        <v>681562</v>
      </c>
      <c r="D611" s="62" t="s">
        <v>1650</v>
      </c>
      <c r="E611" s="108" t="s">
        <v>21</v>
      </c>
      <c r="F611" s="128" t="n">
        <v>0</v>
      </c>
      <c r="G611" s="52" t="n">
        <v>9.629</v>
      </c>
      <c r="H611" s="81" t="n">
        <v>0</v>
      </c>
      <c r="I611" s="76" t="n">
        <v>0</v>
      </c>
      <c r="J611" s="71" t="n">
        <v>0</v>
      </c>
      <c r="K611" s="77" t="n">
        <v>0</v>
      </c>
      <c r="L611" s="105" t="n">
        <v>9.629</v>
      </c>
      <c r="M611" s="125" t="n">
        <v>599</v>
      </c>
      <c r="N611" s="58" t="n">
        <v>-6</v>
      </c>
    </row>
    <row r="612" customFormat="false" ht="12.75" hidden="false" customHeight="false" outlineLevel="0" collapsed="false">
      <c r="A612" s="46" t="n">
        <v>607</v>
      </c>
      <c r="B612" s="59" t="s">
        <v>2118</v>
      </c>
      <c r="C612" s="48" t="n">
        <v>671381</v>
      </c>
      <c r="D612" s="49" t="s">
        <v>1011</v>
      </c>
      <c r="E612" s="75" t="s">
        <v>18</v>
      </c>
      <c r="F612" s="51" t="n">
        <v>9.628</v>
      </c>
      <c r="G612" s="71" t="n">
        <v>0</v>
      </c>
      <c r="H612" s="81" t="n">
        <v>0</v>
      </c>
      <c r="I612" s="76" t="n">
        <v>0</v>
      </c>
      <c r="J612" s="71" t="n">
        <v>0</v>
      </c>
      <c r="K612" s="77" t="n">
        <v>0</v>
      </c>
      <c r="L612" s="105" t="n">
        <v>9.628</v>
      </c>
      <c r="M612" s="125" t="n">
        <v>601</v>
      </c>
      <c r="N612" s="58" t="n">
        <v>-6</v>
      </c>
    </row>
    <row r="613" customFormat="false" ht="12.75" hidden="false" customHeight="false" outlineLevel="0" collapsed="false">
      <c r="A613" s="46" t="n">
        <v>607</v>
      </c>
      <c r="B613" s="60" t="s">
        <v>2119</v>
      </c>
      <c r="C613" s="61" t="n">
        <v>685222</v>
      </c>
      <c r="D613" s="62" t="s">
        <v>1255</v>
      </c>
      <c r="E613" s="108" t="s">
        <v>18</v>
      </c>
      <c r="F613" s="128" t="n">
        <v>0</v>
      </c>
      <c r="G613" s="52" t="n">
        <v>9.628</v>
      </c>
      <c r="H613" s="81" t="n">
        <v>0</v>
      </c>
      <c r="I613" s="76" t="n">
        <v>0</v>
      </c>
      <c r="J613" s="71" t="n">
        <v>0</v>
      </c>
      <c r="K613" s="77" t="n">
        <v>0</v>
      </c>
      <c r="L613" s="105" t="n">
        <v>9.628</v>
      </c>
      <c r="M613" s="125" t="n">
        <v>601</v>
      </c>
      <c r="N613" s="58" t="n">
        <v>-6</v>
      </c>
    </row>
    <row r="614" customFormat="false" ht="12.75" hidden="false" customHeight="false" outlineLevel="0" collapsed="false">
      <c r="A614" s="46" t="n">
        <v>607</v>
      </c>
      <c r="B614" s="59" t="s">
        <v>2120</v>
      </c>
      <c r="C614" s="48" t="n">
        <v>660440</v>
      </c>
      <c r="D614" s="49" t="s">
        <v>144</v>
      </c>
      <c r="E614" s="85" t="s">
        <v>21</v>
      </c>
      <c r="F614" s="128" t="n">
        <v>0</v>
      </c>
      <c r="G614" s="52" t="n">
        <v>9.628</v>
      </c>
      <c r="H614" s="81" t="n">
        <v>0</v>
      </c>
      <c r="I614" s="76" t="n">
        <v>0</v>
      </c>
      <c r="J614" s="71" t="n">
        <v>0</v>
      </c>
      <c r="K614" s="77" t="n">
        <v>0</v>
      </c>
      <c r="L614" s="105" t="n">
        <v>9.628</v>
      </c>
      <c r="M614" s="125" t="n">
        <v>548</v>
      </c>
      <c r="N614" s="58" t="n">
        <v>-59</v>
      </c>
    </row>
    <row r="615" customFormat="false" ht="12.75" hidden="false" customHeight="false" outlineLevel="0" collapsed="false">
      <c r="A615" s="46" t="n">
        <v>607</v>
      </c>
      <c r="B615" s="60" t="s">
        <v>2121</v>
      </c>
      <c r="C615" s="61" t="n">
        <v>677668</v>
      </c>
      <c r="D615" s="62" t="s">
        <v>166</v>
      </c>
      <c r="E615" s="108" t="s">
        <v>21</v>
      </c>
      <c r="F615" s="51" t="n">
        <v>9.628</v>
      </c>
      <c r="G615" s="71" t="n">
        <v>0</v>
      </c>
      <c r="H615" s="81" t="n">
        <v>0</v>
      </c>
      <c r="I615" s="76" t="n">
        <v>0</v>
      </c>
      <c r="J615" s="71" t="n">
        <v>0</v>
      </c>
      <c r="K615" s="77" t="n">
        <v>0</v>
      </c>
      <c r="L615" s="105" t="n">
        <v>9.628</v>
      </c>
      <c r="M615" s="125" t="n">
        <v>601</v>
      </c>
      <c r="N615" s="58" t="n">
        <v>-6</v>
      </c>
    </row>
    <row r="616" customFormat="false" ht="12.75" hidden="false" customHeight="false" outlineLevel="0" collapsed="false">
      <c r="A616" s="46" t="n">
        <v>611</v>
      </c>
      <c r="B616" s="60" t="s">
        <v>2122</v>
      </c>
      <c r="C616" s="61" t="n">
        <v>683517</v>
      </c>
      <c r="D616" s="62" t="s">
        <v>51</v>
      </c>
      <c r="E616" s="108" t="s">
        <v>18</v>
      </c>
      <c r="F616" s="128" t="n">
        <v>0</v>
      </c>
      <c r="G616" s="52" t="n">
        <v>9.627</v>
      </c>
      <c r="H616" s="81" t="n">
        <v>0</v>
      </c>
      <c r="I616" s="76" t="n">
        <v>0</v>
      </c>
      <c r="J616" s="71" t="n">
        <v>0</v>
      </c>
      <c r="K616" s="77" t="n">
        <v>0</v>
      </c>
      <c r="L616" s="105" t="n">
        <v>9.627</v>
      </c>
      <c r="M616" s="125" t="n">
        <v>604</v>
      </c>
      <c r="N616" s="58" t="n">
        <v>-7</v>
      </c>
    </row>
    <row r="617" customFormat="false" ht="12.75" hidden="false" customHeight="false" outlineLevel="0" collapsed="false">
      <c r="A617" s="46" t="n">
        <v>612</v>
      </c>
      <c r="B617" s="60" t="s">
        <v>2123</v>
      </c>
      <c r="C617" s="61" t="n">
        <v>684532</v>
      </c>
      <c r="D617" s="62" t="s">
        <v>51</v>
      </c>
      <c r="E617" s="108" t="s">
        <v>18</v>
      </c>
      <c r="F617" s="128" t="n">
        <v>0</v>
      </c>
      <c r="G617" s="52" t="n">
        <v>9.626</v>
      </c>
      <c r="H617" s="81" t="n">
        <v>0</v>
      </c>
      <c r="I617" s="76" t="n">
        <v>0</v>
      </c>
      <c r="J617" s="71" t="n">
        <v>0</v>
      </c>
      <c r="K617" s="77" t="n">
        <v>0</v>
      </c>
      <c r="L617" s="105" t="n">
        <v>9.626</v>
      </c>
      <c r="M617" s="125" t="n">
        <v>605</v>
      </c>
      <c r="N617" s="58" t="n">
        <v>-7</v>
      </c>
    </row>
    <row r="618" customFormat="false" ht="12.75" hidden="false" customHeight="false" outlineLevel="0" collapsed="false">
      <c r="A618" s="46" t="n">
        <v>613</v>
      </c>
      <c r="B618" s="59" t="s">
        <v>2124</v>
      </c>
      <c r="C618" s="48" t="n">
        <v>675803</v>
      </c>
      <c r="D618" s="49" t="s">
        <v>182</v>
      </c>
      <c r="E618" s="85" t="s">
        <v>18</v>
      </c>
      <c r="F618" s="128" t="n">
        <v>0</v>
      </c>
      <c r="G618" s="52" t="n">
        <v>9.625</v>
      </c>
      <c r="H618" s="81" t="n">
        <v>0</v>
      </c>
      <c r="I618" s="76" t="n">
        <v>0</v>
      </c>
      <c r="J618" s="71" t="n">
        <v>0</v>
      </c>
      <c r="K618" s="77" t="n">
        <v>0</v>
      </c>
      <c r="L618" s="105" t="n">
        <v>9.625</v>
      </c>
      <c r="M618" s="125" t="n">
        <v>606</v>
      </c>
      <c r="N618" s="58" t="n">
        <v>-7</v>
      </c>
    </row>
    <row r="619" customFormat="false" ht="12.75" hidden="false" customHeight="false" outlineLevel="0" collapsed="false">
      <c r="A619" s="46" t="n">
        <v>614</v>
      </c>
      <c r="B619" s="59" t="s">
        <v>2125</v>
      </c>
      <c r="C619" s="48" t="n">
        <v>684157</v>
      </c>
      <c r="D619" s="49" t="s">
        <v>1468</v>
      </c>
      <c r="E619" s="85" t="s">
        <v>21</v>
      </c>
      <c r="F619" s="128" t="n">
        <v>0</v>
      </c>
      <c r="G619" s="52" t="n">
        <v>9.623</v>
      </c>
      <c r="H619" s="81" t="n">
        <v>0</v>
      </c>
      <c r="I619" s="76" t="n">
        <v>0</v>
      </c>
      <c r="J619" s="71" t="n">
        <v>0</v>
      </c>
      <c r="K619" s="77" t="n">
        <v>0</v>
      </c>
      <c r="L619" s="105" t="n">
        <v>9.623</v>
      </c>
      <c r="M619" s="125" t="n">
        <v>607</v>
      </c>
      <c r="N619" s="58" t="n">
        <v>-7</v>
      </c>
    </row>
    <row r="620" customFormat="false" ht="12.75" hidden="false" customHeight="false" outlineLevel="0" collapsed="false">
      <c r="A620" s="46" t="n">
        <v>615</v>
      </c>
      <c r="B620" s="60" t="s">
        <v>2126</v>
      </c>
      <c r="C620" s="61" t="n">
        <v>680217</v>
      </c>
      <c r="D620" s="62" t="s">
        <v>1545</v>
      </c>
      <c r="E620" s="108" t="s">
        <v>21</v>
      </c>
      <c r="F620" s="128" t="n">
        <v>0</v>
      </c>
      <c r="G620" s="52" t="n">
        <v>9.621</v>
      </c>
      <c r="H620" s="81" t="n">
        <v>0</v>
      </c>
      <c r="I620" s="76" t="n">
        <v>0</v>
      </c>
      <c r="J620" s="71" t="n">
        <v>0</v>
      </c>
      <c r="K620" s="77" t="n">
        <v>0</v>
      </c>
      <c r="L620" s="105" t="n">
        <v>9.621</v>
      </c>
      <c r="M620" s="125" t="n">
        <v>608</v>
      </c>
      <c r="N620" s="58" t="n">
        <v>-7</v>
      </c>
    </row>
    <row r="621" customFormat="false" ht="12.75" hidden="false" customHeight="false" outlineLevel="0" collapsed="false">
      <c r="A621" s="46" t="n">
        <v>616</v>
      </c>
      <c r="B621" s="60" t="s">
        <v>2127</v>
      </c>
      <c r="C621" s="61" t="n">
        <v>670579</v>
      </c>
      <c r="D621" s="62" t="s">
        <v>1838</v>
      </c>
      <c r="E621" s="108" t="s">
        <v>18</v>
      </c>
      <c r="F621" s="128" t="n">
        <v>0</v>
      </c>
      <c r="G621" s="52" t="n">
        <v>9.618</v>
      </c>
      <c r="H621" s="81" t="n">
        <v>0</v>
      </c>
      <c r="I621" s="76" t="n">
        <v>0</v>
      </c>
      <c r="J621" s="71" t="n">
        <v>0</v>
      </c>
      <c r="K621" s="77" t="n">
        <v>0</v>
      </c>
      <c r="L621" s="105" t="n">
        <v>9.618</v>
      </c>
      <c r="M621" s="125" t="n">
        <v>609</v>
      </c>
      <c r="N621" s="58" t="n">
        <v>-7</v>
      </c>
    </row>
    <row r="622" customFormat="false" ht="12.75" hidden="false" customHeight="false" outlineLevel="0" collapsed="false">
      <c r="A622" s="46" t="n">
        <v>617</v>
      </c>
      <c r="B622" s="59" t="s">
        <v>2128</v>
      </c>
      <c r="C622" s="48" t="n">
        <v>674590</v>
      </c>
      <c r="D622" s="49" t="s">
        <v>1031</v>
      </c>
      <c r="E622" s="85" t="s">
        <v>21</v>
      </c>
      <c r="F622" s="128" t="n">
        <v>0</v>
      </c>
      <c r="G622" s="52" t="n">
        <v>9.614</v>
      </c>
      <c r="H622" s="81" t="n">
        <v>0</v>
      </c>
      <c r="I622" s="76" t="n">
        <v>0</v>
      </c>
      <c r="J622" s="71" t="n">
        <v>0</v>
      </c>
      <c r="K622" s="77" t="n">
        <v>0</v>
      </c>
      <c r="L622" s="105" t="n">
        <v>9.614</v>
      </c>
      <c r="M622" s="125" t="n">
        <v>612</v>
      </c>
      <c r="N622" s="58" t="n">
        <v>-5</v>
      </c>
    </row>
    <row r="623" customFormat="false" ht="12.75" hidden="false" customHeight="false" outlineLevel="0" collapsed="false">
      <c r="A623" s="46" t="n">
        <v>618</v>
      </c>
      <c r="B623" s="60" t="s">
        <v>717</v>
      </c>
      <c r="C623" s="61" t="n">
        <v>655605</v>
      </c>
      <c r="D623" s="62" t="s">
        <v>42</v>
      </c>
      <c r="E623" s="108" t="s">
        <v>21</v>
      </c>
      <c r="F623" s="128" t="n">
        <v>0</v>
      </c>
      <c r="G623" s="52" t="n">
        <v>9.613</v>
      </c>
      <c r="H623" s="81" t="n">
        <v>0</v>
      </c>
      <c r="I623" s="76" t="n">
        <v>0</v>
      </c>
      <c r="J623" s="71" t="n">
        <v>0</v>
      </c>
      <c r="K623" s="77" t="n">
        <v>0</v>
      </c>
      <c r="L623" s="105" t="n">
        <v>9.613</v>
      </c>
      <c r="M623" s="125" t="n">
        <v>613</v>
      </c>
      <c r="N623" s="58" t="n">
        <v>-5</v>
      </c>
    </row>
    <row r="624" customFormat="false" ht="12.75" hidden="false" customHeight="false" outlineLevel="0" collapsed="false">
      <c r="A624" s="46" t="n">
        <v>619</v>
      </c>
      <c r="B624" s="60" t="s">
        <v>917</v>
      </c>
      <c r="C624" s="61" t="n">
        <v>654988</v>
      </c>
      <c r="D624" s="62" t="s">
        <v>117</v>
      </c>
      <c r="E624" s="108" t="s">
        <v>21</v>
      </c>
      <c r="F624" s="128" t="n">
        <v>0</v>
      </c>
      <c r="G624" s="52" t="n">
        <v>9.611</v>
      </c>
      <c r="H624" s="81" t="n">
        <v>0</v>
      </c>
      <c r="I624" s="76" t="n">
        <v>0</v>
      </c>
      <c r="J624" s="71" t="n">
        <v>0</v>
      </c>
      <c r="K624" s="77" t="n">
        <v>0</v>
      </c>
      <c r="L624" s="105" t="n">
        <v>9.611</v>
      </c>
      <c r="M624" s="125" t="n">
        <v>614</v>
      </c>
      <c r="N624" s="58" t="n">
        <v>-5</v>
      </c>
    </row>
    <row r="625" customFormat="false" ht="12.75" hidden="false" customHeight="false" outlineLevel="0" collapsed="false">
      <c r="A625" s="46" t="n">
        <v>620</v>
      </c>
      <c r="B625" s="59" t="s">
        <v>2129</v>
      </c>
      <c r="C625" s="48" t="n">
        <v>671354</v>
      </c>
      <c r="D625" s="49" t="s">
        <v>217</v>
      </c>
      <c r="E625" s="78" t="s">
        <v>21</v>
      </c>
      <c r="F625" s="51" t="n">
        <v>9.604</v>
      </c>
      <c r="G625" s="71" t="n">
        <v>0</v>
      </c>
      <c r="H625" s="81" t="n">
        <v>0</v>
      </c>
      <c r="I625" s="76" t="n">
        <v>0</v>
      </c>
      <c r="J625" s="71" t="n">
        <v>0</v>
      </c>
      <c r="K625" s="77" t="n">
        <v>0</v>
      </c>
      <c r="L625" s="105" t="n">
        <v>9.604</v>
      </c>
      <c r="M625" s="125" t="n">
        <v>616</v>
      </c>
      <c r="N625" s="58" t="n">
        <v>-4</v>
      </c>
    </row>
    <row r="626" customFormat="false" ht="12.75" hidden="false" customHeight="false" outlineLevel="0" collapsed="false">
      <c r="A626" s="46" t="n">
        <v>621</v>
      </c>
      <c r="B626" s="59" t="s">
        <v>2130</v>
      </c>
      <c r="C626" s="48" t="n">
        <v>684158</v>
      </c>
      <c r="D626" s="49" t="s">
        <v>1468</v>
      </c>
      <c r="E626" s="85" t="s">
        <v>18</v>
      </c>
      <c r="F626" s="128" t="n">
        <v>0</v>
      </c>
      <c r="G626" s="52" t="n">
        <v>9.602</v>
      </c>
      <c r="H626" s="81" t="n">
        <v>0</v>
      </c>
      <c r="I626" s="76" t="n">
        <v>0</v>
      </c>
      <c r="J626" s="71" t="n">
        <v>0</v>
      </c>
      <c r="K626" s="77" t="n">
        <v>0</v>
      </c>
      <c r="L626" s="105" t="n">
        <v>9.602</v>
      </c>
      <c r="M626" s="125" t="n">
        <v>617</v>
      </c>
      <c r="N626" s="58" t="n">
        <v>-4</v>
      </c>
    </row>
    <row r="627" customFormat="false" ht="12.75" hidden="false" customHeight="false" outlineLevel="0" collapsed="false">
      <c r="A627" s="46" t="n">
        <v>621</v>
      </c>
      <c r="B627" s="59" t="s">
        <v>2131</v>
      </c>
      <c r="C627" s="48" t="n">
        <v>662062</v>
      </c>
      <c r="D627" s="49" t="s">
        <v>2020</v>
      </c>
      <c r="E627" s="50" t="s">
        <v>21</v>
      </c>
      <c r="F627" s="51" t="n">
        <v>9.602</v>
      </c>
      <c r="G627" s="71" t="n">
        <v>0</v>
      </c>
      <c r="H627" s="81" t="n">
        <v>0</v>
      </c>
      <c r="I627" s="76" t="n">
        <v>0</v>
      </c>
      <c r="J627" s="71" t="n">
        <v>0</v>
      </c>
      <c r="K627" s="77" t="n">
        <v>0</v>
      </c>
      <c r="L627" s="105" t="n">
        <v>9.602</v>
      </c>
      <c r="M627" s="125" t="n">
        <v>501</v>
      </c>
      <c r="N627" s="58" t="n">
        <v>-120</v>
      </c>
    </row>
    <row r="628" customFormat="false" ht="12.75" hidden="false" customHeight="false" outlineLevel="0" collapsed="false">
      <c r="A628" s="46" t="n">
        <v>623</v>
      </c>
      <c r="B628" s="60" t="s">
        <v>742</v>
      </c>
      <c r="C628" s="61" t="n">
        <v>667993</v>
      </c>
      <c r="D628" s="62" t="s">
        <v>401</v>
      </c>
      <c r="E628" s="108" t="s">
        <v>21</v>
      </c>
      <c r="F628" s="128" t="n">
        <v>0</v>
      </c>
      <c r="G628" s="52" t="n">
        <v>9.601</v>
      </c>
      <c r="H628" s="81" t="n">
        <v>0</v>
      </c>
      <c r="I628" s="76" t="n">
        <v>0</v>
      </c>
      <c r="J628" s="71" t="n">
        <v>0</v>
      </c>
      <c r="K628" s="77" t="n">
        <v>0</v>
      </c>
      <c r="L628" s="105" t="n">
        <v>9.601</v>
      </c>
      <c r="M628" s="125" t="n">
        <v>618</v>
      </c>
      <c r="N628" s="58" t="n">
        <v>-5</v>
      </c>
    </row>
    <row r="629" customFormat="false" ht="12.75" hidden="false" customHeight="false" outlineLevel="0" collapsed="false">
      <c r="A629" s="46" t="n">
        <v>624</v>
      </c>
      <c r="B629" s="59" t="s">
        <v>2132</v>
      </c>
      <c r="C629" s="48" t="n">
        <v>665017</v>
      </c>
      <c r="D629" s="49" t="s">
        <v>1089</v>
      </c>
      <c r="E629" s="50" t="s">
        <v>18</v>
      </c>
      <c r="F629" s="128" t="n">
        <v>0</v>
      </c>
      <c r="G629" s="71" t="n">
        <v>0</v>
      </c>
      <c r="H629" s="81" t="n">
        <v>0</v>
      </c>
      <c r="I629" s="76" t="n">
        <v>0</v>
      </c>
      <c r="J629" s="71" t="n">
        <v>0</v>
      </c>
      <c r="K629" s="55" t="n">
        <v>9.375</v>
      </c>
      <c r="L629" s="105" t="n">
        <v>9.375</v>
      </c>
      <c r="M629" s="125" t="n">
        <v>620</v>
      </c>
      <c r="N629" s="58" t="n">
        <v>-4</v>
      </c>
    </row>
    <row r="630" customFormat="false" ht="12.75" hidden="false" customHeight="false" outlineLevel="0" collapsed="false">
      <c r="A630" s="46" t="n">
        <v>625</v>
      </c>
      <c r="B630" s="60" t="s">
        <v>2133</v>
      </c>
      <c r="C630" s="61" t="n">
        <v>661478</v>
      </c>
      <c r="D630" s="62" t="s">
        <v>2134</v>
      </c>
      <c r="E630" s="77" t="s">
        <v>18</v>
      </c>
      <c r="F630" s="128" t="n">
        <v>0</v>
      </c>
      <c r="G630" s="71" t="n">
        <v>0</v>
      </c>
      <c r="H630" s="81" t="n">
        <v>0</v>
      </c>
      <c r="I630" s="76" t="n">
        <v>0</v>
      </c>
      <c r="J630" s="71" t="n">
        <v>0</v>
      </c>
      <c r="K630" s="55" t="n">
        <v>9.327</v>
      </c>
      <c r="L630" s="105" t="n">
        <v>9.327</v>
      </c>
      <c r="M630" s="125" t="n">
        <v>621</v>
      </c>
      <c r="N630" s="58" t="n">
        <v>-4</v>
      </c>
    </row>
    <row r="631" customFormat="false" ht="12.75" hidden="false" customHeight="false" outlineLevel="0" collapsed="false">
      <c r="A631" s="46" t="n">
        <v>626</v>
      </c>
      <c r="B631" s="59" t="s">
        <v>2135</v>
      </c>
      <c r="C631" s="48" t="n">
        <v>670638</v>
      </c>
      <c r="D631" s="49" t="s">
        <v>1602</v>
      </c>
      <c r="E631" s="85" t="s">
        <v>21</v>
      </c>
      <c r="F631" s="128" t="n">
        <v>0</v>
      </c>
      <c r="G631" s="52" t="n">
        <v>4.861</v>
      </c>
      <c r="H631" s="81" t="n">
        <v>0</v>
      </c>
      <c r="I631" s="76" t="n">
        <v>0</v>
      </c>
      <c r="J631" s="52" t="n">
        <v>4.384</v>
      </c>
      <c r="K631" s="77" t="n">
        <v>0</v>
      </c>
      <c r="L631" s="105" t="n">
        <v>9.245</v>
      </c>
      <c r="M631" s="125" t="n">
        <v>674</v>
      </c>
      <c r="N631" s="58" t="n">
        <v>48</v>
      </c>
    </row>
    <row r="632" customFormat="false" ht="12.75" hidden="false" customHeight="false" outlineLevel="0" collapsed="false">
      <c r="A632" s="46" t="n">
        <v>627</v>
      </c>
      <c r="B632" s="59" t="s">
        <v>2136</v>
      </c>
      <c r="C632" s="48" t="n">
        <v>672300</v>
      </c>
      <c r="D632" s="49" t="s">
        <v>1468</v>
      </c>
      <c r="E632" s="85" t="s">
        <v>21</v>
      </c>
      <c r="F632" s="128" t="n">
        <v>0</v>
      </c>
      <c r="G632" s="52" t="n">
        <v>4.843</v>
      </c>
      <c r="H632" s="81" t="n">
        <v>0</v>
      </c>
      <c r="I632" s="76" t="n">
        <v>0</v>
      </c>
      <c r="J632" s="52" t="n">
        <v>4.393</v>
      </c>
      <c r="K632" s="77" t="n">
        <v>0</v>
      </c>
      <c r="L632" s="105" t="n">
        <v>9.236</v>
      </c>
      <c r="M632" s="125" t="n">
        <v>694</v>
      </c>
      <c r="N632" s="58" t="n">
        <v>67</v>
      </c>
    </row>
    <row r="633" customFormat="false" ht="12.75" hidden="false" customHeight="false" outlineLevel="0" collapsed="false">
      <c r="A633" s="46" t="n">
        <v>628</v>
      </c>
      <c r="B633" s="59" t="s">
        <v>2137</v>
      </c>
      <c r="C633" s="48" t="n">
        <v>682165</v>
      </c>
      <c r="D633" s="49" t="s">
        <v>1602</v>
      </c>
      <c r="E633" s="85" t="s">
        <v>21</v>
      </c>
      <c r="F633" s="128" t="n">
        <v>0</v>
      </c>
      <c r="G633" s="52" t="n">
        <v>4.842</v>
      </c>
      <c r="H633" s="81" t="n">
        <v>0</v>
      </c>
      <c r="I633" s="76" t="n">
        <v>0</v>
      </c>
      <c r="J633" s="52" t="n">
        <v>4.382</v>
      </c>
      <c r="K633" s="77" t="n">
        <v>0</v>
      </c>
      <c r="L633" s="105" t="n">
        <v>9.224</v>
      </c>
      <c r="M633" s="125" t="n">
        <v>696</v>
      </c>
      <c r="N633" s="58" t="n">
        <v>68</v>
      </c>
    </row>
    <row r="634" customFormat="false" ht="12.75" hidden="false" customHeight="false" outlineLevel="0" collapsed="false">
      <c r="A634" s="46" t="n">
        <v>629</v>
      </c>
      <c r="B634" s="59" t="s">
        <v>2138</v>
      </c>
      <c r="C634" s="48" t="n">
        <v>682357</v>
      </c>
      <c r="D634" s="49" t="s">
        <v>1453</v>
      </c>
      <c r="E634" s="85" t="s">
        <v>21</v>
      </c>
      <c r="F634" s="128" t="n">
        <v>0</v>
      </c>
      <c r="G634" s="52" t="n">
        <v>4.856</v>
      </c>
      <c r="H634" s="81" t="n">
        <v>0</v>
      </c>
      <c r="I634" s="54" t="n">
        <v>4.366</v>
      </c>
      <c r="J634" s="71" t="n">
        <v>0</v>
      </c>
      <c r="K634" s="77" t="n">
        <v>0</v>
      </c>
      <c r="L634" s="105" t="n">
        <v>9.222</v>
      </c>
      <c r="M634" s="125" t="n">
        <v>623</v>
      </c>
      <c r="N634" s="58" t="n">
        <v>-6</v>
      </c>
    </row>
    <row r="635" customFormat="false" ht="12.75" hidden="false" customHeight="false" outlineLevel="0" collapsed="false">
      <c r="A635" s="46" t="n">
        <v>630</v>
      </c>
      <c r="B635" s="59" t="s">
        <v>2139</v>
      </c>
      <c r="C635" s="48" t="n">
        <v>677036</v>
      </c>
      <c r="D635" s="49" t="s">
        <v>1173</v>
      </c>
      <c r="E635" s="78" t="s">
        <v>21</v>
      </c>
      <c r="F635" s="126" t="n">
        <v>4.843</v>
      </c>
      <c r="G635" s="71" t="n">
        <v>0</v>
      </c>
      <c r="H635" s="81" t="n">
        <v>0</v>
      </c>
      <c r="I635" s="54" t="n">
        <v>4.36</v>
      </c>
      <c r="J635" s="71" t="n">
        <v>0</v>
      </c>
      <c r="K635" s="77" t="n">
        <v>0</v>
      </c>
      <c r="L635" s="105" t="n">
        <v>9.203</v>
      </c>
      <c r="M635" s="125" t="n">
        <v>624</v>
      </c>
      <c r="N635" s="58" t="n">
        <v>-6</v>
      </c>
    </row>
    <row r="636" customFormat="false" ht="12.75" hidden="false" customHeight="false" outlineLevel="0" collapsed="false">
      <c r="A636" s="46" t="n">
        <v>631</v>
      </c>
      <c r="B636" s="59" t="s">
        <v>2140</v>
      </c>
      <c r="C636" s="48" t="n">
        <v>644944</v>
      </c>
      <c r="D636" s="49" t="s">
        <v>324</v>
      </c>
      <c r="E636" s="78" t="s">
        <v>21</v>
      </c>
      <c r="F636" s="51" t="n">
        <v>4.848</v>
      </c>
      <c r="G636" s="71" t="n">
        <v>0</v>
      </c>
      <c r="H636" s="81" t="n">
        <v>0</v>
      </c>
      <c r="I636" s="54" t="n">
        <v>4.333</v>
      </c>
      <c r="J636" s="71" t="n">
        <v>0</v>
      </c>
      <c r="K636" s="77" t="n">
        <v>0</v>
      </c>
      <c r="L636" s="105" t="n">
        <v>9.181</v>
      </c>
      <c r="M636" s="125" t="n">
        <v>625</v>
      </c>
      <c r="N636" s="58" t="n">
        <v>-6</v>
      </c>
    </row>
    <row r="637" customFormat="false" ht="12.75" hidden="false" customHeight="false" outlineLevel="0" collapsed="false">
      <c r="A637" s="46" t="n">
        <v>632</v>
      </c>
      <c r="B637" s="59" t="s">
        <v>2141</v>
      </c>
      <c r="C637" s="48" t="n">
        <v>682355</v>
      </c>
      <c r="D637" s="49" t="s">
        <v>1453</v>
      </c>
      <c r="E637" s="85" t="s">
        <v>21</v>
      </c>
      <c r="F637" s="128" t="n">
        <v>0</v>
      </c>
      <c r="G637" s="52" t="n">
        <v>4.842</v>
      </c>
      <c r="H637" s="81" t="n">
        <v>0</v>
      </c>
      <c r="I637" s="54" t="n">
        <v>4.33</v>
      </c>
      <c r="J637" s="71" t="n">
        <v>0</v>
      </c>
      <c r="K637" s="77" t="n">
        <v>0</v>
      </c>
      <c r="L637" s="105" t="n">
        <v>9.172</v>
      </c>
      <c r="M637" s="125" t="n">
        <v>627</v>
      </c>
      <c r="N637" s="58" t="n">
        <v>-5</v>
      </c>
    </row>
    <row r="638" customFormat="false" ht="12.75" hidden="false" customHeight="false" outlineLevel="0" collapsed="false">
      <c r="A638" s="46" t="n">
        <v>633</v>
      </c>
      <c r="B638" s="59" t="s">
        <v>2142</v>
      </c>
      <c r="C638" s="48" t="n">
        <v>682893</v>
      </c>
      <c r="D638" s="49" t="s">
        <v>1178</v>
      </c>
      <c r="E638" s="85" t="s">
        <v>18</v>
      </c>
      <c r="F638" s="128" t="n">
        <v>0</v>
      </c>
      <c r="G638" s="52" t="n">
        <v>4.849</v>
      </c>
      <c r="H638" s="81" t="n">
        <v>0</v>
      </c>
      <c r="I638" s="76" t="n">
        <v>0</v>
      </c>
      <c r="J638" s="52" t="n">
        <v>4.068</v>
      </c>
      <c r="K638" s="77" t="n">
        <v>0</v>
      </c>
      <c r="L638" s="105" t="n">
        <v>8.917</v>
      </c>
      <c r="M638" s="125" t="n">
        <v>687</v>
      </c>
      <c r="N638" s="58" t="n">
        <v>54</v>
      </c>
    </row>
    <row r="639" customFormat="false" ht="12.75" hidden="false" customHeight="false" outlineLevel="0" collapsed="false">
      <c r="A639" s="46" t="n">
        <v>634</v>
      </c>
      <c r="B639" s="59" t="s">
        <v>2143</v>
      </c>
      <c r="C639" s="48" t="n">
        <v>675475</v>
      </c>
      <c r="D639" s="49" t="s">
        <v>46</v>
      </c>
      <c r="E639" s="85" t="s">
        <v>18</v>
      </c>
      <c r="F639" s="128" t="n">
        <v>0</v>
      </c>
      <c r="G639" s="52" t="n">
        <v>4.837</v>
      </c>
      <c r="H639" s="81" t="n">
        <v>0</v>
      </c>
      <c r="I639" s="76" t="n">
        <v>0</v>
      </c>
      <c r="J639" s="52" t="n">
        <v>4.052</v>
      </c>
      <c r="K639" s="77" t="n">
        <v>0</v>
      </c>
      <c r="L639" s="105" t="n">
        <v>8.889</v>
      </c>
      <c r="M639" s="125" t="n">
        <v>702</v>
      </c>
      <c r="N639" s="58" t="n">
        <v>68</v>
      </c>
    </row>
    <row r="640" customFormat="false" ht="12.75" hidden="false" customHeight="false" outlineLevel="0" collapsed="false">
      <c r="A640" s="46" t="n">
        <v>635</v>
      </c>
      <c r="B640" s="59" t="s">
        <v>2144</v>
      </c>
      <c r="C640" s="48" t="n">
        <v>680338</v>
      </c>
      <c r="D640" s="49" t="s">
        <v>1332</v>
      </c>
      <c r="E640" s="85" t="s">
        <v>18</v>
      </c>
      <c r="F640" s="128" t="n">
        <v>0</v>
      </c>
      <c r="G640" s="52" t="n">
        <v>4.832</v>
      </c>
      <c r="H640" s="81" t="n">
        <v>0</v>
      </c>
      <c r="I640" s="76" t="n">
        <v>0</v>
      </c>
      <c r="J640" s="52" t="n">
        <v>4.049</v>
      </c>
      <c r="K640" s="77" t="n">
        <v>0</v>
      </c>
      <c r="L640" s="105" t="n">
        <v>8.881</v>
      </c>
      <c r="M640" s="125" t="n">
        <v>705</v>
      </c>
      <c r="N640" s="58" t="n">
        <v>70</v>
      </c>
    </row>
    <row r="641" customFormat="false" ht="12.75" hidden="false" customHeight="false" outlineLevel="0" collapsed="false">
      <c r="A641" s="46" t="n">
        <v>636</v>
      </c>
      <c r="B641" s="59" t="s">
        <v>2145</v>
      </c>
      <c r="C641" s="48" t="n">
        <v>675094</v>
      </c>
      <c r="D641" s="49" t="s">
        <v>1100</v>
      </c>
      <c r="E641" s="85" t="s">
        <v>18</v>
      </c>
      <c r="F641" s="128" t="n">
        <v>0</v>
      </c>
      <c r="G641" s="52" t="n">
        <v>4.852</v>
      </c>
      <c r="H641" s="81" t="n">
        <v>0</v>
      </c>
      <c r="I641" s="54" t="n">
        <v>4.028</v>
      </c>
      <c r="J641" s="71" t="n">
        <v>0</v>
      </c>
      <c r="K641" s="77" t="n">
        <v>0</v>
      </c>
      <c r="L641" s="105" t="n">
        <v>8.88</v>
      </c>
      <c r="M641" s="125" t="n">
        <v>629</v>
      </c>
      <c r="N641" s="58" t="n">
        <v>-7</v>
      </c>
    </row>
    <row r="642" customFormat="false" ht="12.75" hidden="false" customHeight="false" outlineLevel="0" collapsed="false">
      <c r="A642" s="46" t="n">
        <v>637</v>
      </c>
      <c r="B642" s="59" t="s">
        <v>2146</v>
      </c>
      <c r="C642" s="48" t="n">
        <v>675526</v>
      </c>
      <c r="D642" s="49" t="s">
        <v>1049</v>
      </c>
      <c r="E642" s="78" t="s">
        <v>18</v>
      </c>
      <c r="F642" s="126" t="n">
        <v>4.846</v>
      </c>
      <c r="G642" s="71" t="n">
        <v>0</v>
      </c>
      <c r="H642" s="81" t="n">
        <v>0</v>
      </c>
      <c r="I642" s="54" t="n">
        <v>4.018</v>
      </c>
      <c r="J642" s="71" t="n">
        <v>0</v>
      </c>
      <c r="K642" s="77" t="n">
        <v>0</v>
      </c>
      <c r="L642" s="105" t="n">
        <v>8.864</v>
      </c>
      <c r="M642" s="125" t="n">
        <v>630</v>
      </c>
      <c r="N642" s="58" t="n">
        <v>-7</v>
      </c>
    </row>
    <row r="643" customFormat="false" ht="12.75" hidden="false" customHeight="false" outlineLevel="0" collapsed="false">
      <c r="A643" s="46" t="n">
        <v>638</v>
      </c>
      <c r="B643" s="59" t="s">
        <v>2147</v>
      </c>
      <c r="C643" s="48" t="n">
        <v>681049</v>
      </c>
      <c r="D643" s="49" t="s">
        <v>575</v>
      </c>
      <c r="E643" s="85" t="s">
        <v>18</v>
      </c>
      <c r="F643" s="128" t="n">
        <v>0</v>
      </c>
      <c r="G643" s="52" t="n">
        <v>4.846</v>
      </c>
      <c r="H643" s="81" t="n">
        <v>0</v>
      </c>
      <c r="I643" s="54" t="n">
        <v>4.015</v>
      </c>
      <c r="J643" s="71" t="n">
        <v>0</v>
      </c>
      <c r="K643" s="77" t="n">
        <v>0</v>
      </c>
      <c r="L643" s="105" t="n">
        <v>8.861</v>
      </c>
      <c r="M643" s="125" t="n">
        <v>631</v>
      </c>
      <c r="N643" s="58" t="n">
        <v>-7</v>
      </c>
    </row>
    <row r="644" customFormat="false" ht="12.75" hidden="false" customHeight="false" outlineLevel="0" collapsed="false">
      <c r="A644" s="46" t="n">
        <v>639</v>
      </c>
      <c r="B644" s="60" t="s">
        <v>2148</v>
      </c>
      <c r="C644" s="61" t="n">
        <v>658865</v>
      </c>
      <c r="D644" s="62" t="s">
        <v>51</v>
      </c>
      <c r="E644" s="63" t="s">
        <v>18</v>
      </c>
      <c r="F644" s="128" t="n">
        <v>0</v>
      </c>
      <c r="G644" s="71" t="n">
        <v>0</v>
      </c>
      <c r="H644" s="81" t="n">
        <v>0</v>
      </c>
      <c r="I644" s="54" t="n">
        <v>4.037</v>
      </c>
      <c r="J644" s="71" t="n">
        <v>0</v>
      </c>
      <c r="K644" s="55" t="n">
        <v>4.788</v>
      </c>
      <c r="L644" s="105" t="n">
        <v>8.825</v>
      </c>
      <c r="M644" s="125" t="n">
        <v>632</v>
      </c>
      <c r="N644" s="58" t="n">
        <v>-7</v>
      </c>
      <c r="O644" s="68"/>
      <c r="P644" s="68"/>
      <c r="Q644" s="68"/>
      <c r="R644" s="68"/>
      <c r="S644" s="68"/>
      <c r="T644" s="68"/>
      <c r="U644" s="68"/>
      <c r="V644" s="68"/>
      <c r="W644" s="68"/>
      <c r="X644" s="68"/>
      <c r="Y644" s="66"/>
    </row>
    <row r="645" customFormat="false" ht="12.75" hidden="false" customHeight="false" outlineLevel="0" collapsed="false">
      <c r="A645" s="46" t="n">
        <v>640</v>
      </c>
      <c r="B645" s="59" t="s">
        <v>2149</v>
      </c>
      <c r="C645" s="48" t="n">
        <v>651407</v>
      </c>
      <c r="D645" s="49" t="s">
        <v>1113</v>
      </c>
      <c r="E645" s="50" t="s">
        <v>18</v>
      </c>
      <c r="F645" s="128" t="n">
        <v>0</v>
      </c>
      <c r="G645" s="71" t="n">
        <v>0</v>
      </c>
      <c r="H645" s="81" t="n">
        <v>0</v>
      </c>
      <c r="I645" s="54" t="n">
        <v>4.031</v>
      </c>
      <c r="J645" s="71" t="n">
        <v>0</v>
      </c>
      <c r="K645" s="55" t="n">
        <v>4.744</v>
      </c>
      <c r="L645" s="105" t="n">
        <v>8.775</v>
      </c>
      <c r="M645" s="125" t="n">
        <v>633</v>
      </c>
      <c r="N645" s="58" t="n">
        <v>-7</v>
      </c>
    </row>
    <row r="646" customFormat="false" ht="12.75" hidden="false" customHeight="false" outlineLevel="0" collapsed="false">
      <c r="A646" s="46" t="n">
        <v>641</v>
      </c>
      <c r="B646" s="59" t="s">
        <v>2150</v>
      </c>
      <c r="C646" s="48" t="n">
        <v>665561</v>
      </c>
      <c r="D646" s="49" t="s">
        <v>1095</v>
      </c>
      <c r="E646" s="50" t="s">
        <v>18</v>
      </c>
      <c r="F646" s="128" t="n">
        <v>0</v>
      </c>
      <c r="G646" s="71" t="n">
        <v>0</v>
      </c>
      <c r="H646" s="64" t="n">
        <v>3.681</v>
      </c>
      <c r="I646" s="76" t="n">
        <v>0</v>
      </c>
      <c r="J646" s="71" t="n">
        <v>0</v>
      </c>
      <c r="K646" s="55" t="n">
        <v>4.775</v>
      </c>
      <c r="L646" s="105" t="n">
        <v>8.456</v>
      </c>
      <c r="M646" s="125" t="n">
        <v>634</v>
      </c>
      <c r="N646" s="58" t="n">
        <v>-7</v>
      </c>
    </row>
    <row r="647" customFormat="false" ht="12.75" hidden="false" customHeight="false" outlineLevel="0" collapsed="false">
      <c r="A647" s="46" t="n">
        <v>642</v>
      </c>
      <c r="B647" s="60" t="s">
        <v>2151</v>
      </c>
      <c r="C647" s="61" t="n">
        <v>663202</v>
      </c>
      <c r="D647" s="62" t="s">
        <v>424</v>
      </c>
      <c r="E647" s="77" t="s">
        <v>18</v>
      </c>
      <c r="F647" s="128" t="n">
        <v>0</v>
      </c>
      <c r="G647" s="71" t="n">
        <v>0</v>
      </c>
      <c r="H647" s="64" t="n">
        <v>3.391</v>
      </c>
      <c r="I647" s="76" t="n">
        <v>0</v>
      </c>
      <c r="J647" s="71" t="n">
        <v>0</v>
      </c>
      <c r="K647" s="55" t="n">
        <v>4.773</v>
      </c>
      <c r="L647" s="105" t="n">
        <v>8.164</v>
      </c>
      <c r="M647" s="125" t="n">
        <v>635</v>
      </c>
      <c r="N647" s="58" t="n">
        <v>-7</v>
      </c>
    </row>
    <row r="648" customFormat="false" ht="12.75" hidden="false" customHeight="false" outlineLevel="0" collapsed="false">
      <c r="A648" s="46" t="n">
        <v>643</v>
      </c>
      <c r="B648" s="59" t="s">
        <v>2152</v>
      </c>
      <c r="C648" s="48" t="n">
        <v>669791</v>
      </c>
      <c r="D648" s="49" t="s">
        <v>1092</v>
      </c>
      <c r="E648" s="50" t="s">
        <v>18</v>
      </c>
      <c r="F648" s="128" t="n">
        <v>0</v>
      </c>
      <c r="G648" s="71" t="n">
        <v>0</v>
      </c>
      <c r="H648" s="64" t="n">
        <v>3.257</v>
      </c>
      <c r="I648" s="76" t="n">
        <v>0</v>
      </c>
      <c r="J648" s="71" t="n">
        <v>0</v>
      </c>
      <c r="K648" s="55" t="n">
        <v>4.777</v>
      </c>
      <c r="L648" s="105" t="n">
        <v>8.034</v>
      </c>
      <c r="M648" s="125" t="n">
        <v>636</v>
      </c>
      <c r="N648" s="58" t="n">
        <v>-7</v>
      </c>
    </row>
    <row r="649" customFormat="false" ht="12.75" hidden="false" customHeight="false" outlineLevel="0" collapsed="false">
      <c r="A649" s="46" t="n">
        <v>644</v>
      </c>
      <c r="B649" s="60" t="s">
        <v>2153</v>
      </c>
      <c r="C649" s="61" t="n">
        <v>668802</v>
      </c>
      <c r="D649" s="62" t="s">
        <v>1173</v>
      </c>
      <c r="E649" s="63" t="s">
        <v>18</v>
      </c>
      <c r="F649" s="128" t="n">
        <v>0</v>
      </c>
      <c r="G649" s="71" t="n">
        <v>0</v>
      </c>
      <c r="H649" s="64" t="n">
        <v>3.256</v>
      </c>
      <c r="I649" s="76" t="n">
        <v>0</v>
      </c>
      <c r="J649" s="71" t="n">
        <v>0</v>
      </c>
      <c r="K649" s="55" t="n">
        <v>4.751</v>
      </c>
      <c r="L649" s="105" t="n">
        <v>8.007</v>
      </c>
      <c r="M649" s="125" t="n">
        <v>637</v>
      </c>
      <c r="N649" s="58" t="n">
        <v>-7</v>
      </c>
    </row>
    <row r="650" customFormat="false" ht="12.75" hidden="false" customHeight="false" outlineLevel="0" collapsed="false">
      <c r="A650" s="46" t="n">
        <v>645</v>
      </c>
      <c r="B650" s="60" t="s">
        <v>2154</v>
      </c>
      <c r="C650" s="61" t="n">
        <v>665985</v>
      </c>
      <c r="D650" s="62" t="s">
        <v>365</v>
      </c>
      <c r="E650" s="63" t="s">
        <v>21</v>
      </c>
      <c r="F650" s="128" t="n">
        <v>0</v>
      </c>
      <c r="G650" s="71" t="n">
        <v>0</v>
      </c>
      <c r="H650" s="64" t="n">
        <v>1.711</v>
      </c>
      <c r="I650" s="76" t="n">
        <v>0</v>
      </c>
      <c r="J650" s="71" t="n">
        <v>0</v>
      </c>
      <c r="K650" s="55" t="n">
        <v>5.347</v>
      </c>
      <c r="L650" s="105" t="n">
        <v>7.058</v>
      </c>
      <c r="M650" s="125" t="n">
        <v>646</v>
      </c>
      <c r="N650" s="58" t="n">
        <v>1</v>
      </c>
    </row>
    <row r="651" customFormat="false" ht="12.75" hidden="false" customHeight="false" outlineLevel="0" collapsed="false">
      <c r="A651" s="46" t="n">
        <v>646</v>
      </c>
      <c r="B651" s="60" t="s">
        <v>2155</v>
      </c>
      <c r="C651" s="61" t="n">
        <v>676536</v>
      </c>
      <c r="D651" s="62" t="s">
        <v>1068</v>
      </c>
      <c r="E651" s="130" t="s">
        <v>21</v>
      </c>
      <c r="F651" s="128" t="n">
        <v>0</v>
      </c>
      <c r="G651" s="71" t="n">
        <v>0</v>
      </c>
      <c r="H651" s="64" t="n">
        <v>1.686</v>
      </c>
      <c r="I651" s="76" t="n">
        <v>0</v>
      </c>
      <c r="J651" s="71" t="n">
        <v>0</v>
      </c>
      <c r="K651" s="55" t="n">
        <v>5.353</v>
      </c>
      <c r="L651" s="105" t="n">
        <v>7.039</v>
      </c>
      <c r="M651" s="125" t="n">
        <v>647</v>
      </c>
      <c r="N651" s="58" t="n">
        <v>1</v>
      </c>
    </row>
    <row r="652" customFormat="false" ht="12.75" hidden="false" customHeight="false" outlineLevel="0" collapsed="false">
      <c r="A652" s="46" t="n">
        <v>647</v>
      </c>
      <c r="B652" s="47" t="s">
        <v>2156</v>
      </c>
      <c r="C652" s="48" t="n">
        <v>650888</v>
      </c>
      <c r="D652" s="48" t="s">
        <v>1056</v>
      </c>
      <c r="E652" s="50" t="s">
        <v>21</v>
      </c>
      <c r="F652" s="128" t="n">
        <v>0</v>
      </c>
      <c r="G652" s="71" t="n">
        <v>0</v>
      </c>
      <c r="H652" s="64" t="n">
        <v>1.399</v>
      </c>
      <c r="I652" s="76" t="n">
        <v>0</v>
      </c>
      <c r="J652" s="71" t="n">
        <v>0</v>
      </c>
      <c r="K652" s="55" t="n">
        <v>5.38</v>
      </c>
      <c r="L652" s="105" t="n">
        <v>6.779</v>
      </c>
      <c r="M652" s="125" t="n">
        <v>522</v>
      </c>
      <c r="N652" s="58" t="n">
        <v>-125</v>
      </c>
    </row>
    <row r="653" customFormat="false" ht="12.75" hidden="false" customHeight="false" outlineLevel="0" collapsed="false">
      <c r="A653" s="46" t="n">
        <v>648</v>
      </c>
      <c r="B653" s="59" t="s">
        <v>2157</v>
      </c>
      <c r="C653" s="48" t="n">
        <v>668333</v>
      </c>
      <c r="D653" s="49" t="s">
        <v>2158</v>
      </c>
      <c r="E653" s="50" t="s">
        <v>18</v>
      </c>
      <c r="F653" s="128" t="n">
        <v>0</v>
      </c>
      <c r="G653" s="71" t="n">
        <v>0</v>
      </c>
      <c r="H653" s="64" t="n">
        <v>1.942</v>
      </c>
      <c r="I653" s="76" t="n">
        <v>0</v>
      </c>
      <c r="J653" s="71" t="n">
        <v>0</v>
      </c>
      <c r="K653" s="55" t="n">
        <v>4.77</v>
      </c>
      <c r="L653" s="105" t="n">
        <v>6.712</v>
      </c>
      <c r="M653" s="125" t="n">
        <v>648</v>
      </c>
      <c r="N653" s="58" t="n">
        <v>0</v>
      </c>
    </row>
    <row r="654" customFormat="false" ht="12.75" hidden="false" customHeight="false" outlineLevel="0" collapsed="false">
      <c r="A654" s="46" t="n">
        <v>648</v>
      </c>
      <c r="B654" s="59" t="s">
        <v>2159</v>
      </c>
      <c r="C654" s="48" t="n">
        <v>661869</v>
      </c>
      <c r="D654" s="49" t="s">
        <v>1009</v>
      </c>
      <c r="E654" s="75" t="s">
        <v>21</v>
      </c>
      <c r="F654" s="128" t="n">
        <v>0</v>
      </c>
      <c r="G654" s="71" t="n">
        <v>0</v>
      </c>
      <c r="H654" s="64" t="n">
        <v>1.412</v>
      </c>
      <c r="I654" s="76" t="n">
        <v>0</v>
      </c>
      <c r="J654" s="71" t="n">
        <v>0</v>
      </c>
      <c r="K654" s="55" t="n">
        <v>5.3</v>
      </c>
      <c r="L654" s="105" t="n">
        <v>6.712</v>
      </c>
      <c r="M654" s="125" t="n">
        <v>648</v>
      </c>
      <c r="N654" s="58" t="n">
        <v>0</v>
      </c>
    </row>
    <row r="655" customFormat="false" ht="12.75" hidden="false" customHeight="false" outlineLevel="0" collapsed="false">
      <c r="A655" s="46" t="n">
        <v>650</v>
      </c>
      <c r="B655" s="59" t="s">
        <v>2160</v>
      </c>
      <c r="C655" s="48" t="n">
        <v>671784</v>
      </c>
      <c r="D655" s="49" t="s">
        <v>1352</v>
      </c>
      <c r="E655" s="50" t="s">
        <v>18</v>
      </c>
      <c r="F655" s="128" t="n">
        <v>0</v>
      </c>
      <c r="G655" s="71" t="n">
        <v>0</v>
      </c>
      <c r="H655" s="64" t="n">
        <v>1.933</v>
      </c>
      <c r="I655" s="76" t="n">
        <v>0</v>
      </c>
      <c r="J655" s="71" t="n">
        <v>0</v>
      </c>
      <c r="K655" s="55" t="n">
        <v>4.722</v>
      </c>
      <c r="L655" s="105" t="n">
        <v>6.655</v>
      </c>
      <c r="M655" s="125" t="n">
        <v>546</v>
      </c>
      <c r="N655" s="58" t="n">
        <v>-104</v>
      </c>
    </row>
    <row r="656" customFormat="false" ht="12.75" hidden="false" customHeight="false" outlineLevel="0" collapsed="false">
      <c r="A656" s="46" t="n">
        <v>651</v>
      </c>
      <c r="B656" s="47" t="s">
        <v>2161</v>
      </c>
      <c r="C656" s="48" t="n">
        <v>662870</v>
      </c>
      <c r="D656" s="49" t="s">
        <v>331</v>
      </c>
      <c r="E656" s="50" t="s">
        <v>21</v>
      </c>
      <c r="F656" s="128" t="n">
        <v>0</v>
      </c>
      <c r="G656" s="71" t="n">
        <v>0</v>
      </c>
      <c r="H656" s="64" t="n">
        <v>1.292</v>
      </c>
      <c r="I656" s="76" t="n">
        <v>0</v>
      </c>
      <c r="J656" s="71" t="n">
        <v>0</v>
      </c>
      <c r="K656" s="55" t="n">
        <v>5.35</v>
      </c>
      <c r="L656" s="105" t="n">
        <v>6.642</v>
      </c>
      <c r="M656" s="125" t="n">
        <v>650</v>
      </c>
      <c r="N656" s="58" t="n">
        <v>-1</v>
      </c>
    </row>
    <row r="657" customFormat="false" ht="12.75" hidden="false" customHeight="false" outlineLevel="0" collapsed="false">
      <c r="A657" s="46" t="n">
        <v>652</v>
      </c>
      <c r="B657" s="60" t="s">
        <v>2162</v>
      </c>
      <c r="C657" s="61" t="n">
        <v>666527</v>
      </c>
      <c r="D657" s="62" t="s">
        <v>365</v>
      </c>
      <c r="E657" s="108" t="s">
        <v>18</v>
      </c>
      <c r="F657" s="128" t="n">
        <v>0</v>
      </c>
      <c r="G657" s="52" t="n">
        <v>4.862</v>
      </c>
      <c r="H657" s="64" t="n">
        <v>1.718</v>
      </c>
      <c r="I657" s="76" t="n">
        <v>0</v>
      </c>
      <c r="J657" s="71" t="n">
        <v>0</v>
      </c>
      <c r="K657" s="77" t="n">
        <v>0</v>
      </c>
      <c r="L657" s="105" t="n">
        <v>6.58</v>
      </c>
      <c r="M657" s="125" t="n">
        <v>651</v>
      </c>
      <c r="N657" s="58" t="n">
        <v>-1</v>
      </c>
    </row>
    <row r="658" customFormat="false" ht="12.75" hidden="false" customHeight="false" outlineLevel="0" collapsed="false">
      <c r="A658" s="46" t="n">
        <v>653</v>
      </c>
      <c r="B658" s="60" t="s">
        <v>2163</v>
      </c>
      <c r="C658" s="61" t="n">
        <v>666495</v>
      </c>
      <c r="D658" s="62" t="s">
        <v>1041</v>
      </c>
      <c r="E658" s="77" t="s">
        <v>18</v>
      </c>
      <c r="F658" s="128" t="n">
        <v>0</v>
      </c>
      <c r="G658" s="71" t="n">
        <v>0</v>
      </c>
      <c r="H658" s="64" t="n">
        <v>1.846</v>
      </c>
      <c r="I658" s="76" t="n">
        <v>0</v>
      </c>
      <c r="J658" s="71" t="n">
        <v>0</v>
      </c>
      <c r="K658" s="55" t="n">
        <v>4.722</v>
      </c>
      <c r="L658" s="105" t="n">
        <v>6.568</v>
      </c>
      <c r="M658" s="125" t="n">
        <v>652</v>
      </c>
      <c r="N658" s="58" t="n">
        <v>-1</v>
      </c>
    </row>
    <row r="659" customFormat="false" ht="12.75" hidden="false" customHeight="false" outlineLevel="0" collapsed="false">
      <c r="A659" s="46" t="n">
        <v>654</v>
      </c>
      <c r="B659" s="59" t="s">
        <v>2164</v>
      </c>
      <c r="C659" s="48" t="n">
        <v>637581</v>
      </c>
      <c r="D659" s="49" t="s">
        <v>1113</v>
      </c>
      <c r="E659" s="63" t="s">
        <v>21</v>
      </c>
      <c r="F659" s="128" t="n">
        <v>0</v>
      </c>
      <c r="G659" s="71" t="n">
        <v>0</v>
      </c>
      <c r="H659" s="64" t="n">
        <v>1.14</v>
      </c>
      <c r="I659" s="76" t="n">
        <v>0</v>
      </c>
      <c r="J659" s="71" t="n">
        <v>0</v>
      </c>
      <c r="K659" s="55" t="n">
        <v>5.375</v>
      </c>
      <c r="L659" s="105" t="n">
        <v>6.515</v>
      </c>
      <c r="M659" s="125" t="n">
        <v>653</v>
      </c>
      <c r="N659" s="58" t="n">
        <v>-1</v>
      </c>
    </row>
    <row r="660" customFormat="false" ht="12.75" hidden="false" customHeight="false" outlineLevel="0" collapsed="false">
      <c r="A660" s="46" t="n">
        <v>655</v>
      </c>
      <c r="B660" s="70" t="s">
        <v>2165</v>
      </c>
      <c r="C660" s="61" t="n">
        <v>660467</v>
      </c>
      <c r="D660" s="62" t="s">
        <v>249</v>
      </c>
      <c r="E660" s="63" t="s">
        <v>18</v>
      </c>
      <c r="F660" s="128" t="n">
        <v>0</v>
      </c>
      <c r="G660" s="71" t="n">
        <v>0</v>
      </c>
      <c r="H660" s="64" t="n">
        <v>6.513</v>
      </c>
      <c r="I660" s="76" t="n">
        <v>0</v>
      </c>
      <c r="J660" s="71" t="n">
        <v>0</v>
      </c>
      <c r="K660" s="77" t="n">
        <v>0</v>
      </c>
      <c r="L660" s="105" t="n">
        <v>6.513</v>
      </c>
      <c r="M660" s="125" t="n">
        <v>654</v>
      </c>
      <c r="N660" s="58" t="n">
        <v>-1</v>
      </c>
    </row>
    <row r="661" customFormat="false" ht="12.75" hidden="false" customHeight="false" outlineLevel="0" collapsed="false">
      <c r="A661" s="46" t="n">
        <v>656</v>
      </c>
      <c r="B661" s="60" t="s">
        <v>2166</v>
      </c>
      <c r="C661" s="61" t="n">
        <v>673334</v>
      </c>
      <c r="D661" s="62" t="s">
        <v>708</v>
      </c>
      <c r="E661" s="77" t="s">
        <v>18</v>
      </c>
      <c r="F661" s="128" t="n">
        <v>0</v>
      </c>
      <c r="G661" s="71" t="n">
        <v>0</v>
      </c>
      <c r="H661" s="64" t="n">
        <v>6.51</v>
      </c>
      <c r="I661" s="76" t="n">
        <v>0</v>
      </c>
      <c r="J661" s="71" t="n">
        <v>0</v>
      </c>
      <c r="K661" s="77" t="n">
        <v>0</v>
      </c>
      <c r="L661" s="105" t="n">
        <v>6.51</v>
      </c>
      <c r="M661" s="125" t="n">
        <v>655</v>
      </c>
      <c r="N661" s="58" t="n">
        <v>-1</v>
      </c>
    </row>
    <row r="662" customFormat="false" ht="12.75" hidden="false" customHeight="false" outlineLevel="0" collapsed="false">
      <c r="A662" s="46" t="n">
        <v>657</v>
      </c>
      <c r="B662" s="60" t="s">
        <v>2167</v>
      </c>
      <c r="C662" s="61" t="n">
        <v>647685</v>
      </c>
      <c r="D662" s="62" t="s">
        <v>1051</v>
      </c>
      <c r="E662" s="63" t="s">
        <v>18</v>
      </c>
      <c r="F662" s="126" t="n">
        <v>4.846</v>
      </c>
      <c r="G662" s="71" t="n">
        <v>0</v>
      </c>
      <c r="H662" s="64" t="n">
        <v>1.651</v>
      </c>
      <c r="I662" s="76" t="n">
        <v>0</v>
      </c>
      <c r="J662" s="71" t="n">
        <v>0</v>
      </c>
      <c r="K662" s="77" t="n">
        <v>0</v>
      </c>
      <c r="L662" s="105" t="n">
        <v>6.497</v>
      </c>
      <c r="M662" s="125" t="n">
        <v>656</v>
      </c>
      <c r="N662" s="58" t="n">
        <v>-1</v>
      </c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Z662" s="66"/>
    </row>
    <row r="663" customFormat="false" ht="12.75" hidden="false" customHeight="false" outlineLevel="0" collapsed="false">
      <c r="A663" s="46" t="n">
        <v>658</v>
      </c>
      <c r="B663" s="59" t="s">
        <v>2168</v>
      </c>
      <c r="C663" s="48" t="n">
        <v>674223</v>
      </c>
      <c r="D663" s="49" t="s">
        <v>23</v>
      </c>
      <c r="E663" s="50" t="s">
        <v>18</v>
      </c>
      <c r="F663" s="126" t="n">
        <v>4.842</v>
      </c>
      <c r="G663" s="71" t="n">
        <v>0</v>
      </c>
      <c r="H663" s="64" t="n">
        <v>1.652</v>
      </c>
      <c r="I663" s="76" t="n">
        <v>0</v>
      </c>
      <c r="J663" s="71" t="n">
        <v>0</v>
      </c>
      <c r="K663" s="77" t="n">
        <v>0</v>
      </c>
      <c r="L663" s="105" t="n">
        <v>6.494</v>
      </c>
      <c r="M663" s="125" t="n">
        <v>657</v>
      </c>
      <c r="N663" s="58" t="n">
        <v>-1</v>
      </c>
    </row>
    <row r="664" customFormat="false" ht="12.75" hidden="false" customHeight="false" outlineLevel="0" collapsed="false">
      <c r="A664" s="46" t="n">
        <v>659</v>
      </c>
      <c r="B664" s="59" t="s">
        <v>2169</v>
      </c>
      <c r="C664" s="48" t="n">
        <v>668861</v>
      </c>
      <c r="D664" s="49" t="s">
        <v>117</v>
      </c>
      <c r="E664" s="85" t="s">
        <v>18</v>
      </c>
      <c r="F664" s="128" t="n">
        <v>0</v>
      </c>
      <c r="G664" s="71" t="n">
        <v>0</v>
      </c>
      <c r="H664" s="64" t="n">
        <v>1.714</v>
      </c>
      <c r="I664" s="76" t="n">
        <v>0</v>
      </c>
      <c r="J664" s="71" t="n">
        <v>0</v>
      </c>
      <c r="K664" s="55" t="n">
        <v>4.743</v>
      </c>
      <c r="L664" s="105" t="n">
        <v>6.457</v>
      </c>
      <c r="M664" s="125" t="n">
        <v>658</v>
      </c>
      <c r="N664" s="58" t="n">
        <v>-1</v>
      </c>
    </row>
    <row r="665" customFormat="false" ht="12.75" hidden="false" customHeight="false" outlineLevel="0" collapsed="false">
      <c r="A665" s="46" t="n">
        <v>660</v>
      </c>
      <c r="B665" s="60" t="s">
        <v>2170</v>
      </c>
      <c r="C665" s="61" t="n">
        <v>663335</v>
      </c>
      <c r="D665" s="62" t="s">
        <v>1293</v>
      </c>
      <c r="E665" s="63" t="s">
        <v>18</v>
      </c>
      <c r="F665" s="128" t="n">
        <v>0</v>
      </c>
      <c r="G665" s="71" t="n">
        <v>0</v>
      </c>
      <c r="H665" s="64" t="n">
        <v>1.722</v>
      </c>
      <c r="I665" s="76" t="n">
        <v>0</v>
      </c>
      <c r="J665" s="71" t="n">
        <v>0</v>
      </c>
      <c r="K665" s="55" t="n">
        <v>4.728</v>
      </c>
      <c r="L665" s="105" t="n">
        <v>6.45</v>
      </c>
      <c r="M665" s="125" t="n">
        <v>659</v>
      </c>
      <c r="N665" s="58" t="n">
        <v>-1</v>
      </c>
    </row>
    <row r="666" customFormat="false" ht="12.75" hidden="false" customHeight="false" outlineLevel="0" collapsed="false">
      <c r="A666" s="46" t="n">
        <v>661</v>
      </c>
      <c r="B666" s="60" t="s">
        <v>2171</v>
      </c>
      <c r="C666" s="61" t="n">
        <v>671835</v>
      </c>
      <c r="D666" s="62" t="s">
        <v>1302</v>
      </c>
      <c r="E666" s="77" t="s">
        <v>18</v>
      </c>
      <c r="F666" s="128" t="n">
        <v>0</v>
      </c>
      <c r="G666" s="71" t="n">
        <v>0</v>
      </c>
      <c r="H666" s="64" t="n">
        <v>1.712</v>
      </c>
      <c r="I666" s="76" t="n">
        <v>0</v>
      </c>
      <c r="J666" s="71" t="n">
        <v>0</v>
      </c>
      <c r="K666" s="55" t="n">
        <v>4.716</v>
      </c>
      <c r="L666" s="105" t="n">
        <v>6.428</v>
      </c>
      <c r="M666" s="125" t="n">
        <v>660</v>
      </c>
      <c r="N666" s="58" t="n">
        <v>-1</v>
      </c>
    </row>
    <row r="667" customFormat="false" ht="12.75" hidden="false" customHeight="false" outlineLevel="0" collapsed="false">
      <c r="A667" s="46" t="n">
        <v>662</v>
      </c>
      <c r="B667" s="60" t="s">
        <v>2172</v>
      </c>
      <c r="C667" s="61" t="n">
        <v>673615</v>
      </c>
      <c r="D667" s="62" t="s">
        <v>1453</v>
      </c>
      <c r="E667" s="130" t="s">
        <v>21</v>
      </c>
      <c r="F667" s="128" t="n">
        <v>0</v>
      </c>
      <c r="G667" s="71" t="n">
        <v>0</v>
      </c>
      <c r="H667" s="64" t="n">
        <v>1.043</v>
      </c>
      <c r="I667" s="76" t="n">
        <v>0</v>
      </c>
      <c r="J667" s="71" t="n">
        <v>0</v>
      </c>
      <c r="K667" s="55" t="n">
        <v>5.376</v>
      </c>
      <c r="L667" s="105" t="n">
        <v>6.419</v>
      </c>
      <c r="M667" s="125" t="n">
        <v>661</v>
      </c>
      <c r="N667" s="58" t="n">
        <v>-1</v>
      </c>
    </row>
    <row r="668" customFormat="false" ht="12.75" hidden="false" customHeight="false" outlineLevel="0" collapsed="false">
      <c r="A668" s="46" t="n">
        <v>663</v>
      </c>
      <c r="B668" s="60" t="s">
        <v>2173</v>
      </c>
      <c r="C668" s="61" t="n">
        <v>664986</v>
      </c>
      <c r="D668" s="62" t="s">
        <v>422</v>
      </c>
      <c r="E668" s="63" t="s">
        <v>21</v>
      </c>
      <c r="F668" s="128" t="n">
        <v>0</v>
      </c>
      <c r="G668" s="71" t="n">
        <v>0</v>
      </c>
      <c r="H668" s="64" t="n">
        <v>1.056</v>
      </c>
      <c r="I668" s="76" t="n">
        <v>0</v>
      </c>
      <c r="J668" s="71" t="n">
        <v>0</v>
      </c>
      <c r="K668" s="55" t="n">
        <v>5.351</v>
      </c>
      <c r="L668" s="105" t="n">
        <v>6.407</v>
      </c>
      <c r="M668" s="125" t="n">
        <v>539</v>
      </c>
      <c r="N668" s="58" t="n">
        <v>-124</v>
      </c>
    </row>
    <row r="669" customFormat="false" ht="12.75" hidden="false" customHeight="false" outlineLevel="0" collapsed="false">
      <c r="A669" s="46" t="n">
        <v>664</v>
      </c>
      <c r="B669" s="60" t="s">
        <v>2174</v>
      </c>
      <c r="C669" s="61" t="n">
        <v>660044</v>
      </c>
      <c r="D669" s="62" t="s">
        <v>708</v>
      </c>
      <c r="E669" s="63" t="s">
        <v>18</v>
      </c>
      <c r="F669" s="128" t="n">
        <v>0</v>
      </c>
      <c r="G669" s="71" t="n">
        <v>0</v>
      </c>
      <c r="H669" s="64" t="n">
        <v>1.655</v>
      </c>
      <c r="I669" s="76" t="n">
        <v>0</v>
      </c>
      <c r="J669" s="71" t="n">
        <v>0</v>
      </c>
      <c r="K669" s="55" t="n">
        <v>4.723</v>
      </c>
      <c r="L669" s="105" t="n">
        <v>6.378</v>
      </c>
      <c r="M669" s="125" t="n">
        <v>662</v>
      </c>
      <c r="N669" s="58" t="n">
        <v>-2</v>
      </c>
    </row>
    <row r="670" customFormat="false" ht="12.75" hidden="false" customHeight="false" outlineLevel="0" collapsed="false">
      <c r="A670" s="46" t="n">
        <v>665</v>
      </c>
      <c r="B670" s="60" t="s">
        <v>2175</v>
      </c>
      <c r="C670" s="61" t="n">
        <v>669525</v>
      </c>
      <c r="D670" s="62" t="s">
        <v>1556</v>
      </c>
      <c r="E670" s="130" t="s">
        <v>21</v>
      </c>
      <c r="F670" s="128" t="n">
        <v>0</v>
      </c>
      <c r="G670" s="71" t="n">
        <v>0</v>
      </c>
      <c r="H670" s="64" t="n">
        <v>0.896</v>
      </c>
      <c r="I670" s="76" t="n">
        <v>0</v>
      </c>
      <c r="J670" s="71" t="n">
        <v>0</v>
      </c>
      <c r="K670" s="55" t="n">
        <v>5.307</v>
      </c>
      <c r="L670" s="105" t="n">
        <v>6.203</v>
      </c>
      <c r="M670" s="125" t="n">
        <v>663</v>
      </c>
      <c r="N670" s="58" t="n">
        <v>-2</v>
      </c>
    </row>
    <row r="671" customFormat="false" ht="12.75" hidden="false" customHeight="false" outlineLevel="0" collapsed="false">
      <c r="A671" s="46" t="n">
        <v>666</v>
      </c>
      <c r="B671" s="60" t="s">
        <v>2176</v>
      </c>
      <c r="C671" s="61" t="n">
        <v>670135</v>
      </c>
      <c r="D671" s="62" t="s">
        <v>326</v>
      </c>
      <c r="E671" s="108" t="s">
        <v>18</v>
      </c>
      <c r="F671" s="128" t="n">
        <v>0</v>
      </c>
      <c r="G671" s="71" t="n">
        <v>0</v>
      </c>
      <c r="H671" s="64" t="n">
        <v>1.365</v>
      </c>
      <c r="I671" s="76" t="n">
        <v>0</v>
      </c>
      <c r="J671" s="71" t="n">
        <v>0</v>
      </c>
      <c r="K671" s="55" t="n">
        <v>4.727</v>
      </c>
      <c r="L671" s="105" t="n">
        <v>6.092</v>
      </c>
      <c r="M671" s="125" t="n">
        <v>664</v>
      </c>
      <c r="N671" s="58" t="n">
        <v>-2</v>
      </c>
    </row>
    <row r="672" customFormat="false" ht="12.75" hidden="false" customHeight="false" outlineLevel="0" collapsed="false">
      <c r="A672" s="46" t="n">
        <v>667</v>
      </c>
      <c r="B672" s="59" t="s">
        <v>972</v>
      </c>
      <c r="C672" s="48" t="n">
        <v>654878</v>
      </c>
      <c r="D672" s="49" t="s">
        <v>31</v>
      </c>
      <c r="E672" s="50" t="s">
        <v>21</v>
      </c>
      <c r="F672" s="128" t="n">
        <v>0</v>
      </c>
      <c r="G672" s="71" t="n">
        <v>0</v>
      </c>
      <c r="H672" s="64" t="n">
        <v>1.143</v>
      </c>
      <c r="I672" s="54" t="n">
        <v>4.347</v>
      </c>
      <c r="J672" s="71" t="n">
        <v>0</v>
      </c>
      <c r="K672" s="77" t="n">
        <v>0</v>
      </c>
      <c r="L672" s="105" t="n">
        <v>5.49</v>
      </c>
      <c r="M672" s="125" t="n">
        <v>666</v>
      </c>
      <c r="N672" s="58" t="n">
        <v>-1</v>
      </c>
    </row>
    <row r="673" customFormat="false" ht="12.75" hidden="false" customHeight="false" outlineLevel="0" collapsed="false">
      <c r="A673" s="46" t="n">
        <v>668</v>
      </c>
      <c r="B673" s="70" t="s">
        <v>2177</v>
      </c>
      <c r="C673" s="61" t="n">
        <v>655678</v>
      </c>
      <c r="D673" s="71" t="s">
        <v>1556</v>
      </c>
      <c r="E673" s="63" t="s">
        <v>21</v>
      </c>
      <c r="F673" s="128" t="n">
        <v>0</v>
      </c>
      <c r="G673" s="71" t="n">
        <v>0</v>
      </c>
      <c r="H673" s="81" t="n">
        <v>0</v>
      </c>
      <c r="I673" s="76" t="n">
        <v>0</v>
      </c>
      <c r="J673" s="71" t="n">
        <v>0</v>
      </c>
      <c r="K673" s="55" t="n">
        <v>5.373</v>
      </c>
      <c r="L673" s="105" t="n">
        <v>5.373</v>
      </c>
      <c r="M673" s="125" t="n">
        <v>667</v>
      </c>
      <c r="N673" s="58" t="n">
        <v>-1</v>
      </c>
      <c r="W673" s="65"/>
      <c r="X673" s="65"/>
      <c r="Y673" s="65"/>
      <c r="Z673" s="65"/>
    </row>
    <row r="674" customFormat="false" ht="12.75" hidden="false" customHeight="false" outlineLevel="0" collapsed="false">
      <c r="A674" s="46" t="n">
        <v>669</v>
      </c>
      <c r="B674" s="70" t="s">
        <v>2178</v>
      </c>
      <c r="C674" s="61" t="n">
        <v>650963</v>
      </c>
      <c r="D674" s="62" t="s">
        <v>1136</v>
      </c>
      <c r="E674" s="63" t="s">
        <v>21</v>
      </c>
      <c r="F674" s="128" t="n">
        <v>0</v>
      </c>
      <c r="G674" s="71" t="n">
        <v>0</v>
      </c>
      <c r="H674" s="81" t="n">
        <v>0</v>
      </c>
      <c r="I674" s="76" t="n">
        <v>0</v>
      </c>
      <c r="J674" s="71" t="n">
        <v>0</v>
      </c>
      <c r="K674" s="55" t="n">
        <v>5.346</v>
      </c>
      <c r="L674" s="105" t="n">
        <v>5.346</v>
      </c>
      <c r="M674" s="125" t="n">
        <v>619</v>
      </c>
      <c r="N674" s="58" t="n">
        <v>-50</v>
      </c>
      <c r="O674" s="66"/>
      <c r="P674" s="66"/>
      <c r="Q674" s="66"/>
      <c r="R674" s="66"/>
      <c r="S674" s="66"/>
      <c r="T674" s="66"/>
      <c r="U674" s="69"/>
    </row>
    <row r="675" customFormat="false" ht="12.75" hidden="false" customHeight="false" outlineLevel="0" collapsed="false">
      <c r="A675" s="46" t="n">
        <v>670</v>
      </c>
      <c r="B675" s="60" t="s">
        <v>2179</v>
      </c>
      <c r="C675" s="61" t="n">
        <v>665270</v>
      </c>
      <c r="D675" s="62" t="s">
        <v>1168</v>
      </c>
      <c r="E675" s="63" t="s">
        <v>21</v>
      </c>
      <c r="F675" s="128" t="n">
        <v>0</v>
      </c>
      <c r="G675" s="71" t="n">
        <v>0</v>
      </c>
      <c r="H675" s="81" t="n">
        <v>0</v>
      </c>
      <c r="I675" s="76" t="n">
        <v>0</v>
      </c>
      <c r="J675" s="71" t="n">
        <v>0</v>
      </c>
      <c r="K675" s="55" t="n">
        <v>5.331</v>
      </c>
      <c r="L675" s="105" t="n">
        <v>5.331</v>
      </c>
      <c r="M675" s="125" t="n">
        <v>668</v>
      </c>
      <c r="N675" s="58" t="n">
        <v>-2</v>
      </c>
      <c r="AU675" s="127"/>
      <c r="AV675" s="127"/>
      <c r="AW675" s="127"/>
      <c r="AX675" s="127"/>
      <c r="AY675" s="127"/>
      <c r="AZ675" s="127"/>
    </row>
    <row r="676" customFormat="false" ht="12.75" hidden="false" customHeight="false" outlineLevel="0" collapsed="false">
      <c r="A676" s="46" t="n">
        <v>671</v>
      </c>
      <c r="B676" s="59" t="s">
        <v>2180</v>
      </c>
      <c r="C676" s="48" t="n">
        <v>672210</v>
      </c>
      <c r="D676" s="49" t="s">
        <v>280</v>
      </c>
      <c r="E676" s="50" t="s">
        <v>21</v>
      </c>
      <c r="F676" s="128" t="n">
        <v>0</v>
      </c>
      <c r="G676" s="71" t="n">
        <v>0</v>
      </c>
      <c r="H676" s="81" t="n">
        <v>0</v>
      </c>
      <c r="I676" s="76" t="n">
        <v>0</v>
      </c>
      <c r="J676" s="71" t="n">
        <v>0</v>
      </c>
      <c r="K676" s="55" t="n">
        <v>5.33</v>
      </c>
      <c r="L676" s="105" t="n">
        <v>5.33</v>
      </c>
      <c r="M676" s="125" t="n">
        <v>669</v>
      </c>
      <c r="N676" s="58" t="n">
        <v>-2</v>
      </c>
      <c r="AU676" s="127"/>
      <c r="AV676" s="127"/>
      <c r="AW676" s="127"/>
      <c r="AX676" s="127"/>
      <c r="AY676" s="127"/>
      <c r="AZ676" s="127"/>
    </row>
    <row r="677" customFormat="false" ht="12.75" hidden="false" customHeight="false" outlineLevel="0" collapsed="false">
      <c r="A677" s="46" t="n">
        <v>672</v>
      </c>
      <c r="B677" s="59" t="s">
        <v>2181</v>
      </c>
      <c r="C677" s="48" t="n">
        <v>653960</v>
      </c>
      <c r="D677" s="49" t="s">
        <v>166</v>
      </c>
      <c r="E677" s="50" t="s">
        <v>21</v>
      </c>
      <c r="F677" s="128" t="n">
        <v>0</v>
      </c>
      <c r="G677" s="71" t="n">
        <v>0</v>
      </c>
      <c r="H677" s="81" t="n">
        <v>0</v>
      </c>
      <c r="I677" s="76" t="n">
        <v>0</v>
      </c>
      <c r="J677" s="71" t="n">
        <v>0</v>
      </c>
      <c r="K677" s="55" t="n">
        <v>5.327</v>
      </c>
      <c r="L677" s="105" t="n">
        <v>5.327</v>
      </c>
      <c r="M677" s="125" t="n">
        <v>670</v>
      </c>
      <c r="N677" s="58" t="n">
        <v>-2</v>
      </c>
      <c r="AU677" s="127"/>
      <c r="AV677" s="127"/>
      <c r="AW677" s="127"/>
      <c r="AX677" s="127"/>
      <c r="AY677" s="127"/>
      <c r="AZ677" s="127"/>
    </row>
    <row r="678" customFormat="false" ht="12.75" hidden="false" customHeight="false" outlineLevel="0" collapsed="false">
      <c r="A678" s="46" t="n">
        <v>673</v>
      </c>
      <c r="B678" s="60" t="s">
        <v>2182</v>
      </c>
      <c r="C678" s="61" t="n">
        <v>653306</v>
      </c>
      <c r="D678" s="62" t="s">
        <v>365</v>
      </c>
      <c r="E678" s="63" t="s">
        <v>21</v>
      </c>
      <c r="F678" s="128" t="n">
        <v>0</v>
      </c>
      <c r="G678" s="71" t="n">
        <v>0</v>
      </c>
      <c r="H678" s="81" t="n">
        <v>0</v>
      </c>
      <c r="I678" s="76" t="n">
        <v>0</v>
      </c>
      <c r="J678" s="71" t="n">
        <v>0</v>
      </c>
      <c r="K678" s="55" t="n">
        <v>5.322</v>
      </c>
      <c r="L678" s="105" t="n">
        <v>5.322</v>
      </c>
      <c r="M678" s="125" t="n">
        <v>671</v>
      </c>
      <c r="N678" s="58" t="n">
        <v>-2</v>
      </c>
    </row>
    <row r="679" customFormat="false" ht="12.75" hidden="false" customHeight="false" outlineLevel="0" collapsed="false">
      <c r="A679" s="46" t="n">
        <v>674</v>
      </c>
      <c r="B679" s="60" t="s">
        <v>2183</v>
      </c>
      <c r="C679" s="61" t="n">
        <v>670294</v>
      </c>
      <c r="D679" s="62" t="s">
        <v>1143</v>
      </c>
      <c r="E679" s="130" t="s">
        <v>21</v>
      </c>
      <c r="F679" s="128" t="n">
        <v>0</v>
      </c>
      <c r="G679" s="71" t="n">
        <v>0</v>
      </c>
      <c r="H679" s="81" t="n">
        <v>0</v>
      </c>
      <c r="I679" s="76" t="n">
        <v>0</v>
      </c>
      <c r="J679" s="71" t="n">
        <v>0</v>
      </c>
      <c r="K679" s="55" t="n">
        <v>5.305</v>
      </c>
      <c r="L679" s="105" t="n">
        <v>5.305</v>
      </c>
      <c r="M679" s="125" t="n">
        <v>672</v>
      </c>
      <c r="N679" s="58" t="n">
        <v>-2</v>
      </c>
    </row>
    <row r="680" customFormat="false" ht="12.75" hidden="false" customHeight="false" outlineLevel="0" collapsed="false">
      <c r="A680" s="46" t="n">
        <v>675</v>
      </c>
      <c r="B680" s="60" t="s">
        <v>2184</v>
      </c>
      <c r="C680" s="61" t="n">
        <v>671389</v>
      </c>
      <c r="D680" s="62" t="s">
        <v>1279</v>
      </c>
      <c r="E680" s="108" t="s">
        <v>21</v>
      </c>
      <c r="F680" s="128" t="n">
        <v>0</v>
      </c>
      <c r="G680" s="52" t="n">
        <v>4.861</v>
      </c>
      <c r="H680" s="81" t="n">
        <v>0</v>
      </c>
      <c r="I680" s="76" t="n">
        <v>0</v>
      </c>
      <c r="J680" s="71" t="n">
        <v>0</v>
      </c>
      <c r="K680" s="77" t="n">
        <v>0</v>
      </c>
      <c r="L680" s="105" t="n">
        <v>4.861</v>
      </c>
      <c r="M680" s="125" t="n">
        <v>674</v>
      </c>
      <c r="N680" s="58" t="n">
        <v>-1</v>
      </c>
    </row>
    <row r="681" customFormat="false" ht="12.75" hidden="false" customHeight="false" outlineLevel="0" collapsed="false">
      <c r="A681" s="46" t="n">
        <v>676</v>
      </c>
      <c r="B681" s="59" t="s">
        <v>2185</v>
      </c>
      <c r="C681" s="48" t="n">
        <v>683074</v>
      </c>
      <c r="D681" s="49" t="s">
        <v>1059</v>
      </c>
      <c r="E681" s="78" t="s">
        <v>21</v>
      </c>
      <c r="F681" s="51" t="n">
        <v>4.86</v>
      </c>
      <c r="G681" s="71" t="n">
        <v>0</v>
      </c>
      <c r="H681" s="81" t="n">
        <v>0</v>
      </c>
      <c r="I681" s="76" t="n">
        <v>0</v>
      </c>
      <c r="J681" s="71" t="n">
        <v>0</v>
      </c>
      <c r="K681" s="77" t="n">
        <v>0</v>
      </c>
      <c r="L681" s="105" t="n">
        <v>4.86</v>
      </c>
      <c r="M681" s="125" t="n">
        <v>676</v>
      </c>
      <c r="N681" s="58" t="n">
        <v>0</v>
      </c>
    </row>
    <row r="682" customFormat="false" ht="12.75" hidden="false" customHeight="false" outlineLevel="0" collapsed="false">
      <c r="A682" s="46" t="n">
        <v>677</v>
      </c>
      <c r="B682" s="59" t="s">
        <v>2186</v>
      </c>
      <c r="C682" s="48" t="n">
        <v>659843</v>
      </c>
      <c r="D682" s="49" t="s">
        <v>365</v>
      </c>
      <c r="E682" s="78" t="s">
        <v>18</v>
      </c>
      <c r="F682" s="51" t="n">
        <v>4.858</v>
      </c>
      <c r="G682" s="71" t="n">
        <v>0</v>
      </c>
      <c r="H682" s="81" t="n">
        <v>0</v>
      </c>
      <c r="I682" s="76" t="n">
        <v>0</v>
      </c>
      <c r="J682" s="71" t="n">
        <v>0</v>
      </c>
      <c r="K682" s="77" t="n">
        <v>0</v>
      </c>
      <c r="L682" s="105" t="n">
        <v>4.858</v>
      </c>
      <c r="M682" s="125" t="n">
        <v>677</v>
      </c>
      <c r="N682" s="58" t="n">
        <v>0</v>
      </c>
    </row>
    <row r="683" customFormat="false" ht="12.75" hidden="false" customHeight="false" outlineLevel="0" collapsed="false">
      <c r="A683" s="46" t="n">
        <v>677</v>
      </c>
      <c r="B683" s="59" t="s">
        <v>2187</v>
      </c>
      <c r="C683" s="48" t="n">
        <v>675842</v>
      </c>
      <c r="D683" s="49" t="s">
        <v>708</v>
      </c>
      <c r="E683" s="78" t="s">
        <v>21</v>
      </c>
      <c r="F683" s="126" t="n">
        <v>4.858</v>
      </c>
      <c r="G683" s="71" t="n">
        <v>0</v>
      </c>
      <c r="H683" s="81" t="n">
        <v>0</v>
      </c>
      <c r="I683" s="76" t="n">
        <v>0</v>
      </c>
      <c r="J683" s="71" t="n">
        <v>0</v>
      </c>
      <c r="K683" s="77" t="n">
        <v>0</v>
      </c>
      <c r="L683" s="105" t="n">
        <v>4.858</v>
      </c>
      <c r="M683" s="125" t="n">
        <v>677</v>
      </c>
      <c r="N683" s="58" t="n">
        <v>0</v>
      </c>
    </row>
    <row r="684" customFormat="false" ht="12.75" hidden="false" customHeight="false" outlineLevel="0" collapsed="false">
      <c r="A684" s="46" t="n">
        <v>677</v>
      </c>
      <c r="B684" s="59" t="s">
        <v>2188</v>
      </c>
      <c r="C684" s="48" t="n">
        <v>676095</v>
      </c>
      <c r="D684" s="49" t="s">
        <v>966</v>
      </c>
      <c r="E684" s="78" t="s">
        <v>21</v>
      </c>
      <c r="F684" s="51" t="n">
        <v>4.858</v>
      </c>
      <c r="G684" s="71" t="n">
        <v>0</v>
      </c>
      <c r="H684" s="81" t="n">
        <v>0</v>
      </c>
      <c r="I684" s="76" t="n">
        <v>0</v>
      </c>
      <c r="J684" s="71" t="n">
        <v>0</v>
      </c>
      <c r="K684" s="77" t="n">
        <v>0</v>
      </c>
      <c r="L684" s="105" t="n">
        <v>4.858</v>
      </c>
      <c r="M684" s="125" t="n">
        <v>677</v>
      </c>
      <c r="N684" s="58" t="n">
        <v>0</v>
      </c>
    </row>
    <row r="685" customFormat="false" ht="12.75" hidden="false" customHeight="false" outlineLevel="0" collapsed="false">
      <c r="A685" s="46" t="n">
        <v>680</v>
      </c>
      <c r="B685" s="60" t="s">
        <v>2189</v>
      </c>
      <c r="C685" s="61" t="n">
        <v>679713</v>
      </c>
      <c r="D685" s="62" t="s">
        <v>311</v>
      </c>
      <c r="E685" s="108" t="s">
        <v>21</v>
      </c>
      <c r="F685" s="128" t="n">
        <v>0</v>
      </c>
      <c r="G685" s="52" t="n">
        <v>4.857</v>
      </c>
      <c r="H685" s="81" t="n">
        <v>0</v>
      </c>
      <c r="I685" s="76" t="n">
        <v>0</v>
      </c>
      <c r="J685" s="71" t="n">
        <v>0</v>
      </c>
      <c r="K685" s="77" t="n">
        <v>0</v>
      </c>
      <c r="L685" s="105" t="n">
        <v>4.857</v>
      </c>
      <c r="M685" s="125" t="n">
        <v>680</v>
      </c>
      <c r="N685" s="58" t="n">
        <v>0</v>
      </c>
    </row>
    <row r="686" customFormat="false" ht="12.75" hidden="false" customHeight="false" outlineLevel="0" collapsed="false">
      <c r="A686" s="46" t="n">
        <v>681</v>
      </c>
      <c r="B686" s="60" t="s">
        <v>2190</v>
      </c>
      <c r="C686" s="61" t="n">
        <v>675735</v>
      </c>
      <c r="D686" s="62" t="s">
        <v>1279</v>
      </c>
      <c r="E686" s="108" t="s">
        <v>18</v>
      </c>
      <c r="F686" s="128" t="n">
        <v>0</v>
      </c>
      <c r="G686" s="52" t="n">
        <v>4.856</v>
      </c>
      <c r="H686" s="81" t="n">
        <v>0</v>
      </c>
      <c r="I686" s="76" t="n">
        <v>0</v>
      </c>
      <c r="J686" s="71" t="n">
        <v>0</v>
      </c>
      <c r="K686" s="77" t="n">
        <v>0</v>
      </c>
      <c r="L686" s="105" t="n">
        <v>4.856</v>
      </c>
      <c r="M686" s="125" t="n">
        <v>681</v>
      </c>
      <c r="N686" s="58" t="n">
        <v>0</v>
      </c>
    </row>
    <row r="687" customFormat="false" ht="12.75" hidden="false" customHeight="false" outlineLevel="0" collapsed="false">
      <c r="A687" s="46" t="n">
        <v>682</v>
      </c>
      <c r="B687" s="59" t="s">
        <v>2191</v>
      </c>
      <c r="C687" s="48" t="n">
        <v>674211</v>
      </c>
      <c r="D687" s="49" t="s">
        <v>117</v>
      </c>
      <c r="E687" s="78" t="s">
        <v>18</v>
      </c>
      <c r="F687" s="51" t="n">
        <v>4.854</v>
      </c>
      <c r="G687" s="71" t="n">
        <v>0</v>
      </c>
      <c r="H687" s="81" t="n">
        <v>0</v>
      </c>
      <c r="I687" s="76" t="n">
        <v>0</v>
      </c>
      <c r="J687" s="71" t="n">
        <v>0</v>
      </c>
      <c r="K687" s="77" t="n">
        <v>0</v>
      </c>
      <c r="L687" s="105" t="n">
        <v>4.854</v>
      </c>
      <c r="M687" s="125" t="n">
        <v>683</v>
      </c>
      <c r="N687" s="58" t="n">
        <v>1</v>
      </c>
    </row>
    <row r="688" customFormat="false" ht="12.75" hidden="false" customHeight="false" outlineLevel="0" collapsed="false">
      <c r="A688" s="46" t="n">
        <v>683</v>
      </c>
      <c r="B688" s="60" t="s">
        <v>2192</v>
      </c>
      <c r="C688" s="61" t="n">
        <v>682336</v>
      </c>
      <c r="D688" s="62" t="s">
        <v>1383</v>
      </c>
      <c r="E688" s="108" t="s">
        <v>18</v>
      </c>
      <c r="F688" s="128" t="n">
        <v>0</v>
      </c>
      <c r="G688" s="52" t="n">
        <v>4.853</v>
      </c>
      <c r="H688" s="81" t="n">
        <v>0</v>
      </c>
      <c r="I688" s="76" t="n">
        <v>0</v>
      </c>
      <c r="J688" s="71" t="n">
        <v>0</v>
      </c>
      <c r="K688" s="77" t="n">
        <v>0</v>
      </c>
      <c r="L688" s="105" t="n">
        <v>4.853</v>
      </c>
      <c r="M688" s="125" t="n">
        <v>684</v>
      </c>
      <c r="N688" s="58" t="n">
        <v>1</v>
      </c>
    </row>
    <row r="689" customFormat="false" ht="12.75" hidden="false" customHeight="false" outlineLevel="0" collapsed="false">
      <c r="A689" s="46" t="n">
        <v>683</v>
      </c>
      <c r="B689" s="60" t="s">
        <v>2193</v>
      </c>
      <c r="C689" s="61" t="n">
        <v>684339</v>
      </c>
      <c r="D689" s="62" t="s">
        <v>225</v>
      </c>
      <c r="E689" s="108" t="s">
        <v>18</v>
      </c>
      <c r="F689" s="128" t="n">
        <v>0</v>
      </c>
      <c r="G689" s="52" t="n">
        <v>4.853</v>
      </c>
      <c r="H689" s="81" t="n">
        <v>0</v>
      </c>
      <c r="I689" s="76" t="n">
        <v>0</v>
      </c>
      <c r="J689" s="71" t="n">
        <v>0</v>
      </c>
      <c r="K689" s="77" t="n">
        <v>0</v>
      </c>
      <c r="L689" s="105" t="n">
        <v>4.853</v>
      </c>
      <c r="M689" s="125" t="n">
        <v>684</v>
      </c>
      <c r="N689" s="58" t="n">
        <v>1</v>
      </c>
    </row>
    <row r="690" customFormat="false" ht="12.75" hidden="false" customHeight="false" outlineLevel="0" collapsed="false">
      <c r="A690" s="46" t="n">
        <v>685</v>
      </c>
      <c r="B690" s="60" t="s">
        <v>2194</v>
      </c>
      <c r="C690" s="61" t="n">
        <v>684813</v>
      </c>
      <c r="D690" s="62" t="s">
        <v>1838</v>
      </c>
      <c r="E690" s="108" t="s">
        <v>21</v>
      </c>
      <c r="F690" s="128" t="n">
        <v>0</v>
      </c>
      <c r="G690" s="52" t="n">
        <v>4.852</v>
      </c>
      <c r="H690" s="81" t="n">
        <v>0</v>
      </c>
      <c r="I690" s="76" t="n">
        <v>0</v>
      </c>
      <c r="J690" s="71" t="n">
        <v>0</v>
      </c>
      <c r="K690" s="77" t="n">
        <v>0</v>
      </c>
      <c r="L690" s="105" t="n">
        <v>4.852</v>
      </c>
      <c r="M690" s="125" t="n">
        <v>686</v>
      </c>
      <c r="N690" s="58" t="n">
        <v>1</v>
      </c>
    </row>
    <row r="691" customFormat="false" ht="12.75" hidden="false" customHeight="false" outlineLevel="0" collapsed="false">
      <c r="A691" s="46" t="n">
        <v>686</v>
      </c>
      <c r="B691" s="60" t="s">
        <v>981</v>
      </c>
      <c r="C691" s="61" t="n">
        <v>651454</v>
      </c>
      <c r="D691" s="62" t="s">
        <v>982</v>
      </c>
      <c r="E691" s="77" t="s">
        <v>18</v>
      </c>
      <c r="F691" s="128" t="n">
        <v>0</v>
      </c>
      <c r="G691" s="52" t="n">
        <v>4.848</v>
      </c>
      <c r="H691" s="81" t="n">
        <v>0</v>
      </c>
      <c r="I691" s="76" t="n">
        <v>0</v>
      </c>
      <c r="J691" s="71" t="n">
        <v>0</v>
      </c>
      <c r="K691" s="77" t="n">
        <v>0</v>
      </c>
      <c r="L691" s="105" t="n">
        <v>4.848</v>
      </c>
      <c r="M691" s="125" t="n">
        <v>688</v>
      </c>
      <c r="N691" s="58" t="n">
        <v>2</v>
      </c>
    </row>
    <row r="692" customFormat="false" ht="12.75" hidden="false" customHeight="false" outlineLevel="0" collapsed="false">
      <c r="A692" s="46" t="n">
        <v>686</v>
      </c>
      <c r="B692" s="60" t="s">
        <v>2195</v>
      </c>
      <c r="C692" s="61" t="n">
        <v>684706</v>
      </c>
      <c r="D692" s="62" t="s">
        <v>982</v>
      </c>
      <c r="E692" s="108" t="s">
        <v>21</v>
      </c>
      <c r="F692" s="128" t="n">
        <v>0</v>
      </c>
      <c r="G692" s="52" t="n">
        <v>4.848</v>
      </c>
      <c r="H692" s="81" t="n">
        <v>0</v>
      </c>
      <c r="I692" s="76" t="n">
        <v>0</v>
      </c>
      <c r="J692" s="71" t="n">
        <v>0</v>
      </c>
      <c r="K692" s="77" t="n">
        <v>0</v>
      </c>
      <c r="L692" s="105" t="n">
        <v>4.848</v>
      </c>
      <c r="M692" s="125" t="n">
        <v>688</v>
      </c>
      <c r="N692" s="58" t="n">
        <v>2</v>
      </c>
    </row>
    <row r="693" customFormat="false" ht="12.75" hidden="false" customHeight="false" outlineLevel="0" collapsed="false">
      <c r="A693" s="46" t="n">
        <v>688</v>
      </c>
      <c r="B693" s="59" t="s">
        <v>2196</v>
      </c>
      <c r="C693" s="48" t="n">
        <v>682559</v>
      </c>
      <c r="D693" s="49" t="s">
        <v>1332</v>
      </c>
      <c r="E693" s="85" t="s">
        <v>21</v>
      </c>
      <c r="F693" s="128" t="n">
        <v>0</v>
      </c>
      <c r="G693" s="52" t="n">
        <v>4.847</v>
      </c>
      <c r="H693" s="81" t="n">
        <v>0</v>
      </c>
      <c r="I693" s="76" t="n">
        <v>0</v>
      </c>
      <c r="J693" s="71" t="n">
        <v>0</v>
      </c>
      <c r="K693" s="77" t="n">
        <v>0</v>
      </c>
      <c r="L693" s="105" t="n">
        <v>4.847</v>
      </c>
      <c r="M693" s="125" t="n">
        <v>691</v>
      </c>
      <c r="N693" s="58" t="n">
        <v>3</v>
      </c>
    </row>
    <row r="694" customFormat="false" ht="12.75" hidden="false" customHeight="false" outlineLevel="0" collapsed="false">
      <c r="A694" s="46" t="n">
        <v>689</v>
      </c>
      <c r="B694" s="59" t="s">
        <v>2197</v>
      </c>
      <c r="C694" s="48" t="n">
        <v>659844</v>
      </c>
      <c r="D694" s="49" t="s">
        <v>365</v>
      </c>
      <c r="E694" s="78" t="s">
        <v>21</v>
      </c>
      <c r="F694" s="51" t="n">
        <v>4.845</v>
      </c>
      <c r="G694" s="71" t="n">
        <v>0</v>
      </c>
      <c r="H694" s="81" t="n">
        <v>0</v>
      </c>
      <c r="I694" s="76" t="n">
        <v>0</v>
      </c>
      <c r="J694" s="71" t="n">
        <v>0</v>
      </c>
      <c r="K694" s="77" t="n">
        <v>0</v>
      </c>
      <c r="L694" s="105" t="n">
        <v>4.845</v>
      </c>
      <c r="M694" s="125" t="n">
        <v>692</v>
      </c>
      <c r="N694" s="58" t="n">
        <v>3</v>
      </c>
    </row>
    <row r="695" customFormat="false" ht="12.75" hidden="false" customHeight="false" outlineLevel="0" collapsed="false">
      <c r="A695" s="46" t="n">
        <v>690</v>
      </c>
      <c r="B695" s="60" t="s">
        <v>2198</v>
      </c>
      <c r="C695" s="61" t="n">
        <v>684719</v>
      </c>
      <c r="D695" s="62" t="s">
        <v>982</v>
      </c>
      <c r="E695" s="108" t="s">
        <v>21</v>
      </c>
      <c r="F695" s="128" t="n">
        <v>0</v>
      </c>
      <c r="G695" s="52" t="n">
        <v>4.844</v>
      </c>
      <c r="H695" s="81" t="n">
        <v>0</v>
      </c>
      <c r="I695" s="76" t="n">
        <v>0</v>
      </c>
      <c r="J695" s="71" t="n">
        <v>0</v>
      </c>
      <c r="K695" s="77" t="n">
        <v>0</v>
      </c>
      <c r="L695" s="105" t="n">
        <v>4.844</v>
      </c>
      <c r="M695" s="125" t="n">
        <v>693</v>
      </c>
      <c r="N695" s="58" t="n">
        <v>3</v>
      </c>
    </row>
    <row r="696" customFormat="false" ht="12.75" hidden="false" customHeight="false" outlineLevel="0" collapsed="false">
      <c r="A696" s="46" t="n">
        <v>691</v>
      </c>
      <c r="B696" s="59" t="s">
        <v>2199</v>
      </c>
      <c r="C696" s="48" t="n">
        <v>680442</v>
      </c>
      <c r="D696" s="49" t="s">
        <v>386</v>
      </c>
      <c r="E696" s="78" t="s">
        <v>21</v>
      </c>
      <c r="F696" s="51" t="n">
        <v>4.843</v>
      </c>
      <c r="G696" s="71" t="n">
        <v>0</v>
      </c>
      <c r="H696" s="81" t="n">
        <v>0</v>
      </c>
      <c r="I696" s="76" t="n">
        <v>0</v>
      </c>
      <c r="J696" s="71" t="n">
        <v>0</v>
      </c>
      <c r="K696" s="77" t="n">
        <v>0</v>
      </c>
      <c r="L696" s="105" t="n">
        <v>4.843</v>
      </c>
      <c r="M696" s="125" t="n">
        <v>694</v>
      </c>
      <c r="N696" s="58" t="n">
        <v>3</v>
      </c>
    </row>
    <row r="697" customFormat="false" ht="12.75" hidden="false" customHeight="false" outlineLevel="0" collapsed="false">
      <c r="A697" s="46" t="n">
        <v>692</v>
      </c>
      <c r="B697" s="60" t="s">
        <v>2200</v>
      </c>
      <c r="C697" s="61" t="n">
        <v>672627</v>
      </c>
      <c r="D697" s="62" t="s">
        <v>1059</v>
      </c>
      <c r="E697" s="108" t="s">
        <v>21</v>
      </c>
      <c r="F697" s="51" t="n">
        <v>4.842</v>
      </c>
      <c r="G697" s="71" t="n">
        <v>0</v>
      </c>
      <c r="H697" s="81" t="n">
        <v>0</v>
      </c>
      <c r="I697" s="76" t="n">
        <v>0</v>
      </c>
      <c r="J697" s="71" t="n">
        <v>0</v>
      </c>
      <c r="K697" s="77" t="n">
        <v>0</v>
      </c>
      <c r="L697" s="105" t="n">
        <v>4.842</v>
      </c>
      <c r="M697" s="125" t="n">
        <v>696</v>
      </c>
      <c r="N697" s="58" t="n">
        <v>4</v>
      </c>
    </row>
    <row r="698" customFormat="false" ht="12.75" hidden="false" customHeight="false" outlineLevel="0" collapsed="false">
      <c r="A698" s="46" t="n">
        <v>693</v>
      </c>
      <c r="B698" s="59" t="s">
        <v>2201</v>
      </c>
      <c r="C698" s="48" t="n">
        <v>656660</v>
      </c>
      <c r="D698" s="49" t="s">
        <v>1279</v>
      </c>
      <c r="E698" s="78" t="s">
        <v>18</v>
      </c>
      <c r="F698" s="51" t="n">
        <v>4.841</v>
      </c>
      <c r="G698" s="71" t="n">
        <v>0</v>
      </c>
      <c r="H698" s="81" t="n">
        <v>0</v>
      </c>
      <c r="I698" s="76" t="n">
        <v>0</v>
      </c>
      <c r="J698" s="71" t="n">
        <v>0</v>
      </c>
      <c r="K698" s="77" t="n">
        <v>0</v>
      </c>
      <c r="L698" s="105" t="n">
        <v>4.841</v>
      </c>
      <c r="M698" s="125" t="n">
        <v>698</v>
      </c>
      <c r="N698" s="58" t="n">
        <v>5</v>
      </c>
    </row>
    <row r="699" customFormat="false" ht="12.75" hidden="false" customHeight="false" outlineLevel="0" collapsed="false">
      <c r="A699" s="46" t="n">
        <v>694</v>
      </c>
      <c r="B699" s="59" t="s">
        <v>2202</v>
      </c>
      <c r="C699" s="48" t="n">
        <v>674818</v>
      </c>
      <c r="D699" s="49" t="s">
        <v>1059</v>
      </c>
      <c r="E699" s="78" t="s">
        <v>21</v>
      </c>
      <c r="F699" s="51" t="n">
        <v>4.839</v>
      </c>
      <c r="G699" s="71" t="n">
        <v>0</v>
      </c>
      <c r="H699" s="81" t="n">
        <v>0</v>
      </c>
      <c r="I699" s="76" t="n">
        <v>0</v>
      </c>
      <c r="J699" s="71" t="n">
        <v>0</v>
      </c>
      <c r="K699" s="77" t="n">
        <v>0</v>
      </c>
      <c r="L699" s="105" t="n">
        <v>4.839</v>
      </c>
      <c r="M699" s="125" t="n">
        <v>700</v>
      </c>
      <c r="N699" s="58" t="n">
        <v>6</v>
      </c>
    </row>
    <row r="700" customFormat="false" ht="12.75" hidden="false" customHeight="false" outlineLevel="0" collapsed="false">
      <c r="A700" s="46" t="n">
        <v>695</v>
      </c>
      <c r="B700" s="59" t="s">
        <v>2203</v>
      </c>
      <c r="C700" s="48" t="n">
        <v>674130</v>
      </c>
      <c r="D700" s="49" t="s">
        <v>1468</v>
      </c>
      <c r="E700" s="85" t="s">
        <v>21</v>
      </c>
      <c r="F700" s="128" t="n">
        <v>0</v>
      </c>
      <c r="G700" s="52" t="n">
        <v>4.835</v>
      </c>
      <c r="H700" s="81" t="n">
        <v>0</v>
      </c>
      <c r="I700" s="76" t="n">
        <v>0</v>
      </c>
      <c r="J700" s="71" t="n">
        <v>0</v>
      </c>
      <c r="K700" s="77" t="n">
        <v>0</v>
      </c>
      <c r="L700" s="105" t="n">
        <v>4.835</v>
      </c>
      <c r="M700" s="125" t="n">
        <v>703</v>
      </c>
      <c r="N700" s="58" t="n">
        <v>8</v>
      </c>
    </row>
    <row r="701" customFormat="false" ht="12.75" hidden="false" customHeight="false" outlineLevel="0" collapsed="false">
      <c r="A701" s="46" t="n">
        <v>696</v>
      </c>
      <c r="B701" s="59" t="s">
        <v>2204</v>
      </c>
      <c r="C701" s="48" t="n">
        <v>649374</v>
      </c>
      <c r="D701" s="49" t="s">
        <v>1352</v>
      </c>
      <c r="E701" s="85" t="s">
        <v>18</v>
      </c>
      <c r="F701" s="128" t="n">
        <v>0</v>
      </c>
      <c r="G701" s="52" t="n">
        <v>4.833</v>
      </c>
      <c r="H701" s="81" t="n">
        <v>0</v>
      </c>
      <c r="I701" s="76" t="n">
        <v>0</v>
      </c>
      <c r="J701" s="71" t="n">
        <v>0</v>
      </c>
      <c r="K701" s="77" t="n">
        <v>0</v>
      </c>
      <c r="L701" s="105" t="n">
        <v>4.833</v>
      </c>
      <c r="M701" s="125" t="n">
        <v>704</v>
      </c>
      <c r="N701" s="58" t="n">
        <v>8</v>
      </c>
    </row>
    <row r="702" customFormat="false" ht="12.75" hidden="false" customHeight="false" outlineLevel="0" collapsed="false">
      <c r="A702" s="46" t="n">
        <v>697</v>
      </c>
      <c r="B702" s="59" t="s">
        <v>2205</v>
      </c>
      <c r="C702" s="48" t="n">
        <v>675471</v>
      </c>
      <c r="D702" s="49" t="s">
        <v>1846</v>
      </c>
      <c r="E702" s="85" t="s">
        <v>18</v>
      </c>
      <c r="F702" s="128" t="n">
        <v>0</v>
      </c>
      <c r="G702" s="52" t="n">
        <v>4.828</v>
      </c>
      <c r="H702" s="81" t="n">
        <v>0</v>
      </c>
      <c r="I702" s="76" t="n">
        <v>0</v>
      </c>
      <c r="J702" s="71" t="n">
        <v>0</v>
      </c>
      <c r="K702" s="77" t="n">
        <v>0</v>
      </c>
      <c r="L702" s="105" t="n">
        <v>4.828</v>
      </c>
      <c r="M702" s="125" t="n">
        <v>706</v>
      </c>
      <c r="N702" s="58" t="n">
        <v>9</v>
      </c>
    </row>
    <row r="703" customFormat="false" ht="12.75" hidden="false" customHeight="false" outlineLevel="0" collapsed="false">
      <c r="A703" s="46" t="n">
        <v>697</v>
      </c>
      <c r="B703" s="59" t="s">
        <v>2206</v>
      </c>
      <c r="C703" s="48" t="n">
        <v>680126</v>
      </c>
      <c r="D703" s="49" t="s">
        <v>1178</v>
      </c>
      <c r="E703" s="85" t="s">
        <v>18</v>
      </c>
      <c r="F703" s="128" t="n">
        <v>0</v>
      </c>
      <c r="G703" s="52" t="n">
        <v>4.828</v>
      </c>
      <c r="H703" s="81" t="n">
        <v>0</v>
      </c>
      <c r="I703" s="76" t="n">
        <v>0</v>
      </c>
      <c r="J703" s="71" t="n">
        <v>0</v>
      </c>
      <c r="K703" s="77" t="n">
        <v>0</v>
      </c>
      <c r="L703" s="105" t="n">
        <v>4.828</v>
      </c>
      <c r="M703" s="125" t="n">
        <v>706</v>
      </c>
      <c r="N703" s="58" t="n">
        <v>9</v>
      </c>
    </row>
    <row r="704" customFormat="false" ht="12.75" hidden="false" customHeight="false" outlineLevel="0" collapsed="false">
      <c r="A704" s="46" t="n">
        <v>699</v>
      </c>
      <c r="B704" s="59" t="s">
        <v>2207</v>
      </c>
      <c r="C704" s="48" t="n">
        <v>678325</v>
      </c>
      <c r="D704" s="49" t="s">
        <v>144</v>
      </c>
      <c r="E704" s="78" t="s">
        <v>18</v>
      </c>
      <c r="F704" s="51" t="n">
        <v>4.818</v>
      </c>
      <c r="G704" s="71" t="n">
        <v>0</v>
      </c>
      <c r="H704" s="81" t="n">
        <v>0</v>
      </c>
      <c r="I704" s="76" t="n">
        <v>0</v>
      </c>
      <c r="J704" s="71" t="n">
        <v>0</v>
      </c>
      <c r="K704" s="77" t="n">
        <v>0</v>
      </c>
      <c r="L704" s="105" t="n">
        <v>4.818</v>
      </c>
      <c r="M704" s="125" t="n">
        <v>708</v>
      </c>
      <c r="N704" s="58" t="n">
        <v>9</v>
      </c>
    </row>
    <row r="705" customFormat="false" ht="12.75" hidden="false" customHeight="false" outlineLevel="0" collapsed="false">
      <c r="A705" s="46" t="n">
        <v>700</v>
      </c>
      <c r="B705" s="59" t="s">
        <v>2208</v>
      </c>
      <c r="C705" s="48" t="n">
        <v>671782</v>
      </c>
      <c r="D705" s="49" t="s">
        <v>1352</v>
      </c>
      <c r="E705" s="50" t="s">
        <v>18</v>
      </c>
      <c r="F705" s="128" t="n">
        <v>0</v>
      </c>
      <c r="G705" s="71" t="n">
        <v>0</v>
      </c>
      <c r="H705" s="81" t="n">
        <v>0</v>
      </c>
      <c r="I705" s="76" t="n">
        <v>0</v>
      </c>
      <c r="J705" s="71" t="n">
        <v>0</v>
      </c>
      <c r="K705" s="55" t="n">
        <v>4.763</v>
      </c>
      <c r="L705" s="105" t="n">
        <v>4.763</v>
      </c>
      <c r="M705" s="125" t="n">
        <v>560</v>
      </c>
      <c r="N705" s="58" t="n">
        <v>-140</v>
      </c>
    </row>
    <row r="706" customFormat="false" ht="12.75" hidden="false" customHeight="false" outlineLevel="0" collapsed="false">
      <c r="A706" s="46" t="n">
        <v>701</v>
      </c>
      <c r="B706" s="60" t="s">
        <v>2209</v>
      </c>
      <c r="C706" s="61" t="n">
        <v>669029</v>
      </c>
      <c r="D706" s="62" t="s">
        <v>432</v>
      </c>
      <c r="E706" s="77" t="s">
        <v>18</v>
      </c>
      <c r="F706" s="128" t="n">
        <v>0</v>
      </c>
      <c r="G706" s="71" t="n">
        <v>0</v>
      </c>
      <c r="H706" s="81" t="n">
        <v>0</v>
      </c>
      <c r="I706" s="76" t="n">
        <v>0</v>
      </c>
      <c r="J706" s="71" t="n">
        <v>0</v>
      </c>
      <c r="K706" s="55" t="n">
        <v>4.748</v>
      </c>
      <c r="L706" s="105" t="n">
        <v>4.748</v>
      </c>
      <c r="M706" s="125" t="n">
        <v>709</v>
      </c>
      <c r="N706" s="58" t="n">
        <v>8</v>
      </c>
    </row>
    <row r="707" customFormat="false" ht="12.75" hidden="false" customHeight="false" outlineLevel="0" collapsed="false">
      <c r="A707" s="46" t="n">
        <v>702</v>
      </c>
      <c r="B707" s="60" t="s">
        <v>2210</v>
      </c>
      <c r="C707" s="61" t="n">
        <v>647758</v>
      </c>
      <c r="D707" s="71" t="s">
        <v>1092</v>
      </c>
      <c r="E707" s="63" t="s">
        <v>18</v>
      </c>
      <c r="F707" s="128" t="n">
        <v>0</v>
      </c>
      <c r="G707" s="71" t="n">
        <v>0</v>
      </c>
      <c r="H707" s="81" t="n">
        <v>0</v>
      </c>
      <c r="I707" s="76" t="n">
        <v>0</v>
      </c>
      <c r="J707" s="71" t="n">
        <v>0</v>
      </c>
      <c r="K707" s="55" t="n">
        <v>4.722</v>
      </c>
      <c r="L707" s="105" t="n">
        <v>4.722</v>
      </c>
      <c r="M707" s="125" t="n">
        <v>710</v>
      </c>
      <c r="N707" s="58" t="n">
        <v>8</v>
      </c>
    </row>
    <row r="708" customFormat="false" ht="12.75" hidden="false" customHeight="false" outlineLevel="0" collapsed="false">
      <c r="A708" s="46" t="n">
        <v>703</v>
      </c>
      <c r="B708" s="59" t="s">
        <v>2211</v>
      </c>
      <c r="C708" s="136" t="n">
        <v>681458</v>
      </c>
      <c r="D708" s="49" t="s">
        <v>1139</v>
      </c>
      <c r="E708" s="85" t="s">
        <v>21</v>
      </c>
      <c r="F708" s="128" t="n">
        <v>0</v>
      </c>
      <c r="G708" s="71" t="n">
        <v>0</v>
      </c>
      <c r="H708" s="81" t="n">
        <v>0</v>
      </c>
      <c r="I708" s="76" t="n">
        <v>0</v>
      </c>
      <c r="J708" s="52" t="n">
        <v>4.386</v>
      </c>
      <c r="K708" s="77" t="n">
        <v>0</v>
      </c>
      <c r="L708" s="105" t="n">
        <v>4.386</v>
      </c>
      <c r="M708" s="87" t="n">
        <v>0</v>
      </c>
      <c r="N708" s="88" t="s">
        <v>399</v>
      </c>
    </row>
    <row r="709" customFormat="false" ht="12.75" hidden="false" customHeight="false" outlineLevel="0" collapsed="false">
      <c r="A709" s="46" t="n">
        <v>704</v>
      </c>
      <c r="B709" s="47" t="s">
        <v>2212</v>
      </c>
      <c r="C709" s="48" t="n">
        <v>665154</v>
      </c>
      <c r="D709" s="49" t="s">
        <v>51</v>
      </c>
      <c r="E709" s="50" t="s">
        <v>21</v>
      </c>
      <c r="F709" s="128" t="n">
        <v>0</v>
      </c>
      <c r="G709" s="71" t="n">
        <v>0</v>
      </c>
      <c r="H709" s="81" t="n">
        <v>0</v>
      </c>
      <c r="I709" s="54" t="n">
        <v>4.377</v>
      </c>
      <c r="J709" s="71" t="n">
        <v>0</v>
      </c>
      <c r="K709" s="77" t="n">
        <v>0</v>
      </c>
      <c r="L709" s="105" t="n">
        <v>4.377</v>
      </c>
      <c r="M709" s="125" t="n">
        <v>712</v>
      </c>
      <c r="N709" s="58" t="n">
        <v>8</v>
      </c>
    </row>
    <row r="710" customFormat="false" ht="12.75" hidden="false" customHeight="false" outlineLevel="0" collapsed="false">
      <c r="A710" s="46" t="n">
        <v>705</v>
      </c>
      <c r="B710" s="60" t="s">
        <v>2213</v>
      </c>
      <c r="C710" s="61" t="n">
        <v>653955</v>
      </c>
      <c r="D710" s="62" t="s">
        <v>1009</v>
      </c>
      <c r="E710" s="63" t="s">
        <v>21</v>
      </c>
      <c r="F710" s="128" t="n">
        <v>0</v>
      </c>
      <c r="G710" s="71" t="n">
        <v>0</v>
      </c>
      <c r="H710" s="81" t="n">
        <v>0</v>
      </c>
      <c r="I710" s="54" t="n">
        <v>4.375</v>
      </c>
      <c r="J710" s="71" t="n">
        <v>0</v>
      </c>
      <c r="K710" s="77" t="n">
        <v>0</v>
      </c>
      <c r="L710" s="105" t="n">
        <v>4.375</v>
      </c>
      <c r="M710" s="125" t="n">
        <v>713</v>
      </c>
      <c r="N710" s="58" t="n">
        <v>8</v>
      </c>
      <c r="AU710" s="127"/>
      <c r="AV710" s="127"/>
      <c r="AW710" s="127"/>
      <c r="AX710" s="127"/>
      <c r="AY710" s="127"/>
      <c r="AZ710" s="127"/>
    </row>
    <row r="711" customFormat="false" ht="12.75" hidden="false" customHeight="false" outlineLevel="0" collapsed="false">
      <c r="A711" s="46" t="n">
        <v>706</v>
      </c>
      <c r="B711" s="47" t="s">
        <v>2214</v>
      </c>
      <c r="C711" s="48" t="n">
        <v>664864</v>
      </c>
      <c r="D711" s="49" t="s">
        <v>1195</v>
      </c>
      <c r="E711" s="50" t="s">
        <v>21</v>
      </c>
      <c r="F711" s="128" t="n">
        <v>0</v>
      </c>
      <c r="G711" s="71" t="n">
        <v>0</v>
      </c>
      <c r="H711" s="81" t="n">
        <v>0</v>
      </c>
      <c r="I711" s="54" t="n">
        <v>4.344</v>
      </c>
      <c r="J711" s="71" t="n">
        <v>0</v>
      </c>
      <c r="K711" s="77" t="n">
        <v>0</v>
      </c>
      <c r="L711" s="105" t="n">
        <v>4.344</v>
      </c>
      <c r="M711" s="125" t="n">
        <v>714</v>
      </c>
      <c r="N711" s="58" t="n">
        <v>8</v>
      </c>
    </row>
    <row r="712" customFormat="false" ht="12.75" hidden="false" customHeight="false" outlineLevel="0" collapsed="false">
      <c r="A712" s="46" t="n">
        <v>707</v>
      </c>
      <c r="B712" s="59" t="s">
        <v>1006</v>
      </c>
      <c r="C712" s="48" t="n">
        <v>676011</v>
      </c>
      <c r="D712" s="49" t="s">
        <v>1605</v>
      </c>
      <c r="E712" s="85" t="s">
        <v>21</v>
      </c>
      <c r="F712" s="128" t="n">
        <v>0</v>
      </c>
      <c r="G712" s="71" t="n">
        <v>0</v>
      </c>
      <c r="H712" s="81" t="n">
        <v>0</v>
      </c>
      <c r="I712" s="54" t="n">
        <v>4.341</v>
      </c>
      <c r="J712" s="71" t="n">
        <v>0</v>
      </c>
      <c r="K712" s="77" t="n">
        <v>0</v>
      </c>
      <c r="L712" s="105" t="n">
        <v>4.341</v>
      </c>
      <c r="M712" s="125" t="n">
        <v>715</v>
      </c>
      <c r="N712" s="58" t="n">
        <v>8</v>
      </c>
    </row>
    <row r="713" customFormat="false" ht="12.75" hidden="false" customHeight="false" outlineLevel="0" collapsed="false">
      <c r="A713" s="46" t="n">
        <v>708</v>
      </c>
      <c r="B713" s="59" t="s">
        <v>2215</v>
      </c>
      <c r="C713" s="48" t="n">
        <v>667262</v>
      </c>
      <c r="D713" s="49" t="s">
        <v>1605</v>
      </c>
      <c r="E713" s="85" t="s">
        <v>21</v>
      </c>
      <c r="F713" s="128" t="n">
        <v>0</v>
      </c>
      <c r="G713" s="71" t="n">
        <v>0</v>
      </c>
      <c r="H713" s="81" t="n">
        <v>0</v>
      </c>
      <c r="I713" s="54" t="n">
        <v>4.338</v>
      </c>
      <c r="J713" s="71" t="n">
        <v>0</v>
      </c>
      <c r="K713" s="77" t="n">
        <v>0</v>
      </c>
      <c r="L713" s="105" t="n">
        <v>4.338</v>
      </c>
      <c r="M713" s="125" t="n">
        <v>716</v>
      </c>
      <c r="N713" s="58" t="n">
        <v>8</v>
      </c>
    </row>
    <row r="714" customFormat="false" ht="12.75" hidden="false" customHeight="false" outlineLevel="0" collapsed="false">
      <c r="A714" s="46" t="n">
        <v>709</v>
      </c>
      <c r="B714" s="59" t="s">
        <v>937</v>
      </c>
      <c r="C714" s="48" t="n">
        <v>669492</v>
      </c>
      <c r="D714" s="49" t="s">
        <v>1605</v>
      </c>
      <c r="E714" s="85" t="s">
        <v>21</v>
      </c>
      <c r="F714" s="128" t="n">
        <v>0</v>
      </c>
      <c r="G714" s="71" t="n">
        <v>0</v>
      </c>
      <c r="H714" s="81" t="n">
        <v>0</v>
      </c>
      <c r="I714" s="54" t="n">
        <v>4.335</v>
      </c>
      <c r="J714" s="71" t="n">
        <v>0</v>
      </c>
      <c r="K714" s="77" t="n">
        <v>0</v>
      </c>
      <c r="L714" s="105" t="n">
        <v>4.335</v>
      </c>
      <c r="M714" s="125" t="n">
        <v>717</v>
      </c>
      <c r="N714" s="58" t="n">
        <v>8</v>
      </c>
    </row>
    <row r="715" customFormat="false" ht="12.75" hidden="false" customHeight="false" outlineLevel="0" collapsed="false">
      <c r="A715" s="46" t="n">
        <v>710</v>
      </c>
      <c r="B715" s="59" t="s">
        <v>2216</v>
      </c>
      <c r="C715" s="48" t="n">
        <v>682214</v>
      </c>
      <c r="D715" s="49" t="s">
        <v>1023</v>
      </c>
      <c r="E715" s="85" t="s">
        <v>18</v>
      </c>
      <c r="F715" s="128" t="n">
        <v>0</v>
      </c>
      <c r="G715" s="71" t="n">
        <v>0</v>
      </c>
      <c r="H715" s="81" t="n">
        <v>0</v>
      </c>
      <c r="I715" s="76" t="n">
        <v>0</v>
      </c>
      <c r="J715" s="52" t="n">
        <v>4.062</v>
      </c>
      <c r="K715" s="77" t="n">
        <v>0</v>
      </c>
      <c r="L715" s="105" t="n">
        <v>4.062</v>
      </c>
      <c r="M715" s="87" t="n">
        <v>0</v>
      </c>
      <c r="N715" s="88" t="s">
        <v>399</v>
      </c>
    </row>
    <row r="716" customFormat="false" ht="12.75" hidden="false" customHeight="false" outlineLevel="0" collapsed="false">
      <c r="A716" s="46" t="n">
        <v>711</v>
      </c>
      <c r="B716" s="59" t="s">
        <v>2217</v>
      </c>
      <c r="C716" s="48" t="n">
        <v>684561</v>
      </c>
      <c r="D716" s="49" t="s">
        <v>46</v>
      </c>
      <c r="E716" s="85" t="s">
        <v>18</v>
      </c>
      <c r="F716" s="128" t="n">
        <v>0</v>
      </c>
      <c r="G716" s="71" t="n">
        <v>0</v>
      </c>
      <c r="H716" s="81" t="n">
        <v>0</v>
      </c>
      <c r="I716" s="76" t="n">
        <v>0</v>
      </c>
      <c r="J716" s="52" t="n">
        <v>4.044</v>
      </c>
      <c r="K716" s="77" t="n">
        <v>0</v>
      </c>
      <c r="L716" s="105" t="n">
        <v>4.044</v>
      </c>
      <c r="M716" s="87" t="n">
        <v>0</v>
      </c>
      <c r="N716" s="88" t="s">
        <v>399</v>
      </c>
    </row>
    <row r="717" customFormat="false" ht="12.75" hidden="false" customHeight="false" outlineLevel="0" collapsed="false">
      <c r="A717" s="46" t="n">
        <v>712</v>
      </c>
      <c r="B717" s="59" t="s">
        <v>2218</v>
      </c>
      <c r="C717" s="48" t="n">
        <v>682440</v>
      </c>
      <c r="D717" s="49" t="s">
        <v>1023</v>
      </c>
      <c r="E717" s="85" t="s">
        <v>18</v>
      </c>
      <c r="F717" s="128" t="n">
        <v>0</v>
      </c>
      <c r="G717" s="71" t="n">
        <v>0</v>
      </c>
      <c r="H717" s="81" t="n">
        <v>0</v>
      </c>
      <c r="I717" s="76" t="n">
        <v>0</v>
      </c>
      <c r="J717" s="52" t="n">
        <v>4.043</v>
      </c>
      <c r="K717" s="77" t="n">
        <v>0</v>
      </c>
      <c r="L717" s="105" t="n">
        <v>4.043</v>
      </c>
      <c r="M717" s="87" t="n">
        <v>0</v>
      </c>
      <c r="N717" s="88" t="s">
        <v>399</v>
      </c>
    </row>
    <row r="718" customFormat="false" ht="12.75" hidden="false" customHeight="false" outlineLevel="0" collapsed="false">
      <c r="A718" s="46" t="n">
        <v>713</v>
      </c>
      <c r="B718" s="59" t="s">
        <v>931</v>
      </c>
      <c r="C718" s="48" t="n">
        <v>670766</v>
      </c>
      <c r="D718" s="49" t="s">
        <v>532</v>
      </c>
      <c r="E718" s="85" t="s">
        <v>18</v>
      </c>
      <c r="F718" s="128" t="n">
        <v>0</v>
      </c>
      <c r="G718" s="71" t="n">
        <v>0</v>
      </c>
      <c r="H718" s="81" t="n">
        <v>0</v>
      </c>
      <c r="I718" s="54" t="n">
        <v>4.022</v>
      </c>
      <c r="J718" s="71" t="n">
        <v>0</v>
      </c>
      <c r="K718" s="77" t="n">
        <v>0</v>
      </c>
      <c r="L718" s="105" t="n">
        <v>4.022</v>
      </c>
      <c r="M718" s="125" t="n">
        <v>720</v>
      </c>
      <c r="N718" s="58" t="n">
        <v>7</v>
      </c>
    </row>
    <row r="719" customFormat="false" ht="12.75" hidden="false" customHeight="false" outlineLevel="0" collapsed="false">
      <c r="A719" s="46" t="n">
        <v>714</v>
      </c>
      <c r="B719" s="59" t="s">
        <v>2219</v>
      </c>
      <c r="C719" s="48" t="n">
        <v>678328</v>
      </c>
      <c r="D719" s="49" t="s">
        <v>1122</v>
      </c>
      <c r="E719" s="85" t="s">
        <v>18</v>
      </c>
      <c r="F719" s="128" t="n">
        <v>0</v>
      </c>
      <c r="G719" s="71" t="n">
        <v>0</v>
      </c>
      <c r="H719" s="81" t="n">
        <v>0</v>
      </c>
      <c r="I719" s="54" t="n">
        <v>4.019</v>
      </c>
      <c r="J719" s="71" t="n">
        <v>0</v>
      </c>
      <c r="K719" s="77" t="n">
        <v>0</v>
      </c>
      <c r="L719" s="105" t="n">
        <v>4.019</v>
      </c>
      <c r="M719" s="125" t="n">
        <v>721</v>
      </c>
      <c r="N719" s="58" t="n">
        <v>7</v>
      </c>
    </row>
    <row r="720" customFormat="false" ht="12.75" hidden="false" customHeight="false" outlineLevel="0" collapsed="false">
      <c r="A720" s="46" t="n">
        <v>715</v>
      </c>
      <c r="B720" s="70" t="s">
        <v>2220</v>
      </c>
      <c r="C720" s="61" t="n">
        <v>667711</v>
      </c>
      <c r="D720" s="62" t="s">
        <v>2221</v>
      </c>
      <c r="E720" s="63" t="s">
        <v>18</v>
      </c>
      <c r="F720" s="128" t="n">
        <v>0</v>
      </c>
      <c r="G720" s="71" t="n">
        <v>0</v>
      </c>
      <c r="H720" s="64" t="n">
        <v>3.397</v>
      </c>
      <c r="I720" s="76" t="n">
        <v>0</v>
      </c>
      <c r="J720" s="71" t="n">
        <v>0</v>
      </c>
      <c r="K720" s="77" t="n">
        <v>0</v>
      </c>
      <c r="L720" s="105" t="n">
        <v>3.397</v>
      </c>
      <c r="M720" s="125" t="n">
        <v>722</v>
      </c>
      <c r="N720" s="58" t="n">
        <v>7</v>
      </c>
    </row>
    <row r="721" customFormat="false" ht="12.75" hidden="false" customHeight="false" outlineLevel="0" collapsed="false">
      <c r="A721" s="46" t="n">
        <v>716</v>
      </c>
      <c r="B721" s="70" t="s">
        <v>2222</v>
      </c>
      <c r="C721" s="61" t="n">
        <v>664572</v>
      </c>
      <c r="D721" s="62" t="s">
        <v>58</v>
      </c>
      <c r="E721" s="63" t="s">
        <v>18</v>
      </c>
      <c r="F721" s="128" t="n">
        <v>0</v>
      </c>
      <c r="G721" s="71" t="n">
        <v>0</v>
      </c>
      <c r="H721" s="64" t="n">
        <v>3.263</v>
      </c>
      <c r="I721" s="76" t="n">
        <v>0</v>
      </c>
      <c r="J721" s="71" t="n">
        <v>0</v>
      </c>
      <c r="K721" s="77" t="n">
        <v>0</v>
      </c>
      <c r="L721" s="105" t="n">
        <v>3.263</v>
      </c>
      <c r="M721" s="125" t="n">
        <v>723</v>
      </c>
      <c r="N721" s="58" t="n">
        <v>7</v>
      </c>
    </row>
    <row r="722" customFormat="false" ht="12.75" hidden="false" customHeight="false" outlineLevel="0" collapsed="false">
      <c r="A722" s="46" t="n">
        <v>717</v>
      </c>
      <c r="B722" s="59" t="s">
        <v>2223</v>
      </c>
      <c r="C722" s="48" t="n">
        <v>669261</v>
      </c>
      <c r="D722" s="49" t="s">
        <v>58</v>
      </c>
      <c r="E722" s="75" t="s">
        <v>18</v>
      </c>
      <c r="F722" s="128" t="n">
        <v>0</v>
      </c>
      <c r="G722" s="71" t="n">
        <v>0</v>
      </c>
      <c r="H722" s="64" t="n">
        <v>3.259</v>
      </c>
      <c r="I722" s="76" t="n">
        <v>0</v>
      </c>
      <c r="J722" s="71" t="n">
        <v>0</v>
      </c>
      <c r="K722" s="77" t="n">
        <v>0</v>
      </c>
      <c r="L722" s="105" t="n">
        <v>3.259</v>
      </c>
      <c r="M722" s="125" t="n">
        <v>724</v>
      </c>
      <c r="N722" s="58" t="n">
        <v>7</v>
      </c>
    </row>
    <row r="723" customFormat="false" ht="12.75" hidden="false" customHeight="false" outlineLevel="0" collapsed="false">
      <c r="A723" s="46" t="n">
        <v>718</v>
      </c>
      <c r="B723" s="59" t="s">
        <v>730</v>
      </c>
      <c r="C723" s="48" t="n">
        <v>661648</v>
      </c>
      <c r="D723" s="49" t="s">
        <v>23</v>
      </c>
      <c r="E723" s="85" t="s">
        <v>18</v>
      </c>
      <c r="F723" s="128" t="n">
        <v>0</v>
      </c>
      <c r="G723" s="71" t="n">
        <v>0</v>
      </c>
      <c r="H723" s="64" t="n">
        <v>3.255</v>
      </c>
      <c r="I723" s="76" t="n">
        <v>0</v>
      </c>
      <c r="J723" s="71" t="n">
        <v>0</v>
      </c>
      <c r="K723" s="77" t="n">
        <v>0</v>
      </c>
      <c r="L723" s="105" t="n">
        <v>3.255</v>
      </c>
      <c r="M723" s="125" t="n">
        <v>725</v>
      </c>
      <c r="N723" s="58" t="n">
        <v>7</v>
      </c>
    </row>
    <row r="724" customFormat="false" ht="12.75" hidden="false" customHeight="false" outlineLevel="0" collapsed="false">
      <c r="A724" s="46" t="n">
        <v>719</v>
      </c>
      <c r="B724" s="60" t="s">
        <v>2224</v>
      </c>
      <c r="C724" s="61" t="n">
        <v>664613</v>
      </c>
      <c r="D724" s="62" t="s">
        <v>1314</v>
      </c>
      <c r="E724" s="63" t="s">
        <v>18</v>
      </c>
      <c r="F724" s="128" t="n">
        <v>0</v>
      </c>
      <c r="G724" s="71" t="n">
        <v>0</v>
      </c>
      <c r="H724" s="64" t="n">
        <v>2.848</v>
      </c>
      <c r="I724" s="76" t="n">
        <v>0</v>
      </c>
      <c r="J724" s="71" t="n">
        <v>0</v>
      </c>
      <c r="K724" s="77" t="n">
        <v>0</v>
      </c>
      <c r="L724" s="105" t="n">
        <v>2.848</v>
      </c>
      <c r="M724" s="125" t="n">
        <v>726</v>
      </c>
      <c r="N724" s="58" t="n">
        <v>7</v>
      </c>
      <c r="O724" s="68"/>
      <c r="P724" s="68"/>
      <c r="Q724" s="68"/>
      <c r="R724" s="68"/>
      <c r="S724" s="68"/>
      <c r="T724" s="68"/>
      <c r="U724" s="68"/>
      <c r="V724" s="68"/>
      <c r="W724" s="68"/>
      <c r="X724" s="73"/>
    </row>
    <row r="725" customFormat="false" ht="12.75" hidden="false" customHeight="false" outlineLevel="0" collapsed="false">
      <c r="A725" s="46" t="n">
        <v>720</v>
      </c>
      <c r="B725" s="59" t="s">
        <v>2225</v>
      </c>
      <c r="C725" s="48" t="n">
        <v>678901</v>
      </c>
      <c r="D725" s="49" t="s">
        <v>1314</v>
      </c>
      <c r="E725" s="85" t="s">
        <v>18</v>
      </c>
      <c r="F725" s="128" t="n">
        <v>0</v>
      </c>
      <c r="G725" s="71" t="n">
        <v>0</v>
      </c>
      <c r="H725" s="64" t="n">
        <v>2.847</v>
      </c>
      <c r="I725" s="76" t="n">
        <v>0</v>
      </c>
      <c r="J725" s="71" t="n">
        <v>0</v>
      </c>
      <c r="K725" s="77" t="n">
        <v>0</v>
      </c>
      <c r="L725" s="105" t="n">
        <v>2.847</v>
      </c>
      <c r="M725" s="125" t="n">
        <v>727</v>
      </c>
      <c r="N725" s="58" t="n">
        <v>7</v>
      </c>
    </row>
    <row r="726" customFormat="false" ht="12.75" hidden="false" customHeight="false" outlineLevel="0" collapsed="false">
      <c r="A726" s="46" t="n">
        <v>721</v>
      </c>
      <c r="B726" s="59" t="s">
        <v>921</v>
      </c>
      <c r="C726" s="48" t="n">
        <v>651890</v>
      </c>
      <c r="D726" s="49" t="s">
        <v>233</v>
      </c>
      <c r="E726" s="50" t="s">
        <v>18</v>
      </c>
      <c r="F726" s="128" t="n">
        <v>0</v>
      </c>
      <c r="G726" s="71" t="n">
        <v>0</v>
      </c>
      <c r="H726" s="64" t="n">
        <v>2.683</v>
      </c>
      <c r="I726" s="76" t="n">
        <v>0</v>
      </c>
      <c r="J726" s="71" t="n">
        <v>0</v>
      </c>
      <c r="K726" s="77" t="n">
        <v>0</v>
      </c>
      <c r="L726" s="105" t="n">
        <v>2.683</v>
      </c>
      <c r="M726" s="125" t="n">
        <v>728</v>
      </c>
      <c r="N726" s="58" t="n">
        <v>7</v>
      </c>
    </row>
    <row r="727" customFormat="false" ht="12.75" hidden="false" customHeight="false" outlineLevel="0" collapsed="false">
      <c r="A727" s="46" t="n">
        <v>722</v>
      </c>
      <c r="B727" s="59" t="s">
        <v>731</v>
      </c>
      <c r="C727" s="48" t="n">
        <v>668173</v>
      </c>
      <c r="D727" s="49" t="s">
        <v>31</v>
      </c>
      <c r="E727" s="75" t="s">
        <v>18</v>
      </c>
      <c r="F727" s="128" t="n">
        <v>0</v>
      </c>
      <c r="G727" s="71" t="n">
        <v>0</v>
      </c>
      <c r="H727" s="64" t="n">
        <v>2.682</v>
      </c>
      <c r="I727" s="76" t="n">
        <v>0</v>
      </c>
      <c r="J727" s="71" t="n">
        <v>0</v>
      </c>
      <c r="K727" s="77" t="n">
        <v>0</v>
      </c>
      <c r="L727" s="105" t="n">
        <v>2.682</v>
      </c>
      <c r="M727" s="125" t="n">
        <v>729</v>
      </c>
      <c r="N727" s="58" t="n">
        <v>7</v>
      </c>
    </row>
    <row r="728" customFormat="false" ht="12.75" hidden="false" customHeight="false" outlineLevel="0" collapsed="false">
      <c r="A728" s="46" t="n">
        <v>723</v>
      </c>
      <c r="B728" s="59" t="s">
        <v>2226</v>
      </c>
      <c r="C728" s="48" t="n">
        <v>680982</v>
      </c>
      <c r="D728" s="49" t="s">
        <v>2227</v>
      </c>
      <c r="E728" s="78" t="s">
        <v>18</v>
      </c>
      <c r="F728" s="51" t="n">
        <v>2.523</v>
      </c>
      <c r="G728" s="71" t="n">
        <v>0</v>
      </c>
      <c r="H728" s="81" t="n">
        <v>0</v>
      </c>
      <c r="I728" s="76" t="n">
        <v>0</v>
      </c>
      <c r="J728" s="71" t="n">
        <v>0</v>
      </c>
      <c r="K728" s="77" t="n">
        <v>0</v>
      </c>
      <c r="L728" s="105" t="n">
        <v>2.523</v>
      </c>
      <c r="M728" s="125" t="n">
        <v>730</v>
      </c>
      <c r="N728" s="58" t="n">
        <v>7</v>
      </c>
    </row>
    <row r="729" customFormat="false" ht="12.75" hidden="false" customHeight="false" outlineLevel="0" collapsed="false">
      <c r="A729" s="46" t="n">
        <v>724</v>
      </c>
      <c r="B729" s="59" t="s">
        <v>721</v>
      </c>
      <c r="C729" s="48" t="n">
        <v>673500</v>
      </c>
      <c r="D729" s="49" t="s">
        <v>249</v>
      </c>
      <c r="E729" s="85" t="s">
        <v>21</v>
      </c>
      <c r="F729" s="128" t="n">
        <v>0</v>
      </c>
      <c r="G729" s="71" t="n">
        <v>0</v>
      </c>
      <c r="H729" s="64" t="n">
        <v>2.014</v>
      </c>
      <c r="I729" s="76" t="n">
        <v>0</v>
      </c>
      <c r="J729" s="71" t="n">
        <v>0</v>
      </c>
      <c r="K729" s="77" t="n">
        <v>0</v>
      </c>
      <c r="L729" s="105" t="n">
        <v>2.014</v>
      </c>
      <c r="M729" s="125" t="n">
        <v>731</v>
      </c>
      <c r="N729" s="58" t="n">
        <v>7</v>
      </c>
    </row>
    <row r="730" customFormat="false" ht="12.75" hidden="false" customHeight="false" outlineLevel="0" collapsed="false">
      <c r="A730" s="46" t="n">
        <v>725</v>
      </c>
      <c r="B730" s="70" t="s">
        <v>2228</v>
      </c>
      <c r="C730" s="61" t="n">
        <v>665558</v>
      </c>
      <c r="D730" s="61" t="s">
        <v>2229</v>
      </c>
      <c r="E730" s="63" t="s">
        <v>21</v>
      </c>
      <c r="F730" s="128" t="n">
        <v>0</v>
      </c>
      <c r="G730" s="71" t="n">
        <v>0</v>
      </c>
      <c r="H730" s="64" t="n">
        <v>2.007</v>
      </c>
      <c r="I730" s="76" t="n">
        <v>0</v>
      </c>
      <c r="J730" s="71" t="n">
        <v>0</v>
      </c>
      <c r="K730" s="77" t="n">
        <v>0</v>
      </c>
      <c r="L730" s="105" t="n">
        <v>2.007</v>
      </c>
      <c r="M730" s="125" t="n">
        <v>732</v>
      </c>
      <c r="N730" s="58" t="n">
        <v>7</v>
      </c>
    </row>
    <row r="731" customFormat="false" ht="12.75" hidden="false" customHeight="false" outlineLevel="0" collapsed="false">
      <c r="A731" s="46" t="n">
        <v>726</v>
      </c>
      <c r="B731" s="59" t="s">
        <v>522</v>
      </c>
      <c r="C731" s="48" t="n">
        <v>651223</v>
      </c>
      <c r="D731" s="49" t="s">
        <v>23</v>
      </c>
      <c r="E731" s="85" t="s">
        <v>21</v>
      </c>
      <c r="F731" s="128" t="n">
        <v>0</v>
      </c>
      <c r="G731" s="71" t="n">
        <v>0</v>
      </c>
      <c r="H731" s="64" t="n">
        <v>2.003</v>
      </c>
      <c r="I731" s="76" t="n">
        <v>0</v>
      </c>
      <c r="J731" s="71" t="n">
        <v>0</v>
      </c>
      <c r="K731" s="77" t="n">
        <v>0</v>
      </c>
      <c r="L731" s="105" t="n">
        <v>2.003</v>
      </c>
      <c r="M731" s="125" t="n">
        <v>733</v>
      </c>
      <c r="N731" s="58" t="n">
        <v>7</v>
      </c>
    </row>
    <row r="732" customFormat="false" ht="12.75" hidden="false" customHeight="false" outlineLevel="0" collapsed="false">
      <c r="A732" s="46" t="n">
        <v>727</v>
      </c>
      <c r="B732" s="59" t="s">
        <v>2230</v>
      </c>
      <c r="C732" s="48" t="n">
        <v>664282</v>
      </c>
      <c r="D732" s="49" t="s">
        <v>1513</v>
      </c>
      <c r="E732" s="50" t="s">
        <v>18</v>
      </c>
      <c r="F732" s="128" t="n">
        <v>0</v>
      </c>
      <c r="G732" s="71" t="n">
        <v>0</v>
      </c>
      <c r="H732" s="64" t="n">
        <v>1.95</v>
      </c>
      <c r="I732" s="76" t="n">
        <v>0</v>
      </c>
      <c r="J732" s="71" t="n">
        <v>0</v>
      </c>
      <c r="K732" s="77" t="n">
        <v>0</v>
      </c>
      <c r="L732" s="105" t="n">
        <v>1.95</v>
      </c>
      <c r="M732" s="125" t="n">
        <v>734</v>
      </c>
      <c r="N732" s="58" t="n">
        <v>7</v>
      </c>
    </row>
    <row r="733" customFormat="false" ht="12.75" hidden="false" customHeight="false" outlineLevel="0" collapsed="false">
      <c r="A733" s="46" t="n">
        <v>728</v>
      </c>
      <c r="B733" s="60" t="s">
        <v>2231</v>
      </c>
      <c r="C733" s="61" t="n">
        <v>672327</v>
      </c>
      <c r="D733" s="62" t="s">
        <v>1817</v>
      </c>
      <c r="E733" s="77" t="s">
        <v>18</v>
      </c>
      <c r="F733" s="128" t="n">
        <v>0</v>
      </c>
      <c r="G733" s="71" t="n">
        <v>0</v>
      </c>
      <c r="H733" s="64" t="n">
        <v>1.932</v>
      </c>
      <c r="I733" s="76" t="n">
        <v>0</v>
      </c>
      <c r="J733" s="71" t="n">
        <v>0</v>
      </c>
      <c r="K733" s="77" t="n">
        <v>0</v>
      </c>
      <c r="L733" s="105" t="n">
        <v>1.932</v>
      </c>
      <c r="M733" s="125" t="n">
        <v>665</v>
      </c>
      <c r="N733" s="58" t="n">
        <v>-63</v>
      </c>
    </row>
    <row r="734" customFormat="false" ht="12.75" hidden="false" customHeight="false" outlineLevel="0" collapsed="false">
      <c r="A734" s="46" t="n">
        <v>729</v>
      </c>
      <c r="B734" s="59" t="s">
        <v>2232</v>
      </c>
      <c r="C734" s="48" t="n">
        <v>658909</v>
      </c>
      <c r="D734" s="49" t="s">
        <v>144</v>
      </c>
      <c r="E734" s="50" t="s">
        <v>18</v>
      </c>
      <c r="F734" s="128" t="n">
        <v>0</v>
      </c>
      <c r="G734" s="71" t="n">
        <v>0</v>
      </c>
      <c r="H734" s="64" t="n">
        <v>1.93</v>
      </c>
      <c r="I734" s="76" t="n">
        <v>0</v>
      </c>
      <c r="J734" s="71" t="n">
        <v>0</v>
      </c>
      <c r="K734" s="77" t="n">
        <v>0</v>
      </c>
      <c r="L734" s="105" t="n">
        <v>1.93</v>
      </c>
      <c r="M734" s="125" t="n">
        <v>628</v>
      </c>
      <c r="N734" s="58" t="n">
        <v>-101</v>
      </c>
    </row>
    <row r="735" customFormat="false" ht="12.75" hidden="false" customHeight="false" outlineLevel="0" collapsed="false">
      <c r="A735" s="46" t="n">
        <v>730</v>
      </c>
      <c r="B735" s="60" t="s">
        <v>2233</v>
      </c>
      <c r="C735" s="61" t="n">
        <v>659119</v>
      </c>
      <c r="D735" s="62" t="s">
        <v>1011</v>
      </c>
      <c r="E735" s="63" t="s">
        <v>18</v>
      </c>
      <c r="F735" s="128" t="n">
        <v>0</v>
      </c>
      <c r="G735" s="71" t="n">
        <v>0</v>
      </c>
      <c r="H735" s="64" t="n">
        <v>1.854</v>
      </c>
      <c r="I735" s="76" t="n">
        <v>0</v>
      </c>
      <c r="J735" s="71" t="n">
        <v>0</v>
      </c>
      <c r="K735" s="77" t="n">
        <v>0</v>
      </c>
      <c r="L735" s="105" t="n">
        <v>1.854</v>
      </c>
      <c r="M735" s="125" t="n">
        <v>735</v>
      </c>
      <c r="N735" s="58" t="n">
        <v>5</v>
      </c>
      <c r="O735" s="69"/>
      <c r="P735" s="69"/>
      <c r="Q735" s="69"/>
      <c r="R735" s="69"/>
      <c r="S735" s="69"/>
      <c r="T735" s="69"/>
      <c r="U735" s="69"/>
      <c r="V735" s="69"/>
      <c r="W735" s="69"/>
      <c r="Y735" s="68"/>
    </row>
    <row r="736" customFormat="false" ht="12.75" hidden="false" customHeight="false" outlineLevel="0" collapsed="false">
      <c r="A736" s="46" t="n">
        <v>731</v>
      </c>
      <c r="B736" s="59" t="s">
        <v>2234</v>
      </c>
      <c r="C736" s="48" t="n">
        <v>658151</v>
      </c>
      <c r="D736" s="49" t="s">
        <v>1237</v>
      </c>
      <c r="E736" s="50" t="s">
        <v>18</v>
      </c>
      <c r="F736" s="128" t="n">
        <v>0</v>
      </c>
      <c r="G736" s="71" t="n">
        <v>0</v>
      </c>
      <c r="H736" s="64" t="n">
        <v>1.847</v>
      </c>
      <c r="I736" s="76" t="n">
        <v>0</v>
      </c>
      <c r="J736" s="71" t="n">
        <v>0</v>
      </c>
      <c r="K736" s="77" t="n">
        <v>0</v>
      </c>
      <c r="L736" s="105" t="n">
        <v>1.847</v>
      </c>
      <c r="M736" s="125" t="n">
        <v>736</v>
      </c>
      <c r="N736" s="58" t="n">
        <v>5</v>
      </c>
    </row>
    <row r="737" customFormat="false" ht="12.75" hidden="false" customHeight="false" outlineLevel="0" collapsed="false">
      <c r="A737" s="46" t="n">
        <v>732</v>
      </c>
      <c r="B737" s="59" t="s">
        <v>2235</v>
      </c>
      <c r="C737" s="48" t="n">
        <v>678498</v>
      </c>
      <c r="D737" s="49" t="s">
        <v>1255</v>
      </c>
      <c r="E737" s="85" t="s">
        <v>18</v>
      </c>
      <c r="F737" s="128" t="n">
        <v>0</v>
      </c>
      <c r="G737" s="71" t="n">
        <v>0</v>
      </c>
      <c r="H737" s="64" t="n">
        <v>1.845</v>
      </c>
      <c r="I737" s="76" t="n">
        <v>0</v>
      </c>
      <c r="J737" s="71" t="n">
        <v>0</v>
      </c>
      <c r="K737" s="77" t="n">
        <v>0</v>
      </c>
      <c r="L737" s="105" t="n">
        <v>1.845</v>
      </c>
      <c r="M737" s="125" t="n">
        <v>737</v>
      </c>
      <c r="N737" s="58" t="n">
        <v>5</v>
      </c>
    </row>
    <row r="738" customFormat="false" ht="12.75" hidden="false" customHeight="false" outlineLevel="0" collapsed="false">
      <c r="A738" s="46" t="n">
        <v>733</v>
      </c>
      <c r="B738" s="59" t="s">
        <v>2236</v>
      </c>
      <c r="C738" s="48" t="n">
        <v>663572</v>
      </c>
      <c r="D738" s="49" t="s">
        <v>1105</v>
      </c>
      <c r="E738" s="50" t="s">
        <v>18</v>
      </c>
      <c r="F738" s="128" t="n">
        <v>0</v>
      </c>
      <c r="G738" s="71" t="n">
        <v>0</v>
      </c>
      <c r="H738" s="64" t="n">
        <v>1.724</v>
      </c>
      <c r="I738" s="76" t="n">
        <v>0</v>
      </c>
      <c r="J738" s="71" t="n">
        <v>0</v>
      </c>
      <c r="K738" s="77" t="n">
        <v>0</v>
      </c>
      <c r="L738" s="105" t="n">
        <v>1.724</v>
      </c>
      <c r="M738" s="125" t="n">
        <v>738</v>
      </c>
      <c r="N738" s="58" t="n">
        <v>5</v>
      </c>
    </row>
    <row r="739" customFormat="false" ht="12.75" hidden="false" customHeight="false" outlineLevel="0" collapsed="false">
      <c r="A739" s="46" t="n">
        <v>734</v>
      </c>
      <c r="B739" s="59" t="s">
        <v>2237</v>
      </c>
      <c r="C739" s="48" t="n">
        <v>669912</v>
      </c>
      <c r="D739" s="49" t="s">
        <v>1556</v>
      </c>
      <c r="E739" s="50" t="s">
        <v>18</v>
      </c>
      <c r="F739" s="128" t="n">
        <v>0</v>
      </c>
      <c r="G739" s="71" t="n">
        <v>0</v>
      </c>
      <c r="H739" s="64" t="n">
        <v>1.721</v>
      </c>
      <c r="I739" s="76" t="n">
        <v>0</v>
      </c>
      <c r="J739" s="71" t="n">
        <v>0</v>
      </c>
      <c r="K739" s="77" t="n">
        <v>0</v>
      </c>
      <c r="L739" s="105" t="n">
        <v>1.721</v>
      </c>
      <c r="M739" s="125" t="n">
        <v>739</v>
      </c>
      <c r="N739" s="58" t="n">
        <v>5</v>
      </c>
    </row>
    <row r="740" customFormat="false" ht="12.75" hidden="false" customHeight="false" outlineLevel="0" collapsed="false">
      <c r="A740" s="46" t="n">
        <v>735</v>
      </c>
      <c r="B740" s="59" t="s">
        <v>2238</v>
      </c>
      <c r="C740" s="48" t="n">
        <v>671839</v>
      </c>
      <c r="D740" s="49" t="s">
        <v>1302</v>
      </c>
      <c r="E740" s="85" t="s">
        <v>18</v>
      </c>
      <c r="F740" s="128" t="n">
        <v>0</v>
      </c>
      <c r="G740" s="71" t="n">
        <v>0</v>
      </c>
      <c r="H740" s="64" t="n">
        <v>1.715</v>
      </c>
      <c r="I740" s="76" t="n">
        <v>0</v>
      </c>
      <c r="J740" s="71" t="n">
        <v>0</v>
      </c>
      <c r="K740" s="77" t="n">
        <v>0</v>
      </c>
      <c r="L740" s="105" t="n">
        <v>1.715</v>
      </c>
      <c r="M740" s="125" t="n">
        <v>740</v>
      </c>
      <c r="N740" s="58" t="n">
        <v>5</v>
      </c>
    </row>
    <row r="741" customFormat="false" ht="12.75" hidden="false" customHeight="false" outlineLevel="0" collapsed="false">
      <c r="A741" s="46" t="n">
        <v>736</v>
      </c>
      <c r="B741" s="59" t="s">
        <v>2239</v>
      </c>
      <c r="C741" s="48" t="n">
        <v>675340</v>
      </c>
      <c r="D741" s="49" t="s">
        <v>1147</v>
      </c>
      <c r="E741" s="50" t="s">
        <v>18</v>
      </c>
      <c r="F741" s="128" t="n">
        <v>0</v>
      </c>
      <c r="G741" s="71" t="n">
        <v>0</v>
      </c>
      <c r="H741" s="64" t="n">
        <v>1.711</v>
      </c>
      <c r="I741" s="76" t="n">
        <v>0</v>
      </c>
      <c r="J741" s="71" t="n">
        <v>0</v>
      </c>
      <c r="K741" s="77" t="n">
        <v>0</v>
      </c>
      <c r="L741" s="105" t="n">
        <v>1.711</v>
      </c>
      <c r="M741" s="125" t="n">
        <v>741</v>
      </c>
      <c r="N741" s="58" t="n">
        <v>5</v>
      </c>
    </row>
    <row r="742" customFormat="false" ht="12.75" hidden="false" customHeight="false" outlineLevel="0" collapsed="false">
      <c r="A742" s="46" t="n">
        <v>737</v>
      </c>
      <c r="B742" s="60" t="s">
        <v>2240</v>
      </c>
      <c r="C742" s="61" t="n">
        <v>673484</v>
      </c>
      <c r="D742" s="62" t="s">
        <v>1302</v>
      </c>
      <c r="E742" s="77" t="s">
        <v>18</v>
      </c>
      <c r="F742" s="128" t="n">
        <v>0</v>
      </c>
      <c r="G742" s="71" t="n">
        <v>0</v>
      </c>
      <c r="H742" s="64" t="n">
        <v>1.709</v>
      </c>
      <c r="I742" s="76" t="n">
        <v>0</v>
      </c>
      <c r="J742" s="71" t="n">
        <v>0</v>
      </c>
      <c r="K742" s="77" t="n">
        <v>0</v>
      </c>
      <c r="L742" s="105" t="n">
        <v>1.709</v>
      </c>
      <c r="M742" s="125" t="n">
        <v>742</v>
      </c>
      <c r="N742" s="58" t="n">
        <v>5</v>
      </c>
    </row>
    <row r="743" customFormat="false" ht="12.75" hidden="false" customHeight="false" outlineLevel="0" collapsed="false">
      <c r="A743" s="46" t="n">
        <v>738</v>
      </c>
      <c r="B743" s="59" t="s">
        <v>2241</v>
      </c>
      <c r="C743" s="48" t="n">
        <v>676219</v>
      </c>
      <c r="D743" s="49" t="s">
        <v>1302</v>
      </c>
      <c r="E743" s="85" t="s">
        <v>18</v>
      </c>
      <c r="F743" s="128" t="n">
        <v>0</v>
      </c>
      <c r="G743" s="71" t="n">
        <v>0</v>
      </c>
      <c r="H743" s="64" t="n">
        <v>1.708</v>
      </c>
      <c r="I743" s="76" t="n">
        <v>0</v>
      </c>
      <c r="J743" s="71" t="n">
        <v>0</v>
      </c>
      <c r="K743" s="77" t="n">
        <v>0</v>
      </c>
      <c r="L743" s="105" t="n">
        <v>1.708</v>
      </c>
      <c r="M743" s="125" t="n">
        <v>743</v>
      </c>
      <c r="N743" s="58" t="n">
        <v>5</v>
      </c>
    </row>
    <row r="744" customFormat="false" ht="12.75" hidden="false" customHeight="false" outlineLevel="0" collapsed="false">
      <c r="A744" s="46" t="n">
        <v>738</v>
      </c>
      <c r="B744" s="70" t="s">
        <v>2242</v>
      </c>
      <c r="C744" s="61" t="n">
        <v>664004</v>
      </c>
      <c r="D744" s="62" t="s">
        <v>1302</v>
      </c>
      <c r="E744" s="63" t="s">
        <v>21</v>
      </c>
      <c r="F744" s="128" t="n">
        <v>0</v>
      </c>
      <c r="G744" s="71" t="n">
        <v>0</v>
      </c>
      <c r="H744" s="64" t="n">
        <v>1.708</v>
      </c>
      <c r="I744" s="76" t="n">
        <v>0</v>
      </c>
      <c r="J744" s="71" t="n">
        <v>0</v>
      </c>
      <c r="K744" s="77" t="n">
        <v>0</v>
      </c>
      <c r="L744" s="105" t="n">
        <v>1.708</v>
      </c>
      <c r="M744" s="125" t="n">
        <v>743</v>
      </c>
      <c r="N744" s="58" t="n">
        <v>5</v>
      </c>
    </row>
    <row r="745" customFormat="false" ht="12.75" hidden="false" customHeight="false" outlineLevel="0" collapsed="false">
      <c r="A745" s="46" t="n">
        <v>740</v>
      </c>
      <c r="B745" s="60" t="s">
        <v>2243</v>
      </c>
      <c r="C745" s="61" t="n">
        <v>672080</v>
      </c>
      <c r="D745" s="62" t="s">
        <v>1464</v>
      </c>
      <c r="E745" s="77" t="s">
        <v>18</v>
      </c>
      <c r="F745" s="128" t="n">
        <v>0</v>
      </c>
      <c r="G745" s="71" t="n">
        <v>0</v>
      </c>
      <c r="H745" s="64" t="n">
        <v>1.707</v>
      </c>
      <c r="I745" s="76" t="n">
        <v>0</v>
      </c>
      <c r="J745" s="71" t="n">
        <v>0</v>
      </c>
      <c r="K745" s="77" t="n">
        <v>0</v>
      </c>
      <c r="L745" s="105" t="n">
        <v>1.707</v>
      </c>
      <c r="M745" s="125" t="n">
        <v>745</v>
      </c>
      <c r="N745" s="58" t="n">
        <v>5</v>
      </c>
    </row>
    <row r="746" customFormat="false" ht="12.75" hidden="false" customHeight="false" outlineLevel="0" collapsed="false">
      <c r="A746" s="46" t="n">
        <v>741</v>
      </c>
      <c r="B746" s="59" t="s">
        <v>2244</v>
      </c>
      <c r="C746" s="48" t="n">
        <v>671908</v>
      </c>
      <c r="D746" s="49" t="s">
        <v>1302</v>
      </c>
      <c r="E746" s="50" t="s">
        <v>18</v>
      </c>
      <c r="F746" s="128" t="n">
        <v>0</v>
      </c>
      <c r="G746" s="71" t="n">
        <v>0</v>
      </c>
      <c r="H746" s="64" t="n">
        <v>1.706</v>
      </c>
      <c r="I746" s="76" t="n">
        <v>0</v>
      </c>
      <c r="J746" s="71" t="n">
        <v>0</v>
      </c>
      <c r="K746" s="77" t="n">
        <v>0</v>
      </c>
      <c r="L746" s="105" t="n">
        <v>1.706</v>
      </c>
      <c r="M746" s="125" t="n">
        <v>746</v>
      </c>
      <c r="N746" s="58" t="n">
        <v>5</v>
      </c>
    </row>
    <row r="747" customFormat="false" ht="12.75" hidden="false" customHeight="false" outlineLevel="0" collapsed="false">
      <c r="A747" s="46" t="n">
        <v>742</v>
      </c>
      <c r="B747" s="59" t="s">
        <v>2245</v>
      </c>
      <c r="C747" s="48" t="n">
        <v>677200</v>
      </c>
      <c r="D747" s="49" t="s">
        <v>746</v>
      </c>
      <c r="E747" s="85" t="s">
        <v>18</v>
      </c>
      <c r="F747" s="128" t="n">
        <v>0</v>
      </c>
      <c r="G747" s="71" t="n">
        <v>0</v>
      </c>
      <c r="H747" s="64" t="n">
        <v>1.653</v>
      </c>
      <c r="I747" s="76" t="n">
        <v>0</v>
      </c>
      <c r="J747" s="71" t="n">
        <v>0</v>
      </c>
      <c r="K747" s="77" t="n">
        <v>0</v>
      </c>
      <c r="L747" s="105" t="n">
        <v>1.653</v>
      </c>
      <c r="M747" s="125" t="n">
        <v>747</v>
      </c>
      <c r="N747" s="58" t="n">
        <v>5</v>
      </c>
    </row>
    <row r="748" customFormat="false" ht="12.75" hidden="false" customHeight="false" outlineLevel="0" collapsed="false">
      <c r="A748" s="46" t="n">
        <v>743</v>
      </c>
      <c r="B748" s="59" t="s">
        <v>2246</v>
      </c>
      <c r="C748" s="48" t="n">
        <v>669043</v>
      </c>
      <c r="D748" s="49" t="s">
        <v>58</v>
      </c>
      <c r="E748" s="75" t="s">
        <v>18</v>
      </c>
      <c r="F748" s="128" t="n">
        <v>0</v>
      </c>
      <c r="G748" s="71" t="n">
        <v>0</v>
      </c>
      <c r="H748" s="64" t="n">
        <v>1.65</v>
      </c>
      <c r="I748" s="76" t="n">
        <v>0</v>
      </c>
      <c r="J748" s="71" t="n">
        <v>0</v>
      </c>
      <c r="K748" s="77" t="n">
        <v>0</v>
      </c>
      <c r="L748" s="105" t="n">
        <v>1.65</v>
      </c>
      <c r="M748" s="125" t="n">
        <v>748</v>
      </c>
      <c r="N748" s="58" t="n">
        <v>5</v>
      </c>
    </row>
    <row r="749" customFormat="false" ht="12.75" hidden="false" customHeight="false" outlineLevel="0" collapsed="false">
      <c r="A749" s="46" t="n">
        <v>744</v>
      </c>
      <c r="B749" s="59" t="s">
        <v>2247</v>
      </c>
      <c r="C749" s="48" t="n">
        <v>666205</v>
      </c>
      <c r="D749" s="49" t="s">
        <v>1173</v>
      </c>
      <c r="E749" s="50" t="s">
        <v>18</v>
      </c>
      <c r="F749" s="128" t="n">
        <v>0</v>
      </c>
      <c r="G749" s="71" t="n">
        <v>0</v>
      </c>
      <c r="H749" s="64" t="n">
        <v>1.648</v>
      </c>
      <c r="I749" s="76" t="n">
        <v>0</v>
      </c>
      <c r="J749" s="71" t="n">
        <v>0</v>
      </c>
      <c r="K749" s="77" t="n">
        <v>0</v>
      </c>
      <c r="L749" s="105" t="n">
        <v>1.648</v>
      </c>
      <c r="M749" s="125" t="n">
        <v>749</v>
      </c>
      <c r="N749" s="58" t="n">
        <v>5</v>
      </c>
    </row>
    <row r="750" customFormat="false" ht="12.75" hidden="false" customHeight="false" outlineLevel="0" collapsed="false">
      <c r="A750" s="46" t="n">
        <v>745</v>
      </c>
      <c r="B750" s="60" t="s">
        <v>2248</v>
      </c>
      <c r="C750" s="61" t="n">
        <v>665068</v>
      </c>
      <c r="D750" s="62" t="s">
        <v>2249</v>
      </c>
      <c r="E750" s="77" t="s">
        <v>18</v>
      </c>
      <c r="F750" s="128" t="n">
        <v>0</v>
      </c>
      <c r="G750" s="71" t="n">
        <v>0</v>
      </c>
      <c r="H750" s="64" t="n">
        <v>1.646</v>
      </c>
      <c r="I750" s="76" t="n">
        <v>0</v>
      </c>
      <c r="J750" s="71" t="n">
        <v>0</v>
      </c>
      <c r="K750" s="77" t="n">
        <v>0</v>
      </c>
      <c r="L750" s="105" t="n">
        <v>1.646</v>
      </c>
      <c r="M750" s="125" t="n">
        <v>750</v>
      </c>
      <c r="N750" s="58" t="n">
        <v>5</v>
      </c>
    </row>
    <row r="751" customFormat="false" ht="12.75" hidden="false" customHeight="false" outlineLevel="0" collapsed="false">
      <c r="A751" s="46" t="n">
        <v>746</v>
      </c>
      <c r="B751" s="59" t="s">
        <v>2250</v>
      </c>
      <c r="C751" s="48" t="n">
        <v>669416</v>
      </c>
      <c r="D751" s="49" t="s">
        <v>1493</v>
      </c>
      <c r="E751" s="75" t="s">
        <v>18</v>
      </c>
      <c r="F751" s="128" t="n">
        <v>0</v>
      </c>
      <c r="G751" s="71" t="n">
        <v>0</v>
      </c>
      <c r="H751" s="64" t="n">
        <v>1.644</v>
      </c>
      <c r="I751" s="76" t="n">
        <v>0</v>
      </c>
      <c r="J751" s="71" t="n">
        <v>0</v>
      </c>
      <c r="K751" s="77" t="n">
        <v>0</v>
      </c>
      <c r="L751" s="105" t="n">
        <v>1.644</v>
      </c>
      <c r="M751" s="125" t="n">
        <v>751</v>
      </c>
      <c r="N751" s="58" t="n">
        <v>5</v>
      </c>
    </row>
    <row r="752" customFormat="false" ht="12.75" hidden="false" customHeight="false" outlineLevel="0" collapsed="false">
      <c r="A752" s="46" t="n">
        <v>747</v>
      </c>
      <c r="B752" s="59" t="s">
        <v>2251</v>
      </c>
      <c r="C752" s="48" t="n">
        <v>651359</v>
      </c>
      <c r="D752" s="49" t="s">
        <v>187</v>
      </c>
      <c r="E752" s="50" t="s">
        <v>18</v>
      </c>
      <c r="F752" s="128" t="n">
        <v>0</v>
      </c>
      <c r="G752" s="71" t="n">
        <v>0</v>
      </c>
      <c r="H752" s="64" t="n">
        <v>1.608</v>
      </c>
      <c r="I752" s="76" t="n">
        <v>0</v>
      </c>
      <c r="J752" s="71" t="n">
        <v>0</v>
      </c>
      <c r="K752" s="77" t="n">
        <v>0</v>
      </c>
      <c r="L752" s="105" t="n">
        <v>1.608</v>
      </c>
      <c r="M752" s="125" t="n">
        <v>752</v>
      </c>
      <c r="N752" s="58" t="n">
        <v>5</v>
      </c>
    </row>
    <row r="753" customFormat="false" ht="12.75" hidden="false" customHeight="false" outlineLevel="0" collapsed="false">
      <c r="A753" s="46" t="n">
        <v>748</v>
      </c>
      <c r="B753" s="47" t="s">
        <v>2252</v>
      </c>
      <c r="C753" s="48" t="n">
        <v>666891</v>
      </c>
      <c r="D753" s="49" t="s">
        <v>1009</v>
      </c>
      <c r="E753" s="50" t="s">
        <v>21</v>
      </c>
      <c r="F753" s="128" t="n">
        <v>0</v>
      </c>
      <c r="G753" s="71" t="n">
        <v>0</v>
      </c>
      <c r="H753" s="64" t="n">
        <v>1.414</v>
      </c>
      <c r="I753" s="76" t="n">
        <v>0</v>
      </c>
      <c r="J753" s="71" t="n">
        <v>0</v>
      </c>
      <c r="K753" s="77" t="n">
        <v>0</v>
      </c>
      <c r="L753" s="105" t="n">
        <v>1.414</v>
      </c>
      <c r="M753" s="125" t="n">
        <v>753</v>
      </c>
      <c r="N753" s="58" t="n">
        <v>5</v>
      </c>
    </row>
    <row r="754" customFormat="false" ht="12.75" hidden="false" customHeight="false" outlineLevel="0" collapsed="false">
      <c r="A754" s="46" t="n">
        <v>749</v>
      </c>
      <c r="B754" s="59" t="s">
        <v>2253</v>
      </c>
      <c r="C754" s="48" t="n">
        <v>654516</v>
      </c>
      <c r="D754" s="49" t="s">
        <v>1025</v>
      </c>
      <c r="E754" s="63" t="s">
        <v>21</v>
      </c>
      <c r="F754" s="128" t="n">
        <v>0</v>
      </c>
      <c r="G754" s="71" t="n">
        <v>0</v>
      </c>
      <c r="H754" s="64" t="n">
        <v>1.409</v>
      </c>
      <c r="I754" s="76" t="n">
        <v>0</v>
      </c>
      <c r="J754" s="71" t="n">
        <v>0</v>
      </c>
      <c r="K754" s="77" t="n">
        <v>0</v>
      </c>
      <c r="L754" s="105" t="n">
        <v>1.409</v>
      </c>
      <c r="M754" s="125" t="n">
        <v>622</v>
      </c>
      <c r="N754" s="58" t="n">
        <v>-127</v>
      </c>
    </row>
    <row r="755" customFormat="false" ht="12.75" hidden="false" customHeight="false" outlineLevel="0" collapsed="false">
      <c r="A755" s="46" t="n">
        <v>750</v>
      </c>
      <c r="B755" s="60" t="s">
        <v>2254</v>
      </c>
      <c r="C755" s="61" t="n">
        <v>654805</v>
      </c>
      <c r="D755" s="62" t="s">
        <v>29</v>
      </c>
      <c r="E755" s="63" t="s">
        <v>21</v>
      </c>
      <c r="F755" s="128" t="n">
        <v>0</v>
      </c>
      <c r="G755" s="71" t="n">
        <v>0</v>
      </c>
      <c r="H755" s="64" t="n">
        <v>1.402</v>
      </c>
      <c r="I755" s="76" t="n">
        <v>0</v>
      </c>
      <c r="J755" s="71" t="n">
        <v>0</v>
      </c>
      <c r="K755" s="77" t="n">
        <v>0</v>
      </c>
      <c r="L755" s="105" t="n">
        <v>1.402</v>
      </c>
      <c r="M755" s="125" t="n">
        <v>754</v>
      </c>
      <c r="N755" s="58" t="n">
        <v>4</v>
      </c>
      <c r="AU755" s="127"/>
      <c r="AV755" s="127"/>
      <c r="AW755" s="127"/>
      <c r="AX755" s="127"/>
      <c r="AY755" s="127"/>
      <c r="AZ755" s="127"/>
    </row>
    <row r="756" customFormat="false" ht="12.75" hidden="false" customHeight="false" outlineLevel="0" collapsed="false">
      <c r="A756" s="46" t="n">
        <v>751</v>
      </c>
      <c r="B756" s="59" t="s">
        <v>2255</v>
      </c>
      <c r="C756" s="48" t="n">
        <v>675297</v>
      </c>
      <c r="D756" s="49" t="s">
        <v>1250</v>
      </c>
      <c r="E756" s="85" t="s">
        <v>18</v>
      </c>
      <c r="F756" s="128" t="n">
        <v>0</v>
      </c>
      <c r="G756" s="71" t="n">
        <v>0</v>
      </c>
      <c r="H756" s="64" t="n">
        <v>1.368</v>
      </c>
      <c r="I756" s="76" t="n">
        <v>0</v>
      </c>
      <c r="J756" s="71" t="n">
        <v>0</v>
      </c>
      <c r="K756" s="77" t="n">
        <v>0</v>
      </c>
      <c r="L756" s="105" t="n">
        <v>1.368</v>
      </c>
      <c r="M756" s="125" t="n">
        <v>755</v>
      </c>
      <c r="N756" s="58" t="n">
        <v>4</v>
      </c>
    </row>
    <row r="757" customFormat="false" ht="12.75" hidden="false" customHeight="false" outlineLevel="0" collapsed="false">
      <c r="A757" s="46" t="n">
        <v>752</v>
      </c>
      <c r="B757" s="59" t="s">
        <v>2256</v>
      </c>
      <c r="C757" s="48" t="n">
        <v>672363</v>
      </c>
      <c r="D757" s="49" t="s">
        <v>408</v>
      </c>
      <c r="E757" s="75" t="s">
        <v>21</v>
      </c>
      <c r="F757" s="128" t="n">
        <v>0</v>
      </c>
      <c r="G757" s="71" t="n">
        <v>0</v>
      </c>
      <c r="H757" s="64" t="n">
        <v>1.367</v>
      </c>
      <c r="I757" s="76" t="n">
        <v>0</v>
      </c>
      <c r="J757" s="71" t="n">
        <v>0</v>
      </c>
      <c r="K757" s="77" t="n">
        <v>0</v>
      </c>
      <c r="L757" s="105" t="n">
        <v>1.367</v>
      </c>
      <c r="M757" s="125" t="n">
        <v>756</v>
      </c>
      <c r="N757" s="58" t="n">
        <v>4</v>
      </c>
    </row>
    <row r="758" customFormat="false" ht="12.75" hidden="false" customHeight="false" outlineLevel="0" collapsed="false">
      <c r="A758" s="46" t="n">
        <v>753</v>
      </c>
      <c r="B758" s="59" t="s">
        <v>2257</v>
      </c>
      <c r="C758" s="48" t="n">
        <v>666020</v>
      </c>
      <c r="D758" s="49" t="s">
        <v>1840</v>
      </c>
      <c r="E758" s="85" t="s">
        <v>21</v>
      </c>
      <c r="F758" s="128" t="n">
        <v>0</v>
      </c>
      <c r="G758" s="71" t="n">
        <v>0</v>
      </c>
      <c r="H758" s="64" t="n">
        <v>1.209</v>
      </c>
      <c r="I758" s="76" t="n">
        <v>0</v>
      </c>
      <c r="J758" s="71" t="n">
        <v>0</v>
      </c>
      <c r="K758" s="77" t="n">
        <v>0</v>
      </c>
      <c r="L758" s="105" t="n">
        <v>1.209</v>
      </c>
      <c r="M758" s="125" t="n">
        <v>757</v>
      </c>
      <c r="N758" s="58" t="n">
        <v>4</v>
      </c>
    </row>
    <row r="759" customFormat="false" ht="12.75" hidden="false" customHeight="false" outlineLevel="0" collapsed="false">
      <c r="A759" s="46" t="n">
        <v>754</v>
      </c>
      <c r="B759" s="59" t="s">
        <v>2258</v>
      </c>
      <c r="C759" s="48" t="n">
        <v>646107</v>
      </c>
      <c r="D759" s="49" t="s">
        <v>71</v>
      </c>
      <c r="E759" s="50" t="s">
        <v>21</v>
      </c>
      <c r="F759" s="128" t="n">
        <v>0</v>
      </c>
      <c r="G759" s="71" t="n">
        <v>0</v>
      </c>
      <c r="H759" s="64" t="n">
        <v>1.134</v>
      </c>
      <c r="I759" s="76" t="n">
        <v>0</v>
      </c>
      <c r="J759" s="71" t="n">
        <v>0</v>
      </c>
      <c r="K759" s="77" t="n">
        <v>0</v>
      </c>
      <c r="L759" s="105" t="n">
        <v>1.134</v>
      </c>
      <c r="M759" s="125" t="n">
        <v>758</v>
      </c>
      <c r="N759" s="58" t="n">
        <v>4</v>
      </c>
      <c r="AU759" s="127"/>
      <c r="AV759" s="127"/>
      <c r="AW759" s="127"/>
      <c r="AX759" s="127"/>
      <c r="AY759" s="127"/>
      <c r="AZ759" s="127"/>
    </row>
    <row r="760" customFormat="false" ht="12.75" hidden="false" customHeight="false" outlineLevel="0" collapsed="false">
      <c r="A760" s="46" t="n">
        <v>755</v>
      </c>
      <c r="B760" s="59" t="s">
        <v>2259</v>
      </c>
      <c r="C760" s="48" t="n">
        <v>672039</v>
      </c>
      <c r="D760" s="49" t="s">
        <v>1565</v>
      </c>
      <c r="E760" s="85" t="s">
        <v>21</v>
      </c>
      <c r="F760" s="128" t="n">
        <v>0</v>
      </c>
      <c r="G760" s="71" t="n">
        <v>0</v>
      </c>
      <c r="H760" s="64" t="n">
        <v>1.132</v>
      </c>
      <c r="I760" s="76" t="n">
        <v>0</v>
      </c>
      <c r="J760" s="71" t="n">
        <v>0</v>
      </c>
      <c r="K760" s="77" t="n">
        <v>0</v>
      </c>
      <c r="L760" s="105" t="n">
        <v>1.132</v>
      </c>
      <c r="M760" s="125" t="n">
        <v>759</v>
      </c>
      <c r="N760" s="58" t="n">
        <v>4</v>
      </c>
    </row>
    <row r="761" customFormat="false" ht="12.75" hidden="false" customHeight="false" outlineLevel="0" collapsed="false">
      <c r="A761" s="46" t="n">
        <v>756</v>
      </c>
      <c r="B761" s="60" t="s">
        <v>2260</v>
      </c>
      <c r="C761" s="61" t="n">
        <v>673349</v>
      </c>
      <c r="D761" s="62" t="s">
        <v>326</v>
      </c>
      <c r="E761" s="108" t="s">
        <v>21</v>
      </c>
      <c r="F761" s="128" t="n">
        <v>0</v>
      </c>
      <c r="G761" s="71" t="n">
        <v>0</v>
      </c>
      <c r="H761" s="64" t="n">
        <v>1.129</v>
      </c>
      <c r="I761" s="76" t="n">
        <v>0</v>
      </c>
      <c r="J761" s="71" t="n">
        <v>0</v>
      </c>
      <c r="K761" s="77" t="n">
        <v>0</v>
      </c>
      <c r="L761" s="105" t="n">
        <v>1.129</v>
      </c>
      <c r="M761" s="125" t="n">
        <v>760</v>
      </c>
      <c r="N761" s="58" t="n">
        <v>4</v>
      </c>
    </row>
    <row r="762" customFormat="false" ht="12.75" hidden="false" customHeight="false" outlineLevel="0" collapsed="false">
      <c r="A762" s="46" t="n">
        <v>757</v>
      </c>
      <c r="B762" s="60" t="s">
        <v>2261</v>
      </c>
      <c r="C762" s="61" t="n">
        <v>652073</v>
      </c>
      <c r="D762" s="62" t="s">
        <v>1122</v>
      </c>
      <c r="E762" s="63" t="s">
        <v>21</v>
      </c>
      <c r="F762" s="128" t="n">
        <v>0</v>
      </c>
      <c r="G762" s="71" t="n">
        <v>0</v>
      </c>
      <c r="H762" s="64" t="n">
        <v>1.04</v>
      </c>
      <c r="I762" s="76" t="n">
        <v>0</v>
      </c>
      <c r="J762" s="71" t="n">
        <v>0</v>
      </c>
      <c r="K762" s="77" t="n">
        <v>0</v>
      </c>
      <c r="L762" s="105" t="n">
        <v>1.04</v>
      </c>
      <c r="M762" s="125" t="n">
        <v>761</v>
      </c>
      <c r="N762" s="58" t="n">
        <v>4</v>
      </c>
      <c r="AU762" s="127"/>
      <c r="AV762" s="127"/>
      <c r="AW762" s="127"/>
      <c r="AX762" s="127"/>
      <c r="AY762" s="127"/>
      <c r="AZ762" s="127"/>
    </row>
    <row r="763" customFormat="false" ht="13.5" hidden="false" customHeight="false" outlineLevel="0" collapsed="false">
      <c r="A763" s="89" t="n">
        <v>758</v>
      </c>
      <c r="B763" s="90" t="s">
        <v>2262</v>
      </c>
      <c r="C763" s="91" t="n">
        <v>676071</v>
      </c>
      <c r="D763" s="92" t="s">
        <v>1471</v>
      </c>
      <c r="E763" s="137" t="s">
        <v>18</v>
      </c>
      <c r="F763" s="138" t="n">
        <v>0</v>
      </c>
      <c r="G763" s="95" t="n">
        <v>0</v>
      </c>
      <c r="H763" s="96" t="n">
        <v>0.643</v>
      </c>
      <c r="I763" s="97" t="n">
        <v>0</v>
      </c>
      <c r="J763" s="95" t="n">
        <v>0</v>
      </c>
      <c r="K763" s="98" t="n">
        <v>0</v>
      </c>
      <c r="L763" s="99" t="n">
        <v>0.643</v>
      </c>
      <c r="M763" s="139" t="n">
        <v>762</v>
      </c>
      <c r="N763" s="101" t="n">
        <v>4</v>
      </c>
    </row>
    <row r="764" customFormat="false" ht="13.5" hidden="false" customHeight="false" outlineLevel="0" collapsed="false"/>
  </sheetData>
  <mergeCells count="2">
    <mergeCell ref="A1:N1"/>
    <mergeCell ref="A3:N3"/>
  </mergeCells>
  <conditionalFormatting sqref="F6:K89 G90:K107 F108:K391 F764:K2908">
    <cfRule type="cellIs" priority="2" operator="equal" aboveAverage="0" equalAverage="0" bottom="0" percent="0" rank="0" text="" dxfId="827">
      <formula>0</formula>
    </cfRule>
  </conditionalFormatting>
  <conditionalFormatting sqref="F6:F89 F108:F391 F494:F763 I6:K2908">
    <cfRule type="cellIs" priority="3" operator="greaterThan" aboveAverage="0" equalAverage="0" bottom="0" percent="0" rank="0" text="" dxfId="828">
      <formula>$K6</formula>
    </cfRule>
    <cfRule type="cellIs" priority="4" operator="greaterThan" aboveAverage="0" equalAverage="0" bottom="0" percent="0" rank="0" text="" dxfId="829">
      <formula>$J6</formula>
    </cfRule>
    <cfRule type="cellIs" priority="5" operator="greaterThan" aboveAverage="0" equalAverage="0" bottom="0" percent="0" rank="0" text="" dxfId="830">
      <formula>$I6</formula>
    </cfRule>
  </conditionalFormatting>
  <conditionalFormatting sqref="F230:G238 F126:G143 F6:H89 F108:H125 G90:H107 F144:H229 F512:G529 F239:H475 F494:H511 G476:H493 F530:H608 F618:H2908">
    <cfRule type="cellIs" priority="6" operator="greaterThan" aboveAverage="0" equalAverage="0" bottom="0" percent="0" rank="0" text="" dxfId="831">
      <formula>$H230</formula>
    </cfRule>
    <cfRule type="cellIs" priority="7" operator="greaterThan" aboveAverage="0" equalAverage="0" bottom="0" percent="0" rank="0" text="" dxfId="832">
      <formula>$G230</formula>
    </cfRule>
    <cfRule type="cellIs" priority="8" operator="greaterThan" aboveAverage="0" equalAverage="0" bottom="0" percent="0" rank="0" text="" dxfId="833">
      <formula>$F230</formula>
    </cfRule>
  </conditionalFormatting>
  <conditionalFormatting sqref="C66">
    <cfRule type="expression" priority="9" aboveAverage="0" equalAverage="0" bottom="0" percent="0" rank="0" text="" dxfId="834">
      <formula>AND(COUNTIF($C$66:$C$66,C66)&gt;1,NOT(ISBLANK(C66)))</formula>
    </cfRule>
  </conditionalFormatting>
  <conditionalFormatting sqref="F61:F81">
    <cfRule type="cellIs" priority="10" operator="greaterThan" aboveAverage="0" equalAverage="0" bottom="0" percent="0" rank="0" text="" dxfId="835">
      <formula>$H61</formula>
    </cfRule>
    <cfRule type="cellIs" priority="11" operator="greaterThan" aboveAverage="0" equalAverage="0" bottom="0" percent="0" rank="0" text="" dxfId="836">
      <formula>$G61</formula>
    </cfRule>
    <cfRule type="cellIs" priority="12" operator="greaterThan" aboveAverage="0" equalAverage="0" bottom="0" percent="0" rank="0" text="" dxfId="837">
      <formula>$F61</formula>
    </cfRule>
  </conditionalFormatting>
  <conditionalFormatting sqref="C61:C81">
    <cfRule type="expression" priority="13" aboveAverage="0" equalAverage="0" bottom="0" percent="0" rank="0" text="" dxfId="838">
      <formula>AND(COUNTIF($C$61:$C$81,C61)&gt;1,NOT(ISBLANK(C61)))</formula>
    </cfRule>
  </conditionalFormatting>
  <conditionalFormatting sqref="C39">
    <cfRule type="expression" priority="14" aboveAverage="0" equalAverage="0" bottom="0" percent="0" rank="0" text="" dxfId="839">
      <formula>AND(COUNTIF($C$39:$C$39,C39)&gt;1,NOT(ISBLANK(C39)))</formula>
    </cfRule>
  </conditionalFormatting>
  <conditionalFormatting sqref="C69:C72">
    <cfRule type="expression" priority="15" aboveAverage="0" equalAverage="0" bottom="0" percent="0" rank="0" text="" dxfId="840">
      <formula>AND(COUNTIF($C$69:$C$72,C69)&gt;1,NOT(ISBLANK(C69)))</formula>
    </cfRule>
  </conditionalFormatting>
  <conditionalFormatting sqref="C69:C72">
    <cfRule type="expression" priority="16" aboveAverage="0" equalAverage="0" bottom="0" percent="0" rank="0" text="" dxfId="841">
      <formula>AND(COUNTIF($C$69:$C$72,C69)&gt;1,NOT(ISBLANK(C69)))</formula>
    </cfRule>
    <cfRule type="expression" priority="17" aboveAverage="0" equalAverage="0" bottom="0" percent="0" rank="0" text="" dxfId="842">
      <formula>AND(COUNTIF($C$69:$C$72,C69)&gt;1,NOT(ISBLANK(C69)))</formula>
    </cfRule>
  </conditionalFormatting>
  <conditionalFormatting sqref="C5">
    <cfRule type="expression" priority="18" aboveAverage="0" equalAverage="0" bottom="0" percent="0" rank="0" text="" dxfId="843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844">
      <formula>AND(COUNTIF($C$5:$C$5,C5)&gt;1,NOT(ISBLANK(C5)))</formula>
    </cfRule>
    <cfRule type="expression" priority="20" aboveAverage="0" equalAverage="0" bottom="0" percent="0" rank="0" text="" dxfId="845">
      <formula>AND(COUNTIF($C$5:$C$5,C5)&gt;1,NOT(ISBLANK(C5)))</formula>
    </cfRule>
  </conditionalFormatting>
  <conditionalFormatting sqref="C244">
    <cfRule type="expression" priority="21" aboveAverage="0" equalAverage="0" bottom="0" percent="0" rank="0" text="" dxfId="846">
      <formula>AND(COUNTIF($C$244:$C$244,C244)&gt;1,NOT(ISBLANK(C244)))</formula>
    </cfRule>
  </conditionalFormatting>
  <conditionalFormatting sqref="C84:C88">
    <cfRule type="expression" priority="22" aboveAverage="0" equalAverage="0" bottom="0" percent="0" rank="0" text="" dxfId="847">
      <formula>AND(COUNTIF($C$84:$C$88,C84)&gt;1,NOT(ISBLANK(C84)))</formula>
    </cfRule>
  </conditionalFormatting>
  <conditionalFormatting sqref="C177">
    <cfRule type="expression" priority="23" aboveAverage="0" equalAverage="0" bottom="0" percent="0" rank="0" text="" dxfId="848">
      <formula>AND(COUNTIF($C$177:$C$177,C177)&gt;1,NOT(ISBLANK(C177)))</formula>
    </cfRule>
  </conditionalFormatting>
  <conditionalFormatting sqref="C270:C274">
    <cfRule type="expression" priority="24" aboveAverage="0" equalAverage="0" bottom="0" percent="0" rank="0" text="" dxfId="849">
      <formula>AND(COUNTIF($C$270:$C$274,C270)&gt;1,NOT(ISBLANK(C270)))</formula>
    </cfRule>
  </conditionalFormatting>
  <conditionalFormatting sqref="C270:C274">
    <cfRule type="expression" priority="25" aboveAverage="0" equalAverage="0" bottom="0" percent="0" rank="0" text="" dxfId="850">
      <formula>AND(COUNTIF($C$270:$C$274,C270)&gt;1,NOT(ISBLANK(C270)))</formula>
    </cfRule>
    <cfRule type="expression" priority="26" aboveAverage="0" equalAverage="0" bottom="0" percent="0" rank="0" text="" dxfId="851">
      <formula>AND(COUNTIF($C$270:$C$274,C270)&gt;1,NOT(ISBLANK(C270)))</formula>
    </cfRule>
  </conditionalFormatting>
  <conditionalFormatting sqref="C270:C274">
    <cfRule type="expression" priority="27" aboveAverage="0" equalAverage="0" bottom="0" percent="0" rank="0" text="" dxfId="852">
      <formula>AND(COUNTIF($C$270:$C$274,C270)&gt;1,NOT(ISBLANK(C270)))</formula>
    </cfRule>
    <cfRule type="expression" priority="28" aboveAverage="0" equalAverage="0" bottom="0" percent="0" rank="0" text="" dxfId="853">
      <formula>AND(COUNTIF($C$270:$C$274,C270)&gt;1,NOT(ISBLANK(C270)))</formula>
    </cfRule>
    <cfRule type="expression" priority="29" aboveAverage="0" equalAverage="0" bottom="0" percent="0" rank="0" text="" dxfId="854">
      <formula>AND(COUNTIF($C$270:$C$274,C270)&gt;1,NOT(ISBLANK(C270)))</formula>
    </cfRule>
  </conditionalFormatting>
  <conditionalFormatting sqref="J270:K274">
    <cfRule type="cellIs" priority="30" operator="greaterThan" aboveAverage="0" equalAverage="0" bottom="0" percent="0" rank="0" text="" dxfId="855">
      <formula>$K270</formula>
    </cfRule>
    <cfRule type="cellIs" priority="31" operator="greaterThan" aboveAverage="0" equalAverage="0" bottom="0" percent="0" rank="0" text="" dxfId="856">
      <formula>$J270</formula>
    </cfRule>
    <cfRule type="cellIs" priority="32" operator="greaterThan" aboveAverage="0" equalAverage="0" bottom="0" percent="0" rank="0" text="" dxfId="857">
      <formula>$I270</formula>
    </cfRule>
  </conditionalFormatting>
  <conditionalFormatting sqref="H270:H274">
    <cfRule type="cellIs" priority="33" operator="greaterThan" aboveAverage="0" equalAverage="0" bottom="0" percent="0" rank="0" text="" dxfId="858">
      <formula>$H270</formula>
    </cfRule>
    <cfRule type="cellIs" priority="34" operator="greaterThan" aboveAverage="0" equalAverage="0" bottom="0" percent="0" rank="0" text="" dxfId="859">
      <formula>$G270</formula>
    </cfRule>
    <cfRule type="cellIs" priority="35" operator="greaterThan" aboveAverage="0" equalAverage="0" bottom="0" percent="0" rank="0" text="" dxfId="860">
      <formula>$F270</formula>
    </cfRule>
  </conditionalFormatting>
  <conditionalFormatting sqref="C275:C279 C247:C269">
    <cfRule type="expression" priority="36" aboveAverage="0" equalAverage="0" bottom="0" percent="0" rank="0" text="" dxfId="861">
      <formula>AND(COUNTIF($C$275:$C$279,C275)+COUNTIF($C$247:$C$269,C275)&gt;1,NOT(ISBLANK(C275)))</formula>
    </cfRule>
  </conditionalFormatting>
  <conditionalFormatting sqref="C184:C185">
    <cfRule type="expression" priority="37" aboveAverage="0" equalAverage="0" bottom="0" percent="0" rank="0" text="" dxfId="862">
      <formula>AND(COUNTIF($C$184:$C$185,C184)&gt;1,NOT(ISBLANK(C184)))</formula>
    </cfRule>
  </conditionalFormatting>
  <conditionalFormatting sqref="C184:C185">
    <cfRule type="expression" priority="38" aboveAverage="0" equalAverage="0" bottom="0" percent="0" rank="0" text="" dxfId="863">
      <formula>AND(COUNTIF($C$184:$C$185,C184)&gt;1,NOT(ISBLANK(C184)))</formula>
    </cfRule>
    <cfRule type="expression" priority="39" aboveAverage="0" equalAverage="0" bottom="0" percent="0" rank="0" text="" dxfId="864">
      <formula>AND(COUNTIF($C$184:$C$185,C184)&gt;1,NOT(ISBLANK(C184)))</formula>
    </cfRule>
  </conditionalFormatting>
  <conditionalFormatting sqref="C184:C185">
    <cfRule type="expression" priority="40" aboveAverage="0" equalAverage="0" bottom="0" percent="0" rank="0" text="" dxfId="865">
      <formula>AND(COUNTIF($C$184:$C$185,C184)&gt;1,NOT(ISBLANK(C184)))</formula>
    </cfRule>
    <cfRule type="expression" priority="41" aboveAverage="0" equalAverage="0" bottom="0" percent="0" rank="0" text="" dxfId="866">
      <formula>AND(COUNTIF($C$184:$C$185,C184)&gt;1,NOT(ISBLANK(C184)))</formula>
    </cfRule>
    <cfRule type="expression" priority="42" aboveAverage="0" equalAverage="0" bottom="0" percent="0" rank="0" text="" dxfId="867">
      <formula>AND(COUNTIF($C$184:$C$185,C184)&gt;1,NOT(ISBLANK(C184)))</formula>
    </cfRule>
  </conditionalFormatting>
  <conditionalFormatting sqref="C178:C186">
    <cfRule type="expression" priority="43" aboveAverage="0" equalAverage="0" bottom="0" percent="0" rank="0" text="" dxfId="868">
      <formula>AND(COUNTIF($C$178:$C$186,C178)&gt;1,NOT(ISBLANK(C178)))</formula>
    </cfRule>
  </conditionalFormatting>
  <conditionalFormatting sqref="C178:C186">
    <cfRule type="expression" priority="44" aboveAverage="0" equalAverage="0" bottom="0" percent="0" rank="0" text="" dxfId="869">
      <formula>AND(COUNTIF($C$178:$C$186,C178)&gt;1,NOT(ISBLANK(C178)))</formula>
    </cfRule>
    <cfRule type="expression" priority="45" aboveAverage="0" equalAverage="0" bottom="0" percent="0" rank="0" text="" dxfId="870">
      <formula>AND(COUNTIF($C$178:$C$186,C178)&gt;1,NOT(ISBLANK(C178)))</formula>
    </cfRule>
  </conditionalFormatting>
  <conditionalFormatting sqref="C178:C186">
    <cfRule type="expression" priority="46" aboveAverage="0" equalAverage="0" bottom="0" percent="0" rank="0" text="" dxfId="871">
      <formula>AND(COUNTIF($C$178:$C$186,C178)&gt;1,NOT(ISBLANK(C178)))</formula>
    </cfRule>
    <cfRule type="expression" priority="47" aboveAverage="0" equalAverage="0" bottom="0" percent="0" rank="0" text="" dxfId="872">
      <formula>AND(COUNTIF($C$178:$C$186,C178)&gt;1,NOT(ISBLANK(C178)))</formula>
    </cfRule>
    <cfRule type="expression" priority="48" aboveAverage="0" equalAverage="0" bottom="0" percent="0" rank="0" text="" dxfId="873">
      <formula>AND(COUNTIF($C$178:$C$186,C178)&gt;1,NOT(ISBLANK(C178)))</formula>
    </cfRule>
  </conditionalFormatting>
  <conditionalFormatting sqref="C209:C212">
    <cfRule type="expression" priority="49" aboveAverage="0" equalAverage="0" bottom="0" percent="0" rank="0" text="" dxfId="874">
      <formula>AND(COUNTIF($C$209:$C$212,C209)&gt;1,NOT(ISBLANK(C209)))</formula>
    </cfRule>
  </conditionalFormatting>
  <conditionalFormatting sqref="C209:C212">
    <cfRule type="expression" priority="50" aboveAverage="0" equalAverage="0" bottom="0" percent="0" rank="0" text="" dxfId="875">
      <formula>AND(COUNTIF($C$209:$C$212,C209)&gt;1,NOT(ISBLANK(C209)))</formula>
    </cfRule>
    <cfRule type="expression" priority="51" aboveAverage="0" equalAverage="0" bottom="0" percent="0" rank="0" text="" dxfId="876">
      <formula>AND(COUNTIF($C$209:$C$212,C209)&gt;1,NOT(ISBLANK(C209)))</formula>
    </cfRule>
  </conditionalFormatting>
  <conditionalFormatting sqref="C209:C212">
    <cfRule type="expression" priority="52" aboveAverage="0" equalAverage="0" bottom="0" percent="0" rank="0" text="" dxfId="877">
      <formula>AND(COUNTIF($C$209:$C$212,C209)&gt;1,NOT(ISBLANK(C209)))</formula>
    </cfRule>
    <cfRule type="expression" priority="53" aboveAverage="0" equalAverage="0" bottom="0" percent="0" rank="0" text="" dxfId="878">
      <formula>AND(COUNTIF($C$209:$C$212,C209)&gt;1,NOT(ISBLANK(C209)))</formula>
    </cfRule>
    <cfRule type="expression" priority="54" aboveAverage="0" equalAverage="0" bottom="0" percent="0" rank="0" text="" dxfId="879">
      <formula>AND(COUNTIF($C$209:$C$212,C209)&gt;1,NOT(ISBLANK(C209)))</formula>
    </cfRule>
  </conditionalFormatting>
  <conditionalFormatting sqref="C190:C208 C213:C223">
    <cfRule type="expression" priority="55" aboveAverage="0" equalAverage="0" bottom="0" percent="0" rank="0" text="" dxfId="880">
      <formula>AND(COUNTIF($C$190:$C$208,C190)+COUNTIF($C$213:$C$223,C190)&gt;1,NOT(ISBLANK(C190)))</formula>
    </cfRule>
  </conditionalFormatting>
  <conditionalFormatting sqref="C347:C372">
    <cfRule type="expression" priority="56" aboveAverage="0" equalAverage="0" bottom="0" percent="0" rank="0" text="" dxfId="881">
      <formula>AND(COUNTIF($C$347:$C$372,C347)&gt;1,NOT(ISBLANK(C347)))</formula>
    </cfRule>
  </conditionalFormatting>
  <conditionalFormatting sqref="C347:C372">
    <cfRule type="expression" priority="57" aboveAverage="0" equalAverage="0" bottom="0" percent="0" rank="0" text="" dxfId="882">
      <formula>AND(COUNTIF($C$347:$C$372,C347)&gt;1,NOT(ISBLANK(C347)))</formula>
    </cfRule>
    <cfRule type="expression" priority="58" aboveAverage="0" equalAverage="0" bottom="0" percent="0" rank="0" text="" dxfId="883">
      <formula>AND(COUNTIF($C$347:$C$372,C347)&gt;1,NOT(ISBLANK(C347)))</formula>
    </cfRule>
  </conditionalFormatting>
  <conditionalFormatting sqref="C347:C372">
    <cfRule type="expression" priority="59" aboveAverage="0" equalAverage="0" bottom="0" percent="0" rank="0" text="" dxfId="884">
      <formula>AND(COUNTIF($C$347:$C$372,C347)&gt;1,NOT(ISBLANK(C347)))</formula>
    </cfRule>
    <cfRule type="expression" priority="60" aboveAverage="0" equalAverage="0" bottom="0" percent="0" rank="0" text="" dxfId="885">
      <formula>AND(COUNTIF($C$347:$C$372,C347)&gt;1,NOT(ISBLANK(C347)))</formula>
    </cfRule>
    <cfRule type="expression" priority="61" aboveAverage="0" equalAverage="0" bottom="0" percent="0" rank="0" text="" dxfId="886">
      <formula>AND(COUNTIF($C$347:$C$372,C347)&gt;1,NOT(ISBLANK(C347)))</formula>
    </cfRule>
  </conditionalFormatting>
  <conditionalFormatting sqref="C282">
    <cfRule type="expression" priority="62" aboveAverage="0" equalAverage="0" bottom="0" percent="0" rank="0" text="" dxfId="887">
      <formula>AND(COUNTIF($C$282:$C$282,C282)&gt;1,NOT(ISBLANK(C282)))</formula>
    </cfRule>
  </conditionalFormatting>
  <conditionalFormatting sqref="C283:C286">
    <cfRule type="expression" priority="63" aboveAverage="0" equalAverage="0" bottom="0" percent="0" rank="0" text="" dxfId="888">
      <formula>AND(COUNTIF($C$283:$C$286,C283)&gt;1,NOT(ISBLANK(C283)))</formula>
    </cfRule>
    <cfRule type="expression" priority="64" aboveAverage="0" equalAverage="0" bottom="0" percent="0" rank="0" text="" dxfId="889">
      <formula>AND(COUNTIF($C$283:$C$286,C283)&gt;1,NOT(ISBLANK(C283)))</formula>
    </cfRule>
  </conditionalFormatting>
  <conditionalFormatting sqref="C283:C286">
    <cfRule type="expression" priority="65" aboveAverage="0" equalAverage="0" bottom="0" percent="0" rank="0" text="" dxfId="890">
      <formula>AND(COUNTIF($C$283:$C$286,C283)&gt;1,NOT(ISBLANK(C283)))</formula>
    </cfRule>
    <cfRule type="expression" priority="66" aboveAverage="0" equalAverage="0" bottom="0" percent="0" rank="0" text="" dxfId="891">
      <formula>AND(COUNTIF($C$283:$C$286,C283)&gt;1,NOT(ISBLANK(C283)))</formula>
    </cfRule>
    <cfRule type="expression" priority="67" aboveAverage="0" equalAverage="0" bottom="0" percent="0" rank="0" text="" dxfId="892">
      <formula>AND(COUNTIF($C$283:$C$286,C283)&gt;1,NOT(ISBLANK(C283)))</formula>
    </cfRule>
  </conditionalFormatting>
  <conditionalFormatting sqref="C283:C286">
    <cfRule type="expression" priority="68" aboveAverage="0" equalAverage="0" bottom="0" percent="0" rank="0" text="" dxfId="893">
      <formula>AND(COUNTIF($C$283:$C$286,C283)&gt;1,NOT(ISBLANK(C283)))</formula>
    </cfRule>
  </conditionalFormatting>
  <conditionalFormatting sqref="C280:C282">
    <cfRule type="expression" priority="69" aboveAverage="0" equalAverage="0" bottom="0" percent="0" rank="0" text="" dxfId="894">
      <formula>AND(COUNTIF($C$280:$C$282,C280)&gt;1,NOT(ISBLANK(C280)))</formula>
    </cfRule>
  </conditionalFormatting>
  <conditionalFormatting sqref="C275:C282 C249:C269">
    <cfRule type="expression" priority="70" aboveAverage="0" equalAverage="0" bottom="0" percent="0" rank="0" text="" dxfId="895">
      <formula>AND(COUNTIF($C$275:$C$282,C275)+COUNTIF($C$249:$C$269,C275)&gt;1,NOT(ISBLANK(C275)))</formula>
    </cfRule>
  </conditionalFormatting>
  <conditionalFormatting sqref="C275:C282 C145:C177 C187:C208 C213:C229 C239:C269">
    <cfRule type="expression" priority="71" aboveAverage="0" equalAverage="0" bottom="0" percent="0" rank="0" text="" dxfId="896">
      <formula>AND(COUNTIF($C$275:$C$282,C275)+COUNTIF($C$145:$C$177,C275)+COUNTIF($C$187:$C$208,C275)+COUNTIF($C$213:$C$229,C275)+COUNTIF($C$239:$C$269,C275)&gt;1,NOT(ISBLANK(C275)))</formula>
    </cfRule>
    <cfRule type="expression" priority="72" aboveAverage="0" equalAverage="0" bottom="0" percent="0" rank="0" text="" dxfId="897">
      <formula>AND(COUNTIF($C$275:$C$282,C275)+COUNTIF($C$145:$C$177,C275)+COUNTIF($C$187:$C$208,C275)+COUNTIF($C$213:$C$229,C275)+COUNTIF($C$239:$C$269,C275)&gt;1,NOT(ISBLANK(C275)))</formula>
    </cfRule>
  </conditionalFormatting>
  <conditionalFormatting sqref="C275:C282 C187:C208 C39:C89 C213:C229 C239:C269 C144:C177 C108:C125">
    <cfRule type="expression" priority="73" aboveAverage="0" equalAverage="0" bottom="0" percent="0" rank="0" text="" dxfId="898">
      <formula>AND(COUNTIF($C$275:$C$282,C275)+COUNTIF($C$187:$C$208,C275)+COUNTIF($C$39:$C$89,C275)+COUNTIF($C$213:$C$229,C275)+COUNTIF($C$239:$C$269,C275)+COUNTIF($C$144:$C$177,C275)+COUNTIF($C$108:$C$125,C275)&gt;1,NOT(ISBLANK(C275)))</formula>
    </cfRule>
  </conditionalFormatting>
  <conditionalFormatting sqref="C275:C282 C187:C208 C39:C89 C213:C229 C239:C269 C144:C177 C108:C125">
    <cfRule type="expression" priority="74" aboveAverage="0" equalAverage="0" bottom="0" percent="0" rank="0" text="" dxfId="899">
      <formula>AND(COUNTIF($C$275:$C$282,C275)+COUNTIF($C$187:$C$208,C275)+COUNTIF($C$39:$C$89,C275)+COUNTIF($C$213:$C$229,C275)+COUNTIF($C$239:$C$269,C275)+COUNTIF($C$144:$C$177,C275)+COUNTIF($C$108:$C$125,C275)&gt;1,NOT(ISBLANK(C275)))</formula>
    </cfRule>
    <cfRule type="expression" priority="75" aboveAverage="0" equalAverage="0" bottom="0" percent="0" rank="0" text="" dxfId="900">
      <formula>AND(COUNTIF($C$275:$C$282,C275)+COUNTIF($C$187:$C$208,C275)+COUNTIF($C$39:$C$89,C275)+COUNTIF($C$213:$C$229,C275)+COUNTIF($C$239:$C$269,C275)+COUNTIF($C$144:$C$177,C275)+COUNTIF($C$108:$C$125,C275)&gt;1,NOT(ISBLANK(C275)))</formula>
    </cfRule>
    <cfRule type="expression" priority="76" aboveAverage="0" equalAverage="0" bottom="0" percent="0" rank="0" text="" dxfId="901">
      <formula>AND(COUNTIF($C$275:$C$282,C275)+COUNTIF($C$187:$C$208,C275)+COUNTIF($C$39:$C$89,C275)+COUNTIF($C$213:$C$229,C275)+COUNTIF($C$239:$C$269,C275)+COUNTIF($C$144:$C$177,C275)+COUNTIF($C$108:$C$125,C275)&gt;1,NOT(ISBLANK(C275)))</formula>
    </cfRule>
  </conditionalFormatting>
  <conditionalFormatting sqref="C275:C282 C145:C177 C40:C43 C187:C208 C213:C229 C239:C269">
    <cfRule type="expression" priority="77" aboveAverage="0" equalAverage="0" bottom="0" percent="0" rank="0" text="" dxfId="902">
      <formula>AND(COUNTIF($C$275:$C$282,C275)+COUNTIF($C$145:$C$177,C275)+COUNTIF($C$40:$C$43,C275)+COUNTIF($C$187:$C$208,C275)+COUNTIF($C$213:$C$229,C275)+COUNTIF($C$239:$C$269,C275)&gt;1,NOT(ISBLANK(C275)))</formula>
    </cfRule>
  </conditionalFormatting>
  <conditionalFormatting sqref="C275:C282 C145:C177 C39:C43 C187:C208 C213:C229 C239:C269">
    <cfRule type="expression" priority="78" aboveAverage="0" equalAverage="0" bottom="0" percent="0" rank="0" text="" dxfId="903">
      <formula>AND(COUNTIF($C$275:$C$282,C275)+COUNTIF($C$145:$C$177,C275)+COUNTIF($C$39:$C$43,C275)+COUNTIF($C$187:$C$208,C275)+COUNTIF($C$213:$C$229,C275)+COUNTIF($C$239:$C$269,C275)&gt;1,NOT(ISBLANK(C275)))</formula>
    </cfRule>
  </conditionalFormatting>
  <conditionalFormatting sqref="C275:C282 C187:C208 C6:C89 C213:C229 C239:C269 C144:C177 C108:C125">
    <cfRule type="expression" priority="79" aboveAverage="0" equalAverage="0" bottom="0" percent="0" rank="0" text="" dxfId="904">
      <formula>AND(COUNTIF($C$275:$C$282,C275)+COUNTIF($C$187:$C$208,C275)+COUNTIF($C$6:$C$89,C275)+COUNTIF($C$213:$C$229,C275)+COUNTIF($C$239:$C$269,C275)+COUNTIF($C$144:$C$177,C275)+COUNTIF($C$108:$C$125,C275)&gt;1,NOT(ISBLANK(C275)))</formula>
    </cfRule>
    <cfRule type="expression" priority="80" aboveAverage="0" equalAverage="0" bottom="0" percent="0" rank="0" text="" dxfId="905">
      <formula>AND(COUNTIF($C$275:$C$282,C275)+COUNTIF($C$187:$C$208,C275)+COUNTIF($C$6:$C$89,C275)+COUNTIF($C$213:$C$229,C275)+COUNTIF($C$239:$C$269,C275)+COUNTIF($C$144:$C$177,C275)+COUNTIF($C$108:$C$125,C275)&gt;1,NOT(ISBLANK(C275)))</formula>
    </cfRule>
    <cfRule type="expression" priority="81" aboveAverage="0" equalAverage="0" bottom="0" percent="0" rank="0" text="" dxfId="906">
      <formula>AND(COUNTIF($C$275:$C$282,C275)+COUNTIF($C$187:$C$208,C275)+COUNTIF($C$6:$C$89,C275)+COUNTIF($C$213:$C$229,C275)+COUNTIF($C$239:$C$269,C275)+COUNTIF($C$144:$C$177,C275)+COUNTIF($C$108:$C$125,C275)&gt;1,NOT(ISBLANK(C275)))</formula>
    </cfRule>
  </conditionalFormatting>
  <conditionalFormatting sqref="C275:C282 C187:C208 C6:C89 C213:C229 C239:C269 C144:C177 C108:C125">
    <cfRule type="expression" priority="82" aboveAverage="0" equalAverage="0" bottom="0" percent="0" rank="0" text="" dxfId="907">
      <formula>AND(COUNTIF($C$275:$C$282,C275)+COUNTIF($C$187:$C$208,C275)+COUNTIF($C$6:$C$89,C275)+COUNTIF($C$213:$C$229,C275)+COUNTIF($C$239:$C$269,C275)+COUNTIF($C$144:$C$177,C275)+COUNTIF($C$108:$C$125,C275)&gt;1,NOT(ISBLANK(C275)))</formula>
    </cfRule>
  </conditionalFormatting>
  <conditionalFormatting sqref="C3:C5">
    <cfRule type="expression" priority="83" aboveAverage="0" equalAverage="0" bottom="0" percent="0" rank="0" text="" dxfId="908">
      <formula>AND(COUNTIF($C$3:$C$5,C3)&gt;1,NOT(ISBLANK(C3)))</formula>
    </cfRule>
  </conditionalFormatting>
  <conditionalFormatting sqref="C3:C5">
    <cfRule type="expression" priority="84" aboveAverage="0" equalAverage="0" bottom="0" percent="0" rank="0" text="" dxfId="909">
      <formula>AND(COUNTIF($C$3:$C$5,C3)&gt;1,NOT(ISBLANK(C3)))</formula>
    </cfRule>
    <cfRule type="expression" priority="85" aboveAverage="0" equalAverage="0" bottom="0" percent="0" rank="0" text="" dxfId="910">
      <formula>AND(COUNTIF($C$3:$C$5,C3)&gt;1,NOT(ISBLANK(C3)))</formula>
    </cfRule>
  </conditionalFormatting>
  <conditionalFormatting sqref="C3:C5">
    <cfRule type="expression" priority="86" aboveAverage="0" equalAverage="0" bottom="0" percent="0" rank="0" text="" dxfId="911">
      <formula>AND(COUNTIF($C$3:$C$5,C3)&gt;1,NOT(ISBLANK(C3)))</formula>
    </cfRule>
    <cfRule type="expression" priority="87" aboveAverage="0" equalAverage="0" bottom="0" percent="0" rank="0" text="" dxfId="912">
      <formula>AND(COUNTIF($C$3:$C$5,C3)&gt;1,NOT(ISBLANK(C3)))</formula>
    </cfRule>
    <cfRule type="expression" priority="88" aboveAverage="0" equalAverage="0" bottom="0" percent="0" rank="0" text="" dxfId="913">
      <formula>AND(COUNTIF($C$3:$C$5,C3)&gt;1,NOT(ISBLANK(C3)))</formula>
    </cfRule>
  </conditionalFormatting>
  <conditionalFormatting sqref="C4:C5">
    <cfRule type="expression" priority="89" aboveAverage="0" equalAverage="0" bottom="0" percent="0" rank="0" text="" dxfId="914">
      <formula>AND(COUNTIF($C$4:$C$5,C4)&gt;1,NOT(ISBLANK(C4)))</formula>
    </cfRule>
  </conditionalFormatting>
  <conditionalFormatting sqref="C4:C5">
    <cfRule type="expression" priority="90" aboveAverage="0" equalAverage="0" bottom="0" percent="0" rank="0" text="" dxfId="915">
      <formula>AND(COUNTIF($C$4:$C$5,C4)&gt;1,NOT(ISBLANK(C4)))</formula>
    </cfRule>
    <cfRule type="expression" priority="91" aboveAverage="0" equalAverage="0" bottom="0" percent="0" rank="0" text="" dxfId="916">
      <formula>AND(COUNTIF($C$4:$C$5,C4)&gt;1,NOT(ISBLANK(C4)))</formula>
    </cfRule>
  </conditionalFormatting>
  <conditionalFormatting sqref="C5">
    <cfRule type="expression" priority="92" aboveAverage="0" equalAverage="0" bottom="0" percent="0" rank="0" text="" dxfId="917">
      <formula>AND(COUNTIF($C$5:$C$5,C5)&gt;1,NOT(ISBLANK(C5)))</formula>
    </cfRule>
    <cfRule type="expression" priority="93" aboveAverage="0" equalAverage="0" bottom="0" percent="0" rank="0" text="" dxfId="918">
      <formula>AND(COUNTIF($C$5:$C$5,C5)&gt;1,NOT(ISBLANK(C5)))</formula>
    </cfRule>
    <cfRule type="expression" priority="94" aboveAverage="0" equalAverage="0" bottom="0" percent="0" rank="0" text="" dxfId="919">
      <formula>AND(COUNTIF($C$5:$C$5,C5)&gt;1,NOT(ISBLANK(C5)))</formula>
    </cfRule>
  </conditionalFormatting>
  <conditionalFormatting sqref="C3">
    <cfRule type="expression" priority="95" aboveAverage="0" equalAverage="0" bottom="0" percent="0" rank="0" text="" dxfId="920">
      <formula>AND(COUNTIF($C$3:$C$3,C3)&gt;1,NOT(ISBLANK(C3)))</formula>
    </cfRule>
  </conditionalFormatting>
  <conditionalFormatting sqref="C3">
    <cfRule type="expression" priority="96" aboveAverage="0" equalAverage="0" bottom="0" percent="0" rank="0" text="" dxfId="921">
      <formula>AND(COUNTIF($C$3:$C$3,C3)&gt;1,NOT(ISBLANK(C3)))</formula>
    </cfRule>
    <cfRule type="expression" priority="97" aboveAverage="0" equalAverage="0" bottom="0" percent="0" rank="0" text="" dxfId="922">
      <formula>AND(COUNTIF($C$3:$C$3,C3)&gt;1,NOT(ISBLANK(C3)))</formula>
    </cfRule>
  </conditionalFormatting>
  <conditionalFormatting sqref="C230:C238">
    <cfRule type="expression" priority="98" aboveAverage="0" equalAverage="0" bottom="0" percent="0" rank="0" text="" dxfId="923">
      <formula>AND(COUNTIF($C$230:$C$238,C230)&gt;1,NOT(ISBLANK(C230)))</formula>
    </cfRule>
  </conditionalFormatting>
  <conditionalFormatting sqref="C230:C238">
    <cfRule type="expression" priority="99" aboveAverage="0" equalAverage="0" bottom="0" percent="0" rank="0" text="" dxfId="924">
      <formula>AND(COUNTIF($C$230:$C$238,C230)&gt;1,NOT(ISBLANK(C230)))</formula>
    </cfRule>
    <cfRule type="expression" priority="100" aboveAverage="0" equalAverage="0" bottom="0" percent="0" rank="0" text="" dxfId="925">
      <formula>AND(COUNTIF($C$230:$C$238,C230)&gt;1,NOT(ISBLANK(C230)))</formula>
    </cfRule>
  </conditionalFormatting>
  <conditionalFormatting sqref="C230:C238">
    <cfRule type="expression" priority="101" aboveAverage="0" equalAverage="0" bottom="0" percent="0" rank="0" text="" dxfId="926">
      <formula>AND(COUNTIF($C$230:$C$238,C230)&gt;1,NOT(ISBLANK(C230)))</formula>
    </cfRule>
    <cfRule type="expression" priority="102" aboveAverage="0" equalAverage="0" bottom="0" percent="0" rank="0" text="" dxfId="927">
      <formula>AND(COUNTIF($C$230:$C$238,C230)&gt;1,NOT(ISBLANK(C230)))</formula>
    </cfRule>
    <cfRule type="expression" priority="103" aboveAverage="0" equalAverage="0" bottom="0" percent="0" rank="0" text="" dxfId="928">
      <formula>AND(COUNTIF($C$230:$C$238,C230)&gt;1,NOT(ISBLANK(C230)))</formula>
    </cfRule>
  </conditionalFormatting>
  <conditionalFormatting sqref="C230">
    <cfRule type="expression" priority="104" aboveAverage="0" equalAverage="0" bottom="0" percent="0" rank="0" text="" dxfId="929">
      <formula>AND(COUNTIF($C$230:$C$230,C230)&gt;1,NOT(ISBLANK(C230)))</formula>
    </cfRule>
  </conditionalFormatting>
  <conditionalFormatting sqref="C230">
    <cfRule type="expression" priority="105" aboveAverage="0" equalAverage="0" bottom="0" percent="0" rank="0" text="" dxfId="930">
      <formula>AND(COUNTIF($C$230:$C$230,C230)&gt;1,NOT(ISBLANK(C230)))</formula>
    </cfRule>
    <cfRule type="expression" priority="106" aboveAverage="0" equalAverage="0" bottom="0" percent="0" rank="0" text="" dxfId="931">
      <formula>AND(COUNTIF($C$230:$C$230,C230)&gt;1,NOT(ISBLANK(C230)))</formula>
    </cfRule>
  </conditionalFormatting>
  <conditionalFormatting sqref="C230">
    <cfRule type="expression" priority="107" aboveAverage="0" equalAverage="0" bottom="0" percent="0" rank="0" text="" dxfId="932">
      <formula>AND(COUNTIF($C$230:$C$230,C230)&gt;1,NOT(ISBLANK(C230)))</formula>
    </cfRule>
    <cfRule type="expression" priority="108" aboveAverage="0" equalAverage="0" bottom="0" percent="0" rank="0" text="" dxfId="933">
      <formula>AND(COUNTIF($C$230:$C$230,C230)&gt;1,NOT(ISBLANK(C230)))</formula>
    </cfRule>
    <cfRule type="expression" priority="109" aboveAverage="0" equalAverage="0" bottom="0" percent="0" rank="0" text="" dxfId="934">
      <formula>AND(COUNTIF($C$230:$C$230,C230)&gt;1,NOT(ISBLANK(C230)))</formula>
    </cfRule>
  </conditionalFormatting>
  <conditionalFormatting sqref="H230:H238">
    <cfRule type="cellIs" priority="110" operator="greaterThan" aboveAverage="0" equalAverage="0" bottom="0" percent="0" rank="0" text="" dxfId="935">
      <formula>$H230</formula>
    </cfRule>
    <cfRule type="cellIs" priority="111" operator="greaterThan" aboveAverage="0" equalAverage="0" bottom="0" percent="0" rank="0" text="" dxfId="936">
      <formula>$G230</formula>
    </cfRule>
    <cfRule type="cellIs" priority="112" operator="greaterThan" aboveAverage="0" equalAverage="0" bottom="0" percent="0" rank="0" text="" dxfId="937">
      <formula>$F230</formula>
    </cfRule>
  </conditionalFormatting>
  <conditionalFormatting sqref="C187:C208 C177 C213:C229 C239:C243">
    <cfRule type="expression" priority="113" aboveAverage="0" equalAverage="0" bottom="0" percent="0" rank="0" text="" dxfId="938">
      <formula>AND(COUNTIF($C$187:$C$208,C187)+COUNTIF($C$177:$C$177,C187)+COUNTIF($C$213:$C$229,C187)+COUNTIF($C$239:$C$243,C187)&gt;1,NOT(ISBLANK(C187)))</formula>
    </cfRule>
  </conditionalFormatting>
  <conditionalFormatting sqref="C187:C208 C177 C213:C229 C239:C243">
    <cfRule type="expression" priority="114" aboveAverage="0" equalAverage="0" bottom="0" percent="0" rank="0" text="" dxfId="939">
      <formula>AND(COUNTIF($C$187:$C$208,C187)+COUNTIF($C$177:$C$177,C187)+COUNTIF($C$213:$C$229,C187)+COUNTIF($C$239:$C$243,C187)&gt;1,NOT(ISBLANK(C187)))</formula>
    </cfRule>
    <cfRule type="expression" priority="115" aboveAverage="0" equalAverage="0" bottom="0" percent="0" rank="0" text="" dxfId="940">
      <formula>AND(COUNTIF($C$187:$C$208,C187)+COUNTIF($C$177:$C$177,C187)+COUNTIF($C$213:$C$229,C187)+COUNTIF($C$239:$C$243,C187)&gt;1,NOT(ISBLANK(C187)))</formula>
    </cfRule>
    <cfRule type="expression" priority="116" aboveAverage="0" equalAverage="0" bottom="0" percent="0" rank="0" text="" dxfId="941">
      <formula>AND(COUNTIF($C$187:$C$208,C187)+COUNTIF($C$177:$C$177,C187)+COUNTIF($C$213:$C$229,C187)+COUNTIF($C$239:$C$243,C187)&gt;1,NOT(ISBLANK(C187)))</formula>
    </cfRule>
  </conditionalFormatting>
  <conditionalFormatting sqref="C315:C339">
    <cfRule type="expression" priority="117" aboveAverage="0" equalAverage="0" bottom="0" percent="0" rank="0" text="" dxfId="942">
      <formula>AND(COUNTIF($C$315:$C$339,C315)&gt;1,NOT(ISBLANK(C315)))</formula>
    </cfRule>
  </conditionalFormatting>
  <conditionalFormatting sqref="C315:C339">
    <cfRule type="expression" priority="118" aboveAverage="0" equalAverage="0" bottom="0" percent="0" rank="0" text="" dxfId="943">
      <formula>AND(COUNTIF($C$315:$C$339,C315)&gt;1,NOT(ISBLANK(C315)))</formula>
    </cfRule>
    <cfRule type="expression" priority="119" aboveAverage="0" equalAverage="0" bottom="0" percent="0" rank="0" text="" dxfId="944">
      <formula>AND(COUNTIF($C$315:$C$339,C315)&gt;1,NOT(ISBLANK(C315)))</formula>
    </cfRule>
  </conditionalFormatting>
  <conditionalFormatting sqref="C315:C339">
    <cfRule type="expression" priority="120" aboveAverage="0" equalAverage="0" bottom="0" percent="0" rank="0" text="" dxfId="945">
      <formula>AND(COUNTIF($C$315:$C$339,C315)&gt;1,NOT(ISBLANK(C315)))</formula>
    </cfRule>
    <cfRule type="expression" priority="121" aboveAverage="0" equalAverage="0" bottom="0" percent="0" rank="0" text="" dxfId="946">
      <formula>AND(COUNTIF($C$315:$C$339,C315)&gt;1,NOT(ISBLANK(C315)))</formula>
    </cfRule>
    <cfRule type="expression" priority="122" aboveAverage="0" equalAverage="0" bottom="0" percent="0" rank="0" text="" dxfId="947">
      <formula>AND(COUNTIF($C$315:$C$339,C315)&gt;1,NOT(ISBLANK(C315)))</formula>
    </cfRule>
  </conditionalFormatting>
  <conditionalFormatting sqref="C26:C29">
    <cfRule type="expression" priority="123" aboveAverage="0" equalAverage="0" bottom="0" percent="0" rank="0" text="" dxfId="948">
      <formula>AND(COUNTIF($C$26:$C$29,C26)&gt;1,NOT(ISBLANK(C26)))</formula>
    </cfRule>
  </conditionalFormatting>
  <conditionalFormatting sqref="C6:C38">
    <cfRule type="expression" priority="124" aboveAverage="0" equalAverage="0" bottom="0" percent="0" rank="0" text="" dxfId="949">
      <formula>AND(COUNTIF($C$6:$C$38,C6)&gt;1,NOT(ISBLANK(C6)))</formula>
    </cfRule>
  </conditionalFormatting>
  <conditionalFormatting sqref="C6:C38">
    <cfRule type="expression" priority="125" aboveAverage="0" equalAverage="0" bottom="0" percent="0" rank="0" text="" dxfId="950">
      <formula>AND(COUNTIF($C$6:$C$38,C6)&gt;1,NOT(ISBLANK(C6)))</formula>
    </cfRule>
    <cfRule type="expression" priority="126" aboveAverage="0" equalAverage="0" bottom="0" percent="0" rank="0" text="" dxfId="951">
      <formula>AND(COUNTIF($C$6:$C$38,C6)&gt;1,NOT(ISBLANK(C6)))</formula>
    </cfRule>
    <cfRule type="expression" priority="127" aboveAverage="0" equalAverage="0" bottom="0" percent="0" rank="0" text="" dxfId="952">
      <formula>AND(COUNTIF($C$6:$C$38,C6)&gt;1,NOT(ISBLANK(C6)))</formula>
    </cfRule>
  </conditionalFormatting>
  <conditionalFormatting sqref="C257:C265">
    <cfRule type="expression" priority="128" aboveAverage="0" equalAverage="0" bottom="0" percent="0" rank="0" text="" dxfId="953">
      <formula>AND(COUNTIF($C$257:$C$265,C257)&gt;1,NOT(ISBLANK(C257)))</formula>
    </cfRule>
  </conditionalFormatting>
  <conditionalFormatting sqref="C126:C143">
    <cfRule type="expression" priority="129" aboveAverage="0" equalAverage="0" bottom="0" percent="0" rank="0" text="" dxfId="954">
      <formula>AND(COUNTIF($C$126:$C$143,C126)&gt;1,NOT(ISBLANK(C126)))</formula>
    </cfRule>
  </conditionalFormatting>
  <conditionalFormatting sqref="C126:C143">
    <cfRule type="expression" priority="130" aboveAverage="0" equalAverage="0" bottom="0" percent="0" rank="0" text="" dxfId="955">
      <formula>AND(COUNTIF($C$126:$C$143,C126)&gt;1,NOT(ISBLANK(C126)))</formula>
    </cfRule>
    <cfRule type="expression" priority="131" aboveAverage="0" equalAverage="0" bottom="0" percent="0" rank="0" text="" dxfId="956">
      <formula>AND(COUNTIF($C$126:$C$143,C126)&gt;1,NOT(ISBLANK(C126)))</formula>
    </cfRule>
  </conditionalFormatting>
  <conditionalFormatting sqref="C126:C143">
    <cfRule type="expression" priority="132" aboveAverage="0" equalAverage="0" bottom="0" percent="0" rank="0" text="" dxfId="957">
      <formula>AND(COUNTIF($C$126:$C$143,C126)&gt;1,NOT(ISBLANK(C126)))</formula>
    </cfRule>
    <cfRule type="expression" priority="133" aboveAverage="0" equalAverage="0" bottom="0" percent="0" rank="0" text="" dxfId="958">
      <formula>AND(COUNTIF($C$126:$C$143,C126)&gt;1,NOT(ISBLANK(C126)))</formula>
    </cfRule>
    <cfRule type="expression" priority="134" aboveAverage="0" equalAverage="0" bottom="0" percent="0" rank="0" text="" dxfId="959">
      <formula>AND(COUNTIF($C$126:$C$143,C126)&gt;1,NOT(ISBLANK(C126)))</formula>
    </cfRule>
  </conditionalFormatting>
  <conditionalFormatting sqref="H126:H143">
    <cfRule type="cellIs" priority="135" operator="greaterThan" aboveAverage="0" equalAverage="0" bottom="0" percent="0" rank="0" text="" dxfId="960">
      <formula>$H126</formula>
    </cfRule>
    <cfRule type="cellIs" priority="136" operator="greaterThan" aboveAverage="0" equalAverage="0" bottom="0" percent="0" rank="0" text="" dxfId="961">
      <formula>$G126</formula>
    </cfRule>
    <cfRule type="cellIs" priority="137" operator="greaterThan" aboveAverage="0" equalAverage="0" bottom="0" percent="0" rank="0" text="" dxfId="962">
      <formula>$F126</formula>
    </cfRule>
  </conditionalFormatting>
  <conditionalFormatting sqref="C116:C125 C144">
    <cfRule type="expression" priority="138" aboveAverage="0" equalAverage="0" bottom="0" percent="0" rank="0" text="" dxfId="963">
      <formula>AND(COUNTIF($C$116:$C$125,C116)+COUNTIF($C$144:$C$144,C116)&gt;1,NOT(ISBLANK(C116)))</formula>
    </cfRule>
  </conditionalFormatting>
  <conditionalFormatting sqref="C116:C125 C144">
    <cfRule type="expression" priority="139" aboveAverage="0" equalAverage="0" bottom="0" percent="0" rank="0" text="" dxfId="964">
      <formula>AND(COUNTIF($C$116:$C$125,C116)+COUNTIF($C$144:$C$144,C116)&gt;1,NOT(ISBLANK(C116)))</formula>
    </cfRule>
    <cfRule type="expression" priority="140" aboveAverage="0" equalAverage="0" bottom="0" percent="0" rank="0" text="" dxfId="965">
      <formula>AND(COUNTIF($C$116:$C$125,C116)+COUNTIF($C$144:$C$144,C116)&gt;1,NOT(ISBLANK(C116)))</formula>
    </cfRule>
  </conditionalFormatting>
  <conditionalFormatting sqref="C116:C125 C144">
    <cfRule type="expression" priority="141" aboveAverage="0" equalAverage="0" bottom="0" percent="0" rank="0" text="" dxfId="966">
      <formula>AND(COUNTIF($C$116:$C$125,C116)+COUNTIF($C$144:$C$144,C116)&gt;1,NOT(ISBLANK(C116)))</formula>
    </cfRule>
    <cfRule type="expression" priority="142" aboveAverage="0" equalAverage="0" bottom="0" percent="0" rank="0" text="" dxfId="967">
      <formula>AND(COUNTIF($C$116:$C$125,C116)+COUNTIF($C$144:$C$144,C116)&gt;1,NOT(ISBLANK(C116)))</formula>
    </cfRule>
    <cfRule type="expression" priority="143" aboveAverage="0" equalAverage="0" bottom="0" percent="0" rank="0" text="" dxfId="968">
      <formula>AND(COUNTIF($C$116:$C$125,C116)+COUNTIF($C$144:$C$144,C116)&gt;1,NOT(ISBLANK(C116)))</formula>
    </cfRule>
  </conditionalFormatting>
  <conditionalFormatting sqref="C44:C89 C144 C108:C125">
    <cfRule type="expression" priority="144" aboveAverage="0" equalAverage="0" bottom="0" percent="0" rank="0" text="" dxfId="969">
      <formula>AND(COUNTIF($C$44:$C$89,C44)+COUNTIF($C$144:$C$144,C44)+COUNTIF($C$108:$C$125,C44)&gt;1,NOT(ISBLANK(C44)))</formula>
    </cfRule>
  </conditionalFormatting>
  <conditionalFormatting sqref="C11:C13">
    <cfRule type="expression" priority="145" aboveAverage="0" equalAverage="0" bottom="0" percent="0" rank="0" text="" dxfId="970">
      <formula>AND(COUNTIF($C$11:$C$13,C11)&gt;1,NOT(ISBLANK(C11)))</formula>
    </cfRule>
  </conditionalFormatting>
  <conditionalFormatting sqref="C90:C107">
    <cfRule type="expression" priority="146" aboveAverage="0" equalAverage="0" bottom="0" percent="0" rank="0" text="" dxfId="971">
      <formula>AND(COUNTIF($C$90:$C$107,C90)&gt;1,NOT(ISBLANK(C90)))</formula>
    </cfRule>
  </conditionalFormatting>
  <conditionalFormatting sqref="C90:C107">
    <cfRule type="expression" priority="147" aboveAverage="0" equalAverage="0" bottom="0" percent="0" rank="0" text="" dxfId="972">
      <formula>AND(COUNTIF($C$90:$C$107,C90)&gt;1,NOT(ISBLANK(C90)))</formula>
    </cfRule>
  </conditionalFormatting>
  <conditionalFormatting sqref="C90:C107">
    <cfRule type="expression" priority="148" aboveAverage="0" equalAverage="0" bottom="0" percent="0" rank="0" text="" dxfId="973">
      <formula>AND(COUNTIF($C$90:$C$107,C90)&gt;1,NOT(ISBLANK(C90)))</formula>
    </cfRule>
  </conditionalFormatting>
  <conditionalFormatting sqref="C90:C107">
    <cfRule type="expression" priority="149" aboveAverage="0" equalAverage="0" bottom="0" percent="0" rank="0" text="" dxfId="974">
      <formula>AND(COUNTIF($C$90:$C$107,C90)&gt;1,NOT(ISBLANK(C90)))</formula>
    </cfRule>
  </conditionalFormatting>
  <conditionalFormatting sqref="C90:C107">
    <cfRule type="expression" priority="150" aboveAverage="0" equalAverage="0" bottom="0" percent="0" rank="0" text="" dxfId="975">
      <formula>AND(COUNTIF($C$90:$C$107,C90)&gt;1,NOT(ISBLANK(C90)))</formula>
    </cfRule>
  </conditionalFormatting>
  <conditionalFormatting sqref="C90:C107">
    <cfRule type="expression" priority="151" aboveAverage="0" equalAverage="0" bottom="0" percent="0" rank="0" text="" dxfId="976">
      <formula>AND(COUNTIF($C$90:$C$107,C90)&gt;1,NOT(ISBLANK(C90)))</formula>
    </cfRule>
  </conditionalFormatting>
  <conditionalFormatting sqref="C90:C107">
    <cfRule type="expression" priority="152" aboveAverage="0" equalAverage="0" bottom="0" percent="0" rank="0" text="" dxfId="977">
      <formula>AND(COUNTIF($C$90:$C$107,C90)&gt;1,NOT(ISBLANK(C90)))</formula>
    </cfRule>
  </conditionalFormatting>
  <conditionalFormatting sqref="C90:C107">
    <cfRule type="expression" priority="153" aboveAverage="0" equalAverage="0" bottom="0" percent="0" rank="0" text="" dxfId="978">
      <formula>AND(COUNTIF($C$90:$C$107,C90)&gt;1,NOT(ISBLANK(C90)))</formula>
    </cfRule>
    <cfRule type="expression" priority="154" aboveAverage="0" equalAverage="0" bottom="0" percent="0" rank="0" text="" dxfId="979">
      <formula>AND(COUNTIF($C$90:$C$107,C90)&gt;1,NOT(ISBLANK(C90)))</formula>
    </cfRule>
  </conditionalFormatting>
  <conditionalFormatting sqref="C90:C107">
    <cfRule type="expression" priority="155" aboveAverage="0" equalAverage="0" bottom="0" percent="0" rank="0" text="" dxfId="980">
      <formula>AND(COUNTIF($C$90:$C$107,C90)&gt;1,NOT(ISBLANK(C90)))</formula>
    </cfRule>
    <cfRule type="expression" priority="156" aboveAverage="0" equalAverage="0" bottom="0" percent="0" rank="0" text="" dxfId="981">
      <formula>AND(COUNTIF($C$90:$C$107,C90)&gt;1,NOT(ISBLANK(C90)))</formula>
    </cfRule>
    <cfRule type="expression" priority="157" aboveAverage="0" equalAverage="0" bottom="0" percent="0" rank="0" text="" dxfId="982">
      <formula>AND(COUNTIF($C$90:$C$107,C90)&gt;1,NOT(ISBLANK(C90)))</formula>
    </cfRule>
  </conditionalFormatting>
  <conditionalFormatting sqref="C90:C107">
    <cfRule type="expression" priority="158" aboveAverage="0" equalAverage="0" bottom="0" percent="0" rank="0" text="" dxfId="983">
      <formula>AND(COUNTIF($C$90:$C$107,C90)&gt;1,NOT(ISBLANK(C90)))</formula>
    </cfRule>
  </conditionalFormatting>
  <conditionalFormatting sqref="C90:C107">
    <cfRule type="expression" priority="159" aboveAverage="0" equalAverage="0" bottom="0" percent="0" rank="0" text="" dxfId="984">
      <formula>AND(COUNTIF($C$90:$C$107,C90)&gt;1,NOT(ISBLANK(C90)))</formula>
    </cfRule>
  </conditionalFormatting>
  <conditionalFormatting sqref="C90:C107">
    <cfRule type="expression" priority="160" aboveAverage="0" equalAverage="0" bottom="0" percent="0" rank="0" text="" dxfId="985">
      <formula>AND(COUNTIF($C$90:$C$107,C90)&gt;1,NOT(ISBLANK(C90)))</formula>
    </cfRule>
  </conditionalFormatting>
  <conditionalFormatting sqref="C90:C107">
    <cfRule type="expression" priority="161" aboveAverage="0" equalAverage="0" bottom="0" percent="0" rank="0" text="" dxfId="986">
      <formula>AND(COUNTIF($C$90:$C$107,C90)&gt;1,NOT(ISBLANK(C90)))</formula>
    </cfRule>
    <cfRule type="expression" priority="162" aboveAverage="0" equalAverage="0" bottom="0" percent="0" rank="0" text="" dxfId="987">
      <formula>AND(COUNTIF($C$90:$C$107,C90)&gt;1,NOT(ISBLANK(C90)))</formula>
    </cfRule>
  </conditionalFormatting>
  <conditionalFormatting sqref="C90:C107">
    <cfRule type="expression" priority="163" aboveAverage="0" equalAverage="0" bottom="0" percent="0" rank="0" text="" dxfId="988">
      <formula>AND(COUNTIF($C$90:$C$107,C90)&gt;1,NOT(ISBLANK(C90)))</formula>
    </cfRule>
    <cfRule type="expression" priority="164" aboveAverage="0" equalAverage="0" bottom="0" percent="0" rank="0" text="" dxfId="989">
      <formula>AND(COUNTIF($C$90:$C$107,C90)&gt;1,NOT(ISBLANK(C90)))</formula>
    </cfRule>
  </conditionalFormatting>
  <conditionalFormatting sqref="C90:C107">
    <cfRule type="expression" priority="165" aboveAverage="0" equalAverage="0" bottom="0" percent="0" rank="0" text="" dxfId="990">
      <formula>AND(COUNTIF($C$90:$C$107,C90)&gt;1,NOT(ISBLANK(C90)))</formula>
    </cfRule>
  </conditionalFormatting>
  <conditionalFormatting sqref="C90:C107">
    <cfRule type="expression" priority="166" aboveAverage="0" equalAverage="0" bottom="0" percent="0" rank="0" text="" dxfId="991">
      <formula>AND(COUNTIF($C$90:$C$107,C90)&gt;1,NOT(ISBLANK(C90)))</formula>
    </cfRule>
    <cfRule type="expression" priority="167" aboveAverage="0" equalAverage="0" bottom="0" percent="0" rank="0" text="" dxfId="992">
      <formula>AND(COUNTIF($C$90:$C$107,C90)&gt;1,NOT(ISBLANK(C90)))</formula>
    </cfRule>
  </conditionalFormatting>
  <conditionalFormatting sqref="C90:C107">
    <cfRule type="expression" priority="168" aboveAverage="0" equalAverage="0" bottom="0" percent="0" rank="0" text="" dxfId="993">
      <formula>AND(COUNTIF($C$90:$C$107,C90)&gt;1,NOT(ISBLANK(C90)))</formula>
    </cfRule>
    <cfRule type="expression" priority="169" aboveAverage="0" equalAverage="0" bottom="0" percent="0" rank="0" text="" dxfId="994">
      <formula>AND(COUNTIF($C$90:$C$107,C90)&gt;1,NOT(ISBLANK(C90)))</formula>
    </cfRule>
  </conditionalFormatting>
  <conditionalFormatting sqref="F90:F107">
    <cfRule type="cellIs" priority="170" operator="equal" aboveAverage="0" equalAverage="0" bottom="0" percent="0" rank="0" text="" dxfId="995">
      <formula>0</formula>
    </cfRule>
  </conditionalFormatting>
  <conditionalFormatting sqref="F90:F107">
    <cfRule type="cellIs" priority="171" operator="greaterThan" aboveAverage="0" equalAverage="0" bottom="0" percent="0" rank="0" text="" dxfId="996">
      <formula>$K90</formula>
    </cfRule>
    <cfRule type="cellIs" priority="172" operator="greaterThan" aboveAverage="0" equalAverage="0" bottom="0" percent="0" rank="0" text="" dxfId="997">
      <formula>$J90</formula>
    </cfRule>
    <cfRule type="cellIs" priority="173" operator="greaterThan" aboveAverage="0" equalAverage="0" bottom="0" percent="0" rank="0" text="" dxfId="998">
      <formula>$I90</formula>
    </cfRule>
  </conditionalFormatting>
  <conditionalFormatting sqref="F90:F107">
    <cfRule type="cellIs" priority="174" operator="greaterThan" aboveAverage="0" equalAverage="0" bottom="0" percent="0" rank="0" text="" dxfId="999">
      <formula>$H90</formula>
    </cfRule>
    <cfRule type="cellIs" priority="175" operator="greaterThan" aboveAverage="0" equalAverage="0" bottom="0" percent="0" rank="0" text="" dxfId="1000">
      <formula>$G90</formula>
    </cfRule>
    <cfRule type="cellIs" priority="176" operator="greaterThan" aboveAverage="0" equalAverage="0" bottom="0" percent="0" rank="0" text="" dxfId="1001">
      <formula>$F90</formula>
    </cfRule>
  </conditionalFormatting>
  <conditionalFormatting sqref="C313:C344">
    <cfRule type="expression" priority="177" aboveAverage="0" equalAverage="0" bottom="0" percent="0" rank="0" text="" dxfId="1002">
      <formula>AND(COUNTIF($C$313:$C$344,C313)&gt;1,NOT(ISBLANK(C313)))</formula>
    </cfRule>
  </conditionalFormatting>
  <conditionalFormatting sqref="C313:C344">
    <cfRule type="expression" priority="178" aboveAverage="0" equalAverage="0" bottom="0" percent="0" rank="0" text="" dxfId="1003">
      <formula>AND(COUNTIF($C$313:$C$344,C313)&gt;1,NOT(ISBLANK(C313)))</formula>
    </cfRule>
    <cfRule type="expression" priority="179" aboveAverage="0" equalAverage="0" bottom="0" percent="0" rank="0" text="" dxfId="1004">
      <formula>AND(COUNTIF($C$313:$C$344,C313)&gt;1,NOT(ISBLANK(C313)))</formula>
    </cfRule>
  </conditionalFormatting>
  <conditionalFormatting sqref="C313:C344">
    <cfRule type="expression" priority="180" aboveAverage="0" equalAverage="0" bottom="0" percent="0" rank="0" text="" dxfId="1005">
      <formula>AND(COUNTIF($C$313:$C$344,C313)&gt;1,NOT(ISBLANK(C313)))</formula>
    </cfRule>
    <cfRule type="expression" priority="181" aboveAverage="0" equalAverage="0" bottom="0" percent="0" rank="0" text="" dxfId="1006">
      <formula>AND(COUNTIF($C$313:$C$344,C313)&gt;1,NOT(ISBLANK(C313)))</formula>
    </cfRule>
    <cfRule type="expression" priority="182" aboveAverage="0" equalAverage="0" bottom="0" percent="0" rank="0" text="" dxfId="1007">
      <formula>AND(COUNTIF($C$313:$C$344,C313)&gt;1,NOT(ISBLANK(C313)))</formula>
    </cfRule>
  </conditionalFormatting>
  <conditionalFormatting sqref="C287:C344">
    <cfRule type="expression" priority="183" aboveAverage="0" equalAverage="0" bottom="0" percent="0" rank="0" text="" dxfId="1008">
      <formula>AND(COUNTIF($C$287:$C$344,C287)&gt;1,NOT(ISBLANK(C287)))</formula>
    </cfRule>
  </conditionalFormatting>
  <conditionalFormatting sqref="C287:C344">
    <cfRule type="expression" priority="184" aboveAverage="0" equalAverage="0" bottom="0" percent="0" rank="0" text="" dxfId="1009">
      <formula>AND(COUNTIF($C$287:$C$344,C287)&gt;1,NOT(ISBLANK(C287)))</formula>
    </cfRule>
    <cfRule type="expression" priority="185" aboveAverage="0" equalAverage="0" bottom="0" percent="0" rank="0" text="" dxfId="1010">
      <formula>AND(COUNTIF($C$287:$C$344,C287)&gt;1,NOT(ISBLANK(C287)))</formula>
    </cfRule>
  </conditionalFormatting>
  <conditionalFormatting sqref="C287:C344">
    <cfRule type="expression" priority="186" aboveAverage="0" equalAverage="0" bottom="0" percent="0" rank="0" text="" dxfId="1011">
      <formula>AND(COUNTIF($C$287:$C$344,C287)&gt;1,NOT(ISBLANK(C287)))</formula>
    </cfRule>
    <cfRule type="expression" priority="187" aboveAverage="0" equalAverage="0" bottom="0" percent="0" rank="0" text="" dxfId="1012">
      <formula>AND(COUNTIF($C$287:$C$344,C287)&gt;1,NOT(ISBLANK(C287)))</formula>
    </cfRule>
    <cfRule type="expression" priority="188" aboveAverage="0" equalAverage="0" bottom="0" percent="0" rank="0" text="" dxfId="1013">
      <formula>AND(COUNTIF($C$287:$C$344,C287)&gt;1,NOT(ISBLANK(C287)))</formula>
    </cfRule>
  </conditionalFormatting>
  <conditionalFormatting sqref="C162:C170">
    <cfRule type="expression" priority="189" aboveAverage="0" equalAverage="0" bottom="0" percent="0" rank="0" text="" dxfId="1014">
      <formula>AND(COUNTIF($C$162:$C$170,C162)&gt;1,NOT(ISBLANK(C162)))</formula>
    </cfRule>
  </conditionalFormatting>
  <conditionalFormatting sqref="C162:C170">
    <cfRule type="expression" priority="190" aboveAverage="0" equalAverage="0" bottom="0" percent="0" rank="0" text="" dxfId="1015">
      <formula>AND(COUNTIF($C$162:$C$170,C162)&gt;1,NOT(ISBLANK(C162)))</formula>
    </cfRule>
  </conditionalFormatting>
  <conditionalFormatting sqref="G476:K493 F392:K475 F494:K763">
    <cfRule type="cellIs" priority="191" operator="equal" aboveAverage="0" equalAverage="0" bottom="0" percent="0" rank="0" text="" dxfId="1016">
      <formula>0</formula>
    </cfRule>
  </conditionalFormatting>
  <conditionalFormatting sqref="F392:F475">
    <cfRule type="cellIs" priority="192" operator="greaterThan" aboveAverage="0" equalAverage="0" bottom="0" percent="0" rank="0" text="" dxfId="1017">
      <formula>$K392</formula>
    </cfRule>
    <cfRule type="cellIs" priority="193" operator="greaterThan" aboveAverage="0" equalAverage="0" bottom="0" percent="0" rank="0" text="" dxfId="1018">
      <formula>$J392</formula>
    </cfRule>
    <cfRule type="cellIs" priority="194" operator="greaterThan" aboveAverage="0" equalAverage="0" bottom="0" percent="0" rank="0" text="" dxfId="1019">
      <formula>$I392</formula>
    </cfRule>
  </conditionalFormatting>
  <conditionalFormatting sqref="F609:G617">
    <cfRule type="cellIs" priority="195" operator="greaterThan" aboveAverage="0" equalAverage="0" bottom="0" percent="0" rank="0" text="" dxfId="1020">
      <formula>$H609</formula>
    </cfRule>
    <cfRule type="cellIs" priority="196" operator="greaterThan" aboveAverage="0" equalAverage="0" bottom="0" percent="0" rank="0" text="" dxfId="1021">
      <formula>$G609</formula>
    </cfRule>
    <cfRule type="cellIs" priority="197" operator="greaterThan" aboveAverage="0" equalAverage="0" bottom="0" percent="0" rank="0" text="" dxfId="1022">
      <formula>$F609</formula>
    </cfRule>
  </conditionalFormatting>
  <conditionalFormatting sqref="C452">
    <cfRule type="expression" priority="198" aboveAverage="0" equalAverage="0" bottom="0" percent="0" rank="0" text="" dxfId="1023">
      <formula>AND(COUNTIF($C$452:$C$452,C452)&gt;1,NOT(ISBLANK(C452)))</formula>
    </cfRule>
  </conditionalFormatting>
  <conditionalFormatting sqref="F447:F467">
    <cfRule type="cellIs" priority="199" operator="greaterThan" aboveAverage="0" equalAverage="0" bottom="0" percent="0" rank="0" text="" dxfId="1024">
      <formula>$H447</formula>
    </cfRule>
    <cfRule type="cellIs" priority="200" operator="greaterThan" aboveAverage="0" equalAverage="0" bottom="0" percent="0" rank="0" text="" dxfId="1025">
      <formula>$G447</formula>
    </cfRule>
    <cfRule type="cellIs" priority="201" operator="greaterThan" aboveAverage="0" equalAverage="0" bottom="0" percent="0" rank="0" text="" dxfId="1026">
      <formula>$F447</formula>
    </cfRule>
  </conditionalFormatting>
  <conditionalFormatting sqref="C447:C467">
    <cfRule type="expression" priority="202" aboveAverage="0" equalAverage="0" bottom="0" percent="0" rank="0" text="" dxfId="1027">
      <formula>AND(COUNTIF($C$447:$C$467,C447)&gt;1,NOT(ISBLANK(C447)))</formula>
    </cfRule>
  </conditionalFormatting>
  <conditionalFormatting sqref="C425">
    <cfRule type="expression" priority="203" aboveAverage="0" equalAverage="0" bottom="0" percent="0" rank="0" text="" dxfId="1028">
      <formula>AND(COUNTIF($C$425:$C$425,C425)&gt;1,NOT(ISBLANK(C425)))</formula>
    </cfRule>
  </conditionalFormatting>
  <conditionalFormatting sqref="C455:C458">
    <cfRule type="expression" priority="204" aboveAverage="0" equalAverage="0" bottom="0" percent="0" rank="0" text="" dxfId="1029">
      <formula>AND(COUNTIF($C$455:$C$458,C455)&gt;1,NOT(ISBLANK(C455)))</formula>
    </cfRule>
  </conditionalFormatting>
  <conditionalFormatting sqref="C455:C458">
    <cfRule type="expression" priority="205" aboveAverage="0" equalAverage="0" bottom="0" percent="0" rank="0" text="" dxfId="1030">
      <formula>AND(COUNTIF($C$455:$C$458,C455)&gt;1,NOT(ISBLANK(C455)))</formula>
    </cfRule>
    <cfRule type="expression" priority="206" aboveAverage="0" equalAverage="0" bottom="0" percent="0" rank="0" text="" dxfId="1031">
      <formula>AND(COUNTIF($C$455:$C$458,C455)&gt;1,NOT(ISBLANK(C455)))</formula>
    </cfRule>
  </conditionalFormatting>
  <conditionalFormatting sqref="C623">
    <cfRule type="expression" priority="207" aboveAverage="0" equalAverage="0" bottom="0" percent="0" rank="0" text="" dxfId="1032">
      <formula>AND(COUNTIF($C$623:$C$623,C623)&gt;1,NOT(ISBLANK(C623)))</formula>
    </cfRule>
  </conditionalFormatting>
  <conditionalFormatting sqref="C470:C474">
    <cfRule type="expression" priority="208" aboveAverage="0" equalAverage="0" bottom="0" percent="0" rank="0" text="" dxfId="1033">
      <formula>AND(COUNTIF($C$470:$C$474,C470)&gt;1,NOT(ISBLANK(C470)))</formula>
    </cfRule>
  </conditionalFormatting>
  <conditionalFormatting sqref="C556">
    <cfRule type="expression" priority="209" aboveAverage="0" equalAverage="0" bottom="0" percent="0" rank="0" text="" dxfId="1034">
      <formula>AND(COUNTIF($C$556:$C$556,C556)&gt;1,NOT(ISBLANK(C556)))</formula>
    </cfRule>
  </conditionalFormatting>
  <conditionalFormatting sqref="C649:C653">
    <cfRule type="expression" priority="210" aboveAverage="0" equalAverage="0" bottom="0" percent="0" rank="0" text="" dxfId="1035">
      <formula>AND(COUNTIF($C$649:$C$653,C649)&gt;1,NOT(ISBLANK(C649)))</formula>
    </cfRule>
  </conditionalFormatting>
  <conditionalFormatting sqref="C649:C653">
    <cfRule type="expression" priority="211" aboveAverage="0" equalAverage="0" bottom="0" percent="0" rank="0" text="" dxfId="1036">
      <formula>AND(COUNTIF($C$649:$C$653,C649)&gt;1,NOT(ISBLANK(C649)))</formula>
    </cfRule>
    <cfRule type="expression" priority="212" aboveAverage="0" equalAverage="0" bottom="0" percent="0" rank="0" text="" dxfId="1037">
      <formula>AND(COUNTIF($C$649:$C$653,C649)&gt;1,NOT(ISBLANK(C649)))</formula>
    </cfRule>
  </conditionalFormatting>
  <conditionalFormatting sqref="C649:C653">
    <cfRule type="expression" priority="213" aboveAverage="0" equalAverage="0" bottom="0" percent="0" rank="0" text="" dxfId="1038">
      <formula>AND(COUNTIF($C$649:$C$653,C649)&gt;1,NOT(ISBLANK(C649)))</formula>
    </cfRule>
    <cfRule type="expression" priority="214" aboveAverage="0" equalAverage="0" bottom="0" percent="0" rank="0" text="" dxfId="1039">
      <formula>AND(COUNTIF($C$649:$C$653,C649)&gt;1,NOT(ISBLANK(C649)))</formula>
    </cfRule>
    <cfRule type="expression" priority="215" aboveAverage="0" equalAverage="0" bottom="0" percent="0" rank="0" text="" dxfId="1040">
      <formula>AND(COUNTIF($C$649:$C$653,C649)&gt;1,NOT(ISBLANK(C649)))</formula>
    </cfRule>
  </conditionalFormatting>
  <conditionalFormatting sqref="J649:K653">
    <cfRule type="cellIs" priority="216" operator="greaterThan" aboveAverage="0" equalAverage="0" bottom="0" percent="0" rank="0" text="" dxfId="1041">
      <formula>$K649</formula>
    </cfRule>
    <cfRule type="cellIs" priority="217" operator="greaterThan" aboveAverage="0" equalAverage="0" bottom="0" percent="0" rank="0" text="" dxfId="1042">
      <formula>$J649</formula>
    </cfRule>
    <cfRule type="cellIs" priority="218" operator="greaterThan" aboveAverage="0" equalAverage="0" bottom="0" percent="0" rank="0" text="" dxfId="1043">
      <formula>$I649</formula>
    </cfRule>
  </conditionalFormatting>
  <conditionalFormatting sqref="H649:H653">
    <cfRule type="cellIs" priority="219" operator="greaterThan" aboveAverage="0" equalAverage="0" bottom="0" percent="0" rank="0" text="" dxfId="1044">
      <formula>$H649</formula>
    </cfRule>
    <cfRule type="cellIs" priority="220" operator="greaterThan" aboveAverage="0" equalAverage="0" bottom="0" percent="0" rank="0" text="" dxfId="1045">
      <formula>$G649</formula>
    </cfRule>
    <cfRule type="cellIs" priority="221" operator="greaterThan" aboveAverage="0" equalAverage="0" bottom="0" percent="0" rank="0" text="" dxfId="1046">
      <formula>$F649</formula>
    </cfRule>
  </conditionalFormatting>
  <conditionalFormatting sqref="C654:C658 C626:C648">
    <cfRule type="expression" priority="222" aboveAverage="0" equalAverage="0" bottom="0" percent="0" rank="0" text="" dxfId="1047">
      <formula>AND(COUNTIF($C$654:$C$658,C654)+COUNTIF($C$626:$C$648,C654)&gt;1,NOT(ISBLANK(C654)))</formula>
    </cfRule>
  </conditionalFormatting>
  <conditionalFormatting sqref="C563:C564">
    <cfRule type="expression" priority="223" aboveAverage="0" equalAverage="0" bottom="0" percent="0" rank="0" text="" dxfId="1048">
      <formula>AND(COUNTIF($C$563:$C$564,C563)&gt;1,NOT(ISBLANK(C563)))</formula>
    </cfRule>
  </conditionalFormatting>
  <conditionalFormatting sqref="C563:C564">
    <cfRule type="expression" priority="224" aboveAverage="0" equalAverage="0" bottom="0" percent="0" rank="0" text="" dxfId="1049">
      <formula>AND(COUNTIF($C$563:$C$564,C563)&gt;1,NOT(ISBLANK(C563)))</formula>
    </cfRule>
    <cfRule type="expression" priority="225" aboveAverage="0" equalAverage="0" bottom="0" percent="0" rank="0" text="" dxfId="1050">
      <formula>AND(COUNTIF($C$563:$C$564,C563)&gt;1,NOT(ISBLANK(C563)))</formula>
    </cfRule>
  </conditionalFormatting>
  <conditionalFormatting sqref="C563:C564">
    <cfRule type="expression" priority="226" aboveAverage="0" equalAverage="0" bottom="0" percent="0" rank="0" text="" dxfId="1051">
      <formula>AND(COUNTIF($C$563:$C$564,C563)&gt;1,NOT(ISBLANK(C563)))</formula>
    </cfRule>
    <cfRule type="expression" priority="227" aboveAverage="0" equalAverage="0" bottom="0" percent="0" rank="0" text="" dxfId="1052">
      <formula>AND(COUNTIF($C$563:$C$564,C563)&gt;1,NOT(ISBLANK(C563)))</formula>
    </cfRule>
    <cfRule type="expression" priority="228" aboveAverage="0" equalAverage="0" bottom="0" percent="0" rank="0" text="" dxfId="1053">
      <formula>AND(COUNTIF($C$563:$C$564,C563)&gt;1,NOT(ISBLANK(C563)))</formula>
    </cfRule>
  </conditionalFormatting>
  <conditionalFormatting sqref="C557:C565">
    <cfRule type="expression" priority="229" aboveAverage="0" equalAverage="0" bottom="0" percent="0" rank="0" text="" dxfId="1054">
      <formula>AND(COUNTIF($C$557:$C$565,C557)&gt;1,NOT(ISBLANK(C557)))</formula>
    </cfRule>
  </conditionalFormatting>
  <conditionalFormatting sqref="C557:C565">
    <cfRule type="expression" priority="230" aboveAverage="0" equalAverage="0" bottom="0" percent="0" rank="0" text="" dxfId="1055">
      <formula>AND(COUNTIF($C$557:$C$565,C557)&gt;1,NOT(ISBLANK(C557)))</formula>
    </cfRule>
    <cfRule type="expression" priority="231" aboveAverage="0" equalAverage="0" bottom="0" percent="0" rank="0" text="" dxfId="1056">
      <formula>AND(COUNTIF($C$557:$C$565,C557)&gt;1,NOT(ISBLANK(C557)))</formula>
    </cfRule>
  </conditionalFormatting>
  <conditionalFormatting sqref="C557:C565">
    <cfRule type="expression" priority="232" aboveAverage="0" equalAverage="0" bottom="0" percent="0" rank="0" text="" dxfId="1057">
      <formula>AND(COUNTIF($C$557:$C$565,C557)&gt;1,NOT(ISBLANK(C557)))</formula>
    </cfRule>
    <cfRule type="expression" priority="233" aboveAverage="0" equalAverage="0" bottom="0" percent="0" rank="0" text="" dxfId="1058">
      <formula>AND(COUNTIF($C$557:$C$565,C557)&gt;1,NOT(ISBLANK(C557)))</formula>
    </cfRule>
    <cfRule type="expression" priority="234" aboveAverage="0" equalAverage="0" bottom="0" percent="0" rank="0" text="" dxfId="1059">
      <formula>AND(COUNTIF($C$557:$C$565,C557)&gt;1,NOT(ISBLANK(C557)))</formula>
    </cfRule>
  </conditionalFormatting>
  <conditionalFormatting sqref="C588:C591">
    <cfRule type="expression" priority="235" aboveAverage="0" equalAverage="0" bottom="0" percent="0" rank="0" text="" dxfId="1060">
      <formula>AND(COUNTIF($C$588:$C$591,C588)&gt;1,NOT(ISBLANK(C588)))</formula>
    </cfRule>
  </conditionalFormatting>
  <conditionalFormatting sqref="C588:C591">
    <cfRule type="expression" priority="236" aboveAverage="0" equalAverage="0" bottom="0" percent="0" rank="0" text="" dxfId="1061">
      <formula>AND(COUNTIF($C$588:$C$591,C588)&gt;1,NOT(ISBLANK(C588)))</formula>
    </cfRule>
    <cfRule type="expression" priority="237" aboveAverage="0" equalAverage="0" bottom="0" percent="0" rank="0" text="" dxfId="1062">
      <formula>AND(COUNTIF($C$588:$C$591,C588)&gt;1,NOT(ISBLANK(C588)))</formula>
    </cfRule>
  </conditionalFormatting>
  <conditionalFormatting sqref="C588:C591">
    <cfRule type="expression" priority="238" aboveAverage="0" equalAverage="0" bottom="0" percent="0" rank="0" text="" dxfId="1063">
      <formula>AND(COUNTIF($C$588:$C$591,C588)&gt;1,NOT(ISBLANK(C588)))</formula>
    </cfRule>
    <cfRule type="expression" priority="239" aboveAverage="0" equalAverage="0" bottom="0" percent="0" rank="0" text="" dxfId="1064">
      <formula>AND(COUNTIF($C$588:$C$591,C588)&gt;1,NOT(ISBLANK(C588)))</formula>
    </cfRule>
    <cfRule type="expression" priority="240" aboveAverage="0" equalAverage="0" bottom="0" percent="0" rank="0" text="" dxfId="1065">
      <formula>AND(COUNTIF($C$588:$C$591,C588)&gt;1,NOT(ISBLANK(C588)))</formula>
    </cfRule>
  </conditionalFormatting>
  <conditionalFormatting sqref="C569:C587 C592:C602">
    <cfRule type="expression" priority="241" aboveAverage="0" equalAverage="0" bottom="0" percent="0" rank="0" text="" dxfId="1066">
      <formula>AND(COUNTIF($C$569:$C$587,C569)+COUNTIF($C$592:$C$602,C569)&gt;1,NOT(ISBLANK(C569)))</formula>
    </cfRule>
  </conditionalFormatting>
  <conditionalFormatting sqref="C726:C751">
    <cfRule type="expression" priority="242" aboveAverage="0" equalAverage="0" bottom="0" percent="0" rank="0" text="" dxfId="1067">
      <formula>AND(COUNTIF($C$726:$C$751,C726)&gt;1,NOT(ISBLANK(C726)))</formula>
    </cfRule>
  </conditionalFormatting>
  <conditionalFormatting sqref="C726:C751">
    <cfRule type="expression" priority="243" aboveAverage="0" equalAverage="0" bottom="0" percent="0" rank="0" text="" dxfId="1068">
      <formula>AND(COUNTIF($C$726:$C$751,C726)&gt;1,NOT(ISBLANK(C726)))</formula>
    </cfRule>
    <cfRule type="expression" priority="244" aboveAverage="0" equalAverage="0" bottom="0" percent="0" rank="0" text="" dxfId="1069">
      <formula>AND(COUNTIF($C$726:$C$751,C726)&gt;1,NOT(ISBLANK(C726)))</formula>
    </cfRule>
  </conditionalFormatting>
  <conditionalFormatting sqref="C726:C751">
    <cfRule type="expression" priority="245" aboveAverage="0" equalAverage="0" bottom="0" percent="0" rank="0" text="" dxfId="1070">
      <formula>AND(COUNTIF($C$726:$C$751,C726)&gt;1,NOT(ISBLANK(C726)))</formula>
    </cfRule>
    <cfRule type="expression" priority="246" aboveAverage="0" equalAverage="0" bottom="0" percent="0" rank="0" text="" dxfId="1071">
      <formula>AND(COUNTIF($C$726:$C$751,C726)&gt;1,NOT(ISBLANK(C726)))</formula>
    </cfRule>
    <cfRule type="expression" priority="247" aboveAverage="0" equalAverage="0" bottom="0" percent="0" rank="0" text="" dxfId="1072">
      <formula>AND(COUNTIF($C$726:$C$751,C726)&gt;1,NOT(ISBLANK(C726)))</formula>
    </cfRule>
  </conditionalFormatting>
  <conditionalFormatting sqref="C661">
    <cfRule type="expression" priority="248" aboveAverage="0" equalAverage="0" bottom="0" percent="0" rank="0" text="" dxfId="1073">
      <formula>AND(COUNTIF($C$661:$C$661,C661)&gt;1,NOT(ISBLANK(C661)))</formula>
    </cfRule>
  </conditionalFormatting>
  <conditionalFormatting sqref="C654:C665 C566:C587 C592:C608 C618:C648 C392:C475 C494:C511 C530:C556">
    <cfRule type="expression" priority="249" aboveAverage="0" equalAverage="0" bottom="0" percent="0" rank="0" text="" dxfId="1074">
      <formula>AND(COUNTIF($C$654:$C$665,C654)+COUNTIF($C$566:$C$587,C654)+COUNTIF($C$592:$C$608,C654)+COUNTIF($C$618:$C$648,C654)+COUNTIF($C$392:$C$475,C654)+COUNTIF($C$494:$C$511,C654)+COUNTIF($C$530:$C$556,C654)&gt;1,NOT(ISBLANK(C654)))</formula>
    </cfRule>
  </conditionalFormatting>
  <conditionalFormatting sqref="C654:C661 C566:C587 C592:C608 C618:C648 C392:C475 C494:C511 C530:C556">
    <cfRule type="expression" priority="250" aboveAverage="0" equalAverage="0" bottom="0" percent="0" rank="0" text="" dxfId="1075">
      <formula>AND(COUNTIF($C$654:$C$661,C654)+COUNTIF($C$566:$C$587,C654)+COUNTIF($C$592:$C$608,C654)+COUNTIF($C$618:$C$648,C654)+COUNTIF($C$392:$C$475,C654)+COUNTIF($C$494:$C$511,C654)+COUNTIF($C$530:$C$556,C654)&gt;1,NOT(ISBLANK(C654)))</formula>
    </cfRule>
    <cfRule type="expression" priority="251" aboveAverage="0" equalAverage="0" bottom="0" percent="0" rank="0" text="" dxfId="1076">
      <formula>AND(COUNTIF($C$654:$C$661,C654)+COUNTIF($C$566:$C$587,C654)+COUNTIF($C$592:$C$608,C654)+COUNTIF($C$618:$C$648,C654)+COUNTIF($C$392:$C$475,C654)+COUNTIF($C$494:$C$511,C654)+COUNTIF($C$530:$C$556,C654)&gt;1,NOT(ISBLANK(C654)))</formula>
    </cfRule>
  </conditionalFormatting>
  <conditionalFormatting sqref="C654:C661 C566:C587 C592:C608 C618:C648 C392:C475 C494:C511 C530:C556">
    <cfRule type="expression" priority="252" aboveAverage="0" equalAverage="0" bottom="0" percent="0" rank="0" text="" dxfId="1077">
      <formula>AND(COUNTIF($C$654:$C$661,C654)+COUNTIF($C$566:$C$587,C654)+COUNTIF($C$592:$C$608,C654)+COUNTIF($C$618:$C$648,C654)+COUNTIF($C$392:$C$475,C654)+COUNTIF($C$494:$C$511,C654)+COUNTIF($C$530:$C$556,C654)&gt;1,NOT(ISBLANK(C654)))</formula>
    </cfRule>
    <cfRule type="expression" priority="253" aboveAverage="0" equalAverage="0" bottom="0" percent="0" rank="0" text="" dxfId="1078">
      <formula>AND(COUNTIF($C$654:$C$661,C654)+COUNTIF($C$566:$C$587,C654)+COUNTIF($C$592:$C$608,C654)+COUNTIF($C$618:$C$648,C654)+COUNTIF($C$392:$C$475,C654)+COUNTIF($C$494:$C$511,C654)+COUNTIF($C$530:$C$556,C654)&gt;1,NOT(ISBLANK(C654)))</formula>
    </cfRule>
    <cfRule type="expression" priority="254" aboveAverage="0" equalAverage="0" bottom="0" percent="0" rank="0" text="" dxfId="1079">
      <formula>AND(COUNTIF($C$654:$C$661,C654)+COUNTIF($C$566:$C$587,C654)+COUNTIF($C$592:$C$608,C654)+COUNTIF($C$618:$C$648,C654)+COUNTIF($C$392:$C$475,C654)+COUNTIF($C$494:$C$511,C654)+COUNTIF($C$530:$C$556,C654)&gt;1,NOT(ISBLANK(C654)))</formula>
    </cfRule>
  </conditionalFormatting>
  <conditionalFormatting sqref="C654:C661 C566:C587 C592:C608 C618:C648 C392:C475 C494:C511 C530:C556">
    <cfRule type="expression" priority="255" aboveAverage="0" equalAverage="0" bottom="0" percent="0" rank="0" text="" dxfId="1080">
      <formula>AND(COUNTIF($C$654:$C$661,C654)+COUNTIF($C$566:$C$587,C654)+COUNTIF($C$592:$C$608,C654)+COUNTIF($C$618:$C$648,C654)+COUNTIF($C$392:$C$475,C654)+COUNTIF($C$494:$C$511,C654)+COUNTIF($C$530:$C$556,C654)&gt;1,NOT(ISBLANK(C654)))</formula>
    </cfRule>
  </conditionalFormatting>
  <conditionalFormatting sqref="C654:C661 C566:C587 C592:C608 C459:C475 C618:C648 C392:C454 C494:C511 C530:C556">
    <cfRule type="expression" priority="256" aboveAverage="0" equalAverage="0" bottom="0" percent="0" rank="0" text="" dxfId="1081">
      <formula>AND(COUNTIF($C$654:$C$661,C654)+COUNTIF($C$566:$C$587,C654)+COUNTIF($C$592:$C$608,C654)+COUNTIF($C$459:$C$475,C654)+COUNTIF($C$618:$C$648,C654)+COUNTIF($C$392:$C$454,C654)+COUNTIF($C$494:$C$511,C654)+COUNTIF($C$530:$C$556,C654)&gt;1,NOT(ISBLANK(C654)))</formula>
    </cfRule>
  </conditionalFormatting>
  <conditionalFormatting sqref="C654:C661 C566:C587 C592:C608 C618:C648 C392:C475 C494:C511 C530:C556">
    <cfRule type="expression" priority="257" aboveAverage="0" equalAverage="0" bottom="0" percent="0" rank="0" text="" dxfId="1082">
      <formula>AND(COUNTIF($C$654:$C$661,C654)+COUNTIF($C$566:$C$587,C654)+COUNTIF($C$592:$C$608,C654)+COUNTIF($C$618:$C$648,C654)+COUNTIF($C$392:$C$475,C654)+COUNTIF($C$494:$C$511,C654)+COUNTIF($C$530:$C$556,C654)&gt;1,NOT(ISBLANK(C654)))</formula>
    </cfRule>
  </conditionalFormatting>
  <conditionalFormatting sqref="C654:C661 C566:C587 C592:C608 C618:C648 C392:C475 C494:C511 C530:C556">
    <cfRule type="expression" priority="258" aboveAverage="0" equalAverage="0" bottom="0" percent="0" rank="0" text="" dxfId="1083">
      <formula>AND(COUNTIF($C$654:$C$661,C654)+COUNTIF($C$566:$C$587,C654)+COUNTIF($C$592:$C$608,C654)+COUNTIF($C$618:$C$648,C654)+COUNTIF($C$392:$C$475,C654)+COUNTIF($C$494:$C$511,C654)+COUNTIF($C$530:$C$556,C654)&gt;1,NOT(ISBLANK(C654)))</formula>
    </cfRule>
    <cfRule type="expression" priority="259" aboveAverage="0" equalAverage="0" bottom="0" percent="0" rank="0" text="" dxfId="1084">
      <formula>AND(COUNTIF($C$654:$C$661,C654)+COUNTIF($C$566:$C$587,C654)+COUNTIF($C$592:$C$608,C654)+COUNTIF($C$618:$C$648,C654)+COUNTIF($C$392:$C$475,C654)+COUNTIF($C$494:$C$511,C654)+COUNTIF($C$530:$C$556,C654)&gt;1,NOT(ISBLANK(C654)))</formula>
    </cfRule>
  </conditionalFormatting>
  <conditionalFormatting sqref="C654:C661 C566:C587 C592:C608 C459:C475 C618:C648 C392:C454 C494:C511 C530:C556">
    <cfRule type="expression" priority="260" aboveAverage="0" equalAverage="0" bottom="0" percent="0" rank="0" text="" dxfId="1085">
      <formula>AND(COUNTIF($C$654:$C$661,C654)+COUNTIF($C$566:$C$587,C654)+COUNTIF($C$592:$C$608,C654)+COUNTIF($C$459:$C$475,C654)+COUNTIF($C$618:$C$648,C654)+COUNTIF($C$392:$C$454,C654)+COUNTIF($C$494:$C$511,C654)+COUNTIF($C$530:$C$556,C654)&gt;1,NOT(ISBLANK(C654)))</formula>
    </cfRule>
    <cfRule type="expression" priority="261" aboveAverage="0" equalAverage="0" bottom="0" percent="0" rank="0" text="" dxfId="1086">
      <formula>AND(COUNTIF($C$654:$C$661,C654)+COUNTIF($C$566:$C$587,C654)+COUNTIF($C$592:$C$608,C654)+COUNTIF($C$459:$C$475,C654)+COUNTIF($C$618:$C$648,C654)+COUNTIF($C$392:$C$454,C654)+COUNTIF($C$494:$C$511,C654)+COUNTIF($C$530:$C$556,C654)&gt;1,NOT(ISBLANK(C654)))</formula>
    </cfRule>
  </conditionalFormatting>
  <conditionalFormatting sqref="C618:C648 C654:C661 C566:C587 C556 C592:C608">
    <cfRule type="expression" priority="262" aboveAverage="0" equalAverage="0" bottom="0" percent="0" rank="0" text="" dxfId="1087">
      <formula>AND(COUNTIF($C$618:$C$648,C618)+COUNTIF($C$654:$C$661,C618)+COUNTIF($C$566:$C$587,C618)+COUNTIF($C$556:$C$556,C618)+COUNTIF($C$592:$C$608,C618)&gt;1,NOT(ISBLANK(C618)))</formula>
    </cfRule>
  </conditionalFormatting>
  <conditionalFormatting sqref="C662:C665">
    <cfRule type="expression" priority="263" aboveAverage="0" equalAverage="0" bottom="0" percent="0" rank="0" text="" dxfId="1088">
      <formula>AND(COUNTIF($C$662:$C$665,C662)&gt;1,NOT(ISBLANK(C662)))</formula>
    </cfRule>
    <cfRule type="expression" priority="264" aboveAverage="0" equalAverage="0" bottom="0" percent="0" rank="0" text="" dxfId="1089">
      <formula>AND(COUNTIF($C$662:$C$665,C662)&gt;1,NOT(ISBLANK(C662)))</formula>
    </cfRule>
  </conditionalFormatting>
  <conditionalFormatting sqref="C662:C665">
    <cfRule type="expression" priority="265" aboveAverage="0" equalAverage="0" bottom="0" percent="0" rank="0" text="" dxfId="1090">
      <formula>AND(COUNTIF($C$662:$C$665,C662)&gt;1,NOT(ISBLANK(C662)))</formula>
    </cfRule>
    <cfRule type="expression" priority="266" aboveAverage="0" equalAverage="0" bottom="0" percent="0" rank="0" text="" dxfId="1091">
      <formula>AND(COUNTIF($C$662:$C$665,C662)&gt;1,NOT(ISBLANK(C662)))</formula>
    </cfRule>
    <cfRule type="expression" priority="267" aboveAverage="0" equalAverage="0" bottom="0" percent="0" rank="0" text="" dxfId="1092">
      <formula>AND(COUNTIF($C$662:$C$665,C662)&gt;1,NOT(ISBLANK(C662)))</formula>
    </cfRule>
  </conditionalFormatting>
  <conditionalFormatting sqref="C662:C665">
    <cfRule type="expression" priority="268" aboveAverage="0" equalAverage="0" bottom="0" percent="0" rank="0" text="" dxfId="1093">
      <formula>AND(COUNTIF($C$662:$C$665,C662)&gt;1,NOT(ISBLANK(C662)))</formula>
    </cfRule>
  </conditionalFormatting>
  <conditionalFormatting sqref="C659:C661">
    <cfRule type="expression" priority="269" aboveAverage="0" equalAverage="0" bottom="0" percent="0" rank="0" text="" dxfId="1094">
      <formula>AND(COUNTIF($C$659:$C$661,C659)&gt;1,NOT(ISBLANK(C659)))</formula>
    </cfRule>
  </conditionalFormatting>
  <conditionalFormatting sqref="C654:C661 C628:C648">
    <cfRule type="expression" priority="270" aboveAverage="0" equalAverage="0" bottom="0" percent="0" rank="0" text="" dxfId="1095">
      <formula>AND(COUNTIF($C$654:$C$661,C654)+COUNTIF($C$628:$C$648,C654)&gt;1,NOT(ISBLANK(C654)))</formula>
    </cfRule>
  </conditionalFormatting>
  <conditionalFormatting sqref="C654:C661 C531:C556 C566:C587 C592:C608 C618:C648">
    <cfRule type="expression" priority="271" aboveAverage="0" equalAverage="0" bottom="0" percent="0" rank="0" text="" dxfId="1096">
      <formula>AND(COUNTIF($C$654:$C$661,C654)+COUNTIF($C$531:$C$556,C654)+COUNTIF($C$566:$C$587,C654)+COUNTIF($C$592:$C$608,C654)+COUNTIF($C$618:$C$648,C654)&gt;1,NOT(ISBLANK(C654)))</formula>
    </cfRule>
    <cfRule type="expression" priority="272" aboveAverage="0" equalAverage="0" bottom="0" percent="0" rank="0" text="" dxfId="1097">
      <formula>AND(COUNTIF($C$654:$C$661,C654)+COUNTIF($C$531:$C$556,C654)+COUNTIF($C$566:$C$587,C654)+COUNTIF($C$592:$C$608,C654)+COUNTIF($C$618:$C$648,C654)&gt;1,NOT(ISBLANK(C654)))</formula>
    </cfRule>
  </conditionalFormatting>
  <conditionalFormatting sqref="C654:C661 C566:C587 C425:C475 C592:C608 C618:C648 C530:C556 C494:C511">
    <cfRule type="expression" priority="273" aboveAverage="0" equalAverage="0" bottom="0" percent="0" rank="0" text="" dxfId="1098">
      <formula>AND(COUNTIF($C$654:$C$661,C654)+COUNTIF($C$566:$C$587,C654)+COUNTIF($C$425:$C$475,C654)+COUNTIF($C$592:$C$608,C654)+COUNTIF($C$618:$C$648,C654)+COUNTIF($C$530:$C$556,C654)+COUNTIF($C$494:$C$511,C654)&gt;1,NOT(ISBLANK(C654)))</formula>
    </cfRule>
  </conditionalFormatting>
  <conditionalFormatting sqref="C654:C661 C566:C587 C425:C475 C592:C608 C618:C648 C530:C556 C494:C511">
    <cfRule type="expression" priority="274" aboveAverage="0" equalAverage="0" bottom="0" percent="0" rank="0" text="" dxfId="1099">
      <formula>AND(COUNTIF($C$654:$C$661,C654)+COUNTIF($C$566:$C$587,C654)+COUNTIF($C$425:$C$475,C654)+COUNTIF($C$592:$C$608,C654)+COUNTIF($C$618:$C$648,C654)+COUNTIF($C$530:$C$556,C654)+COUNTIF($C$494:$C$511,C654)&gt;1,NOT(ISBLANK(C654)))</formula>
    </cfRule>
    <cfRule type="expression" priority="275" aboveAverage="0" equalAverage="0" bottom="0" percent="0" rank="0" text="" dxfId="1100">
      <formula>AND(COUNTIF($C$654:$C$661,C654)+COUNTIF($C$566:$C$587,C654)+COUNTIF($C$425:$C$475,C654)+COUNTIF($C$592:$C$608,C654)+COUNTIF($C$618:$C$648,C654)+COUNTIF($C$530:$C$556,C654)+COUNTIF($C$494:$C$511,C654)&gt;1,NOT(ISBLANK(C654)))</formula>
    </cfRule>
    <cfRule type="expression" priority="276" aboveAverage="0" equalAverage="0" bottom="0" percent="0" rank="0" text="" dxfId="1101">
      <formula>AND(COUNTIF($C$654:$C$661,C654)+COUNTIF($C$566:$C$587,C654)+COUNTIF($C$425:$C$475,C654)+COUNTIF($C$592:$C$608,C654)+COUNTIF($C$618:$C$648,C654)+COUNTIF($C$530:$C$556,C654)+COUNTIF($C$494:$C$511,C654)&gt;1,NOT(ISBLANK(C654)))</formula>
    </cfRule>
  </conditionalFormatting>
  <conditionalFormatting sqref="C654:C661 C531:C556 C426:C429 C566:C587 C592:C608 C618:C648">
    <cfRule type="expression" priority="277" aboveAverage="0" equalAverage="0" bottom="0" percent="0" rank="0" text="" dxfId="1102">
      <formula>AND(COUNTIF($C$654:$C$661,C654)+COUNTIF($C$531:$C$556,C654)+COUNTIF($C$426:$C$429,C654)+COUNTIF($C$566:$C$587,C654)+COUNTIF($C$592:$C$608,C654)+COUNTIF($C$618:$C$648,C654)&gt;1,NOT(ISBLANK(C654)))</formula>
    </cfRule>
  </conditionalFormatting>
  <conditionalFormatting sqref="C654:C661 C531:C556 C425:C429 C566:C587 C592:C608 C618:C648">
    <cfRule type="expression" priority="278" aboveAverage="0" equalAverage="0" bottom="0" percent="0" rank="0" text="" dxfId="1103">
      <formula>AND(COUNTIF($C$654:$C$661,C654)+COUNTIF($C$531:$C$556,C654)+COUNTIF($C$425:$C$429,C654)+COUNTIF($C$566:$C$587,C654)+COUNTIF($C$592:$C$608,C654)+COUNTIF($C$618:$C$648,C654)&gt;1,NOT(ISBLANK(C654)))</formula>
    </cfRule>
  </conditionalFormatting>
  <conditionalFormatting sqref="C654:C661 C566:C587 C392:C475 C592:C608 C618:C648 C530:C556 C494:C511">
    <cfRule type="expression" priority="279" aboveAverage="0" equalAverage="0" bottom="0" percent="0" rank="0" text="" dxfId="1104">
      <formula>AND(COUNTIF($C$654:$C$661,C654)+COUNTIF($C$566:$C$587,C654)+COUNTIF($C$392:$C$475,C654)+COUNTIF($C$592:$C$608,C654)+COUNTIF($C$618:$C$648,C654)+COUNTIF($C$530:$C$556,C654)+COUNTIF($C$494:$C$511,C654)&gt;1,NOT(ISBLANK(C654)))</formula>
    </cfRule>
    <cfRule type="expression" priority="280" aboveAverage="0" equalAverage="0" bottom="0" percent="0" rank="0" text="" dxfId="1105">
      <formula>AND(COUNTIF($C$654:$C$661,C654)+COUNTIF($C$566:$C$587,C654)+COUNTIF($C$392:$C$475,C654)+COUNTIF($C$592:$C$608,C654)+COUNTIF($C$618:$C$648,C654)+COUNTIF($C$530:$C$556,C654)+COUNTIF($C$494:$C$511,C654)&gt;1,NOT(ISBLANK(C654)))</formula>
    </cfRule>
    <cfRule type="expression" priority="281" aboveAverage="0" equalAverage="0" bottom="0" percent="0" rank="0" text="" dxfId="1106">
      <formula>AND(COUNTIF($C$654:$C$661,C654)+COUNTIF($C$566:$C$587,C654)+COUNTIF($C$392:$C$475,C654)+COUNTIF($C$592:$C$608,C654)+COUNTIF($C$618:$C$648,C654)+COUNTIF($C$530:$C$556,C654)+COUNTIF($C$494:$C$511,C654)&gt;1,NOT(ISBLANK(C654)))</formula>
    </cfRule>
  </conditionalFormatting>
  <conditionalFormatting sqref="C654:C661 C566:C587 C392:C475 C592:C608 C618:C648 C530:C556 C494:C511">
    <cfRule type="expression" priority="282" aboveAverage="0" equalAverage="0" bottom="0" percent="0" rank="0" text="" dxfId="1107">
      <formula>AND(COUNTIF($C$654:$C$661,C654)+COUNTIF($C$566:$C$587,C654)+COUNTIF($C$392:$C$475,C654)+COUNTIF($C$592:$C$608,C654)+COUNTIF($C$618:$C$648,C654)+COUNTIF($C$530:$C$556,C654)+COUNTIF($C$494:$C$511,C654)&gt;1,NOT(ISBLANK(C654)))</formula>
    </cfRule>
  </conditionalFormatting>
  <conditionalFormatting sqref="C609:C617">
    <cfRule type="expression" priority="283" aboveAverage="0" equalAverage="0" bottom="0" percent="0" rank="0" text="" dxfId="1108">
      <formula>AND(COUNTIF($C$609:$C$617,C609)&gt;1,NOT(ISBLANK(C609)))</formula>
    </cfRule>
  </conditionalFormatting>
  <conditionalFormatting sqref="C609:C617">
    <cfRule type="expression" priority="284" aboveAverage="0" equalAverage="0" bottom="0" percent="0" rank="0" text="" dxfId="1109">
      <formula>AND(COUNTIF($C$609:$C$617,C609)&gt;1,NOT(ISBLANK(C609)))</formula>
    </cfRule>
    <cfRule type="expression" priority="285" aboveAverage="0" equalAverage="0" bottom="0" percent="0" rank="0" text="" dxfId="1110">
      <formula>AND(COUNTIF($C$609:$C$617,C609)&gt;1,NOT(ISBLANK(C609)))</formula>
    </cfRule>
  </conditionalFormatting>
  <conditionalFormatting sqref="C609:C617">
    <cfRule type="expression" priority="286" aboveAverage="0" equalAverage="0" bottom="0" percent="0" rank="0" text="" dxfId="1111">
      <formula>AND(COUNTIF($C$609:$C$617,C609)&gt;1,NOT(ISBLANK(C609)))</formula>
    </cfRule>
    <cfRule type="expression" priority="287" aboveAverage="0" equalAverage="0" bottom="0" percent="0" rank="0" text="" dxfId="1112">
      <formula>AND(COUNTIF($C$609:$C$617,C609)&gt;1,NOT(ISBLANK(C609)))</formula>
    </cfRule>
    <cfRule type="expression" priority="288" aboveAverage="0" equalAverage="0" bottom="0" percent="0" rank="0" text="" dxfId="1113">
      <formula>AND(COUNTIF($C$609:$C$617,C609)&gt;1,NOT(ISBLANK(C609)))</formula>
    </cfRule>
  </conditionalFormatting>
  <conditionalFormatting sqref="C609">
    <cfRule type="expression" priority="289" aboveAverage="0" equalAverage="0" bottom="0" percent="0" rank="0" text="" dxfId="1114">
      <formula>AND(COUNTIF($C$609:$C$609,C609)&gt;1,NOT(ISBLANK(C609)))</formula>
    </cfRule>
  </conditionalFormatting>
  <conditionalFormatting sqref="C609">
    <cfRule type="expression" priority="290" aboveAverage="0" equalAverage="0" bottom="0" percent="0" rank="0" text="" dxfId="1115">
      <formula>AND(COUNTIF($C$609:$C$609,C609)&gt;1,NOT(ISBLANK(C609)))</formula>
    </cfRule>
    <cfRule type="expression" priority="291" aboveAverage="0" equalAverage="0" bottom="0" percent="0" rank="0" text="" dxfId="1116">
      <formula>AND(COUNTIF($C$609:$C$609,C609)&gt;1,NOT(ISBLANK(C609)))</formula>
    </cfRule>
  </conditionalFormatting>
  <conditionalFormatting sqref="C609">
    <cfRule type="expression" priority="292" aboveAverage="0" equalAverage="0" bottom="0" percent="0" rank="0" text="" dxfId="1117">
      <formula>AND(COUNTIF($C$609:$C$609,C609)&gt;1,NOT(ISBLANK(C609)))</formula>
    </cfRule>
    <cfRule type="expression" priority="293" aboveAverage="0" equalAverage="0" bottom="0" percent="0" rank="0" text="" dxfId="1118">
      <formula>AND(COUNTIF($C$609:$C$609,C609)&gt;1,NOT(ISBLANK(C609)))</formula>
    </cfRule>
    <cfRule type="expression" priority="294" aboveAverage="0" equalAverage="0" bottom="0" percent="0" rank="0" text="" dxfId="1119">
      <formula>AND(COUNTIF($C$609:$C$609,C609)&gt;1,NOT(ISBLANK(C609)))</formula>
    </cfRule>
  </conditionalFormatting>
  <conditionalFormatting sqref="H609:H617">
    <cfRule type="cellIs" priority="295" operator="greaterThan" aboveAverage="0" equalAverage="0" bottom="0" percent="0" rank="0" text="" dxfId="1120">
      <formula>$H609</formula>
    </cfRule>
    <cfRule type="cellIs" priority="296" operator="greaterThan" aboveAverage="0" equalAverage="0" bottom="0" percent="0" rank="0" text="" dxfId="1121">
      <formula>$G609</formula>
    </cfRule>
    <cfRule type="cellIs" priority="297" operator="greaterThan" aboveAverage="0" equalAverage="0" bottom="0" percent="0" rank="0" text="" dxfId="1122">
      <formula>$F609</formula>
    </cfRule>
  </conditionalFormatting>
  <conditionalFormatting sqref="C566:C587 C556 C592:C608 C618:C622">
    <cfRule type="expression" priority="298" aboveAverage="0" equalAverage="0" bottom="0" percent="0" rank="0" text="" dxfId="1123">
      <formula>AND(COUNTIF($C$566:$C$587,C566)+COUNTIF($C$556:$C$556,C566)+COUNTIF($C$592:$C$608,C566)+COUNTIF($C$618:$C$622,C566)&gt;1,NOT(ISBLANK(C566)))</formula>
    </cfRule>
  </conditionalFormatting>
  <conditionalFormatting sqref="C566:C587 C556 C592:C608 C618:C622">
    <cfRule type="expression" priority="299" aboveAverage="0" equalAverage="0" bottom="0" percent="0" rank="0" text="" dxfId="1124">
      <formula>AND(COUNTIF($C$566:$C$587,C566)+COUNTIF($C$556:$C$556,C566)+COUNTIF($C$592:$C$608,C566)+COUNTIF($C$618:$C$622,C566)&gt;1,NOT(ISBLANK(C566)))</formula>
    </cfRule>
    <cfRule type="expression" priority="300" aboveAverage="0" equalAverage="0" bottom="0" percent="0" rank="0" text="" dxfId="1125">
      <formula>AND(COUNTIF($C$566:$C$587,C566)+COUNTIF($C$556:$C$556,C566)+COUNTIF($C$592:$C$608,C566)+COUNTIF($C$618:$C$622,C566)&gt;1,NOT(ISBLANK(C566)))</formula>
    </cfRule>
    <cfRule type="expression" priority="301" aboveAverage="0" equalAverage="0" bottom="0" percent="0" rank="0" text="" dxfId="1126">
      <formula>AND(COUNTIF($C$566:$C$587,C566)+COUNTIF($C$556:$C$556,C566)+COUNTIF($C$592:$C$608,C566)+COUNTIF($C$618:$C$622,C566)&gt;1,NOT(ISBLANK(C566)))</formula>
    </cfRule>
  </conditionalFormatting>
  <conditionalFormatting sqref="C694:C718">
    <cfRule type="expression" priority="302" aboveAverage="0" equalAverage="0" bottom="0" percent="0" rank="0" text="" dxfId="1127">
      <formula>AND(COUNTIF($C$694:$C$718,C694)&gt;1,NOT(ISBLANK(C694)))</formula>
    </cfRule>
  </conditionalFormatting>
  <conditionalFormatting sqref="C694:C718">
    <cfRule type="expression" priority="303" aboveAverage="0" equalAverage="0" bottom="0" percent="0" rank="0" text="" dxfId="1128">
      <formula>AND(COUNTIF($C$694:$C$718,C694)&gt;1,NOT(ISBLANK(C694)))</formula>
    </cfRule>
    <cfRule type="expression" priority="304" aboveAverage="0" equalAverage="0" bottom="0" percent="0" rank="0" text="" dxfId="1129">
      <formula>AND(COUNTIF($C$694:$C$718,C694)&gt;1,NOT(ISBLANK(C694)))</formula>
    </cfRule>
  </conditionalFormatting>
  <conditionalFormatting sqref="C694:C718">
    <cfRule type="expression" priority="305" aboveAverage="0" equalAverage="0" bottom="0" percent="0" rank="0" text="" dxfId="1130">
      <formula>AND(COUNTIF($C$694:$C$718,C694)&gt;1,NOT(ISBLANK(C694)))</formula>
    </cfRule>
    <cfRule type="expression" priority="306" aboveAverage="0" equalAverage="0" bottom="0" percent="0" rank="0" text="" dxfId="1131">
      <formula>AND(COUNTIF($C$694:$C$718,C694)&gt;1,NOT(ISBLANK(C694)))</formula>
    </cfRule>
    <cfRule type="expression" priority="307" aboveAverage="0" equalAverage="0" bottom="0" percent="0" rank="0" text="" dxfId="1132">
      <formula>AND(COUNTIF($C$694:$C$718,C694)&gt;1,NOT(ISBLANK(C694)))</formula>
    </cfRule>
  </conditionalFormatting>
  <conditionalFormatting sqref="C412:C415">
    <cfRule type="expression" priority="308" aboveAverage="0" equalAverage="0" bottom="0" percent="0" rank="0" text="" dxfId="1133">
      <formula>AND(COUNTIF($C$412:$C$415,C412)&gt;1,NOT(ISBLANK(C412)))</formula>
    </cfRule>
  </conditionalFormatting>
  <conditionalFormatting sqref="C392:C424">
    <cfRule type="expression" priority="309" aboveAverage="0" equalAverage="0" bottom="0" percent="0" rank="0" text="" dxfId="1134">
      <formula>AND(COUNTIF($C$392:$C$424,C392)&gt;1,NOT(ISBLANK(C392)))</formula>
    </cfRule>
  </conditionalFormatting>
  <conditionalFormatting sqref="C392:C424">
    <cfRule type="expression" priority="310" aboveAverage="0" equalAverage="0" bottom="0" percent="0" rank="0" text="" dxfId="1135">
      <formula>AND(COUNTIF($C$392:$C$424,C392)&gt;1,NOT(ISBLANK(C392)))</formula>
    </cfRule>
    <cfRule type="expression" priority="311" aboveAverage="0" equalAverage="0" bottom="0" percent="0" rank="0" text="" dxfId="1136">
      <formula>AND(COUNTIF($C$392:$C$424,C392)&gt;1,NOT(ISBLANK(C392)))</formula>
    </cfRule>
    <cfRule type="expression" priority="312" aboveAverage="0" equalAverage="0" bottom="0" percent="0" rank="0" text="" dxfId="1137">
      <formula>AND(COUNTIF($C$392:$C$424,C392)&gt;1,NOT(ISBLANK(C392)))</formula>
    </cfRule>
  </conditionalFormatting>
  <conditionalFormatting sqref="C636:C644">
    <cfRule type="expression" priority="313" aboveAverage="0" equalAverage="0" bottom="0" percent="0" rank="0" text="" dxfId="1138">
      <formula>AND(COUNTIF($C$636:$C$644,C636)&gt;1,NOT(ISBLANK(C636)))</formula>
    </cfRule>
  </conditionalFormatting>
  <conditionalFormatting sqref="C512:C529">
    <cfRule type="expression" priority="314" aboveAverage="0" equalAverage="0" bottom="0" percent="0" rank="0" text="" dxfId="1139">
      <formula>AND(COUNTIF($C$512:$C$529,C512)&gt;1,NOT(ISBLANK(C512)))</formula>
    </cfRule>
  </conditionalFormatting>
  <conditionalFormatting sqref="C512:C529">
    <cfRule type="expression" priority="315" aboveAverage="0" equalAverage="0" bottom="0" percent="0" rank="0" text="" dxfId="1140">
      <formula>AND(COUNTIF($C$512:$C$529,C512)&gt;1,NOT(ISBLANK(C512)))</formula>
    </cfRule>
    <cfRule type="expression" priority="316" aboveAverage="0" equalAverage="0" bottom="0" percent="0" rank="0" text="" dxfId="1141">
      <formula>AND(COUNTIF($C$512:$C$529,C512)&gt;1,NOT(ISBLANK(C512)))</formula>
    </cfRule>
  </conditionalFormatting>
  <conditionalFormatting sqref="C512:C529">
    <cfRule type="expression" priority="317" aboveAverage="0" equalAverage="0" bottom="0" percent="0" rank="0" text="" dxfId="1142">
      <formula>AND(COUNTIF($C$512:$C$529,C512)&gt;1,NOT(ISBLANK(C512)))</formula>
    </cfRule>
    <cfRule type="expression" priority="318" aboveAverage="0" equalAverage="0" bottom="0" percent="0" rank="0" text="" dxfId="1143">
      <formula>AND(COUNTIF($C$512:$C$529,C512)&gt;1,NOT(ISBLANK(C512)))</formula>
    </cfRule>
    <cfRule type="expression" priority="319" aboveAverage="0" equalAverage="0" bottom="0" percent="0" rank="0" text="" dxfId="1144">
      <formula>AND(COUNTIF($C$512:$C$529,C512)&gt;1,NOT(ISBLANK(C512)))</formula>
    </cfRule>
  </conditionalFormatting>
  <conditionalFormatting sqref="H512:H529">
    <cfRule type="cellIs" priority="320" operator="greaterThan" aboveAverage="0" equalAverage="0" bottom="0" percent="0" rank="0" text="" dxfId="1145">
      <formula>$H512</formula>
    </cfRule>
    <cfRule type="cellIs" priority="321" operator="greaterThan" aboveAverage="0" equalAverage="0" bottom="0" percent="0" rank="0" text="" dxfId="1146">
      <formula>$G512</formula>
    </cfRule>
    <cfRule type="cellIs" priority="322" operator="greaterThan" aboveAverage="0" equalAverage="0" bottom="0" percent="0" rank="0" text="" dxfId="1147">
      <formula>$F512</formula>
    </cfRule>
  </conditionalFormatting>
  <conditionalFormatting sqref="C502:C511 C530">
    <cfRule type="expression" priority="323" aboveAverage="0" equalAverage="0" bottom="0" percent="0" rank="0" text="" dxfId="1148">
      <formula>AND(COUNTIF($C$502:$C$511,C502)+COUNTIF($C$530:$C$530,C502)&gt;1,NOT(ISBLANK(C502)))</formula>
    </cfRule>
  </conditionalFormatting>
  <conditionalFormatting sqref="C502:C511 C530">
    <cfRule type="expression" priority="324" aboveAverage="0" equalAverage="0" bottom="0" percent="0" rank="0" text="" dxfId="1149">
      <formula>AND(COUNTIF($C$502:$C$511,C502)+COUNTIF($C$530:$C$530,C502)&gt;1,NOT(ISBLANK(C502)))</formula>
    </cfRule>
    <cfRule type="expression" priority="325" aboveAverage="0" equalAverage="0" bottom="0" percent="0" rank="0" text="" dxfId="1150">
      <formula>AND(COUNTIF($C$502:$C$511,C502)+COUNTIF($C$530:$C$530,C502)&gt;1,NOT(ISBLANK(C502)))</formula>
    </cfRule>
  </conditionalFormatting>
  <conditionalFormatting sqref="C502:C511 C530">
    <cfRule type="expression" priority="326" aboveAverage="0" equalAverage="0" bottom="0" percent="0" rank="0" text="" dxfId="1151">
      <formula>AND(COUNTIF($C$502:$C$511,C502)+COUNTIF($C$530:$C$530,C502)&gt;1,NOT(ISBLANK(C502)))</formula>
    </cfRule>
    <cfRule type="expression" priority="327" aboveAverage="0" equalAverage="0" bottom="0" percent="0" rank="0" text="" dxfId="1152">
      <formula>AND(COUNTIF($C$502:$C$511,C502)+COUNTIF($C$530:$C$530,C502)&gt;1,NOT(ISBLANK(C502)))</formula>
    </cfRule>
    <cfRule type="expression" priority="328" aboveAverage="0" equalAverage="0" bottom="0" percent="0" rank="0" text="" dxfId="1153">
      <formula>AND(COUNTIF($C$502:$C$511,C502)+COUNTIF($C$530:$C$530,C502)&gt;1,NOT(ISBLANK(C502)))</formula>
    </cfRule>
  </conditionalFormatting>
  <conditionalFormatting sqref="C430:C475 C530 C494:C511">
    <cfRule type="expression" priority="329" aboveAverage="0" equalAverage="0" bottom="0" percent="0" rank="0" text="" dxfId="1154">
      <formula>AND(COUNTIF($C$430:$C$475,C430)+COUNTIF($C$530:$C$530,C430)+COUNTIF($C$494:$C$511,C430)&gt;1,NOT(ISBLANK(C430)))</formula>
    </cfRule>
  </conditionalFormatting>
  <conditionalFormatting sqref="C397:C399">
    <cfRule type="expression" priority="330" aboveAverage="0" equalAverage="0" bottom="0" percent="0" rank="0" text="" dxfId="1155">
      <formula>AND(COUNTIF($C$397:$C$399,C397)&gt;1,NOT(ISBLANK(C397)))</formula>
    </cfRule>
  </conditionalFormatting>
  <conditionalFormatting sqref="C476:C493">
    <cfRule type="expression" priority="331" aboveAverage="0" equalAverage="0" bottom="0" percent="0" rank="0" text="" dxfId="1156">
      <formula>AND(COUNTIF($C$476:$C$493,C476)&gt;1,NOT(ISBLANK(C476)))</formula>
    </cfRule>
  </conditionalFormatting>
  <conditionalFormatting sqref="C476:C493">
    <cfRule type="expression" priority="332" aboveAverage="0" equalAverage="0" bottom="0" percent="0" rank="0" text="" dxfId="1157">
      <formula>AND(COUNTIF($C$476:$C$493,C476)&gt;1,NOT(ISBLANK(C476)))</formula>
    </cfRule>
  </conditionalFormatting>
  <conditionalFormatting sqref="C476:C493">
    <cfRule type="expression" priority="333" aboveAverage="0" equalAverage="0" bottom="0" percent="0" rank="0" text="" dxfId="1158">
      <formula>AND(COUNTIF($C$476:$C$493,C476)&gt;1,NOT(ISBLANK(C476)))</formula>
    </cfRule>
  </conditionalFormatting>
  <conditionalFormatting sqref="C476:C493">
    <cfRule type="expression" priority="334" aboveAverage="0" equalAverage="0" bottom="0" percent="0" rank="0" text="" dxfId="1159">
      <formula>AND(COUNTIF($C$476:$C$493,C476)&gt;1,NOT(ISBLANK(C476)))</formula>
    </cfRule>
  </conditionalFormatting>
  <conditionalFormatting sqref="C476:C493">
    <cfRule type="expression" priority="335" aboveAverage="0" equalAverage="0" bottom="0" percent="0" rank="0" text="" dxfId="1160">
      <formula>AND(COUNTIF($C$476:$C$493,C476)&gt;1,NOT(ISBLANK(C476)))</formula>
    </cfRule>
  </conditionalFormatting>
  <conditionalFormatting sqref="C476:C493">
    <cfRule type="expression" priority="336" aboveAverage="0" equalAverage="0" bottom="0" percent="0" rank="0" text="" dxfId="1161">
      <formula>AND(COUNTIF($C$476:$C$493,C476)&gt;1,NOT(ISBLANK(C476)))</formula>
    </cfRule>
  </conditionalFormatting>
  <conditionalFormatting sqref="C476:C493">
    <cfRule type="expression" priority="337" aboveAverage="0" equalAverage="0" bottom="0" percent="0" rank="0" text="" dxfId="1162">
      <formula>AND(COUNTIF($C$476:$C$493,C476)&gt;1,NOT(ISBLANK(C476)))</formula>
    </cfRule>
  </conditionalFormatting>
  <conditionalFormatting sqref="C476:C493">
    <cfRule type="expression" priority="338" aboveAverage="0" equalAverage="0" bottom="0" percent="0" rank="0" text="" dxfId="1163">
      <formula>AND(COUNTIF($C$476:$C$493,C476)&gt;1,NOT(ISBLANK(C476)))</formula>
    </cfRule>
    <cfRule type="expression" priority="339" aboveAverage="0" equalAverage="0" bottom="0" percent="0" rank="0" text="" dxfId="1164">
      <formula>AND(COUNTIF($C$476:$C$493,C476)&gt;1,NOT(ISBLANK(C476)))</formula>
    </cfRule>
  </conditionalFormatting>
  <conditionalFormatting sqref="C476:C493">
    <cfRule type="expression" priority="340" aboveAverage="0" equalAverage="0" bottom="0" percent="0" rank="0" text="" dxfId="1165">
      <formula>AND(COUNTIF($C$476:$C$493,C476)&gt;1,NOT(ISBLANK(C476)))</formula>
    </cfRule>
    <cfRule type="expression" priority="341" aboveAverage="0" equalAverage="0" bottom="0" percent="0" rank="0" text="" dxfId="1166">
      <formula>AND(COUNTIF($C$476:$C$493,C476)&gt;1,NOT(ISBLANK(C476)))</formula>
    </cfRule>
    <cfRule type="expression" priority="342" aboveAverage="0" equalAverage="0" bottom="0" percent="0" rank="0" text="" dxfId="1167">
      <formula>AND(COUNTIF($C$476:$C$493,C476)&gt;1,NOT(ISBLANK(C476)))</formula>
    </cfRule>
  </conditionalFormatting>
  <conditionalFormatting sqref="C476:C493">
    <cfRule type="expression" priority="343" aboveAverage="0" equalAverage="0" bottom="0" percent="0" rank="0" text="" dxfId="1168">
      <formula>AND(COUNTIF($C$476:$C$493,C476)&gt;1,NOT(ISBLANK(C476)))</formula>
    </cfRule>
  </conditionalFormatting>
  <conditionalFormatting sqref="C476:C493">
    <cfRule type="expression" priority="344" aboveAverage="0" equalAverage="0" bottom="0" percent="0" rank="0" text="" dxfId="1169">
      <formula>AND(COUNTIF($C$476:$C$493,C476)&gt;1,NOT(ISBLANK(C476)))</formula>
    </cfRule>
  </conditionalFormatting>
  <conditionalFormatting sqref="C476:C493">
    <cfRule type="expression" priority="345" aboveAverage="0" equalAverage="0" bottom="0" percent="0" rank="0" text="" dxfId="1170">
      <formula>AND(COUNTIF($C$476:$C$493,C476)&gt;1,NOT(ISBLANK(C476)))</formula>
    </cfRule>
  </conditionalFormatting>
  <conditionalFormatting sqref="C476:C493">
    <cfRule type="expression" priority="346" aboveAverage="0" equalAverage="0" bottom="0" percent="0" rank="0" text="" dxfId="1171">
      <formula>AND(COUNTIF($C$476:$C$493,C476)&gt;1,NOT(ISBLANK(C476)))</formula>
    </cfRule>
    <cfRule type="expression" priority="347" aboveAverage="0" equalAverage="0" bottom="0" percent="0" rank="0" text="" dxfId="1172">
      <formula>AND(COUNTIF($C$476:$C$493,C476)&gt;1,NOT(ISBLANK(C476)))</formula>
    </cfRule>
  </conditionalFormatting>
  <conditionalFormatting sqref="C476:C493">
    <cfRule type="expression" priority="348" aboveAverage="0" equalAverage="0" bottom="0" percent="0" rank="0" text="" dxfId="1173">
      <formula>AND(COUNTIF($C$476:$C$493,C476)&gt;1,NOT(ISBLANK(C476)))</formula>
    </cfRule>
    <cfRule type="expression" priority="349" aboveAverage="0" equalAverage="0" bottom="0" percent="0" rank="0" text="" dxfId="1174">
      <formula>AND(COUNTIF($C$476:$C$493,C476)&gt;1,NOT(ISBLANK(C476)))</formula>
    </cfRule>
  </conditionalFormatting>
  <conditionalFormatting sqref="C476:C493">
    <cfRule type="expression" priority="350" aboveAverage="0" equalAverage="0" bottom="0" percent="0" rank="0" text="" dxfId="1175">
      <formula>AND(COUNTIF($C$476:$C$493,C476)&gt;1,NOT(ISBLANK(C476)))</formula>
    </cfRule>
  </conditionalFormatting>
  <conditionalFormatting sqref="C476:C493">
    <cfRule type="expression" priority="351" aboveAverage="0" equalAverage="0" bottom="0" percent="0" rank="0" text="" dxfId="1176">
      <formula>AND(COUNTIF($C$476:$C$493,C476)&gt;1,NOT(ISBLANK(C476)))</formula>
    </cfRule>
    <cfRule type="expression" priority="352" aboveAverage="0" equalAverage="0" bottom="0" percent="0" rank="0" text="" dxfId="1177">
      <formula>AND(COUNTIF($C$476:$C$493,C476)&gt;1,NOT(ISBLANK(C476)))</formula>
    </cfRule>
  </conditionalFormatting>
  <conditionalFormatting sqref="C476:C493">
    <cfRule type="expression" priority="353" aboveAverage="0" equalAverage="0" bottom="0" percent="0" rank="0" text="" dxfId="1178">
      <formula>AND(COUNTIF($C$476:$C$493,C476)&gt;1,NOT(ISBLANK(C476)))</formula>
    </cfRule>
    <cfRule type="expression" priority="354" aboveAverage="0" equalAverage="0" bottom="0" percent="0" rank="0" text="" dxfId="1179">
      <formula>AND(COUNTIF($C$476:$C$493,C476)&gt;1,NOT(ISBLANK(C476)))</formula>
    </cfRule>
  </conditionalFormatting>
  <conditionalFormatting sqref="F476:F493">
    <cfRule type="cellIs" priority="355" operator="equal" aboveAverage="0" equalAverage="0" bottom="0" percent="0" rank="0" text="" dxfId="1180">
      <formula>0</formula>
    </cfRule>
  </conditionalFormatting>
  <conditionalFormatting sqref="F476:F493">
    <cfRule type="cellIs" priority="356" operator="greaterThan" aboveAverage="0" equalAverage="0" bottom="0" percent="0" rank="0" text="" dxfId="1181">
      <formula>$K476</formula>
    </cfRule>
    <cfRule type="cellIs" priority="357" operator="greaterThan" aboveAverage="0" equalAverage="0" bottom="0" percent="0" rank="0" text="" dxfId="1182">
      <formula>$J476</formula>
    </cfRule>
    <cfRule type="cellIs" priority="358" operator="greaterThan" aboveAverage="0" equalAverage="0" bottom="0" percent="0" rank="0" text="" dxfId="1183">
      <formula>$I476</formula>
    </cfRule>
  </conditionalFormatting>
  <conditionalFormatting sqref="F476:F493">
    <cfRule type="cellIs" priority="359" operator="greaterThan" aboveAverage="0" equalAverage="0" bottom="0" percent="0" rank="0" text="" dxfId="1184">
      <formula>$H476</formula>
    </cfRule>
    <cfRule type="cellIs" priority="360" operator="greaterThan" aboveAverage="0" equalAverage="0" bottom="0" percent="0" rank="0" text="" dxfId="1185">
      <formula>$G476</formula>
    </cfRule>
    <cfRule type="cellIs" priority="361" operator="greaterThan" aboveAverage="0" equalAverage="0" bottom="0" percent="0" rank="0" text="" dxfId="1186">
      <formula>$F476</formula>
    </cfRule>
  </conditionalFormatting>
  <conditionalFormatting sqref="C654:C723 C566:C587 C592:C608 C618:C648 C392:C475 C494:C511 C530:C556">
    <cfRule type="expression" priority="362" aboveAverage="0" equalAverage="0" bottom="0" percent="0" rank="0" text="" dxfId="1187">
      <formula>AND(COUNTIF($C$654:$C$723,C654)+COUNTIF($C$566:$C$587,C654)+COUNTIF($C$592:$C$608,C654)+COUNTIF($C$618:$C$648,C654)+COUNTIF($C$392:$C$475,C654)+COUNTIF($C$494:$C$511,C654)+COUNTIF($C$530:$C$556,C654)&gt;1,NOT(ISBLANK(C654)))</formula>
    </cfRule>
  </conditionalFormatting>
  <conditionalFormatting sqref="C654:C723 C592:C608 C618:C648 C392:C475 C494:C511 C530:C587">
    <cfRule type="expression" priority="363" aboveAverage="0" equalAverage="0" bottom="0" percent="0" rank="0" text="" dxfId="1188">
      <formula>AND(COUNTIF($C$654:$C$723,C654)+COUNTIF($C$592:$C$608,C654)+COUNTIF($C$618:$C$648,C654)+COUNTIF($C$392:$C$475,C654)+COUNTIF($C$494:$C$511,C654)+COUNTIF($C$530:$C$587,C654)&gt;1,NOT(ISBLANK(C654)))</formula>
    </cfRule>
  </conditionalFormatting>
  <conditionalFormatting sqref="C692:C723">
    <cfRule type="expression" priority="364" aboveAverage="0" equalAverage="0" bottom="0" percent="0" rank="0" text="" dxfId="1189">
      <formula>AND(COUNTIF($C$692:$C$723,C692)&gt;1,NOT(ISBLANK(C692)))</formula>
    </cfRule>
  </conditionalFormatting>
  <conditionalFormatting sqref="C692:C723">
    <cfRule type="expression" priority="365" aboveAverage="0" equalAverage="0" bottom="0" percent="0" rank="0" text="" dxfId="1190">
      <formula>AND(COUNTIF($C$692:$C$723,C692)&gt;1,NOT(ISBLANK(C692)))</formula>
    </cfRule>
    <cfRule type="expression" priority="366" aboveAverage="0" equalAverage="0" bottom="0" percent="0" rank="0" text="" dxfId="1191">
      <formula>AND(COUNTIF($C$692:$C$723,C692)&gt;1,NOT(ISBLANK(C692)))</formula>
    </cfRule>
  </conditionalFormatting>
  <conditionalFormatting sqref="C692:C723">
    <cfRule type="expression" priority="367" aboveAverage="0" equalAverage="0" bottom="0" percent="0" rank="0" text="" dxfId="1192">
      <formula>AND(COUNTIF($C$692:$C$723,C692)&gt;1,NOT(ISBLANK(C692)))</formula>
    </cfRule>
    <cfRule type="expression" priority="368" aboveAverage="0" equalAverage="0" bottom="0" percent="0" rank="0" text="" dxfId="1193">
      <formula>AND(COUNTIF($C$692:$C$723,C692)&gt;1,NOT(ISBLANK(C692)))</formula>
    </cfRule>
    <cfRule type="expression" priority="369" aboveAverage="0" equalAverage="0" bottom="0" percent="0" rank="0" text="" dxfId="1194">
      <formula>AND(COUNTIF($C$692:$C$723,C692)&gt;1,NOT(ISBLANK(C692)))</formula>
    </cfRule>
  </conditionalFormatting>
  <conditionalFormatting sqref="C666:C723">
    <cfRule type="expression" priority="370" aboveAverage="0" equalAverage="0" bottom="0" percent="0" rank="0" text="" dxfId="1195">
      <formula>AND(COUNTIF($C$666:$C$723,C666)&gt;1,NOT(ISBLANK(C666)))</formula>
    </cfRule>
  </conditionalFormatting>
  <conditionalFormatting sqref="C666:C723">
    <cfRule type="expression" priority="371" aboveAverage="0" equalAverage="0" bottom="0" percent="0" rank="0" text="" dxfId="1196">
      <formula>AND(COUNTIF($C$666:$C$723,C666)&gt;1,NOT(ISBLANK(C666)))</formula>
    </cfRule>
    <cfRule type="expression" priority="372" aboveAverage="0" equalAverage="0" bottom="0" percent="0" rank="0" text="" dxfId="1197">
      <formula>AND(COUNTIF($C$666:$C$723,C666)&gt;1,NOT(ISBLANK(C666)))</formula>
    </cfRule>
  </conditionalFormatting>
  <conditionalFormatting sqref="C666:C723">
    <cfRule type="expression" priority="373" aboveAverage="0" equalAverage="0" bottom="0" percent="0" rank="0" text="" dxfId="1198">
      <formula>AND(COUNTIF($C$666:$C$723,C666)&gt;1,NOT(ISBLANK(C666)))</formula>
    </cfRule>
    <cfRule type="expression" priority="374" aboveAverage="0" equalAverage="0" bottom="0" percent="0" rank="0" text="" dxfId="1199">
      <formula>AND(COUNTIF($C$666:$C$723,C666)&gt;1,NOT(ISBLANK(C666)))</formula>
    </cfRule>
    <cfRule type="expression" priority="375" aboveAverage="0" equalAverage="0" bottom="0" percent="0" rank="0" text="" dxfId="1200">
      <formula>AND(COUNTIF($C$666:$C$723,C666)&gt;1,NOT(ISBLANK(C666)))</formula>
    </cfRule>
  </conditionalFormatting>
  <conditionalFormatting sqref="C533:C534">
    <cfRule type="expression" priority="376" aboveAverage="0" equalAverage="0" bottom="0" percent="0" rank="0" text="" dxfId="1201">
      <formula>AND(COUNTIF($C$533:$C$534,C533)&gt;1,NOT(ISBLANK(C533)))</formula>
    </cfRule>
  </conditionalFormatting>
  <conditionalFormatting sqref="C533:C534">
    <cfRule type="expression" priority="377" aboveAverage="0" equalAverage="0" bottom="0" percent="0" rank="0" text="" dxfId="1202">
      <formula>AND(COUNTIF($C$533:$C$534,C533)&gt;1,NOT(ISBLANK(C533)))</formula>
    </cfRule>
  </conditionalFormatting>
  <conditionalFormatting sqref="C213:C229 C239:C269 C275:C391 C1:C89 C108:C125 C144:C208 C764:C65536">
    <cfRule type="expression" priority="378" aboveAverage="0" equalAverage="0" bottom="0" percent="0" rank="0" text="" dxfId="1203">
      <formula>AND(COUNTIF($C$213:$C$229,C213)+COUNTIF($C$239:$C$269,C213)+COUNTIF($C$275:$C$391,C213)+COUNTIF($C$1:$C$89,C213)+COUNTIF($C$108:$C$125,C213)+COUNTIF($C$144:$C$208,C213)+COUNTIF($C$764:$C$65536,C213)&gt;1,NOT(ISBLANK(C213)))</formula>
    </cfRule>
  </conditionalFormatting>
  <conditionalFormatting sqref="C213:C229 C239:C391 C1:C89 C108:C125 C144:C208 C764:C65536">
    <cfRule type="expression" priority="379" aboveAverage="0" equalAverage="0" bottom="0" percent="0" rank="0" text="" dxfId="1204">
      <formula>AND(COUNTIF($C$213:$C$229,C213)+COUNTIF($C$239:$C$391,C213)+COUNTIF($C$1:$C$89,C213)+COUNTIF($C$108:$C$125,C213)+COUNTIF($C$144:$C$208,C213)+COUNTIF($C$764:$C$65536,C213)&gt;1,NOT(ISBLANK(C213)))</formula>
    </cfRule>
  </conditionalFormatting>
  <conditionalFormatting sqref="C764:C65536">
    <cfRule type="expression" priority="380" aboveAverage="0" equalAverage="0" bottom="0" percent="0" rank="0" text="" dxfId="1205">
      <formula>AND(COUNTIF($C$764:$C$65536,C764)&gt;1,NOT(ISBLANK(C764)))</formula>
    </cfRule>
  </conditionalFormatting>
  <conditionalFormatting sqref="C239:C391 C1:C89 C108:C125 C144:C229 C764:C65536">
    <cfRule type="expression" priority="381" aboveAverage="0" equalAverage="0" bottom="0" percent="0" rank="0" text="" dxfId="1206">
      <formula>AND(COUNTIF($C$239:$C$391,C239)+COUNTIF($C$1:$C$89,C239)+COUNTIF($C$108:$C$125,C239)+COUNTIF($C$144:$C$229,C239)+COUNTIF($C$764:$C$65536,C239)&gt;1,NOT(ISBLANK(C239)))</formula>
    </cfRule>
  </conditionalFormatting>
  <conditionalFormatting sqref="C764:C65536 C275:C286 C187:C208 C213:C229 C239:C269 C1:C89 C108:C125 C144:C177">
    <cfRule type="expression" priority="382" aboveAverage="0" equalAverage="0" bottom="0" percent="0" rank="0" text="" dxfId="1207">
      <formula>AND(COUNTIF($C$764:$C$65536,C764)+COUNTIF($C$275:$C$286,C764)+COUNTIF($C$187:$C$208,C764)+COUNTIF($C$213:$C$229,C764)+COUNTIF($C$239:$C$269,C764)+COUNTIF($C$1:$C$89,C764)+COUNTIF($C$108:$C$125,C764)+COUNTIF($C$144:$C$177,C764)&gt;1,NOT(ISBLANK(C764)))</formula>
    </cfRule>
  </conditionalFormatting>
  <conditionalFormatting sqref="C764:C65536 C275:C282 C187:C208 C213:C229 C239:C269 C1:C89 C108:C125 C144:C177">
    <cfRule type="expression" priority="383" aboveAverage="0" equalAverage="0" bottom="0" percent="0" rank="0" text="" dxfId="1208">
      <formula>AND(COUNTIF($C$764:$C$65536,C764)+COUNTIF($C$275:$C$282,C764)+COUNTIF($C$187:$C$208,C764)+COUNTIF($C$213:$C$229,C764)+COUNTIF($C$239:$C$269,C764)+COUNTIF($C$1:$C$89,C764)+COUNTIF($C$108:$C$125,C764)+COUNTIF($C$144:$C$177,C764)&gt;1,NOT(ISBLANK(C764)))</formula>
    </cfRule>
    <cfRule type="expression" priority="384" aboveAverage="0" equalAverage="0" bottom="0" percent="0" rank="0" text="" dxfId="1209">
      <formula>AND(COUNTIF($C$764:$C$65536,C764)+COUNTIF($C$275:$C$282,C764)+COUNTIF($C$187:$C$208,C764)+COUNTIF($C$213:$C$229,C764)+COUNTIF($C$239:$C$269,C764)+COUNTIF($C$1:$C$89,C764)+COUNTIF($C$108:$C$125,C764)+COUNTIF($C$144:$C$177,C764)&gt;1,NOT(ISBLANK(C764)))</formula>
    </cfRule>
  </conditionalFormatting>
  <conditionalFormatting sqref="C764:C65536 C275:C282 C187:C208 C213:C229 C239:C269 C1:C89 C108:C125 C144:C177">
    <cfRule type="expression" priority="385" aboveAverage="0" equalAverage="0" bottom="0" percent="0" rank="0" text="" dxfId="1210">
      <formula>AND(COUNTIF($C$764:$C$65536,C764)+COUNTIF($C$275:$C$282,C764)+COUNTIF($C$187:$C$208,C764)+COUNTIF($C$213:$C$229,C764)+COUNTIF($C$239:$C$269,C764)+COUNTIF($C$1:$C$89,C764)+COUNTIF($C$108:$C$125,C764)+COUNTIF($C$144:$C$177,C764)&gt;1,NOT(ISBLANK(C764)))</formula>
    </cfRule>
    <cfRule type="expression" priority="386" aboveAverage="0" equalAverage="0" bottom="0" percent="0" rank="0" text="" dxfId="1211">
      <formula>AND(COUNTIF($C$764:$C$65536,C764)+COUNTIF($C$275:$C$282,C764)+COUNTIF($C$187:$C$208,C764)+COUNTIF($C$213:$C$229,C764)+COUNTIF($C$239:$C$269,C764)+COUNTIF($C$1:$C$89,C764)+COUNTIF($C$108:$C$125,C764)+COUNTIF($C$144:$C$177,C764)&gt;1,NOT(ISBLANK(C764)))</formula>
    </cfRule>
    <cfRule type="expression" priority="387" aboveAverage="0" equalAverage="0" bottom="0" percent="0" rank="0" text="" dxfId="1212">
      <formula>AND(COUNTIF($C$764:$C$65536,C764)+COUNTIF($C$275:$C$282,C764)+COUNTIF($C$187:$C$208,C764)+COUNTIF($C$213:$C$229,C764)+COUNTIF($C$239:$C$269,C764)+COUNTIF($C$1:$C$89,C764)+COUNTIF($C$108:$C$125,C764)+COUNTIF($C$144:$C$177,C764)&gt;1,NOT(ISBLANK(C764)))</formula>
    </cfRule>
  </conditionalFormatting>
  <conditionalFormatting sqref="C764:C65536 C275:C282 C187:C208 C213:C229 C239:C269 C1:C89 C108:C125 C144:C177">
    <cfRule type="expression" priority="388" aboveAverage="0" equalAverage="0" bottom="0" percent="0" rank="0" text="" dxfId="1213">
      <formula>AND(COUNTIF($C$764:$C$65536,C764)+COUNTIF($C$275:$C$282,C764)+COUNTIF($C$187:$C$208,C764)+COUNTIF($C$213:$C$229,C764)+COUNTIF($C$239:$C$269,C764)+COUNTIF($C$1:$C$89,C764)+COUNTIF($C$108:$C$125,C764)+COUNTIF($C$144:$C$177,C764)&gt;1,NOT(ISBLANK(C764)))</formula>
    </cfRule>
  </conditionalFormatting>
  <conditionalFormatting sqref="C764:C65536 C275:C282 C187:C208 C2 C213:C229 C73:C89 C239:C269 C4:C68 C108:C125 C144:C177">
    <cfRule type="expression" priority="389" aboveAverage="0" equalAverage="0" bottom="0" percent="0" rank="0" text="" dxfId="1214">
      <formula>AND(COUNTIF($C$764:$C$65536,C764)+COUNTIF($C$275:$C$282,C764)+COUNTIF($C$187:$C$208,C764)+COUNTIF($C$2:$C$2,C764)+COUNTIF($C$213:$C$229,C764)+COUNTIF($C$73:$C$89,C764)+COUNTIF($C$239:$C$269,C764)+COUNTIF($C$4:$C$68,C764)+COUNTIF($C$108:$C$125,C764)+COUNTIF($C$144:$C$177,C764)&gt;1,NOT(ISBLANK(C764)))</formula>
    </cfRule>
  </conditionalFormatting>
  <conditionalFormatting sqref="C764:C65536 C275:C282 C187:C208 C2 C213:C229 C239:C269 C4:C89 C108:C125 C144:C177">
    <cfRule type="expression" priority="390" aboveAverage="0" equalAverage="0" bottom="0" percent="0" rank="0" text="" dxfId="1215">
      <formula>AND(COUNTIF($C$764:$C$65536,C764)+COUNTIF($C$275:$C$282,C764)+COUNTIF($C$187:$C$208,C764)+COUNTIF($C$2:$C$2,C764)+COUNTIF($C$213:$C$229,C764)+COUNTIF($C$239:$C$269,C764)+COUNTIF($C$4:$C$89,C764)+COUNTIF($C$108:$C$125,C764)+COUNTIF($C$144:$C$177,C764)&gt;1,NOT(ISBLANK(C764)))</formula>
    </cfRule>
  </conditionalFormatting>
  <conditionalFormatting sqref="C764:C65536 C275:C282 C187:C208 C2 C213:C229 C239:C269 C4:C89 C108:C125 C144:C177">
    <cfRule type="expression" priority="391" aboveAverage="0" equalAverage="0" bottom="0" percent="0" rank="0" text="" dxfId="1216">
      <formula>AND(COUNTIF($C$764:$C$65536,C764)+COUNTIF($C$275:$C$282,C764)+COUNTIF($C$187:$C$208,C764)+COUNTIF($C$2:$C$2,C764)+COUNTIF($C$213:$C$229,C764)+COUNTIF($C$239:$C$269,C764)+COUNTIF($C$4:$C$89,C764)+COUNTIF($C$108:$C$125,C764)+COUNTIF($C$144:$C$177,C764)&gt;1,NOT(ISBLANK(C764)))</formula>
    </cfRule>
    <cfRule type="expression" priority="392" aboveAverage="0" equalAverage="0" bottom="0" percent="0" rank="0" text="" dxfId="1217">
      <formula>AND(COUNTIF($C$764:$C$65536,C764)+COUNTIF($C$275:$C$282,C764)+COUNTIF($C$187:$C$208,C764)+COUNTIF($C$2:$C$2,C764)+COUNTIF($C$213:$C$229,C764)+COUNTIF($C$239:$C$269,C764)+COUNTIF($C$4:$C$89,C764)+COUNTIF($C$108:$C$125,C764)+COUNTIF($C$144:$C$177,C764)&gt;1,NOT(ISBLANK(C764)))</formula>
    </cfRule>
  </conditionalFormatting>
  <conditionalFormatting sqref="C764:C65536 C275:C282 C187:C208 C2 C213:C229 C73:C89 C239:C269 C4:C68 C108:C125 C144:C177">
    <cfRule type="expression" priority="393" aboveAverage="0" equalAverage="0" bottom="0" percent="0" rank="0" text="" dxfId="1218">
      <formula>AND(COUNTIF($C$764:$C$65536,C764)+COUNTIF($C$275:$C$282,C764)+COUNTIF($C$187:$C$208,C764)+COUNTIF($C$2:$C$2,C764)+COUNTIF($C$213:$C$229,C764)+COUNTIF($C$73:$C$89,C764)+COUNTIF($C$239:$C$269,C764)+COUNTIF($C$4:$C$68,C764)+COUNTIF($C$108:$C$125,C764)+COUNTIF($C$144:$C$177,C764)&gt;1,NOT(ISBLANK(C764)))</formula>
    </cfRule>
    <cfRule type="expression" priority="394" aboveAverage="0" equalAverage="0" bottom="0" percent="0" rank="0" text="" dxfId="1219">
      <formula>AND(COUNTIF($C$764:$C$65536,C764)+COUNTIF($C$275:$C$282,C764)+COUNTIF($C$187:$C$208,C764)+COUNTIF($C$2:$C$2,C764)+COUNTIF($C$213:$C$229,C764)+COUNTIF($C$73:$C$89,C764)+COUNTIF($C$239:$C$269,C764)+COUNTIF($C$4:$C$68,C764)+COUNTIF($C$108:$C$125,C764)+COUNTIF($C$144:$C$177,C764)&gt;1,NOT(ISBLANK(C764)))</formula>
    </cfRule>
  </conditionalFormatting>
  <conditionalFormatting sqref="C764:C65536 C239:C269 C275:C282 C187:C208 C177 C213:C229">
    <cfRule type="expression" priority="395" aboveAverage="0" equalAverage="0" bottom="0" percent="0" rank="0" text="" dxfId="1220">
      <formula>AND(COUNTIF($C$764:$C$65536,C764)+COUNTIF($C$239:$C$269,C764)+COUNTIF($C$275:$C$282,C764)+COUNTIF($C$187:$C$208,C764)+COUNTIF($C$177:$C$177,C764)+COUNTIF($C$213:$C$229,C764)&gt;1,NOT(ISBLANK(C764)))</formula>
    </cfRule>
  </conditionalFormatting>
  <conditionalFormatting sqref="C1:C89 C108:C125 C144:C391 C764:C65536">
    <cfRule type="expression" priority="396" aboveAverage="0" equalAverage="0" bottom="0" percent="0" rank="0" text="" dxfId="1221">
      <formula>AND(COUNTIF($C$1:$C$89,C1)+COUNTIF($C$108:$C$125,C1)+COUNTIF($C$144:$C$391,C1)+COUNTIF($C$764:$C$65536,C1)&gt;1,NOT(ISBLANK(C1)))</formula>
    </cfRule>
    <cfRule type="expression" priority="397" aboveAverage="0" equalAverage="0" bottom="0" percent="0" rank="0" text="" dxfId="1222">
      <formula>AND(COUNTIF($C$1:$C$89,C1)+COUNTIF($C$108:$C$125,C1)+COUNTIF($C$144:$C$391,C1)+COUNTIF($C$764:$C$65536,C1)&gt;1,NOT(ISBLANK(C1)))</formula>
    </cfRule>
  </conditionalFormatting>
  <conditionalFormatting sqref="C1:C89 C108:C391 C764:C65536">
    <cfRule type="expression" priority="398" aboveAverage="0" equalAverage="0" bottom="0" percent="0" rank="0" text="" dxfId="1223">
      <formula>AND(COUNTIF($C$1:$C$89,C1)+COUNTIF($C$108:$C$391,C1)+COUNTIF($C$764:$C$65536,C1)&gt;1,NOT(ISBLANK(C1)))</formula>
    </cfRule>
    <cfRule type="expression" priority="399" aboveAverage="0" equalAverage="0" bottom="0" percent="0" rank="0" text="" dxfId="1224">
      <formula>AND(COUNTIF($C$1:$C$89,C1)+COUNTIF($C$108:$C$391,C1)+COUNTIF($C$764:$C$65536,C1)&gt;1,NOT(ISBLANK(C1)))</formula>
    </cfRule>
  </conditionalFormatting>
  <conditionalFormatting sqref="C1:C391 C764:C65536">
    <cfRule type="expression" priority="400" aboveAverage="0" equalAverage="0" bottom="0" percent="0" rank="0" text="" dxfId="1225">
      <formula>AND(COUNTIF($C$1:$C$391,C1)+COUNTIF($C$764:$C$65536,C1)&gt;1,NOT(ISBLANK(C1)))</formula>
    </cfRule>
  </conditionalFormatting>
  <conditionalFormatting sqref="C764:C65536 C275:C344 C187:C208 C213:C229 C239:C269 C1:C89 C108:C125 C144:C177">
    <cfRule type="expression" priority="401" aboveAverage="0" equalAverage="0" bottom="0" percent="0" rank="0" text="" dxfId="1226">
      <formula>AND(COUNTIF($C$764:$C$65536,C764)+COUNTIF($C$275:$C$344,C764)+COUNTIF($C$187:$C$208,C764)+COUNTIF($C$213:$C$229,C764)+COUNTIF($C$239:$C$269,C764)+COUNTIF($C$1:$C$89,C764)+COUNTIF($C$108:$C$125,C764)+COUNTIF($C$144:$C$177,C764)&gt;1,NOT(ISBLANK(C764)))</formula>
    </cfRule>
  </conditionalFormatting>
  <conditionalFormatting sqref="C764:C65536 C275:C344 C213:C229 C239:C269 C1:C89 C108:C125 C144:C208">
    <cfRule type="expression" priority="402" aboveAverage="0" equalAverage="0" bottom="0" percent="0" rank="0" text="" dxfId="1227">
      <formula>AND(COUNTIF($C$764:$C$65536,C764)+COUNTIF($C$275:$C$344,C764)+COUNTIF($C$213:$C$229,C764)+COUNTIF($C$239:$C$269,C764)+COUNTIF($C$1:$C$89,C764)+COUNTIF($C$108:$C$125,C764)+COUNTIF($C$144:$C$208,C764)&gt;1,NOT(ISBLANK(C764)))</formula>
    </cfRule>
  </conditionalFormatting>
  <conditionalFormatting sqref="C374:C391">
    <cfRule type="expression" priority="403" aboveAverage="0" equalAverage="0" bottom="0" percent="0" rank="0" text="" dxfId="1228">
      <formula>AND(COUNTIF($C$374:$C$391,C374)&gt;1,NOT(ISBLANK(C374)))</formula>
    </cfRule>
  </conditionalFormatting>
  <conditionalFormatting sqref="C374:C391">
    <cfRule type="expression" priority="404" aboveAverage="0" equalAverage="0" bottom="0" percent="0" rank="0" text="" dxfId="1229">
      <formula>AND(COUNTIF($C$374:$C$391,C374)&gt;1,NOT(ISBLANK(C374)))</formula>
    </cfRule>
    <cfRule type="expression" priority="405" aboveAverage="0" equalAverage="0" bottom="0" percent="0" rank="0" text="" dxfId="1230">
      <formula>AND(COUNTIF($C$374:$C$391,C374)&gt;1,NOT(ISBLANK(C374)))</formula>
    </cfRule>
  </conditionalFormatting>
  <conditionalFormatting sqref="C374:C391">
    <cfRule type="expression" priority="406" aboveAverage="0" equalAverage="0" bottom="0" percent="0" rank="0" text="" dxfId="1231">
      <formula>AND(COUNTIF($C$374:$C$391,C374)&gt;1,NOT(ISBLANK(C374)))</formula>
    </cfRule>
    <cfRule type="expression" priority="407" aboveAverage="0" equalAverage="0" bottom="0" percent="0" rank="0" text="" dxfId="1232">
      <formula>AND(COUNTIF($C$374:$C$391,C374)&gt;1,NOT(ISBLANK(C374)))</formula>
    </cfRule>
    <cfRule type="expression" priority="408" aboveAverage="0" equalAverage="0" bottom="0" percent="0" rank="0" text="" dxfId="1233">
      <formula>AND(COUNTIF($C$374:$C$391,C374)&gt;1,NOT(ISBLANK(C374)))</formula>
    </cfRule>
  </conditionalFormatting>
  <conditionalFormatting sqref="C345:C391">
    <cfRule type="expression" priority="409" aboveAverage="0" equalAverage="0" bottom="0" percent="0" rank="0" text="" dxfId="1234">
      <formula>AND(COUNTIF($C$345:$C$391,C345)&gt;1,NOT(ISBLANK(C345)))</formula>
    </cfRule>
  </conditionalFormatting>
  <conditionalFormatting sqref="C345:C391">
    <cfRule type="expression" priority="410" aboveAverage="0" equalAverage="0" bottom="0" percent="0" rank="0" text="" dxfId="1235">
      <formula>AND(COUNTIF($C$345:$C$391,C345)&gt;1,NOT(ISBLANK(C345)))</formula>
    </cfRule>
    <cfRule type="expression" priority="411" aboveAverage="0" equalAverage="0" bottom="0" percent="0" rank="0" text="" dxfId="1236">
      <formula>AND(COUNTIF($C$345:$C$391,C345)&gt;1,NOT(ISBLANK(C345)))</formula>
    </cfRule>
  </conditionalFormatting>
  <conditionalFormatting sqref="C345:C391">
    <cfRule type="expression" priority="412" aboveAverage="0" equalAverage="0" bottom="0" percent="0" rank="0" text="" dxfId="1237">
      <formula>AND(COUNTIF($C$345:$C$391,C345)&gt;1,NOT(ISBLANK(C345)))</formula>
    </cfRule>
    <cfRule type="expression" priority="413" aboveAverage="0" equalAverage="0" bottom="0" percent="0" rank="0" text="" dxfId="1238">
      <formula>AND(COUNTIF($C$345:$C$391,C345)&gt;1,NOT(ISBLANK(C345)))</formula>
    </cfRule>
    <cfRule type="expression" priority="414" aboveAverage="0" equalAverage="0" bottom="0" percent="0" rank="0" text="" dxfId="1239">
      <formula>AND(COUNTIF($C$345:$C$391,C345)&gt;1,NOT(ISBLANK(C345)))</formula>
    </cfRule>
  </conditionalFormatting>
  <conditionalFormatting sqref="C592:C608 C618:C648 C654:C763 C392:C475 C494:C511 C530:C587">
    <cfRule type="expression" priority="415" aboveAverage="0" equalAverage="0" bottom="0" percent="0" rank="0" text="" dxfId="1240">
      <formula>AND(COUNTIF($C$592:$C$608,C592)+COUNTIF($C$618:$C$648,C592)+COUNTIF($C$654:$C$763,C592)+COUNTIF($C$392:$C$475,C592)+COUNTIF($C$494:$C$511,C592)+COUNTIF($C$530:$C$587,C592)&gt;1,NOT(ISBLANK(C592)))</formula>
    </cfRule>
  </conditionalFormatting>
  <conditionalFormatting sqref="C592:C608 C618:C763 C392:C475 C494:C511 C530:C587">
    <cfRule type="expression" priority="416" aboveAverage="0" equalAverage="0" bottom="0" percent="0" rank="0" text="" dxfId="1241">
      <formula>AND(COUNTIF($C$592:$C$608,C592)+COUNTIF($C$618:$C$763,C592)+COUNTIF($C$392:$C$475,C592)+COUNTIF($C$494:$C$511,C592)+COUNTIF($C$530:$C$587,C592)&gt;1,NOT(ISBLANK(C592)))</formula>
    </cfRule>
  </conditionalFormatting>
  <conditionalFormatting sqref="C618:C763 C392:C475 C494:C511 C530:C608">
    <cfRule type="expression" priority="417" aboveAverage="0" equalAverage="0" bottom="0" percent="0" rank="0" text="" dxfId="1242">
      <formula>AND(COUNTIF($C$618:$C$763,C618)+COUNTIF($C$392:$C$475,C618)+COUNTIF($C$494:$C$511,C618)+COUNTIF($C$530:$C$608,C618)&gt;1,NOT(ISBLANK(C618)))</formula>
    </cfRule>
  </conditionalFormatting>
  <conditionalFormatting sqref="C392:C475 C494:C511 C530:C763">
    <cfRule type="expression" priority="418" aboveAverage="0" equalAverage="0" bottom="0" percent="0" rank="0" text="" dxfId="1243">
      <formula>AND(COUNTIF($C$392:$C$475,C392)+COUNTIF($C$494:$C$511,C392)+COUNTIF($C$530:$C$763,C392)&gt;1,NOT(ISBLANK(C392)))</formula>
    </cfRule>
    <cfRule type="expression" priority="419" aboveAverage="0" equalAverage="0" bottom="0" percent="0" rank="0" text="" dxfId="1244">
      <formula>AND(COUNTIF($C$392:$C$475,C392)+COUNTIF($C$494:$C$511,C392)+COUNTIF($C$530:$C$763,C392)&gt;1,NOT(ISBLANK(C392)))</formula>
    </cfRule>
  </conditionalFormatting>
  <conditionalFormatting sqref="C392:C475 C494:C763">
    <cfRule type="expression" priority="420" aboveAverage="0" equalAverage="0" bottom="0" percent="0" rank="0" text="" dxfId="1245">
      <formula>AND(COUNTIF($C$392:$C$475,C392)+COUNTIF($C$494:$C$763,C392)&gt;1,NOT(ISBLANK(C392)))</formula>
    </cfRule>
    <cfRule type="expression" priority="421" aboveAverage="0" equalAverage="0" bottom="0" percent="0" rank="0" text="" dxfId="1246">
      <formula>AND(COUNTIF($C$392:$C$475,C392)+COUNTIF($C$494:$C$763,C392)&gt;1,NOT(ISBLANK(C392)))</formula>
    </cfRule>
  </conditionalFormatting>
  <conditionalFormatting sqref="C392:C763">
    <cfRule type="expression" priority="422" aboveAverage="0" equalAverage="0" bottom="0" percent="0" rank="0" text="" dxfId="1247">
      <formula>AND(COUNTIF($C$392:$C$763,C392)&gt;1,NOT(ISBLANK(C392)))</formula>
    </cfRule>
    <cfRule type="expression" priority="423" aboveAverage="0" equalAverage="0" bottom="0" percent="0" rank="0" text="" dxfId="1248">
      <formula>AND(COUNTIF($C$392:$C$763,C392)&gt;1,NOT(ISBLANK(C392)))</formula>
    </cfRule>
  </conditionalFormatting>
  <conditionalFormatting sqref="C753:C763">
    <cfRule type="expression" priority="424" aboveAverage="0" equalAverage="0" bottom="0" percent="0" rank="0" text="" dxfId="1249">
      <formula>AND(COUNTIF($C$753:$C$763,C753)&gt;1,NOT(ISBLANK(C753)))</formula>
    </cfRule>
  </conditionalFormatting>
  <conditionalFormatting sqref="C753:C763">
    <cfRule type="expression" priority="425" aboveAverage="0" equalAverage="0" bottom="0" percent="0" rank="0" text="" dxfId="1250">
      <formula>AND(COUNTIF($C$753:$C$763,C753)&gt;1,NOT(ISBLANK(C753)))</formula>
    </cfRule>
    <cfRule type="expression" priority="426" aboveAverage="0" equalAverage="0" bottom="0" percent="0" rank="0" text="" dxfId="1251">
      <formula>AND(COUNTIF($C$753:$C$763,C753)&gt;1,NOT(ISBLANK(C753)))</formula>
    </cfRule>
  </conditionalFormatting>
  <conditionalFormatting sqref="C753:C763">
    <cfRule type="expression" priority="427" aboveAverage="0" equalAverage="0" bottom="0" percent="0" rank="0" text="" dxfId="1252">
      <formula>AND(COUNTIF($C$753:$C$763,C753)&gt;1,NOT(ISBLANK(C753)))</formula>
    </cfRule>
    <cfRule type="expression" priority="428" aboveAverage="0" equalAverage="0" bottom="0" percent="0" rank="0" text="" dxfId="1253">
      <formula>AND(COUNTIF($C$753:$C$763,C753)&gt;1,NOT(ISBLANK(C753)))</formula>
    </cfRule>
    <cfRule type="expression" priority="429" aboveAverage="0" equalAverage="0" bottom="0" percent="0" rank="0" text="" dxfId="1254">
      <formula>AND(COUNTIF($C$753:$C$763,C753)&gt;1,NOT(ISBLANK(C753)))</formula>
    </cfRule>
  </conditionalFormatting>
  <conditionalFormatting sqref="C724:C763">
    <cfRule type="expression" priority="430" aboveAverage="0" equalAverage="0" bottom="0" percent="0" rank="0" text="" dxfId="1255">
      <formula>AND(COUNTIF($C$724:$C$763,C724)&gt;1,NOT(ISBLANK(C724)))</formula>
    </cfRule>
  </conditionalFormatting>
  <conditionalFormatting sqref="C724:C763">
    <cfRule type="expression" priority="431" aboveAverage="0" equalAverage="0" bottom="0" percent="0" rank="0" text="" dxfId="1256">
      <formula>AND(COUNTIF($C$724:$C$763,C724)&gt;1,NOT(ISBLANK(C724)))</formula>
    </cfRule>
    <cfRule type="expression" priority="432" aboveAverage="0" equalAverage="0" bottom="0" percent="0" rank="0" text="" dxfId="1257">
      <formula>AND(COUNTIF($C$724:$C$763,C724)&gt;1,NOT(ISBLANK(C724)))</formula>
    </cfRule>
  </conditionalFormatting>
  <conditionalFormatting sqref="C724:C763">
    <cfRule type="expression" priority="433" aboveAverage="0" equalAverage="0" bottom="0" percent="0" rank="0" text="" dxfId="1258">
      <formula>AND(COUNTIF($C$724:$C$763,C724)&gt;1,NOT(ISBLANK(C724)))</formula>
    </cfRule>
    <cfRule type="expression" priority="434" aboveAverage="0" equalAverage="0" bottom="0" percent="0" rank="0" text="" dxfId="1259">
      <formula>AND(COUNTIF($C$724:$C$763,C724)&gt;1,NOT(ISBLANK(C724)))</formula>
    </cfRule>
    <cfRule type="expression" priority="435" aboveAverage="0" equalAverage="0" bottom="0" percent="0" rank="0" text="" dxfId="1260">
      <formula>AND(COUNTIF($C$724:$C$763,C724)&gt;1,NOT(ISBLANK(C72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140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4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26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6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2264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2265</v>
      </c>
      <c r="C6" s="35" t="n">
        <v>654677</v>
      </c>
      <c r="D6" s="36" t="s">
        <v>163</v>
      </c>
      <c r="E6" s="37" t="s">
        <v>18</v>
      </c>
      <c r="F6" s="38" t="n">
        <v>120</v>
      </c>
      <c r="G6" s="39" t="n">
        <v>120</v>
      </c>
      <c r="H6" s="40" t="n">
        <v>17.533</v>
      </c>
      <c r="I6" s="41" t="n">
        <v>98.179</v>
      </c>
      <c r="J6" s="39" t="n">
        <v>193.463</v>
      </c>
      <c r="K6" s="42" t="n">
        <v>155.025</v>
      </c>
      <c r="L6" s="102" t="n">
        <v>588.488</v>
      </c>
      <c r="M6" s="44" t="n">
        <v>4</v>
      </c>
      <c r="N6" s="45" t="n">
        <v>3</v>
      </c>
    </row>
    <row r="7" customFormat="false" ht="12.75" hidden="false" customHeight="false" outlineLevel="0" collapsed="false">
      <c r="A7" s="104" t="n">
        <v>2</v>
      </c>
      <c r="B7" s="60" t="s">
        <v>2266</v>
      </c>
      <c r="C7" s="61" t="n">
        <v>664639</v>
      </c>
      <c r="D7" s="62" t="s">
        <v>2267</v>
      </c>
      <c r="E7" s="63" t="s">
        <v>21</v>
      </c>
      <c r="F7" s="51" t="n">
        <v>96</v>
      </c>
      <c r="G7" s="52" t="n">
        <v>78</v>
      </c>
      <c r="H7" s="64" t="n">
        <v>10.786</v>
      </c>
      <c r="I7" s="54" t="n">
        <v>215.1</v>
      </c>
      <c r="J7" s="52" t="n">
        <v>138.645</v>
      </c>
      <c r="K7" s="55" t="n">
        <v>170.17</v>
      </c>
      <c r="L7" s="105" t="n">
        <v>559.27</v>
      </c>
      <c r="M7" s="57" t="n">
        <v>1</v>
      </c>
      <c r="N7" s="58" t="n">
        <v>-1</v>
      </c>
    </row>
    <row r="8" customFormat="false" ht="12.75" hidden="false" customHeight="false" outlineLevel="0" collapsed="false">
      <c r="A8" s="104" t="n">
        <v>3</v>
      </c>
      <c r="B8" s="70" t="s">
        <v>2268</v>
      </c>
      <c r="C8" s="61" t="n">
        <v>651693</v>
      </c>
      <c r="D8" s="62" t="s">
        <v>29</v>
      </c>
      <c r="E8" s="63" t="s">
        <v>21</v>
      </c>
      <c r="F8" s="51" t="n">
        <v>60.004</v>
      </c>
      <c r="G8" s="71" t="n">
        <v>0</v>
      </c>
      <c r="H8" s="64" t="n">
        <v>18.169</v>
      </c>
      <c r="I8" s="54" t="n">
        <v>68.833</v>
      </c>
      <c r="J8" s="52" t="n">
        <v>213.3</v>
      </c>
      <c r="K8" s="55" t="n">
        <v>261.8</v>
      </c>
      <c r="L8" s="105" t="n">
        <v>553.273</v>
      </c>
      <c r="M8" s="57" t="n">
        <v>9</v>
      </c>
      <c r="N8" s="58" t="n">
        <v>6</v>
      </c>
    </row>
    <row r="9" s="65" customFormat="true" ht="12.75" hidden="false" customHeight="false" outlineLevel="0" collapsed="false">
      <c r="A9" s="104" t="n">
        <v>4</v>
      </c>
      <c r="B9" s="60" t="s">
        <v>2269</v>
      </c>
      <c r="C9" s="61" t="n">
        <v>657094</v>
      </c>
      <c r="D9" s="62" t="s">
        <v>2270</v>
      </c>
      <c r="E9" s="63" t="s">
        <v>18</v>
      </c>
      <c r="F9" s="51" t="n">
        <v>38.406</v>
      </c>
      <c r="G9" s="52" t="n">
        <v>120</v>
      </c>
      <c r="H9" s="64" t="n">
        <v>7.792</v>
      </c>
      <c r="I9" s="54" t="n">
        <v>196.35</v>
      </c>
      <c r="J9" s="52" t="n">
        <v>96.735</v>
      </c>
      <c r="K9" s="55" t="n">
        <v>190.8</v>
      </c>
      <c r="L9" s="105" t="n">
        <v>545.556</v>
      </c>
      <c r="M9" s="57" t="n">
        <v>2</v>
      </c>
      <c r="N9" s="58" t="n">
        <v>-2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</row>
    <row r="10" customFormat="false" ht="12.75" hidden="false" customHeight="false" outlineLevel="0" collapsed="false">
      <c r="A10" s="104" t="n">
        <v>5</v>
      </c>
      <c r="B10" s="70" t="s">
        <v>2271</v>
      </c>
      <c r="C10" s="61" t="n">
        <v>664025</v>
      </c>
      <c r="D10" s="71" t="s">
        <v>2272</v>
      </c>
      <c r="E10" s="63" t="s">
        <v>21</v>
      </c>
      <c r="F10" s="51" t="n">
        <v>78</v>
      </c>
      <c r="G10" s="52" t="n">
        <v>96</v>
      </c>
      <c r="H10" s="64" t="n">
        <v>28.385</v>
      </c>
      <c r="I10" s="54" t="n">
        <v>139.815</v>
      </c>
      <c r="J10" s="52" t="n">
        <v>170.64</v>
      </c>
      <c r="K10" s="55" t="n">
        <v>170.17</v>
      </c>
      <c r="L10" s="105" t="n">
        <v>514.81</v>
      </c>
      <c r="M10" s="57" t="n">
        <v>3</v>
      </c>
      <c r="N10" s="58" t="n">
        <v>-2</v>
      </c>
    </row>
    <row r="11" s="66" customFormat="true" ht="12.75" hidden="false" customHeight="false" outlineLevel="0" collapsed="false">
      <c r="A11" s="104" t="n">
        <v>6</v>
      </c>
      <c r="B11" s="70" t="s">
        <v>2273</v>
      </c>
      <c r="C11" s="61" t="n">
        <v>652351</v>
      </c>
      <c r="D11" s="71" t="s">
        <v>163</v>
      </c>
      <c r="E11" s="63" t="s">
        <v>21</v>
      </c>
      <c r="F11" s="51" t="n">
        <v>78</v>
      </c>
      <c r="G11" s="52" t="n">
        <v>78</v>
      </c>
      <c r="H11" s="64" t="n">
        <v>14.016</v>
      </c>
      <c r="I11" s="54" t="n">
        <v>139.815</v>
      </c>
      <c r="J11" s="52" t="n">
        <v>68.259</v>
      </c>
      <c r="K11" s="55" t="n">
        <v>209.44</v>
      </c>
      <c r="L11" s="105" t="n">
        <v>505.255</v>
      </c>
      <c r="M11" s="57" t="n">
        <v>5</v>
      </c>
      <c r="N11" s="58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</row>
    <row r="12" customFormat="false" ht="12.75" hidden="false" customHeight="false" outlineLevel="0" collapsed="false">
      <c r="A12" s="104" t="n">
        <v>7</v>
      </c>
      <c r="B12" s="60" t="s">
        <v>2274</v>
      </c>
      <c r="C12" s="61" t="n">
        <v>661413</v>
      </c>
      <c r="D12" s="62" t="s">
        <v>54</v>
      </c>
      <c r="E12" s="63" t="s">
        <v>18</v>
      </c>
      <c r="F12" s="51" t="n">
        <v>60.003</v>
      </c>
      <c r="G12" s="52" t="n">
        <v>78</v>
      </c>
      <c r="H12" s="64" t="n">
        <v>30.758</v>
      </c>
      <c r="I12" s="54" t="n">
        <v>127.628</v>
      </c>
      <c r="J12" s="52" t="n">
        <v>61.916</v>
      </c>
      <c r="K12" s="55" t="n">
        <v>238.5</v>
      </c>
      <c r="L12" s="105" t="n">
        <v>504.131</v>
      </c>
      <c r="M12" s="57" t="n">
        <v>6</v>
      </c>
      <c r="N12" s="58" t="n">
        <v>-1</v>
      </c>
    </row>
    <row r="13" customFormat="false" ht="13.5" hidden="false" customHeight="true" outlineLevel="0" collapsed="false">
      <c r="A13" s="104" t="n">
        <v>8</v>
      </c>
      <c r="B13" s="70" t="s">
        <v>2275</v>
      </c>
      <c r="C13" s="61" t="n">
        <v>658591</v>
      </c>
      <c r="D13" s="62" t="s">
        <v>54</v>
      </c>
      <c r="E13" s="63" t="s">
        <v>21</v>
      </c>
      <c r="F13" s="51" t="n">
        <v>120</v>
      </c>
      <c r="G13" s="52" t="n">
        <v>96</v>
      </c>
      <c r="H13" s="64" t="n">
        <v>18.173</v>
      </c>
      <c r="I13" s="54" t="n">
        <v>107.551</v>
      </c>
      <c r="J13" s="52" t="n">
        <v>138.645</v>
      </c>
      <c r="K13" s="55" t="n">
        <v>130.901</v>
      </c>
      <c r="L13" s="105" t="n">
        <v>485.546</v>
      </c>
      <c r="M13" s="57" t="n">
        <v>7</v>
      </c>
      <c r="N13" s="58" t="n">
        <v>-1</v>
      </c>
    </row>
    <row r="14" customFormat="false" ht="13.5" hidden="false" customHeight="true" outlineLevel="0" collapsed="false">
      <c r="A14" s="104" t="n">
        <v>9</v>
      </c>
      <c r="B14" s="70" t="s">
        <v>2276</v>
      </c>
      <c r="C14" s="61" t="n">
        <v>639762</v>
      </c>
      <c r="D14" s="62" t="s">
        <v>17</v>
      </c>
      <c r="E14" s="63" t="s">
        <v>21</v>
      </c>
      <c r="F14" s="51" t="n">
        <v>96</v>
      </c>
      <c r="G14" s="52" t="n">
        <v>120</v>
      </c>
      <c r="H14" s="64" t="n">
        <v>13.683</v>
      </c>
      <c r="I14" s="54" t="n">
        <v>34.43</v>
      </c>
      <c r="J14" s="52" t="n">
        <v>106.651</v>
      </c>
      <c r="K14" s="55" t="n">
        <v>130.902</v>
      </c>
      <c r="L14" s="105" t="n">
        <v>453.553</v>
      </c>
      <c r="M14" s="57" t="n">
        <v>10</v>
      </c>
      <c r="N14" s="58" t="n">
        <v>1</v>
      </c>
      <c r="O14" s="68"/>
      <c r="P14" s="68"/>
      <c r="Q14" s="68"/>
      <c r="R14" s="68"/>
    </row>
    <row r="15" customFormat="false" ht="13.5" hidden="false" customHeight="true" outlineLevel="0" collapsed="false">
      <c r="A15" s="104" t="n">
        <v>10</v>
      </c>
      <c r="B15" s="60" t="s">
        <v>2277</v>
      </c>
      <c r="C15" s="61" t="n">
        <v>666427</v>
      </c>
      <c r="D15" s="62" t="s">
        <v>1817</v>
      </c>
      <c r="E15" s="63" t="s">
        <v>18</v>
      </c>
      <c r="F15" s="51" t="n">
        <v>38.405</v>
      </c>
      <c r="G15" s="52" t="n">
        <v>60.003</v>
      </c>
      <c r="H15" s="64" t="n">
        <v>19.228</v>
      </c>
      <c r="I15" s="54" t="n">
        <v>31.43</v>
      </c>
      <c r="J15" s="52" t="n">
        <v>154.77</v>
      </c>
      <c r="K15" s="55" t="n">
        <v>155.025</v>
      </c>
      <c r="L15" s="105" t="n">
        <v>408.203</v>
      </c>
      <c r="M15" s="57" t="n">
        <v>23</v>
      </c>
      <c r="N15" s="58" t="n">
        <v>13</v>
      </c>
      <c r="W15" s="69"/>
      <c r="X15" s="69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</row>
    <row r="16" customFormat="false" ht="13.5" hidden="false" customHeight="true" outlineLevel="0" collapsed="false">
      <c r="A16" s="104" t="n">
        <v>11</v>
      </c>
      <c r="B16" s="60" t="s">
        <v>2278</v>
      </c>
      <c r="C16" s="61" t="n">
        <v>662229</v>
      </c>
      <c r="D16" s="62" t="s">
        <v>760</v>
      </c>
      <c r="E16" s="63" t="s">
        <v>18</v>
      </c>
      <c r="F16" s="51" t="n">
        <v>120</v>
      </c>
      <c r="G16" s="52" t="n">
        <v>120</v>
      </c>
      <c r="H16" s="64" t="n">
        <v>11.341</v>
      </c>
      <c r="I16" s="54" t="n">
        <v>31.431</v>
      </c>
      <c r="J16" s="52" t="n">
        <v>61.911</v>
      </c>
      <c r="K16" s="55" t="n">
        <v>76.322</v>
      </c>
      <c r="L16" s="105" t="n">
        <v>378.233</v>
      </c>
      <c r="M16" s="57" t="n">
        <v>8</v>
      </c>
      <c r="N16" s="58" t="n">
        <v>-3</v>
      </c>
    </row>
    <row r="17" customFormat="false" ht="13.5" hidden="false" customHeight="true" outlineLevel="0" collapsed="false">
      <c r="A17" s="104" t="n">
        <v>12</v>
      </c>
      <c r="B17" s="60" t="s">
        <v>2279</v>
      </c>
      <c r="C17" s="61" t="n">
        <v>659709</v>
      </c>
      <c r="D17" s="62" t="s">
        <v>529</v>
      </c>
      <c r="E17" s="63" t="s">
        <v>18</v>
      </c>
      <c r="F17" s="51" t="n">
        <v>38.408</v>
      </c>
      <c r="G17" s="52" t="n">
        <v>60.002</v>
      </c>
      <c r="H17" s="64" t="n">
        <v>38.448</v>
      </c>
      <c r="I17" s="54" t="n">
        <v>157.08</v>
      </c>
      <c r="J17" s="52" t="n">
        <v>96.734</v>
      </c>
      <c r="K17" s="55" t="n">
        <v>119.253</v>
      </c>
      <c r="L17" s="105" t="n">
        <v>374.783</v>
      </c>
      <c r="M17" s="57" t="n">
        <v>11</v>
      </c>
      <c r="N17" s="58" t="n">
        <v>-1</v>
      </c>
      <c r="X17" s="69"/>
    </row>
    <row r="18" customFormat="false" ht="13.5" hidden="false" customHeight="true" outlineLevel="0" collapsed="false">
      <c r="A18" s="104" t="n">
        <v>13</v>
      </c>
      <c r="B18" s="70" t="s">
        <v>2280</v>
      </c>
      <c r="C18" s="61" t="n">
        <v>663623</v>
      </c>
      <c r="D18" s="71" t="s">
        <v>2272</v>
      </c>
      <c r="E18" s="63" t="s">
        <v>21</v>
      </c>
      <c r="F18" s="128" t="n">
        <v>0</v>
      </c>
      <c r="G18" s="52" t="n">
        <v>78</v>
      </c>
      <c r="H18" s="64" t="n">
        <v>9.098</v>
      </c>
      <c r="I18" s="54" t="n">
        <v>172.08</v>
      </c>
      <c r="J18" s="52" t="n">
        <v>106.653</v>
      </c>
      <c r="K18" s="55" t="n">
        <v>83.777</v>
      </c>
      <c r="L18" s="105" t="n">
        <v>365.831</v>
      </c>
      <c r="M18" s="57" t="n">
        <v>17</v>
      </c>
      <c r="N18" s="58" t="n">
        <v>4</v>
      </c>
    </row>
    <row r="19" customFormat="false" ht="13.5" hidden="false" customHeight="true" outlineLevel="0" collapsed="false">
      <c r="A19" s="104" t="n">
        <v>14</v>
      </c>
      <c r="B19" s="59" t="s">
        <v>2281</v>
      </c>
      <c r="C19" s="48" t="n">
        <v>632796</v>
      </c>
      <c r="D19" s="49" t="s">
        <v>2270</v>
      </c>
      <c r="E19" s="63" t="s">
        <v>21</v>
      </c>
      <c r="F19" s="51" t="n">
        <v>96</v>
      </c>
      <c r="G19" s="52" t="n">
        <v>60.004</v>
      </c>
      <c r="H19" s="64" t="n">
        <v>3.912</v>
      </c>
      <c r="I19" s="54" t="n">
        <v>68.84</v>
      </c>
      <c r="J19" s="52" t="n">
        <v>68.26</v>
      </c>
      <c r="K19" s="55" t="n">
        <v>130.904</v>
      </c>
      <c r="L19" s="105" t="n">
        <v>355.748</v>
      </c>
      <c r="M19" s="57" t="n">
        <v>13</v>
      </c>
      <c r="N19" s="58" t="n">
        <v>-1</v>
      </c>
    </row>
    <row r="20" customFormat="false" ht="12.75" hidden="false" customHeight="false" outlineLevel="0" collapsed="false">
      <c r="A20" s="104" t="n">
        <v>15</v>
      </c>
      <c r="B20" s="59" t="s">
        <v>2282</v>
      </c>
      <c r="C20" s="48" t="n">
        <v>654767</v>
      </c>
      <c r="D20" s="49" t="s">
        <v>163</v>
      </c>
      <c r="E20" s="50" t="s">
        <v>18</v>
      </c>
      <c r="F20" s="51" t="n">
        <v>60.003</v>
      </c>
      <c r="G20" s="52" t="n">
        <v>96</v>
      </c>
      <c r="H20" s="81" t="n">
        <v>0</v>
      </c>
      <c r="I20" s="54" t="n">
        <v>98.176</v>
      </c>
      <c r="J20" s="52" t="n">
        <v>96.733</v>
      </c>
      <c r="K20" s="55" t="n">
        <v>38.174</v>
      </c>
      <c r="L20" s="105" t="n">
        <v>350.912</v>
      </c>
      <c r="M20" s="57" t="n">
        <v>27</v>
      </c>
      <c r="N20" s="58" t="n">
        <v>12</v>
      </c>
    </row>
    <row r="21" customFormat="false" ht="12.75" hidden="false" customHeight="false" outlineLevel="0" collapsed="false">
      <c r="A21" s="104" t="n">
        <v>16</v>
      </c>
      <c r="B21" s="70" t="s">
        <v>2283</v>
      </c>
      <c r="C21" s="61" t="n">
        <v>657520</v>
      </c>
      <c r="D21" s="62" t="s">
        <v>2284</v>
      </c>
      <c r="E21" s="63" t="s">
        <v>21</v>
      </c>
      <c r="F21" s="51" t="n">
        <v>120</v>
      </c>
      <c r="G21" s="52" t="n">
        <v>78</v>
      </c>
      <c r="H21" s="64" t="n">
        <v>13.683</v>
      </c>
      <c r="I21" s="54" t="n">
        <v>68.84</v>
      </c>
      <c r="J21" s="52" t="n">
        <v>34.144</v>
      </c>
      <c r="K21" s="55" t="n">
        <v>83.782</v>
      </c>
      <c r="L21" s="105" t="n">
        <v>350.622</v>
      </c>
      <c r="M21" s="57" t="n">
        <v>14</v>
      </c>
      <c r="N21" s="58" t="n">
        <v>-2</v>
      </c>
      <c r="S21" s="69"/>
    </row>
    <row r="22" customFormat="false" ht="12.75" hidden="false" customHeight="false" outlineLevel="0" collapsed="false">
      <c r="A22" s="104" t="n">
        <v>17</v>
      </c>
      <c r="B22" s="59" t="s">
        <v>2285</v>
      </c>
      <c r="C22" s="48" t="n">
        <v>662345</v>
      </c>
      <c r="D22" s="49" t="s">
        <v>163</v>
      </c>
      <c r="E22" s="50" t="s">
        <v>18</v>
      </c>
      <c r="F22" s="51" t="n">
        <v>38.407</v>
      </c>
      <c r="G22" s="52" t="n">
        <v>60.003</v>
      </c>
      <c r="H22" s="64" t="n">
        <v>14.026</v>
      </c>
      <c r="I22" s="54" t="n">
        <v>127.628</v>
      </c>
      <c r="J22" s="52" t="n">
        <v>61.909</v>
      </c>
      <c r="K22" s="55" t="n">
        <v>119.254</v>
      </c>
      <c r="L22" s="105" t="n">
        <v>345.292</v>
      </c>
      <c r="M22" s="57" t="n">
        <v>16</v>
      </c>
      <c r="N22" s="58" t="n">
        <v>-1</v>
      </c>
    </row>
    <row r="23" customFormat="false" ht="12.75" hidden="false" customHeight="false" outlineLevel="0" collapsed="false">
      <c r="A23" s="104" t="n">
        <v>18</v>
      </c>
      <c r="B23" s="60" t="s">
        <v>2286</v>
      </c>
      <c r="C23" s="61" t="n">
        <v>652423</v>
      </c>
      <c r="D23" s="62" t="s">
        <v>163</v>
      </c>
      <c r="E23" s="63" t="s">
        <v>18</v>
      </c>
      <c r="F23" s="51" t="n">
        <v>60.002</v>
      </c>
      <c r="G23" s="52" t="n">
        <v>38.408</v>
      </c>
      <c r="H23" s="64" t="n">
        <v>8.77</v>
      </c>
      <c r="I23" s="54" t="n">
        <v>98.177</v>
      </c>
      <c r="J23" s="52" t="n">
        <v>125.751</v>
      </c>
      <c r="K23" s="55" t="n">
        <v>119.252</v>
      </c>
      <c r="L23" s="105" t="n">
        <v>343.413</v>
      </c>
      <c r="M23" s="57" t="n">
        <v>20</v>
      </c>
      <c r="N23" s="58" t="n">
        <v>2</v>
      </c>
      <c r="O23" s="69"/>
      <c r="P23" s="69"/>
      <c r="Q23" s="69"/>
      <c r="R23" s="69"/>
      <c r="S23" s="69"/>
      <c r="T23" s="69"/>
      <c r="U23" s="69"/>
      <c r="V23" s="69"/>
      <c r="W23" s="65"/>
    </row>
    <row r="24" customFormat="false" ht="12.75" hidden="false" customHeight="false" outlineLevel="0" collapsed="false">
      <c r="A24" s="104" t="n">
        <v>19</v>
      </c>
      <c r="B24" s="70" t="s">
        <v>2287</v>
      </c>
      <c r="C24" s="61" t="n">
        <v>653604</v>
      </c>
      <c r="D24" s="62" t="s">
        <v>163</v>
      </c>
      <c r="E24" s="63" t="s">
        <v>21</v>
      </c>
      <c r="F24" s="51" t="n">
        <v>60.004</v>
      </c>
      <c r="G24" s="52" t="n">
        <v>60.004</v>
      </c>
      <c r="H24" s="64" t="n">
        <v>17.251</v>
      </c>
      <c r="I24" s="54" t="n">
        <v>107.554</v>
      </c>
      <c r="J24" s="52" t="n">
        <v>106.654</v>
      </c>
      <c r="K24" s="55" t="n">
        <v>41.899</v>
      </c>
      <c r="L24" s="105" t="n">
        <v>334.216</v>
      </c>
      <c r="M24" s="57" t="n">
        <v>18</v>
      </c>
      <c r="N24" s="58" t="n">
        <v>-1</v>
      </c>
    </row>
    <row r="25" customFormat="false" ht="12.75" hidden="false" customHeight="false" outlineLevel="0" collapsed="false">
      <c r="A25" s="104" t="n">
        <v>20</v>
      </c>
      <c r="B25" s="60" t="s">
        <v>2288</v>
      </c>
      <c r="C25" s="61" t="n">
        <v>653484</v>
      </c>
      <c r="D25" s="62" t="s">
        <v>2289</v>
      </c>
      <c r="E25" s="63" t="s">
        <v>21</v>
      </c>
      <c r="F25" s="51" t="n">
        <v>120</v>
      </c>
      <c r="G25" s="52" t="n">
        <v>96</v>
      </c>
      <c r="H25" s="64" t="n">
        <v>9.099</v>
      </c>
      <c r="I25" s="54" t="n">
        <v>68.838</v>
      </c>
      <c r="J25" s="52" t="n">
        <v>34.14</v>
      </c>
      <c r="K25" s="55" t="n">
        <v>41.903</v>
      </c>
      <c r="L25" s="105" t="n">
        <v>326.741</v>
      </c>
      <c r="M25" s="57" t="n">
        <v>15</v>
      </c>
      <c r="N25" s="58" t="n">
        <v>-5</v>
      </c>
    </row>
    <row r="26" customFormat="false" ht="12.75" hidden="false" customHeight="false" outlineLevel="0" collapsed="false">
      <c r="A26" s="104" t="n">
        <v>21</v>
      </c>
      <c r="B26" s="70" t="s">
        <v>2290</v>
      </c>
      <c r="C26" s="61" t="n">
        <v>642647</v>
      </c>
      <c r="D26" s="62" t="s">
        <v>2284</v>
      </c>
      <c r="E26" s="63" t="s">
        <v>21</v>
      </c>
      <c r="F26" s="51" t="n">
        <v>78</v>
      </c>
      <c r="G26" s="52" t="n">
        <v>96</v>
      </c>
      <c r="H26" s="64" t="n">
        <v>10.529</v>
      </c>
      <c r="I26" s="54" t="n">
        <v>34.432</v>
      </c>
      <c r="J26" s="52" t="n">
        <v>68.262</v>
      </c>
      <c r="K26" s="55" t="n">
        <v>83.779</v>
      </c>
      <c r="L26" s="105" t="n">
        <v>326.041</v>
      </c>
      <c r="M26" s="57" t="n">
        <v>28</v>
      </c>
      <c r="N26" s="58" t="n">
        <v>7</v>
      </c>
      <c r="S26" s="65"/>
    </row>
    <row r="27" customFormat="false" ht="12.75" hidden="false" customHeight="false" outlineLevel="0" collapsed="false">
      <c r="A27" s="104" t="n">
        <v>22</v>
      </c>
      <c r="B27" s="60" t="s">
        <v>2291</v>
      </c>
      <c r="C27" s="61" t="n">
        <v>670571</v>
      </c>
      <c r="D27" s="62" t="s">
        <v>2292</v>
      </c>
      <c r="E27" s="63" t="s">
        <v>18</v>
      </c>
      <c r="F27" s="51" t="n">
        <v>96</v>
      </c>
      <c r="G27" s="52" t="n">
        <v>120</v>
      </c>
      <c r="H27" s="64" t="n">
        <v>13.34</v>
      </c>
      <c r="I27" s="54" t="n">
        <v>31.425</v>
      </c>
      <c r="J27" s="71" t="n">
        <v>0</v>
      </c>
      <c r="K27" s="55" t="n">
        <v>76.326</v>
      </c>
      <c r="L27" s="105" t="n">
        <v>323.751</v>
      </c>
      <c r="M27" s="57" t="n">
        <v>19</v>
      </c>
      <c r="N27" s="58" t="n">
        <v>-3</v>
      </c>
    </row>
    <row r="28" customFormat="false" ht="12.75" hidden="false" customHeight="false" outlineLevel="0" collapsed="false">
      <c r="A28" s="104" t="n">
        <v>23</v>
      </c>
      <c r="B28" s="70" t="s">
        <v>2293</v>
      </c>
      <c r="C28" s="61" t="n">
        <v>653664</v>
      </c>
      <c r="D28" s="62" t="s">
        <v>112</v>
      </c>
      <c r="E28" s="63" t="s">
        <v>18</v>
      </c>
      <c r="F28" s="51" t="n">
        <v>38.405</v>
      </c>
      <c r="G28" s="52" t="n">
        <v>78</v>
      </c>
      <c r="H28" s="64" t="n">
        <v>5.717</v>
      </c>
      <c r="I28" s="54" t="n">
        <v>62.834</v>
      </c>
      <c r="J28" s="52" t="n">
        <v>125.751</v>
      </c>
      <c r="K28" s="55" t="n">
        <v>76.323</v>
      </c>
      <c r="L28" s="105" t="n">
        <v>318.479</v>
      </c>
      <c r="M28" s="57" t="n">
        <v>35</v>
      </c>
      <c r="N28" s="58" t="n">
        <v>12</v>
      </c>
    </row>
    <row r="29" customFormat="false" ht="12.75" hidden="false" customHeight="false" outlineLevel="0" collapsed="false">
      <c r="A29" s="104" t="n">
        <v>24</v>
      </c>
      <c r="B29" s="70" t="s">
        <v>2294</v>
      </c>
      <c r="C29" s="61" t="n">
        <v>660120</v>
      </c>
      <c r="D29" s="62" t="s">
        <v>1043</v>
      </c>
      <c r="E29" s="63" t="s">
        <v>21</v>
      </c>
      <c r="F29" s="51" t="n">
        <v>60.002</v>
      </c>
      <c r="G29" s="52" t="n">
        <v>120</v>
      </c>
      <c r="H29" s="81" t="n">
        <v>0</v>
      </c>
      <c r="I29" s="54" t="n">
        <v>68.834</v>
      </c>
      <c r="J29" s="52" t="n">
        <v>68.263</v>
      </c>
      <c r="K29" s="55" t="n">
        <v>41.904</v>
      </c>
      <c r="L29" s="105" t="n">
        <v>317.099</v>
      </c>
      <c r="M29" s="57" t="n">
        <v>12</v>
      </c>
      <c r="N29" s="58" t="n">
        <v>-12</v>
      </c>
      <c r="O29" s="65"/>
      <c r="P29" s="65"/>
      <c r="Q29" s="65"/>
      <c r="R29" s="65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</row>
    <row r="30" customFormat="false" ht="12.75" hidden="false" customHeight="false" outlineLevel="0" collapsed="false">
      <c r="A30" s="104" t="n">
        <v>25</v>
      </c>
      <c r="B30" s="59" t="s">
        <v>2295</v>
      </c>
      <c r="C30" s="48" t="n">
        <v>656230</v>
      </c>
      <c r="D30" s="49" t="s">
        <v>1202</v>
      </c>
      <c r="E30" s="50" t="s">
        <v>18</v>
      </c>
      <c r="F30" s="51" t="n">
        <v>96</v>
      </c>
      <c r="G30" s="52" t="n">
        <v>78</v>
      </c>
      <c r="H30" s="64" t="n">
        <v>13.958</v>
      </c>
      <c r="I30" s="54" t="n">
        <v>62.837</v>
      </c>
      <c r="J30" s="52" t="n">
        <v>30.959</v>
      </c>
      <c r="K30" s="55" t="n">
        <v>76.324</v>
      </c>
      <c r="L30" s="105" t="n">
        <v>313.161</v>
      </c>
      <c r="M30" s="57" t="n">
        <v>21</v>
      </c>
      <c r="N30" s="58" t="n">
        <v>-4</v>
      </c>
      <c r="O30" s="69"/>
      <c r="P30" s="69"/>
      <c r="Q30" s="69"/>
      <c r="R30" s="69"/>
      <c r="S30" s="69"/>
      <c r="T30" s="69"/>
      <c r="U30" s="69"/>
      <c r="V30" s="69"/>
      <c r="W30" s="68"/>
      <c r="X30" s="69"/>
    </row>
    <row r="31" customFormat="false" ht="12.75" hidden="false" customHeight="false" outlineLevel="0" collapsed="false">
      <c r="A31" s="104" t="n">
        <v>26</v>
      </c>
      <c r="B31" s="70" t="s">
        <v>2296</v>
      </c>
      <c r="C31" s="61" t="n">
        <v>652910</v>
      </c>
      <c r="D31" s="62" t="s">
        <v>2297</v>
      </c>
      <c r="E31" s="63" t="s">
        <v>18</v>
      </c>
      <c r="F31" s="51" t="n">
        <v>78</v>
      </c>
      <c r="G31" s="52" t="n">
        <v>78</v>
      </c>
      <c r="H31" s="64" t="n">
        <v>12.307</v>
      </c>
      <c r="I31" s="54" t="n">
        <v>62.836</v>
      </c>
      <c r="J31" s="52" t="n">
        <v>30.969</v>
      </c>
      <c r="K31" s="55" t="n">
        <v>76.321</v>
      </c>
      <c r="L31" s="105" t="n">
        <v>295.157</v>
      </c>
      <c r="M31" s="57" t="n">
        <v>26</v>
      </c>
      <c r="N31" s="58" t="n">
        <v>0</v>
      </c>
    </row>
    <row r="32" customFormat="false" ht="12.75" hidden="false" customHeight="false" outlineLevel="0" collapsed="false">
      <c r="A32" s="104" t="n">
        <v>27</v>
      </c>
      <c r="B32" s="60" t="s">
        <v>2298</v>
      </c>
      <c r="C32" s="61" t="n">
        <v>648225</v>
      </c>
      <c r="D32" s="62" t="s">
        <v>2297</v>
      </c>
      <c r="E32" s="63" t="s">
        <v>21</v>
      </c>
      <c r="F32" s="51" t="n">
        <v>78</v>
      </c>
      <c r="G32" s="52" t="n">
        <v>96</v>
      </c>
      <c r="H32" s="64" t="n">
        <v>4.564</v>
      </c>
      <c r="I32" s="54" t="n">
        <v>34.425</v>
      </c>
      <c r="J32" s="52" t="n">
        <v>34.135</v>
      </c>
      <c r="K32" s="55" t="n">
        <v>83.783</v>
      </c>
      <c r="L32" s="105" t="n">
        <v>292.208</v>
      </c>
      <c r="M32" s="57" t="n">
        <v>29</v>
      </c>
      <c r="N32" s="58" t="n">
        <v>2</v>
      </c>
    </row>
    <row r="33" customFormat="false" ht="12.75" hidden="false" customHeight="false" outlineLevel="0" collapsed="false">
      <c r="A33" s="104" t="n">
        <v>28</v>
      </c>
      <c r="B33" s="70" t="s">
        <v>2299</v>
      </c>
      <c r="C33" s="61" t="n">
        <v>659803</v>
      </c>
      <c r="D33" s="62" t="s">
        <v>1043</v>
      </c>
      <c r="E33" s="63" t="s">
        <v>21</v>
      </c>
      <c r="F33" s="51" t="n">
        <v>38.403</v>
      </c>
      <c r="G33" s="52" t="n">
        <v>60.004</v>
      </c>
      <c r="H33" s="64" t="n">
        <v>18.168</v>
      </c>
      <c r="I33" s="54" t="n">
        <v>68.837</v>
      </c>
      <c r="J33" s="52" t="n">
        <v>106.653</v>
      </c>
      <c r="K33" s="55" t="n">
        <v>83.784</v>
      </c>
      <c r="L33" s="105" t="n">
        <v>288.844</v>
      </c>
      <c r="M33" s="57" t="n">
        <v>37</v>
      </c>
      <c r="N33" s="58" t="n">
        <v>9</v>
      </c>
    </row>
    <row r="34" customFormat="false" ht="12.75" hidden="false" customHeight="false" outlineLevel="0" collapsed="false">
      <c r="A34" s="104" t="n">
        <v>29</v>
      </c>
      <c r="B34" s="60" t="s">
        <v>2300</v>
      </c>
      <c r="C34" s="61" t="n">
        <v>660046</v>
      </c>
      <c r="D34" s="62" t="s">
        <v>2297</v>
      </c>
      <c r="E34" s="63" t="s">
        <v>21</v>
      </c>
      <c r="F34" s="51" t="n">
        <v>96</v>
      </c>
      <c r="G34" s="52" t="n">
        <v>120</v>
      </c>
      <c r="H34" s="64" t="n">
        <v>9.095</v>
      </c>
      <c r="I34" s="54" t="n">
        <v>34.428</v>
      </c>
      <c r="J34" s="52" t="n">
        <v>34.136</v>
      </c>
      <c r="K34" s="55" t="n">
        <v>20.969</v>
      </c>
      <c r="L34" s="105" t="n">
        <v>284.564</v>
      </c>
      <c r="M34" s="57" t="n">
        <v>22</v>
      </c>
      <c r="N34" s="58" t="n">
        <v>-7</v>
      </c>
    </row>
    <row r="35" customFormat="false" ht="12.75" hidden="false" customHeight="false" outlineLevel="0" collapsed="false">
      <c r="A35" s="104" t="n">
        <v>30</v>
      </c>
      <c r="B35" s="60" t="s">
        <v>2301</v>
      </c>
      <c r="C35" s="61" t="n">
        <v>645999</v>
      </c>
      <c r="D35" s="62" t="s">
        <v>2302</v>
      </c>
      <c r="E35" s="63" t="s">
        <v>18</v>
      </c>
      <c r="F35" s="51" t="n">
        <v>60.001</v>
      </c>
      <c r="G35" s="52" t="n">
        <v>78</v>
      </c>
      <c r="H35" s="64" t="n">
        <v>3.793</v>
      </c>
      <c r="I35" s="54" t="n">
        <v>31.432</v>
      </c>
      <c r="J35" s="52" t="n">
        <v>61.913</v>
      </c>
      <c r="K35" s="55" t="n">
        <v>76.325</v>
      </c>
      <c r="L35" s="105" t="n">
        <v>276.239</v>
      </c>
      <c r="M35" s="57" t="n">
        <v>24</v>
      </c>
      <c r="N35" s="58" t="n">
        <v>-6</v>
      </c>
    </row>
    <row r="36" customFormat="false" ht="12.75" hidden="false" customHeight="false" outlineLevel="0" collapsed="false">
      <c r="A36" s="104" t="n">
        <v>31</v>
      </c>
      <c r="B36" s="70" t="s">
        <v>2303</v>
      </c>
      <c r="C36" s="61" t="n">
        <v>648630</v>
      </c>
      <c r="D36" s="62" t="s">
        <v>268</v>
      </c>
      <c r="E36" s="63" t="s">
        <v>21</v>
      </c>
      <c r="F36" s="51" t="n">
        <v>60.001</v>
      </c>
      <c r="G36" s="52" t="n">
        <v>60.002</v>
      </c>
      <c r="H36" s="64" t="n">
        <v>9.087</v>
      </c>
      <c r="I36" s="54" t="n">
        <v>68.835</v>
      </c>
      <c r="J36" s="52" t="n">
        <v>34.142</v>
      </c>
      <c r="K36" s="55" t="n">
        <v>83.781</v>
      </c>
      <c r="L36" s="105" t="n">
        <v>272.619</v>
      </c>
      <c r="M36" s="57" t="n">
        <v>25</v>
      </c>
      <c r="N36" s="58" t="n">
        <v>-6</v>
      </c>
    </row>
    <row r="37" customFormat="false" ht="12.75" hidden="false" customHeight="false" outlineLevel="0" collapsed="false">
      <c r="A37" s="104" t="n">
        <v>32</v>
      </c>
      <c r="B37" s="70" t="s">
        <v>2304</v>
      </c>
      <c r="C37" s="61" t="n">
        <v>641431</v>
      </c>
      <c r="D37" s="62" t="s">
        <v>163</v>
      </c>
      <c r="E37" s="63" t="s">
        <v>21</v>
      </c>
      <c r="F37" s="51" t="n">
        <v>38.408</v>
      </c>
      <c r="G37" s="52" t="n">
        <v>60.001</v>
      </c>
      <c r="H37" s="81" t="n">
        <v>0</v>
      </c>
      <c r="I37" s="54" t="n">
        <v>34.421</v>
      </c>
      <c r="J37" s="71" t="n">
        <v>0</v>
      </c>
      <c r="K37" s="55" t="n">
        <v>130.903</v>
      </c>
      <c r="L37" s="105" t="n">
        <v>263.733</v>
      </c>
      <c r="M37" s="57" t="n">
        <v>33</v>
      </c>
      <c r="N37" s="58" t="n">
        <v>1</v>
      </c>
    </row>
    <row r="38" customFormat="false" ht="12.75" hidden="false" customHeight="false" outlineLevel="0" collapsed="false">
      <c r="A38" s="104" t="n">
        <v>33</v>
      </c>
      <c r="B38" s="60" t="s">
        <v>2305</v>
      </c>
      <c r="C38" s="61" t="n">
        <v>665290</v>
      </c>
      <c r="D38" s="62" t="s">
        <v>2306</v>
      </c>
      <c r="E38" s="63" t="s">
        <v>18</v>
      </c>
      <c r="F38" s="51" t="n">
        <v>19.216</v>
      </c>
      <c r="G38" s="52" t="n">
        <v>60.001</v>
      </c>
      <c r="H38" s="64" t="n">
        <v>5.065</v>
      </c>
      <c r="I38" s="54" t="n">
        <v>62.835</v>
      </c>
      <c r="J38" s="71" t="n">
        <v>0</v>
      </c>
      <c r="K38" s="55" t="n">
        <v>119.251</v>
      </c>
      <c r="L38" s="105" t="n">
        <v>261.303</v>
      </c>
      <c r="M38" s="57" t="n">
        <v>34</v>
      </c>
      <c r="N38" s="58" t="n">
        <v>1</v>
      </c>
    </row>
    <row r="39" customFormat="false" ht="12.75" hidden="false" customHeight="false" outlineLevel="0" collapsed="false">
      <c r="A39" s="104" t="n">
        <v>34</v>
      </c>
      <c r="B39" s="70" t="s">
        <v>2307</v>
      </c>
      <c r="C39" s="61" t="n">
        <v>653925</v>
      </c>
      <c r="D39" s="62" t="s">
        <v>54</v>
      </c>
      <c r="E39" s="63" t="s">
        <v>18</v>
      </c>
      <c r="F39" s="51" t="n">
        <v>78</v>
      </c>
      <c r="G39" s="52" t="n">
        <v>38.406</v>
      </c>
      <c r="H39" s="64" t="n">
        <v>19.226</v>
      </c>
      <c r="I39" s="54" t="n">
        <v>62.84</v>
      </c>
      <c r="J39" s="52" t="n">
        <v>61.912</v>
      </c>
      <c r="K39" s="55" t="n">
        <v>76.327</v>
      </c>
      <c r="L39" s="105" t="n">
        <v>255.573</v>
      </c>
      <c r="M39" s="57" t="n">
        <v>30</v>
      </c>
      <c r="N39" s="58" t="n">
        <v>-4</v>
      </c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</row>
    <row r="40" customFormat="false" ht="12.75" hidden="false" customHeight="false" outlineLevel="0" collapsed="false">
      <c r="A40" s="104" t="n">
        <v>35</v>
      </c>
      <c r="B40" s="60" t="s">
        <v>2308</v>
      </c>
      <c r="C40" s="61" t="n">
        <v>668582</v>
      </c>
      <c r="D40" s="62" t="s">
        <v>2309</v>
      </c>
      <c r="E40" s="63" t="s">
        <v>18</v>
      </c>
      <c r="F40" s="51" t="n">
        <v>120</v>
      </c>
      <c r="G40" s="52" t="n">
        <v>38.405</v>
      </c>
      <c r="H40" s="64" t="n">
        <v>10.672</v>
      </c>
      <c r="I40" s="54" t="n">
        <v>62.833</v>
      </c>
      <c r="J40" s="52" t="n">
        <v>30.963</v>
      </c>
      <c r="K40" s="55" t="n">
        <v>19.104</v>
      </c>
      <c r="L40" s="105" t="n">
        <v>252.201</v>
      </c>
      <c r="M40" s="57" t="n">
        <v>31</v>
      </c>
      <c r="N40" s="58" t="n">
        <v>-4</v>
      </c>
    </row>
    <row r="41" customFormat="false" ht="12.75" hidden="false" customHeight="false" outlineLevel="0" collapsed="false">
      <c r="A41" s="104" t="n">
        <v>36</v>
      </c>
      <c r="B41" s="60" t="s">
        <v>2310</v>
      </c>
      <c r="C41" s="61" t="n">
        <v>652353</v>
      </c>
      <c r="D41" s="62" t="s">
        <v>51</v>
      </c>
      <c r="E41" s="63" t="s">
        <v>21</v>
      </c>
      <c r="F41" s="51" t="n">
        <v>78</v>
      </c>
      <c r="G41" s="52" t="n">
        <v>96</v>
      </c>
      <c r="H41" s="81" t="n">
        <v>0</v>
      </c>
      <c r="I41" s="54" t="n">
        <v>34.427</v>
      </c>
      <c r="J41" s="71" t="n">
        <v>0</v>
      </c>
      <c r="K41" s="55" t="n">
        <v>41.901</v>
      </c>
      <c r="L41" s="105" t="n">
        <v>250.328</v>
      </c>
      <c r="M41" s="57" t="n">
        <v>38</v>
      </c>
      <c r="N41" s="58" t="n">
        <v>2</v>
      </c>
    </row>
    <row r="42" customFormat="false" ht="12.75" hidden="false" customHeight="false" outlineLevel="0" collapsed="false">
      <c r="A42" s="104" t="n">
        <v>37</v>
      </c>
      <c r="B42" s="60" t="s">
        <v>2311</v>
      </c>
      <c r="C42" s="61" t="n">
        <v>672856</v>
      </c>
      <c r="D42" s="62" t="s">
        <v>2289</v>
      </c>
      <c r="E42" s="63" t="s">
        <v>21</v>
      </c>
      <c r="F42" s="51" t="n">
        <v>60.001</v>
      </c>
      <c r="G42" s="52" t="n">
        <v>78</v>
      </c>
      <c r="H42" s="64" t="n">
        <v>4.557</v>
      </c>
      <c r="I42" s="54" t="n">
        <v>34.423</v>
      </c>
      <c r="J42" s="52" t="n">
        <v>68.257</v>
      </c>
      <c r="K42" s="55" t="n">
        <v>20.963</v>
      </c>
      <c r="L42" s="105" t="n">
        <v>240.681</v>
      </c>
      <c r="M42" s="57" t="n">
        <v>50</v>
      </c>
      <c r="N42" s="58" t="n">
        <v>13</v>
      </c>
    </row>
    <row r="43" customFormat="false" ht="12.75" hidden="false" customHeight="false" outlineLevel="0" collapsed="false">
      <c r="A43" s="104" t="n">
        <v>38</v>
      </c>
      <c r="B43" s="60" t="s">
        <v>2312</v>
      </c>
      <c r="C43" s="61" t="n">
        <v>650467</v>
      </c>
      <c r="D43" s="62" t="s">
        <v>2313</v>
      </c>
      <c r="E43" s="63" t="s">
        <v>21</v>
      </c>
      <c r="F43" s="128" t="n">
        <v>0</v>
      </c>
      <c r="G43" s="52" t="n">
        <v>78</v>
      </c>
      <c r="H43" s="64" t="n">
        <v>3.965</v>
      </c>
      <c r="I43" s="54" t="n">
        <v>34.42</v>
      </c>
      <c r="J43" s="52" t="n">
        <v>68.258</v>
      </c>
      <c r="K43" s="55" t="n">
        <v>83.778</v>
      </c>
      <c r="L43" s="105" t="n">
        <v>234.001</v>
      </c>
      <c r="M43" s="57" t="n">
        <v>40</v>
      </c>
      <c r="N43" s="58" t="n">
        <v>2</v>
      </c>
    </row>
    <row r="44" customFormat="false" ht="12.75" hidden="false" customHeight="false" outlineLevel="0" collapsed="false">
      <c r="A44" s="104" t="n">
        <v>39</v>
      </c>
      <c r="B44" s="60" t="s">
        <v>2314</v>
      </c>
      <c r="C44" s="61" t="n">
        <v>666643</v>
      </c>
      <c r="D44" s="62" t="s">
        <v>2289</v>
      </c>
      <c r="E44" s="63" t="s">
        <v>21</v>
      </c>
      <c r="F44" s="128" t="n">
        <v>0</v>
      </c>
      <c r="G44" s="52" t="n">
        <v>120</v>
      </c>
      <c r="H44" s="81" t="n">
        <v>0</v>
      </c>
      <c r="I44" s="76" t="n">
        <v>0</v>
      </c>
      <c r="J44" s="52" t="n">
        <v>68.264</v>
      </c>
      <c r="K44" s="55" t="n">
        <v>41.9</v>
      </c>
      <c r="L44" s="105" t="n">
        <v>230.164</v>
      </c>
      <c r="M44" s="57" t="n">
        <v>57</v>
      </c>
      <c r="N44" s="58" t="n">
        <v>18</v>
      </c>
    </row>
    <row r="45" customFormat="false" ht="12.75" hidden="false" customHeight="false" outlineLevel="0" collapsed="false">
      <c r="A45" s="104" t="n">
        <v>40</v>
      </c>
      <c r="B45" s="70" t="s">
        <v>2315</v>
      </c>
      <c r="C45" s="61" t="n">
        <v>664778</v>
      </c>
      <c r="D45" s="62" t="s">
        <v>760</v>
      </c>
      <c r="E45" s="63" t="s">
        <v>18</v>
      </c>
      <c r="F45" s="51" t="n">
        <v>60.002</v>
      </c>
      <c r="G45" s="52" t="n">
        <v>96</v>
      </c>
      <c r="H45" s="64" t="n">
        <v>11.341</v>
      </c>
      <c r="I45" s="54" t="n">
        <v>31.426</v>
      </c>
      <c r="J45" s="52" t="n">
        <v>30.965</v>
      </c>
      <c r="K45" s="55" t="n">
        <v>38.175</v>
      </c>
      <c r="L45" s="105" t="n">
        <v>225.603</v>
      </c>
      <c r="M45" s="57" t="n">
        <v>41</v>
      </c>
      <c r="N45" s="58" t="n">
        <v>1</v>
      </c>
    </row>
    <row r="46" customFormat="false" ht="12.75" hidden="false" customHeight="false" outlineLevel="0" collapsed="false">
      <c r="A46" s="104" t="n">
        <v>41</v>
      </c>
      <c r="B46" s="59" t="s">
        <v>2316</v>
      </c>
      <c r="C46" s="48" t="n">
        <v>666851</v>
      </c>
      <c r="D46" s="49" t="s">
        <v>2317</v>
      </c>
      <c r="E46" s="50" t="s">
        <v>21</v>
      </c>
      <c r="F46" s="51" t="n">
        <v>78</v>
      </c>
      <c r="G46" s="52" t="n">
        <v>78</v>
      </c>
      <c r="H46" s="64" t="n">
        <v>3.179</v>
      </c>
      <c r="I46" s="54" t="n">
        <v>34.422</v>
      </c>
      <c r="J46" s="52" t="n">
        <v>34.137</v>
      </c>
      <c r="K46" s="55" t="n">
        <v>20.975</v>
      </c>
      <c r="L46" s="105" t="n">
        <v>224.559</v>
      </c>
      <c r="M46" s="57" t="n">
        <v>45</v>
      </c>
      <c r="N46" s="58" t="n">
        <v>4</v>
      </c>
    </row>
    <row r="47" customFormat="false" ht="12.75" hidden="false" customHeight="false" outlineLevel="0" collapsed="false">
      <c r="A47" s="104" t="n">
        <v>42</v>
      </c>
      <c r="B47" s="60" t="s">
        <v>2318</v>
      </c>
      <c r="C47" s="61" t="n">
        <v>661422</v>
      </c>
      <c r="D47" s="62" t="s">
        <v>2319</v>
      </c>
      <c r="E47" s="63" t="s">
        <v>21</v>
      </c>
      <c r="F47" s="51" t="n">
        <v>38.407</v>
      </c>
      <c r="G47" s="52" t="n">
        <v>78</v>
      </c>
      <c r="H47" s="81" t="n">
        <v>0</v>
      </c>
      <c r="I47" s="54" t="n">
        <v>107.553</v>
      </c>
      <c r="J47" s="71" t="n">
        <v>0</v>
      </c>
      <c r="K47" s="77" t="n">
        <v>0</v>
      </c>
      <c r="L47" s="105" t="n">
        <v>223.96</v>
      </c>
      <c r="M47" s="57" t="n">
        <v>36</v>
      </c>
      <c r="N47" s="58" t="n">
        <v>-6</v>
      </c>
    </row>
    <row r="48" customFormat="false" ht="12.75" hidden="false" customHeight="false" outlineLevel="0" collapsed="false">
      <c r="A48" s="104" t="n">
        <v>43</v>
      </c>
      <c r="B48" s="59" t="s">
        <v>2320</v>
      </c>
      <c r="C48" s="48" t="n">
        <v>660091</v>
      </c>
      <c r="D48" s="49" t="s">
        <v>1043</v>
      </c>
      <c r="E48" s="50" t="s">
        <v>18</v>
      </c>
      <c r="F48" s="51" t="n">
        <v>19.211</v>
      </c>
      <c r="G48" s="52" t="n">
        <v>60.001</v>
      </c>
      <c r="H48" s="64" t="n">
        <v>24.991</v>
      </c>
      <c r="I48" s="54" t="n">
        <v>31.429</v>
      </c>
      <c r="J48" s="52" t="n">
        <v>96.732</v>
      </c>
      <c r="K48" s="55" t="n">
        <v>38.162</v>
      </c>
      <c r="L48" s="105" t="n">
        <v>219.886</v>
      </c>
      <c r="M48" s="57" t="n">
        <v>44</v>
      </c>
      <c r="N48" s="58" t="n">
        <v>1</v>
      </c>
    </row>
    <row r="49" customFormat="false" ht="12.75" hidden="false" customHeight="false" outlineLevel="0" collapsed="false">
      <c r="A49" s="104" t="n">
        <v>44</v>
      </c>
      <c r="B49" s="59" t="s">
        <v>2321</v>
      </c>
      <c r="C49" s="48" t="n">
        <v>670324</v>
      </c>
      <c r="D49" s="49" t="s">
        <v>54</v>
      </c>
      <c r="E49" s="50" t="s">
        <v>18</v>
      </c>
      <c r="F49" s="51" t="n">
        <v>19.21</v>
      </c>
      <c r="G49" s="52" t="n">
        <v>38.408</v>
      </c>
      <c r="H49" s="64" t="n">
        <v>12.305</v>
      </c>
      <c r="I49" s="54" t="n">
        <v>98.178</v>
      </c>
      <c r="J49" s="52" t="n">
        <v>61.915</v>
      </c>
      <c r="K49" s="55" t="n">
        <v>38.173</v>
      </c>
      <c r="L49" s="105" t="n">
        <v>217.711</v>
      </c>
      <c r="M49" s="57" t="n">
        <v>43</v>
      </c>
      <c r="N49" s="58" t="n">
        <v>-1</v>
      </c>
    </row>
    <row r="50" customFormat="false" ht="12.75" hidden="false" customHeight="false" outlineLevel="0" collapsed="false">
      <c r="A50" s="104" t="n">
        <v>45</v>
      </c>
      <c r="B50" s="60" t="s">
        <v>2322</v>
      </c>
      <c r="C50" s="61" t="n">
        <v>650463</v>
      </c>
      <c r="D50" s="62" t="s">
        <v>163</v>
      </c>
      <c r="E50" s="63" t="s">
        <v>21</v>
      </c>
      <c r="F50" s="51" t="n">
        <v>78</v>
      </c>
      <c r="G50" s="52" t="n">
        <v>60.002</v>
      </c>
      <c r="H50" s="64" t="n">
        <v>14.016</v>
      </c>
      <c r="I50" s="54" t="n">
        <v>34.429</v>
      </c>
      <c r="J50" s="71" t="n">
        <v>0</v>
      </c>
      <c r="K50" s="55" t="n">
        <v>41.89</v>
      </c>
      <c r="L50" s="105" t="n">
        <v>214.321</v>
      </c>
      <c r="M50" s="57" t="n">
        <v>42</v>
      </c>
      <c r="N50" s="58" t="n">
        <v>-3</v>
      </c>
    </row>
    <row r="51" customFormat="false" ht="12.75" hidden="false" customHeight="false" outlineLevel="0" collapsed="false">
      <c r="A51" s="104" t="n">
        <v>46</v>
      </c>
      <c r="B51" s="60" t="s">
        <v>2323</v>
      </c>
      <c r="C51" s="61" t="n">
        <v>663928</v>
      </c>
      <c r="D51" s="62" t="s">
        <v>17</v>
      </c>
      <c r="E51" s="63" t="s">
        <v>21</v>
      </c>
      <c r="F51" s="51" t="n">
        <v>60.003</v>
      </c>
      <c r="G51" s="52" t="n">
        <v>78</v>
      </c>
      <c r="H51" s="64" t="n">
        <v>10.53</v>
      </c>
      <c r="I51" s="54" t="n">
        <v>34.426</v>
      </c>
      <c r="J51" s="52" t="n">
        <v>34.138</v>
      </c>
      <c r="K51" s="55" t="n">
        <v>20.973</v>
      </c>
      <c r="L51" s="105" t="n">
        <v>206.567</v>
      </c>
      <c r="M51" s="57" t="n">
        <v>49</v>
      </c>
      <c r="N51" s="58" t="n">
        <v>3</v>
      </c>
    </row>
    <row r="52" customFormat="false" ht="12.75" hidden="false" customHeight="false" outlineLevel="0" collapsed="false">
      <c r="A52" s="104" t="n">
        <v>47</v>
      </c>
      <c r="B52" s="60" t="s">
        <v>2324</v>
      </c>
      <c r="C52" s="61" t="n">
        <v>659163</v>
      </c>
      <c r="D52" s="62" t="s">
        <v>1115</v>
      </c>
      <c r="E52" s="63" t="s">
        <v>21</v>
      </c>
      <c r="F52" s="51" t="n">
        <v>78</v>
      </c>
      <c r="G52" s="52" t="n">
        <v>60.004</v>
      </c>
      <c r="H52" s="64" t="n">
        <v>6.357</v>
      </c>
      <c r="I52" s="54" t="n">
        <v>34.419</v>
      </c>
      <c r="J52" s="52" t="n">
        <v>34.141</v>
      </c>
      <c r="K52" s="55" t="n">
        <v>20.966</v>
      </c>
      <c r="L52" s="105" t="n">
        <v>206.564</v>
      </c>
      <c r="M52" s="57" t="n">
        <v>47</v>
      </c>
      <c r="N52" s="58" t="n">
        <v>0</v>
      </c>
    </row>
    <row r="53" customFormat="false" ht="12.75" hidden="false" customHeight="false" outlineLevel="0" collapsed="false">
      <c r="A53" s="104" t="n">
        <v>48</v>
      </c>
      <c r="B53" s="60" t="s">
        <v>2325</v>
      </c>
      <c r="C53" s="61" t="n">
        <v>648542</v>
      </c>
      <c r="D53" s="62" t="s">
        <v>2326</v>
      </c>
      <c r="E53" s="63" t="s">
        <v>18</v>
      </c>
      <c r="F53" s="51" t="n">
        <v>78</v>
      </c>
      <c r="G53" s="52" t="n">
        <v>60.004</v>
      </c>
      <c r="H53" s="64" t="n">
        <v>17.448</v>
      </c>
      <c r="I53" s="54" t="n">
        <v>62.838</v>
      </c>
      <c r="J53" s="71" t="n">
        <v>0</v>
      </c>
      <c r="K53" s="77" t="n">
        <v>0</v>
      </c>
      <c r="L53" s="105" t="n">
        <v>200.842</v>
      </c>
      <c r="M53" s="57" t="n">
        <v>39</v>
      </c>
      <c r="N53" s="58" t="n">
        <v>-9</v>
      </c>
      <c r="O53" s="69"/>
      <c r="P53" s="69"/>
      <c r="Q53" s="69"/>
      <c r="R53" s="69"/>
      <c r="S53" s="69"/>
      <c r="T53" s="69"/>
      <c r="U53" s="69"/>
      <c r="V53" s="69"/>
      <c r="W53" s="69"/>
      <c r="Y53" s="66"/>
    </row>
    <row r="54" customFormat="false" ht="12.75" hidden="false" customHeight="false" outlineLevel="0" collapsed="false">
      <c r="A54" s="104" t="n">
        <v>49</v>
      </c>
      <c r="B54" s="70" t="s">
        <v>2327</v>
      </c>
      <c r="C54" s="61" t="n">
        <v>644977</v>
      </c>
      <c r="D54" s="62" t="s">
        <v>29</v>
      </c>
      <c r="E54" s="63" t="s">
        <v>21</v>
      </c>
      <c r="F54" s="51" t="n">
        <v>38.402</v>
      </c>
      <c r="G54" s="71" t="n">
        <v>0</v>
      </c>
      <c r="H54" s="64" t="n">
        <v>9.09</v>
      </c>
      <c r="I54" s="54" t="n">
        <v>107.552</v>
      </c>
      <c r="J54" s="52" t="n">
        <v>34.143</v>
      </c>
      <c r="K54" s="55" t="n">
        <v>41.897</v>
      </c>
      <c r="L54" s="105" t="n">
        <v>196.941</v>
      </c>
      <c r="M54" s="57" t="n">
        <v>48</v>
      </c>
      <c r="N54" s="58" t="n">
        <v>-1</v>
      </c>
    </row>
    <row r="55" customFormat="false" ht="12.75" hidden="false" customHeight="false" outlineLevel="0" collapsed="false">
      <c r="A55" s="104" t="n">
        <v>50</v>
      </c>
      <c r="B55" s="60" t="s">
        <v>2328</v>
      </c>
      <c r="C55" s="61" t="n">
        <v>660047</v>
      </c>
      <c r="D55" s="62" t="s">
        <v>2297</v>
      </c>
      <c r="E55" s="63" t="s">
        <v>21</v>
      </c>
      <c r="F55" s="51" t="n">
        <v>60.003</v>
      </c>
      <c r="G55" s="52" t="n">
        <v>78</v>
      </c>
      <c r="H55" s="64" t="n">
        <v>4.559</v>
      </c>
      <c r="I55" s="54" t="n">
        <v>34.424</v>
      </c>
      <c r="J55" s="52" t="n">
        <v>17.095</v>
      </c>
      <c r="K55" s="77" t="n">
        <v>0</v>
      </c>
      <c r="L55" s="105" t="n">
        <v>189.522</v>
      </c>
      <c r="M55" s="57" t="n">
        <v>46</v>
      </c>
      <c r="N55" s="58" t="n">
        <v>-4</v>
      </c>
    </row>
    <row r="56" customFormat="false" ht="12.75" hidden="false" customHeight="false" outlineLevel="0" collapsed="false">
      <c r="A56" s="104" t="n">
        <v>51</v>
      </c>
      <c r="B56" s="60" t="s">
        <v>2329</v>
      </c>
      <c r="C56" s="61" t="n">
        <v>660113</v>
      </c>
      <c r="D56" s="62" t="s">
        <v>2319</v>
      </c>
      <c r="E56" s="63" t="s">
        <v>21</v>
      </c>
      <c r="F56" s="51" t="n">
        <v>38.401</v>
      </c>
      <c r="G56" s="52" t="n">
        <v>38.408</v>
      </c>
      <c r="H56" s="81" t="n">
        <v>0</v>
      </c>
      <c r="I56" s="54" t="n">
        <v>68.836</v>
      </c>
      <c r="J56" s="71" t="n">
        <v>0</v>
      </c>
      <c r="K56" s="55" t="n">
        <v>41.896</v>
      </c>
      <c r="L56" s="105" t="n">
        <v>187.541</v>
      </c>
      <c r="M56" s="57" t="n">
        <v>32</v>
      </c>
      <c r="N56" s="58" t="n">
        <v>-19</v>
      </c>
    </row>
    <row r="57" customFormat="false" ht="12.75" hidden="false" customHeight="false" outlineLevel="0" collapsed="false">
      <c r="A57" s="104" t="n">
        <v>52</v>
      </c>
      <c r="B57" s="60" t="s">
        <v>2330</v>
      </c>
      <c r="C57" s="61" t="n">
        <v>669969</v>
      </c>
      <c r="D57" s="62" t="s">
        <v>1453</v>
      </c>
      <c r="E57" s="63" t="s">
        <v>18</v>
      </c>
      <c r="F57" s="51" t="n">
        <v>38.405</v>
      </c>
      <c r="G57" s="52" t="n">
        <v>38.407</v>
      </c>
      <c r="H57" s="64" t="n">
        <v>11.396</v>
      </c>
      <c r="I57" s="54" t="n">
        <v>62.839</v>
      </c>
      <c r="J57" s="71" t="n">
        <v>0</v>
      </c>
      <c r="K57" s="55" t="n">
        <v>38.165</v>
      </c>
      <c r="L57" s="105" t="n">
        <v>177.816</v>
      </c>
      <c r="M57" s="57" t="n">
        <v>52</v>
      </c>
      <c r="N57" s="58" t="n">
        <v>0</v>
      </c>
      <c r="O57" s="66"/>
      <c r="P57" s="66"/>
      <c r="Q57" s="66"/>
      <c r="R57" s="66"/>
      <c r="S57" s="66"/>
      <c r="T57" s="66"/>
      <c r="U57" s="66"/>
      <c r="V57" s="66"/>
      <c r="W57" s="69"/>
    </row>
    <row r="58" customFormat="false" ht="12.75" hidden="false" customHeight="false" outlineLevel="0" collapsed="false">
      <c r="A58" s="104" t="n">
        <v>53</v>
      </c>
      <c r="B58" s="60" t="s">
        <v>2331</v>
      </c>
      <c r="C58" s="61" t="n">
        <v>661729</v>
      </c>
      <c r="D58" s="62" t="s">
        <v>2332</v>
      </c>
      <c r="E58" s="63" t="s">
        <v>21</v>
      </c>
      <c r="F58" s="51" t="n">
        <v>60.002</v>
      </c>
      <c r="G58" s="52" t="n">
        <v>60.003</v>
      </c>
      <c r="H58" s="64" t="n">
        <v>4.561</v>
      </c>
      <c r="I58" s="54" t="n">
        <v>17.234</v>
      </c>
      <c r="J58" s="52" t="n">
        <v>34.132</v>
      </c>
      <c r="K58" s="55" t="n">
        <v>20.965</v>
      </c>
      <c r="L58" s="105" t="n">
        <v>175.102</v>
      </c>
      <c r="M58" s="57" t="n">
        <v>53</v>
      </c>
      <c r="N58" s="58" t="n">
        <v>0</v>
      </c>
    </row>
    <row r="59" customFormat="false" ht="12.75" hidden="false" customHeight="false" outlineLevel="0" collapsed="false">
      <c r="A59" s="104" t="n">
        <v>54</v>
      </c>
      <c r="B59" s="60" t="s">
        <v>2333</v>
      </c>
      <c r="C59" s="61" t="n">
        <v>664663</v>
      </c>
      <c r="D59" s="62" t="s">
        <v>51</v>
      </c>
      <c r="E59" s="63" t="s">
        <v>18</v>
      </c>
      <c r="F59" s="51" t="n">
        <v>38.407</v>
      </c>
      <c r="G59" s="52" t="n">
        <v>60.002</v>
      </c>
      <c r="H59" s="81" t="n">
        <v>0</v>
      </c>
      <c r="I59" s="54" t="n">
        <v>15.734</v>
      </c>
      <c r="J59" s="52" t="n">
        <v>30.97</v>
      </c>
      <c r="K59" s="55" t="n">
        <v>38.164</v>
      </c>
      <c r="L59" s="105" t="n">
        <v>167.543</v>
      </c>
      <c r="M59" s="57" t="n">
        <v>55</v>
      </c>
      <c r="N59" s="58" t="n">
        <v>1</v>
      </c>
    </row>
    <row r="60" customFormat="false" ht="12.75" hidden="false" customHeight="false" outlineLevel="0" collapsed="false">
      <c r="A60" s="104" t="n">
        <v>55</v>
      </c>
      <c r="B60" s="60" t="s">
        <v>2334</v>
      </c>
      <c r="C60" s="61" t="n">
        <v>670649</v>
      </c>
      <c r="D60" s="62" t="s">
        <v>2335</v>
      </c>
      <c r="E60" s="63" t="s">
        <v>18</v>
      </c>
      <c r="F60" s="51" t="n">
        <v>60.001</v>
      </c>
      <c r="G60" s="52" t="n">
        <v>38.407</v>
      </c>
      <c r="H60" s="64" t="n">
        <v>8.671</v>
      </c>
      <c r="I60" s="54" t="n">
        <v>15.737</v>
      </c>
      <c r="J60" s="52" t="n">
        <v>30.962</v>
      </c>
      <c r="K60" s="55" t="n">
        <v>38.167</v>
      </c>
      <c r="L60" s="105" t="n">
        <v>167.537</v>
      </c>
      <c r="M60" s="57" t="n">
        <v>56</v>
      </c>
      <c r="N60" s="58" t="n">
        <v>1</v>
      </c>
    </row>
    <row r="61" customFormat="false" ht="12.75" hidden="false" customHeight="false" outlineLevel="0" collapsed="false">
      <c r="A61" s="104" t="n">
        <v>56</v>
      </c>
      <c r="B61" s="60" t="s">
        <v>2336</v>
      </c>
      <c r="C61" s="61" t="n">
        <v>652289</v>
      </c>
      <c r="D61" s="62" t="s">
        <v>2270</v>
      </c>
      <c r="E61" s="63" t="s">
        <v>18</v>
      </c>
      <c r="F61" s="51" t="n">
        <v>19.206</v>
      </c>
      <c r="G61" s="52" t="n">
        <v>38.407</v>
      </c>
      <c r="H61" s="64" t="n">
        <v>6.234</v>
      </c>
      <c r="I61" s="54" t="n">
        <v>31.418</v>
      </c>
      <c r="J61" s="52" t="n">
        <v>30.957</v>
      </c>
      <c r="K61" s="55" t="n">
        <v>76.328</v>
      </c>
      <c r="L61" s="105" t="n">
        <v>165.359</v>
      </c>
      <c r="M61" s="57" t="n">
        <v>54</v>
      </c>
      <c r="N61" s="58" t="n">
        <v>-2</v>
      </c>
      <c r="O61" s="69"/>
      <c r="P61" s="69"/>
      <c r="Q61" s="69"/>
      <c r="R61" s="69"/>
      <c r="S61" s="69"/>
      <c r="T61" s="69"/>
      <c r="U61" s="69"/>
      <c r="V61" s="69"/>
      <c r="X61" s="65"/>
      <c r="Z61" s="66"/>
    </row>
    <row r="62" customFormat="false" ht="12.75" hidden="false" customHeight="false" outlineLevel="0" collapsed="false">
      <c r="A62" s="104" t="n">
        <v>57</v>
      </c>
      <c r="B62" s="60" t="s">
        <v>2337</v>
      </c>
      <c r="C62" s="61" t="n">
        <v>663708</v>
      </c>
      <c r="D62" s="62" t="s">
        <v>2020</v>
      </c>
      <c r="E62" s="63" t="s">
        <v>18</v>
      </c>
      <c r="F62" s="51" t="n">
        <v>19.214</v>
      </c>
      <c r="G62" s="52" t="n">
        <v>38.402</v>
      </c>
      <c r="H62" s="64" t="n">
        <v>19.227</v>
      </c>
      <c r="I62" s="54" t="n">
        <v>31.428</v>
      </c>
      <c r="J62" s="52" t="n">
        <v>61.914</v>
      </c>
      <c r="K62" s="55" t="n">
        <v>38.176</v>
      </c>
      <c r="L62" s="105" t="n">
        <v>157.719</v>
      </c>
      <c r="M62" s="57" t="n">
        <v>62</v>
      </c>
      <c r="N62" s="58" t="n">
        <v>5</v>
      </c>
    </row>
    <row r="63" customFormat="false" ht="12.75" hidden="false" customHeight="false" outlineLevel="0" collapsed="false">
      <c r="A63" s="104" t="n">
        <v>58</v>
      </c>
      <c r="B63" s="60" t="s">
        <v>2338</v>
      </c>
      <c r="C63" s="61" t="n">
        <v>652907</v>
      </c>
      <c r="D63" s="62" t="s">
        <v>2297</v>
      </c>
      <c r="E63" s="63" t="s">
        <v>21</v>
      </c>
      <c r="F63" s="51" t="n">
        <v>38.407</v>
      </c>
      <c r="G63" s="52" t="n">
        <v>60.004</v>
      </c>
      <c r="H63" s="64" t="n">
        <v>9.084</v>
      </c>
      <c r="I63" s="54" t="n">
        <v>17.24</v>
      </c>
      <c r="J63" s="52" t="n">
        <v>17.096</v>
      </c>
      <c r="K63" s="55" t="n">
        <v>41.892</v>
      </c>
      <c r="L63" s="105" t="n">
        <v>157.543</v>
      </c>
      <c r="M63" s="57" t="n">
        <v>59</v>
      </c>
      <c r="N63" s="58" t="n">
        <v>1</v>
      </c>
    </row>
    <row r="64" customFormat="false" ht="12.75" hidden="false" customHeight="false" outlineLevel="0" collapsed="false">
      <c r="A64" s="104" t="n">
        <v>59</v>
      </c>
      <c r="B64" s="59" t="s">
        <v>2339</v>
      </c>
      <c r="C64" s="48" t="n">
        <v>667258</v>
      </c>
      <c r="D64" s="49" t="s">
        <v>529</v>
      </c>
      <c r="E64" s="63" t="s">
        <v>21</v>
      </c>
      <c r="F64" s="51" t="n">
        <v>19.213</v>
      </c>
      <c r="G64" s="52" t="n">
        <v>60.003</v>
      </c>
      <c r="H64" s="64" t="n">
        <v>4.572</v>
      </c>
      <c r="I64" s="54" t="n">
        <v>34.431</v>
      </c>
      <c r="J64" s="52" t="n">
        <v>34.134</v>
      </c>
      <c r="K64" s="55" t="n">
        <v>41.889</v>
      </c>
      <c r="L64" s="105" t="n">
        <v>155.536</v>
      </c>
      <c r="M64" s="57" t="n">
        <v>60</v>
      </c>
      <c r="N64" s="58" t="n">
        <v>1</v>
      </c>
    </row>
    <row r="65" customFormat="false" ht="12.75" hidden="false" customHeight="false" outlineLevel="0" collapsed="false">
      <c r="A65" s="104" t="n">
        <v>60</v>
      </c>
      <c r="B65" s="59" t="s">
        <v>2340</v>
      </c>
      <c r="C65" s="48" t="n">
        <v>677747</v>
      </c>
      <c r="D65" s="49" t="s">
        <v>2292</v>
      </c>
      <c r="E65" s="85" t="s">
        <v>18</v>
      </c>
      <c r="F65" s="51" t="n">
        <v>60.004</v>
      </c>
      <c r="G65" s="52" t="n">
        <v>60.001</v>
      </c>
      <c r="H65" s="64" t="n">
        <v>8.671</v>
      </c>
      <c r="I65" s="54" t="n">
        <v>15.731</v>
      </c>
      <c r="J65" s="71" t="n">
        <v>0</v>
      </c>
      <c r="K65" s="55" t="n">
        <v>19.106</v>
      </c>
      <c r="L65" s="105" t="n">
        <v>154.842</v>
      </c>
      <c r="M65" s="57" t="n">
        <v>61</v>
      </c>
      <c r="N65" s="58" t="n">
        <v>1</v>
      </c>
    </row>
    <row r="66" customFormat="false" ht="12.75" hidden="false" customHeight="false" outlineLevel="0" collapsed="false">
      <c r="A66" s="104" t="n">
        <v>61</v>
      </c>
      <c r="B66" s="60" t="s">
        <v>2341</v>
      </c>
      <c r="C66" s="61" t="n">
        <v>652909</v>
      </c>
      <c r="D66" s="62" t="s">
        <v>2297</v>
      </c>
      <c r="E66" s="63" t="s">
        <v>21</v>
      </c>
      <c r="F66" s="51" t="n">
        <v>60.004</v>
      </c>
      <c r="G66" s="52" t="n">
        <v>60.003</v>
      </c>
      <c r="H66" s="81" t="n">
        <v>0</v>
      </c>
      <c r="I66" s="54" t="n">
        <v>34.417</v>
      </c>
      <c r="J66" s="71" t="n">
        <v>0</v>
      </c>
      <c r="K66" s="77" t="n">
        <v>0</v>
      </c>
      <c r="L66" s="105" t="n">
        <v>154.424</v>
      </c>
      <c r="M66" s="57" t="n">
        <v>51</v>
      </c>
      <c r="N66" s="58" t="n">
        <v>-10</v>
      </c>
    </row>
    <row r="67" customFormat="false" ht="12.75" hidden="false" customHeight="false" outlineLevel="0" collapsed="false">
      <c r="A67" s="104" t="n">
        <v>62</v>
      </c>
      <c r="B67" s="60" t="s">
        <v>2342</v>
      </c>
      <c r="C67" s="61" t="n">
        <v>653531</v>
      </c>
      <c r="D67" s="62" t="s">
        <v>100</v>
      </c>
      <c r="E67" s="108" t="s">
        <v>21</v>
      </c>
      <c r="F67" s="51" t="n">
        <v>38.408</v>
      </c>
      <c r="G67" s="52" t="n">
        <v>60.004</v>
      </c>
      <c r="H67" s="64" t="n">
        <v>9.086</v>
      </c>
      <c r="I67" s="76" t="n">
        <v>0</v>
      </c>
      <c r="J67" s="52" t="n">
        <v>34.133</v>
      </c>
      <c r="K67" s="55" t="n">
        <v>20.971</v>
      </c>
      <c r="L67" s="105" t="n">
        <v>153.516</v>
      </c>
      <c r="M67" s="57" t="n">
        <v>63</v>
      </c>
      <c r="N67" s="58" t="n">
        <v>1</v>
      </c>
    </row>
    <row r="68" customFormat="false" ht="12.75" hidden="false" customHeight="false" outlineLevel="0" collapsed="false">
      <c r="A68" s="104" t="n">
        <v>63</v>
      </c>
      <c r="B68" s="60" t="s">
        <v>2343</v>
      </c>
      <c r="C68" s="61" t="n">
        <v>673903</v>
      </c>
      <c r="D68" s="62" t="s">
        <v>2020</v>
      </c>
      <c r="E68" s="108" t="s">
        <v>18</v>
      </c>
      <c r="F68" s="51" t="n">
        <v>19.207</v>
      </c>
      <c r="G68" s="52" t="n">
        <v>38.401</v>
      </c>
      <c r="H68" s="64" t="n">
        <v>6.167</v>
      </c>
      <c r="I68" s="54" t="n">
        <v>31.421</v>
      </c>
      <c r="J68" s="52" t="n">
        <v>61.91</v>
      </c>
      <c r="K68" s="55" t="n">
        <v>19.105</v>
      </c>
      <c r="L68" s="105" t="n">
        <v>150.939</v>
      </c>
      <c r="M68" s="57" t="n">
        <v>81</v>
      </c>
      <c r="N68" s="58" t="n">
        <v>18</v>
      </c>
    </row>
    <row r="69" customFormat="false" ht="12.75" hidden="false" customHeight="false" outlineLevel="0" collapsed="false">
      <c r="A69" s="104" t="n">
        <v>64</v>
      </c>
      <c r="B69" s="59" t="s">
        <v>2344</v>
      </c>
      <c r="C69" s="48" t="n">
        <v>659067</v>
      </c>
      <c r="D69" s="49" t="s">
        <v>2317</v>
      </c>
      <c r="E69" s="50" t="s">
        <v>18</v>
      </c>
      <c r="F69" s="51" t="n">
        <v>38.408</v>
      </c>
      <c r="G69" s="52" t="n">
        <v>38.407</v>
      </c>
      <c r="H69" s="64" t="n">
        <v>8.728</v>
      </c>
      <c r="I69" s="54" t="n">
        <v>31.417</v>
      </c>
      <c r="J69" s="52" t="n">
        <v>30.964</v>
      </c>
      <c r="K69" s="55" t="n">
        <v>38.161</v>
      </c>
      <c r="L69" s="105" t="n">
        <v>146.393</v>
      </c>
      <c r="M69" s="57" t="n">
        <v>64</v>
      </c>
      <c r="N69" s="58" t="n">
        <v>0</v>
      </c>
    </row>
    <row r="70" customFormat="false" ht="12.75" hidden="false" customHeight="false" outlineLevel="0" collapsed="false">
      <c r="A70" s="104" t="n">
        <v>65</v>
      </c>
      <c r="B70" s="59" t="s">
        <v>2345</v>
      </c>
      <c r="C70" s="48" t="n">
        <v>640825</v>
      </c>
      <c r="D70" s="49" t="s">
        <v>760</v>
      </c>
      <c r="E70" s="50" t="s">
        <v>18</v>
      </c>
      <c r="F70" s="51" t="n">
        <v>60.004</v>
      </c>
      <c r="G70" s="52" t="n">
        <v>60.002</v>
      </c>
      <c r="H70" s="64" t="n">
        <v>8.727</v>
      </c>
      <c r="I70" s="76" t="n">
        <v>0</v>
      </c>
      <c r="J70" s="71" t="n">
        <v>0</v>
      </c>
      <c r="K70" s="55" t="n">
        <v>19.109</v>
      </c>
      <c r="L70" s="105" t="n">
        <v>139.115</v>
      </c>
      <c r="M70" s="57" t="n">
        <v>65</v>
      </c>
      <c r="N70" s="58" t="n">
        <v>0</v>
      </c>
    </row>
    <row r="71" customFormat="false" ht="12.75" hidden="false" customHeight="false" outlineLevel="0" collapsed="false">
      <c r="A71" s="104" t="n">
        <v>66</v>
      </c>
      <c r="B71" s="60" t="s">
        <v>2346</v>
      </c>
      <c r="C71" s="61" t="n">
        <v>668505</v>
      </c>
      <c r="D71" s="62" t="s">
        <v>2292</v>
      </c>
      <c r="E71" s="63" t="s">
        <v>18</v>
      </c>
      <c r="F71" s="51" t="n">
        <v>78</v>
      </c>
      <c r="G71" s="52" t="n">
        <v>60.003</v>
      </c>
      <c r="H71" s="64" t="n">
        <v>6.674</v>
      </c>
      <c r="I71" s="76" t="n">
        <v>0</v>
      </c>
      <c r="J71" s="71" t="n">
        <v>0</v>
      </c>
      <c r="K71" s="77" t="n">
        <v>0</v>
      </c>
      <c r="L71" s="105" t="n">
        <v>138.003</v>
      </c>
      <c r="M71" s="57" t="n">
        <v>66</v>
      </c>
      <c r="N71" s="58" t="n">
        <v>0</v>
      </c>
    </row>
    <row r="72" customFormat="false" ht="12.75" hidden="false" customHeight="false" outlineLevel="0" collapsed="false">
      <c r="A72" s="104" t="n">
        <v>67</v>
      </c>
      <c r="B72" s="70" t="s">
        <v>2347</v>
      </c>
      <c r="C72" s="61" t="n">
        <v>643705</v>
      </c>
      <c r="D72" s="62" t="s">
        <v>2348</v>
      </c>
      <c r="E72" s="63" t="s">
        <v>21</v>
      </c>
      <c r="F72" s="51" t="n">
        <v>19.212</v>
      </c>
      <c r="G72" s="71" t="n">
        <v>0</v>
      </c>
      <c r="H72" s="81" t="n">
        <v>0</v>
      </c>
      <c r="I72" s="54" t="n">
        <v>34.418</v>
      </c>
      <c r="J72" s="52" t="n">
        <v>34.13</v>
      </c>
      <c r="K72" s="55" t="n">
        <v>83.78</v>
      </c>
      <c r="L72" s="105" t="n">
        <v>137.41</v>
      </c>
      <c r="M72" s="57" t="n">
        <v>67</v>
      </c>
      <c r="N72" s="58" t="n">
        <v>0</v>
      </c>
    </row>
    <row r="73" customFormat="false" ht="12.75" hidden="false" customHeight="false" outlineLevel="0" collapsed="false">
      <c r="A73" s="104" t="n">
        <v>68</v>
      </c>
      <c r="B73" s="60" t="s">
        <v>2349</v>
      </c>
      <c r="C73" s="61" t="n">
        <v>675184</v>
      </c>
      <c r="D73" s="62" t="s">
        <v>2284</v>
      </c>
      <c r="E73" s="108" t="s">
        <v>21</v>
      </c>
      <c r="F73" s="51" t="n">
        <v>38.404</v>
      </c>
      <c r="G73" s="52" t="n">
        <v>60.003</v>
      </c>
      <c r="H73" s="64" t="n">
        <v>3.38</v>
      </c>
      <c r="I73" s="54" t="n">
        <v>17.225</v>
      </c>
      <c r="J73" s="52" t="n">
        <v>17.089</v>
      </c>
      <c r="K73" s="55" t="n">
        <v>20.955</v>
      </c>
      <c r="L73" s="105" t="n">
        <v>136.587</v>
      </c>
      <c r="M73" s="57" t="n">
        <v>68</v>
      </c>
      <c r="N73" s="58" t="n">
        <v>0</v>
      </c>
    </row>
    <row r="74" customFormat="false" ht="12.75" hidden="false" customHeight="false" outlineLevel="0" collapsed="false">
      <c r="A74" s="104" t="n">
        <v>69</v>
      </c>
      <c r="B74" s="70" t="s">
        <v>2350</v>
      </c>
      <c r="C74" s="61" t="n">
        <v>663938</v>
      </c>
      <c r="D74" s="62" t="s">
        <v>1453</v>
      </c>
      <c r="E74" s="63" t="s">
        <v>21</v>
      </c>
      <c r="F74" s="51" t="n">
        <v>38.406</v>
      </c>
      <c r="G74" s="52" t="n">
        <v>38.406</v>
      </c>
      <c r="H74" s="64" t="n">
        <v>3.466</v>
      </c>
      <c r="I74" s="54" t="n">
        <v>17.226</v>
      </c>
      <c r="J74" s="71" t="n">
        <v>0</v>
      </c>
      <c r="K74" s="55" t="n">
        <v>41.893</v>
      </c>
      <c r="L74" s="105" t="n">
        <v>135.931</v>
      </c>
      <c r="M74" s="57" t="n">
        <v>69</v>
      </c>
      <c r="N74" s="58" t="n">
        <v>0</v>
      </c>
    </row>
    <row r="75" customFormat="false" ht="12.75" hidden="false" customHeight="false" outlineLevel="0" collapsed="false">
      <c r="A75" s="104" t="n">
        <v>70</v>
      </c>
      <c r="B75" s="70" t="s">
        <v>2351</v>
      </c>
      <c r="C75" s="61" t="n">
        <v>644079</v>
      </c>
      <c r="D75" s="71" t="s">
        <v>100</v>
      </c>
      <c r="E75" s="63" t="s">
        <v>21</v>
      </c>
      <c r="F75" s="128" t="n">
        <v>0</v>
      </c>
      <c r="G75" s="52" t="n">
        <v>78</v>
      </c>
      <c r="H75" s="64" t="n">
        <v>4.57</v>
      </c>
      <c r="I75" s="54" t="n">
        <v>17.235</v>
      </c>
      <c r="J75" s="52" t="n">
        <v>34.131</v>
      </c>
      <c r="K75" s="77" t="n">
        <v>0</v>
      </c>
      <c r="L75" s="105" t="n">
        <v>133.936</v>
      </c>
      <c r="M75" s="57" t="n">
        <v>70</v>
      </c>
      <c r="N75" s="58" t="n">
        <v>0</v>
      </c>
      <c r="T75" s="69"/>
    </row>
    <row r="76" customFormat="false" ht="12.75" hidden="false" customHeight="false" outlineLevel="0" collapsed="false">
      <c r="A76" s="104" t="n">
        <v>71</v>
      </c>
      <c r="B76" s="59" t="s">
        <v>2352</v>
      </c>
      <c r="C76" s="48" t="n">
        <v>662959</v>
      </c>
      <c r="D76" s="49" t="s">
        <v>54</v>
      </c>
      <c r="E76" s="50" t="s">
        <v>18</v>
      </c>
      <c r="F76" s="51" t="n">
        <v>19.202</v>
      </c>
      <c r="G76" s="52" t="n">
        <v>38.406</v>
      </c>
      <c r="H76" s="81" t="n">
        <v>0</v>
      </c>
      <c r="I76" s="54" t="n">
        <v>31.427</v>
      </c>
      <c r="J76" s="52" t="n">
        <v>30.968</v>
      </c>
      <c r="K76" s="55" t="n">
        <v>38.166</v>
      </c>
      <c r="L76" s="105" t="n">
        <v>127.201</v>
      </c>
      <c r="M76" s="57" t="n">
        <v>71</v>
      </c>
      <c r="N76" s="58" t="n">
        <v>0</v>
      </c>
    </row>
    <row r="77" customFormat="false" ht="12.75" hidden="false" customHeight="false" outlineLevel="0" collapsed="false">
      <c r="A77" s="104" t="n">
        <v>72</v>
      </c>
      <c r="B77" s="60" t="s">
        <v>2353</v>
      </c>
      <c r="C77" s="61" t="n">
        <v>669389</v>
      </c>
      <c r="D77" s="62" t="s">
        <v>529</v>
      </c>
      <c r="E77" s="63" t="s">
        <v>18</v>
      </c>
      <c r="F77" s="51" t="n">
        <v>19.203</v>
      </c>
      <c r="G77" s="52" t="n">
        <v>38.403</v>
      </c>
      <c r="H77" s="64" t="n">
        <v>12.308</v>
      </c>
      <c r="I77" s="54" t="n">
        <v>31.42</v>
      </c>
      <c r="J77" s="52" t="n">
        <v>30.961</v>
      </c>
      <c r="K77" s="55" t="n">
        <v>38.17</v>
      </c>
      <c r="L77" s="105" t="n">
        <v>127.196</v>
      </c>
      <c r="M77" s="57" t="n">
        <v>72</v>
      </c>
      <c r="N77" s="58" t="n">
        <v>0</v>
      </c>
    </row>
    <row r="78" s="65" customFormat="true" ht="12.75" hidden="false" customHeight="false" outlineLevel="0" collapsed="false">
      <c r="A78" s="104" t="n">
        <v>73</v>
      </c>
      <c r="B78" s="70" t="s">
        <v>2354</v>
      </c>
      <c r="C78" s="61" t="n">
        <v>647428</v>
      </c>
      <c r="D78" s="62" t="s">
        <v>2355</v>
      </c>
      <c r="E78" s="63" t="s">
        <v>21</v>
      </c>
      <c r="F78" s="51" t="n">
        <v>60.001</v>
      </c>
      <c r="G78" s="71" t="n">
        <v>0</v>
      </c>
      <c r="H78" s="64" t="n">
        <v>6.908</v>
      </c>
      <c r="I78" s="54" t="n">
        <v>17.238</v>
      </c>
      <c r="J78" s="71" t="n">
        <v>0</v>
      </c>
      <c r="K78" s="55" t="n">
        <v>41.898</v>
      </c>
      <c r="L78" s="105" t="n">
        <v>126.045</v>
      </c>
      <c r="M78" s="57" t="n">
        <v>73</v>
      </c>
      <c r="N78" s="58" t="n">
        <v>0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</row>
    <row r="79" customFormat="false" ht="12.75" hidden="false" customHeight="false" outlineLevel="0" collapsed="false">
      <c r="A79" s="104" t="n">
        <v>74</v>
      </c>
      <c r="B79" s="60" t="s">
        <v>2356</v>
      </c>
      <c r="C79" s="61" t="n">
        <v>676580</v>
      </c>
      <c r="D79" s="62" t="s">
        <v>2267</v>
      </c>
      <c r="E79" s="63" t="s">
        <v>18</v>
      </c>
      <c r="F79" s="51" t="n">
        <v>38.404</v>
      </c>
      <c r="G79" s="52" t="n">
        <v>38.405</v>
      </c>
      <c r="H79" s="64" t="n">
        <v>8.769</v>
      </c>
      <c r="I79" s="54" t="n">
        <v>15.735</v>
      </c>
      <c r="J79" s="52" t="n">
        <v>30.96</v>
      </c>
      <c r="K79" s="77" t="n">
        <v>0</v>
      </c>
      <c r="L79" s="105" t="n">
        <v>123.504</v>
      </c>
      <c r="M79" s="57" t="n">
        <v>87</v>
      </c>
      <c r="N79" s="58" t="n">
        <v>13</v>
      </c>
    </row>
    <row r="80" s="66" customFormat="true" ht="12.75" hidden="false" customHeight="false" outlineLevel="0" collapsed="false">
      <c r="A80" s="104" t="n">
        <v>75</v>
      </c>
      <c r="B80" s="70" t="s">
        <v>2357</v>
      </c>
      <c r="C80" s="61" t="n">
        <v>647049</v>
      </c>
      <c r="D80" s="71" t="s">
        <v>51</v>
      </c>
      <c r="E80" s="63" t="s">
        <v>21</v>
      </c>
      <c r="F80" s="51" t="n">
        <v>60.004</v>
      </c>
      <c r="G80" s="71" t="n">
        <v>0</v>
      </c>
      <c r="H80" s="64" t="n">
        <v>3.962</v>
      </c>
      <c r="I80" s="54" t="n">
        <v>17.237</v>
      </c>
      <c r="J80" s="71" t="n">
        <v>0</v>
      </c>
      <c r="K80" s="55" t="n">
        <v>41.895</v>
      </c>
      <c r="L80" s="105" t="n">
        <v>123.098</v>
      </c>
      <c r="M80" s="57" t="n">
        <v>74</v>
      </c>
      <c r="N80" s="58" t="n">
        <v>-1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</row>
    <row r="81" customFormat="false" ht="12.75" hidden="false" customHeight="false" outlineLevel="0" collapsed="false">
      <c r="A81" s="104" t="n">
        <v>76</v>
      </c>
      <c r="B81" s="59" t="s">
        <v>2358</v>
      </c>
      <c r="C81" s="48" t="n">
        <v>669824</v>
      </c>
      <c r="D81" s="49" t="s">
        <v>1840</v>
      </c>
      <c r="E81" s="85" t="s">
        <v>18</v>
      </c>
      <c r="F81" s="51" t="n">
        <v>60.001</v>
      </c>
      <c r="G81" s="52" t="n">
        <v>60.003</v>
      </c>
      <c r="H81" s="64" t="n">
        <v>5.591</v>
      </c>
      <c r="I81" s="76" t="n">
        <v>0</v>
      </c>
      <c r="J81" s="71" t="n">
        <v>0</v>
      </c>
      <c r="K81" s="77" t="n">
        <v>0</v>
      </c>
      <c r="L81" s="105" t="n">
        <v>120.004</v>
      </c>
      <c r="M81" s="57" t="n">
        <v>76</v>
      </c>
      <c r="N81" s="58" t="n">
        <v>0</v>
      </c>
    </row>
    <row r="82" customFormat="false" ht="12.75" hidden="false" customHeight="false" outlineLevel="0" collapsed="false">
      <c r="A82" s="104" t="n">
        <v>77</v>
      </c>
      <c r="B82" s="60" t="s">
        <v>2359</v>
      </c>
      <c r="C82" s="61" t="n">
        <v>671708</v>
      </c>
      <c r="D82" s="62" t="s">
        <v>1136</v>
      </c>
      <c r="E82" s="108" t="s">
        <v>21</v>
      </c>
      <c r="F82" s="51" t="n">
        <v>38.407</v>
      </c>
      <c r="G82" s="52" t="n">
        <v>38.404</v>
      </c>
      <c r="H82" s="64" t="n">
        <v>4.893</v>
      </c>
      <c r="I82" s="76" t="n">
        <v>0</v>
      </c>
      <c r="J82" s="52" t="n">
        <v>17.091</v>
      </c>
      <c r="K82" s="55" t="n">
        <v>20.959</v>
      </c>
      <c r="L82" s="105" t="n">
        <v>114.861</v>
      </c>
      <c r="M82" s="57" t="n">
        <v>86</v>
      </c>
      <c r="N82" s="58" t="n">
        <v>9</v>
      </c>
    </row>
    <row r="83" customFormat="false" ht="12.75" hidden="false" customHeight="false" outlineLevel="0" collapsed="false">
      <c r="A83" s="104" t="n">
        <v>78</v>
      </c>
      <c r="B83" s="60" t="s">
        <v>2360</v>
      </c>
      <c r="C83" s="61" t="n">
        <v>662020</v>
      </c>
      <c r="D83" s="62" t="s">
        <v>2361</v>
      </c>
      <c r="E83" s="63" t="s">
        <v>18</v>
      </c>
      <c r="F83" s="51" t="n">
        <v>19.201</v>
      </c>
      <c r="G83" s="52" t="n">
        <v>19.215</v>
      </c>
      <c r="H83" s="64" t="n">
        <v>24.991</v>
      </c>
      <c r="I83" s="54" t="n">
        <v>31.423</v>
      </c>
      <c r="J83" s="52" t="n">
        <v>30.966</v>
      </c>
      <c r="K83" s="55" t="n">
        <v>38.172</v>
      </c>
      <c r="L83" s="105" t="n">
        <v>113.801</v>
      </c>
      <c r="M83" s="57" t="n">
        <v>77</v>
      </c>
      <c r="N83" s="58" t="n">
        <v>-1</v>
      </c>
      <c r="O83" s="68"/>
      <c r="P83" s="68"/>
      <c r="Q83" s="68"/>
      <c r="R83" s="68"/>
      <c r="S83" s="68"/>
      <c r="T83" s="68"/>
      <c r="U83" s="68"/>
      <c r="V83" s="68"/>
      <c r="W83" s="73"/>
    </row>
    <row r="84" customFormat="false" ht="12.75" hidden="false" customHeight="false" outlineLevel="0" collapsed="false">
      <c r="A84" s="104" t="n">
        <v>79</v>
      </c>
      <c r="B84" s="60" t="s">
        <v>2362</v>
      </c>
      <c r="C84" s="61" t="n">
        <v>654925</v>
      </c>
      <c r="D84" s="71" t="s">
        <v>386</v>
      </c>
      <c r="E84" s="63" t="s">
        <v>18</v>
      </c>
      <c r="F84" s="51" t="n">
        <v>38.405</v>
      </c>
      <c r="G84" s="52" t="n">
        <v>38.403</v>
      </c>
      <c r="H84" s="64" t="n">
        <v>6.673</v>
      </c>
      <c r="I84" s="54" t="n">
        <v>15.73</v>
      </c>
      <c r="J84" s="71" t="n">
        <v>0</v>
      </c>
      <c r="K84" s="55" t="n">
        <v>19.108</v>
      </c>
      <c r="L84" s="105" t="n">
        <v>111.646</v>
      </c>
      <c r="M84" s="57" t="n">
        <v>80</v>
      </c>
      <c r="N84" s="58" t="n">
        <v>1</v>
      </c>
    </row>
    <row r="85" customFormat="false" ht="12.75" hidden="false" customHeight="false" outlineLevel="0" collapsed="false">
      <c r="A85" s="104" t="n">
        <v>80</v>
      </c>
      <c r="B85" s="59" t="s">
        <v>2363</v>
      </c>
      <c r="C85" s="48" t="n">
        <v>651302</v>
      </c>
      <c r="D85" s="49" t="s">
        <v>307</v>
      </c>
      <c r="E85" s="50" t="s">
        <v>21</v>
      </c>
      <c r="F85" s="51" t="n">
        <v>9.632</v>
      </c>
      <c r="G85" s="52" t="n">
        <v>38.404</v>
      </c>
      <c r="H85" s="81" t="n">
        <v>0</v>
      </c>
      <c r="I85" s="54" t="n">
        <v>17.23</v>
      </c>
      <c r="J85" s="52" t="n">
        <v>34.129</v>
      </c>
      <c r="K85" s="55" t="n">
        <v>20.963</v>
      </c>
      <c r="L85" s="105" t="n">
        <v>103.128</v>
      </c>
      <c r="M85" s="57" t="n">
        <v>89</v>
      </c>
      <c r="N85" s="58" t="n">
        <v>9</v>
      </c>
    </row>
    <row r="86" customFormat="false" ht="12.75" hidden="false" customHeight="false" outlineLevel="0" collapsed="false">
      <c r="A86" s="104" t="n">
        <v>81</v>
      </c>
      <c r="B86" s="70" t="s">
        <v>2364</v>
      </c>
      <c r="C86" s="61" t="n">
        <v>643957</v>
      </c>
      <c r="D86" s="62" t="s">
        <v>17</v>
      </c>
      <c r="E86" s="63" t="s">
        <v>21</v>
      </c>
      <c r="F86" s="51" t="n">
        <v>60.002</v>
      </c>
      <c r="G86" s="71" t="n">
        <v>0</v>
      </c>
      <c r="H86" s="64" t="n">
        <v>3.382</v>
      </c>
      <c r="I86" s="54" t="n">
        <v>17.236</v>
      </c>
      <c r="J86" s="71" t="n">
        <v>0</v>
      </c>
      <c r="K86" s="55" t="n">
        <v>20.961</v>
      </c>
      <c r="L86" s="105" t="n">
        <v>101.581</v>
      </c>
      <c r="M86" s="57" t="n">
        <v>83</v>
      </c>
      <c r="N86" s="58" t="n">
        <v>2</v>
      </c>
      <c r="O86" s="69"/>
      <c r="P86" s="69"/>
      <c r="Q86" s="69"/>
      <c r="R86" s="69"/>
      <c r="S86" s="69"/>
    </row>
    <row r="87" customFormat="false" ht="12.75" hidden="false" customHeight="false" outlineLevel="0" collapsed="false">
      <c r="A87" s="104" t="n">
        <v>82</v>
      </c>
      <c r="B87" s="60" t="s">
        <v>2365</v>
      </c>
      <c r="C87" s="61" t="n">
        <v>671714</v>
      </c>
      <c r="D87" s="62" t="s">
        <v>1136</v>
      </c>
      <c r="E87" s="108" t="s">
        <v>21</v>
      </c>
      <c r="F87" s="51" t="n">
        <v>60.003</v>
      </c>
      <c r="G87" s="71" t="n">
        <v>0</v>
      </c>
      <c r="H87" s="64" t="n">
        <v>3.137</v>
      </c>
      <c r="I87" s="76" t="n">
        <v>0</v>
      </c>
      <c r="J87" s="52" t="n">
        <v>17.088</v>
      </c>
      <c r="K87" s="55" t="n">
        <v>20.953</v>
      </c>
      <c r="L87" s="105" t="n">
        <v>101.181</v>
      </c>
      <c r="M87" s="57" t="n">
        <v>91</v>
      </c>
      <c r="N87" s="58" t="n">
        <v>9</v>
      </c>
    </row>
    <row r="88" customFormat="false" ht="12.75" hidden="false" customHeight="false" outlineLevel="0" collapsed="false">
      <c r="A88" s="104" t="n">
        <v>83</v>
      </c>
      <c r="B88" s="60" t="s">
        <v>2366</v>
      </c>
      <c r="C88" s="61" t="n">
        <v>648857</v>
      </c>
      <c r="D88" s="62" t="s">
        <v>29</v>
      </c>
      <c r="E88" s="63" t="s">
        <v>18</v>
      </c>
      <c r="F88" s="51" t="n">
        <v>19.204</v>
      </c>
      <c r="G88" s="71" t="n">
        <v>0</v>
      </c>
      <c r="H88" s="64" t="n">
        <v>12.304</v>
      </c>
      <c r="I88" s="54" t="n">
        <v>31.424</v>
      </c>
      <c r="J88" s="52" t="n">
        <v>30.967</v>
      </c>
      <c r="K88" s="55" t="n">
        <v>38.169</v>
      </c>
      <c r="L88" s="105" t="n">
        <v>101.101</v>
      </c>
      <c r="M88" s="57" t="n">
        <v>58</v>
      </c>
      <c r="N88" s="58" t="n">
        <v>-25</v>
      </c>
      <c r="O88" s="69"/>
      <c r="P88" s="69"/>
      <c r="Q88" s="69"/>
      <c r="R88" s="69"/>
      <c r="S88" s="69"/>
      <c r="T88" s="69"/>
      <c r="U88" s="69"/>
      <c r="V88" s="69"/>
    </row>
    <row r="89" customFormat="false" ht="12.75" hidden="false" customHeight="false" outlineLevel="0" collapsed="false">
      <c r="A89" s="104" t="n">
        <v>84</v>
      </c>
      <c r="B89" s="60" t="s">
        <v>2367</v>
      </c>
      <c r="C89" s="61" t="n">
        <v>672243</v>
      </c>
      <c r="D89" s="62" t="s">
        <v>2368</v>
      </c>
      <c r="E89" s="108" t="s">
        <v>18</v>
      </c>
      <c r="F89" s="51" t="n">
        <v>60.003</v>
      </c>
      <c r="G89" s="52" t="n">
        <v>38.406</v>
      </c>
      <c r="H89" s="64" t="n">
        <v>8.726</v>
      </c>
      <c r="I89" s="76" t="n">
        <v>0</v>
      </c>
      <c r="J89" s="71" t="n">
        <v>0</v>
      </c>
      <c r="K89" s="77" t="n">
        <v>0</v>
      </c>
      <c r="L89" s="105" t="n">
        <v>98.409</v>
      </c>
      <c r="M89" s="57" t="n">
        <v>79</v>
      </c>
      <c r="N89" s="58" t="n">
        <v>-5</v>
      </c>
    </row>
    <row r="90" customFormat="false" ht="12.75" hidden="false" customHeight="false" outlineLevel="0" collapsed="false">
      <c r="A90" s="104" t="n">
        <v>85</v>
      </c>
      <c r="B90" s="59" t="s">
        <v>2369</v>
      </c>
      <c r="C90" s="48" t="n">
        <v>672127</v>
      </c>
      <c r="D90" s="49" t="s">
        <v>1840</v>
      </c>
      <c r="E90" s="85" t="s">
        <v>18</v>
      </c>
      <c r="F90" s="51" t="n">
        <v>38.406</v>
      </c>
      <c r="G90" s="52" t="n">
        <v>60.001</v>
      </c>
      <c r="H90" s="64" t="n">
        <v>8.725</v>
      </c>
      <c r="I90" s="76" t="n">
        <v>0</v>
      </c>
      <c r="J90" s="71" t="n">
        <v>0</v>
      </c>
      <c r="K90" s="77" t="n">
        <v>0</v>
      </c>
      <c r="L90" s="105" t="n">
        <v>98.407</v>
      </c>
      <c r="M90" s="57" t="n">
        <v>84</v>
      </c>
      <c r="N90" s="58" t="n">
        <v>-1</v>
      </c>
    </row>
    <row r="91" customFormat="false" ht="12.75" hidden="false" customHeight="false" outlineLevel="0" collapsed="false">
      <c r="A91" s="104" t="n">
        <v>86</v>
      </c>
      <c r="B91" s="70" t="s">
        <v>2370</v>
      </c>
      <c r="C91" s="61" t="n">
        <v>663871</v>
      </c>
      <c r="D91" s="62" t="s">
        <v>2292</v>
      </c>
      <c r="E91" s="63" t="s">
        <v>21</v>
      </c>
      <c r="F91" s="51" t="n">
        <v>60.002</v>
      </c>
      <c r="G91" s="52" t="n">
        <v>38.402</v>
      </c>
      <c r="H91" s="81" t="n">
        <v>0</v>
      </c>
      <c r="I91" s="76" t="n">
        <v>0</v>
      </c>
      <c r="J91" s="71" t="n">
        <v>0</v>
      </c>
      <c r="K91" s="77" t="n">
        <v>0</v>
      </c>
      <c r="L91" s="105" t="n">
        <v>98.404</v>
      </c>
      <c r="M91" s="57" t="n">
        <v>85</v>
      </c>
      <c r="N91" s="58" t="n">
        <v>-1</v>
      </c>
    </row>
    <row r="92" customFormat="false" ht="12.75" hidden="false" customHeight="false" outlineLevel="0" collapsed="false">
      <c r="A92" s="104" t="n">
        <v>87</v>
      </c>
      <c r="B92" s="59" t="s">
        <v>2371</v>
      </c>
      <c r="C92" s="48" t="n">
        <v>649567</v>
      </c>
      <c r="D92" s="49" t="s">
        <v>29</v>
      </c>
      <c r="E92" s="78" t="s">
        <v>18</v>
      </c>
      <c r="F92" s="51" t="n">
        <v>9.63</v>
      </c>
      <c r="G92" s="71" t="n">
        <v>0</v>
      </c>
      <c r="H92" s="64" t="n">
        <v>19.225</v>
      </c>
      <c r="I92" s="54" t="n">
        <v>31.422</v>
      </c>
      <c r="J92" s="52" t="n">
        <v>30.956</v>
      </c>
      <c r="K92" s="55" t="n">
        <v>19.103</v>
      </c>
      <c r="L92" s="105" t="n">
        <v>91.233</v>
      </c>
      <c r="M92" s="57" t="n">
        <v>88</v>
      </c>
      <c r="N92" s="58" t="n">
        <v>1</v>
      </c>
    </row>
    <row r="93" customFormat="false" ht="12.75" hidden="false" customHeight="false" outlineLevel="0" collapsed="false">
      <c r="A93" s="104" t="n">
        <v>88</v>
      </c>
      <c r="B93" s="59" t="s">
        <v>2372</v>
      </c>
      <c r="C93" s="48" t="n">
        <v>683304</v>
      </c>
      <c r="D93" s="49" t="s">
        <v>2319</v>
      </c>
      <c r="E93" s="50" t="s">
        <v>18</v>
      </c>
      <c r="F93" s="128" t="n">
        <v>0</v>
      </c>
      <c r="G93" s="52" t="n">
        <v>38.406</v>
      </c>
      <c r="H93" s="81" t="n">
        <v>0</v>
      </c>
      <c r="I93" s="54" t="n">
        <v>15.739</v>
      </c>
      <c r="J93" s="52" t="n">
        <v>30.955</v>
      </c>
      <c r="K93" s="77" t="n">
        <v>0</v>
      </c>
      <c r="L93" s="105" t="n">
        <v>85.1</v>
      </c>
      <c r="M93" s="57" t="n">
        <v>113</v>
      </c>
      <c r="N93" s="58" t="n">
        <v>25</v>
      </c>
    </row>
    <row r="94" customFormat="false" ht="12.75" hidden="false" customHeight="false" outlineLevel="0" collapsed="false">
      <c r="A94" s="104" t="n">
        <v>89</v>
      </c>
      <c r="B94" s="60" t="s">
        <v>2373</v>
      </c>
      <c r="C94" s="61" t="n">
        <v>666531</v>
      </c>
      <c r="D94" s="62" t="s">
        <v>2355</v>
      </c>
      <c r="E94" s="63" t="s">
        <v>21</v>
      </c>
      <c r="F94" s="51" t="n">
        <v>38.402</v>
      </c>
      <c r="G94" s="71" t="n">
        <v>0</v>
      </c>
      <c r="H94" s="64" t="n">
        <v>6.901</v>
      </c>
      <c r="I94" s="54" t="n">
        <v>17.224</v>
      </c>
      <c r="J94" s="71" t="n">
        <v>0</v>
      </c>
      <c r="K94" s="55" t="n">
        <v>20.957</v>
      </c>
      <c r="L94" s="105" t="n">
        <v>83.484</v>
      </c>
      <c r="M94" s="57" t="n">
        <v>92</v>
      </c>
      <c r="N94" s="58" t="n">
        <v>3</v>
      </c>
    </row>
    <row r="95" customFormat="false" ht="12.75" hidden="false" customHeight="false" outlineLevel="0" collapsed="false">
      <c r="A95" s="104" t="n">
        <v>90</v>
      </c>
      <c r="B95" s="59" t="s">
        <v>2374</v>
      </c>
      <c r="C95" s="48" t="n">
        <v>674676</v>
      </c>
      <c r="D95" s="49" t="s">
        <v>2375</v>
      </c>
      <c r="E95" s="85" t="s">
        <v>18</v>
      </c>
      <c r="F95" s="51" t="n">
        <v>38.401</v>
      </c>
      <c r="G95" s="71" t="n">
        <v>0</v>
      </c>
      <c r="H95" s="64" t="n">
        <v>8.768</v>
      </c>
      <c r="I95" s="54" t="n">
        <v>15.738</v>
      </c>
      <c r="J95" s="71" t="n">
        <v>0</v>
      </c>
      <c r="K95" s="55" t="n">
        <v>19.098</v>
      </c>
      <c r="L95" s="105" t="n">
        <v>82.005</v>
      </c>
      <c r="M95" s="57" t="n">
        <v>93</v>
      </c>
      <c r="N95" s="58" t="n">
        <v>3</v>
      </c>
    </row>
    <row r="96" customFormat="false" ht="12.75" hidden="false" customHeight="false" outlineLevel="0" collapsed="false">
      <c r="A96" s="104" t="n">
        <v>91</v>
      </c>
      <c r="B96" s="60" t="s">
        <v>2376</v>
      </c>
      <c r="C96" s="61" t="n">
        <v>674835</v>
      </c>
      <c r="D96" s="62" t="s">
        <v>17</v>
      </c>
      <c r="E96" s="108" t="s">
        <v>21</v>
      </c>
      <c r="F96" s="128" t="n">
        <v>0</v>
      </c>
      <c r="G96" s="52" t="n">
        <v>60.004</v>
      </c>
      <c r="H96" s="64" t="n">
        <v>3.383</v>
      </c>
      <c r="I96" s="54" t="n">
        <v>17.227</v>
      </c>
      <c r="J96" s="71" t="n">
        <v>0</v>
      </c>
      <c r="K96" s="77" t="n">
        <v>0</v>
      </c>
      <c r="L96" s="105" t="n">
        <v>80.614</v>
      </c>
      <c r="M96" s="57" t="n">
        <v>94</v>
      </c>
      <c r="N96" s="58" t="n">
        <v>3</v>
      </c>
    </row>
    <row r="97" customFormat="false" ht="12.75" hidden="false" customHeight="false" outlineLevel="0" collapsed="false">
      <c r="A97" s="104" t="n">
        <v>92</v>
      </c>
      <c r="B97" s="60" t="s">
        <v>2377</v>
      </c>
      <c r="C97" s="61" t="n">
        <v>658213</v>
      </c>
      <c r="D97" s="62" t="s">
        <v>17</v>
      </c>
      <c r="E97" s="67" t="s">
        <v>18</v>
      </c>
      <c r="F97" s="51" t="n">
        <v>38.405</v>
      </c>
      <c r="G97" s="71" t="n">
        <v>0</v>
      </c>
      <c r="H97" s="64" t="n">
        <v>4.574</v>
      </c>
      <c r="I97" s="54" t="n">
        <v>15.736</v>
      </c>
      <c r="J97" s="71" t="n">
        <v>0</v>
      </c>
      <c r="K97" s="55" t="n">
        <v>19.112</v>
      </c>
      <c r="L97" s="105" t="n">
        <v>77.827</v>
      </c>
      <c r="M97" s="57" t="n">
        <v>95</v>
      </c>
      <c r="N97" s="58" t="n">
        <v>3</v>
      </c>
    </row>
    <row r="98" customFormat="false" ht="12.75" hidden="false" customHeight="false" outlineLevel="0" collapsed="false">
      <c r="A98" s="104" t="n">
        <v>93</v>
      </c>
      <c r="B98" s="59" t="s">
        <v>2378</v>
      </c>
      <c r="C98" s="48" t="n">
        <v>671345</v>
      </c>
      <c r="D98" s="49" t="s">
        <v>1840</v>
      </c>
      <c r="E98" s="85" t="s">
        <v>21</v>
      </c>
      <c r="F98" s="51" t="n">
        <v>38.407</v>
      </c>
      <c r="G98" s="52" t="n">
        <v>38.408</v>
      </c>
      <c r="H98" s="64" t="n">
        <v>2.449</v>
      </c>
      <c r="I98" s="76" t="n">
        <v>0</v>
      </c>
      <c r="J98" s="71" t="n">
        <v>0</v>
      </c>
      <c r="K98" s="77" t="n">
        <v>0</v>
      </c>
      <c r="L98" s="105" t="n">
        <v>76.815</v>
      </c>
      <c r="M98" s="57" t="n">
        <v>96</v>
      </c>
      <c r="N98" s="58" t="n">
        <v>3</v>
      </c>
    </row>
    <row r="99" customFormat="false" ht="12.75" hidden="false" customHeight="false" outlineLevel="0" collapsed="false">
      <c r="A99" s="104" t="n">
        <v>94</v>
      </c>
      <c r="B99" s="60" t="s">
        <v>2379</v>
      </c>
      <c r="C99" s="61" t="n">
        <v>680763</v>
      </c>
      <c r="D99" s="62" t="s">
        <v>2292</v>
      </c>
      <c r="E99" s="77" t="s">
        <v>21</v>
      </c>
      <c r="F99" s="51" t="n">
        <v>38.404</v>
      </c>
      <c r="G99" s="52" t="n">
        <v>38.401</v>
      </c>
      <c r="H99" s="81" t="n">
        <v>0</v>
      </c>
      <c r="I99" s="76" t="n">
        <v>0</v>
      </c>
      <c r="J99" s="71" t="n">
        <v>0</v>
      </c>
      <c r="K99" s="77" t="n">
        <v>0</v>
      </c>
      <c r="L99" s="105" t="n">
        <v>76.805</v>
      </c>
      <c r="M99" s="57" t="n">
        <v>97</v>
      </c>
      <c r="N99" s="58" t="n">
        <v>3</v>
      </c>
    </row>
    <row r="100" customFormat="false" ht="12.75" hidden="false" customHeight="false" outlineLevel="0" collapsed="false">
      <c r="A100" s="104" t="n">
        <v>95</v>
      </c>
      <c r="B100" s="59" t="s">
        <v>2380</v>
      </c>
      <c r="C100" s="48" t="n">
        <v>658289</v>
      </c>
      <c r="D100" s="49" t="s">
        <v>17</v>
      </c>
      <c r="E100" s="63" t="s">
        <v>21</v>
      </c>
      <c r="F100" s="51" t="n">
        <v>38.408</v>
      </c>
      <c r="G100" s="71" t="n">
        <v>0</v>
      </c>
      <c r="H100" s="81" t="n">
        <v>0</v>
      </c>
      <c r="I100" s="54" t="n">
        <v>17.231</v>
      </c>
      <c r="J100" s="71" t="n">
        <v>0</v>
      </c>
      <c r="K100" s="55" t="n">
        <v>20.97</v>
      </c>
      <c r="L100" s="105" t="n">
        <v>76.609</v>
      </c>
      <c r="M100" s="57" t="n">
        <v>98</v>
      </c>
      <c r="N100" s="58" t="n">
        <v>3</v>
      </c>
    </row>
    <row r="101" customFormat="false" ht="12.75" hidden="false" customHeight="false" outlineLevel="0" collapsed="false">
      <c r="A101" s="104" t="n">
        <v>96</v>
      </c>
      <c r="B101" s="60" t="s">
        <v>2381</v>
      </c>
      <c r="C101" s="61" t="n">
        <v>674134</v>
      </c>
      <c r="D101" s="62" t="s">
        <v>51</v>
      </c>
      <c r="E101" s="108" t="s">
        <v>21</v>
      </c>
      <c r="F101" s="128" t="n">
        <v>0</v>
      </c>
      <c r="G101" s="52" t="n">
        <v>38.408</v>
      </c>
      <c r="H101" s="81" t="n">
        <v>0</v>
      </c>
      <c r="I101" s="54" t="n">
        <v>17.239</v>
      </c>
      <c r="J101" s="71" t="n">
        <v>0</v>
      </c>
      <c r="K101" s="55" t="n">
        <v>20.956</v>
      </c>
      <c r="L101" s="105" t="n">
        <v>76.603</v>
      </c>
      <c r="M101" s="57" t="n">
        <v>99</v>
      </c>
      <c r="N101" s="58" t="n">
        <v>3</v>
      </c>
    </row>
    <row r="102" customFormat="false" ht="12.75" hidden="false" customHeight="false" outlineLevel="0" collapsed="false">
      <c r="A102" s="104" t="n">
        <v>97</v>
      </c>
      <c r="B102" s="60" t="s">
        <v>2382</v>
      </c>
      <c r="C102" s="61" t="n">
        <v>666274</v>
      </c>
      <c r="D102" s="62" t="s">
        <v>2383</v>
      </c>
      <c r="E102" s="67" t="s">
        <v>18</v>
      </c>
      <c r="F102" s="51" t="n">
        <v>38.403</v>
      </c>
      <c r="G102" s="71" t="n">
        <v>0</v>
      </c>
      <c r="H102" s="64" t="n">
        <v>5.619</v>
      </c>
      <c r="I102" s="54" t="n">
        <v>31.419</v>
      </c>
      <c r="J102" s="71" t="n">
        <v>0</v>
      </c>
      <c r="K102" s="77" t="n">
        <v>0</v>
      </c>
      <c r="L102" s="105" t="n">
        <v>75.441</v>
      </c>
      <c r="M102" s="57" t="n">
        <v>100</v>
      </c>
      <c r="N102" s="58" t="n">
        <v>3</v>
      </c>
    </row>
    <row r="103" customFormat="false" ht="12.75" hidden="false" customHeight="false" outlineLevel="0" collapsed="false">
      <c r="A103" s="104" t="n">
        <v>98</v>
      </c>
      <c r="B103" s="59" t="s">
        <v>2384</v>
      </c>
      <c r="C103" s="48" t="n">
        <v>674497</v>
      </c>
      <c r="D103" s="49" t="s">
        <v>529</v>
      </c>
      <c r="E103" s="85" t="s">
        <v>18</v>
      </c>
      <c r="F103" s="51" t="n">
        <v>9.629</v>
      </c>
      <c r="G103" s="71" t="n">
        <v>0</v>
      </c>
      <c r="H103" s="64" t="n">
        <v>12.306</v>
      </c>
      <c r="I103" s="54" t="n">
        <v>15.74</v>
      </c>
      <c r="J103" s="52" t="n">
        <v>30.958</v>
      </c>
      <c r="K103" s="55" t="n">
        <v>19.107</v>
      </c>
      <c r="L103" s="105" t="n">
        <v>72</v>
      </c>
      <c r="M103" s="57" t="n">
        <v>102</v>
      </c>
      <c r="N103" s="58" t="n">
        <v>4</v>
      </c>
    </row>
    <row r="104" customFormat="false" ht="12.75" hidden="false" customHeight="false" outlineLevel="0" collapsed="false">
      <c r="A104" s="104" t="n">
        <v>99</v>
      </c>
      <c r="B104" s="59" t="s">
        <v>2385</v>
      </c>
      <c r="C104" s="48" t="n">
        <v>676846</v>
      </c>
      <c r="D104" s="49" t="s">
        <v>867</v>
      </c>
      <c r="E104" s="85" t="s">
        <v>21</v>
      </c>
      <c r="F104" s="128" t="n">
        <v>0</v>
      </c>
      <c r="G104" s="71" t="n">
        <v>0</v>
      </c>
      <c r="H104" s="81" t="n">
        <v>0</v>
      </c>
      <c r="I104" s="76" t="n">
        <v>0</v>
      </c>
      <c r="J104" s="52" t="n">
        <v>68.261</v>
      </c>
      <c r="K104" s="77" t="n">
        <v>0</v>
      </c>
      <c r="L104" s="105" t="n">
        <v>68.261</v>
      </c>
      <c r="M104" s="87" t="n">
        <v>0</v>
      </c>
      <c r="N104" s="88" t="s">
        <v>399</v>
      </c>
    </row>
    <row r="105" customFormat="false" ht="12.75" hidden="false" customHeight="false" outlineLevel="0" collapsed="false">
      <c r="A105" s="104" t="n">
        <v>100</v>
      </c>
      <c r="B105" s="60" t="s">
        <v>2386</v>
      </c>
      <c r="C105" s="61" t="n">
        <v>663307</v>
      </c>
      <c r="D105" s="62" t="s">
        <v>54</v>
      </c>
      <c r="E105" s="63" t="s">
        <v>21</v>
      </c>
      <c r="F105" s="51" t="n">
        <v>9.631</v>
      </c>
      <c r="G105" s="52" t="n">
        <v>19.211</v>
      </c>
      <c r="H105" s="81" t="n">
        <v>0</v>
      </c>
      <c r="I105" s="54" t="n">
        <v>17.233</v>
      </c>
      <c r="J105" s="71" t="n">
        <v>0</v>
      </c>
      <c r="K105" s="55" t="n">
        <v>20.964</v>
      </c>
      <c r="L105" s="105" t="n">
        <v>67.039</v>
      </c>
      <c r="M105" s="57" t="n">
        <v>103</v>
      </c>
      <c r="N105" s="58" t="n">
        <v>3</v>
      </c>
    </row>
    <row r="106" customFormat="false" ht="12.75" hidden="false" customHeight="false" outlineLevel="0" collapsed="false">
      <c r="A106" s="104" t="n">
        <v>101</v>
      </c>
      <c r="B106" s="59" t="s">
        <v>2387</v>
      </c>
      <c r="C106" s="48" t="n">
        <v>652266</v>
      </c>
      <c r="D106" s="49" t="s">
        <v>2348</v>
      </c>
      <c r="E106" s="50" t="s">
        <v>21</v>
      </c>
      <c r="F106" s="51" t="n">
        <v>9.624</v>
      </c>
      <c r="G106" s="52" t="n">
        <v>19.216</v>
      </c>
      <c r="H106" s="81" t="n">
        <v>0</v>
      </c>
      <c r="I106" s="54" t="n">
        <v>17.221</v>
      </c>
      <c r="J106" s="52" t="n">
        <v>17.094</v>
      </c>
      <c r="K106" s="55" t="n">
        <v>20.954</v>
      </c>
      <c r="L106" s="105" t="n">
        <v>67.015</v>
      </c>
      <c r="M106" s="57" t="n">
        <v>104</v>
      </c>
      <c r="N106" s="58" t="n">
        <v>3</v>
      </c>
    </row>
    <row r="107" customFormat="false" ht="12.75" hidden="false" customHeight="false" outlineLevel="0" collapsed="false">
      <c r="A107" s="104" t="n">
        <v>102</v>
      </c>
      <c r="B107" s="59" t="s">
        <v>2388</v>
      </c>
      <c r="C107" s="48" t="n">
        <v>679065</v>
      </c>
      <c r="D107" s="49" t="s">
        <v>100</v>
      </c>
      <c r="E107" s="75" t="s">
        <v>21</v>
      </c>
      <c r="F107" s="128" t="n">
        <v>0</v>
      </c>
      <c r="G107" s="52" t="n">
        <v>60.002</v>
      </c>
      <c r="H107" s="64" t="n">
        <v>4.556</v>
      </c>
      <c r="I107" s="76" t="n">
        <v>0</v>
      </c>
      <c r="J107" s="71" t="n">
        <v>0</v>
      </c>
      <c r="K107" s="77" t="n">
        <v>0</v>
      </c>
      <c r="L107" s="105" t="n">
        <v>64.558</v>
      </c>
      <c r="M107" s="57" t="n">
        <v>108</v>
      </c>
      <c r="N107" s="58" t="n">
        <v>6</v>
      </c>
    </row>
    <row r="108" customFormat="false" ht="12.75" hidden="false" customHeight="false" outlineLevel="0" collapsed="false">
      <c r="A108" s="104" t="n">
        <v>103</v>
      </c>
      <c r="B108" s="70" t="s">
        <v>2389</v>
      </c>
      <c r="C108" s="61" t="n">
        <v>663045</v>
      </c>
      <c r="D108" s="62" t="s">
        <v>1326</v>
      </c>
      <c r="E108" s="63" t="s">
        <v>21</v>
      </c>
      <c r="F108" s="51" t="n">
        <v>19.215</v>
      </c>
      <c r="G108" s="71" t="n">
        <v>0</v>
      </c>
      <c r="H108" s="64" t="n">
        <v>6.737</v>
      </c>
      <c r="I108" s="54" t="n">
        <v>17.232</v>
      </c>
      <c r="J108" s="71" t="n">
        <v>0</v>
      </c>
      <c r="K108" s="55" t="n">
        <v>20.967</v>
      </c>
      <c r="L108" s="105" t="n">
        <v>64.151</v>
      </c>
      <c r="M108" s="57" t="n">
        <v>109</v>
      </c>
      <c r="N108" s="58" t="n">
        <v>6</v>
      </c>
      <c r="O108" s="68"/>
      <c r="P108" s="68"/>
      <c r="Q108" s="68"/>
      <c r="R108" s="68"/>
    </row>
    <row r="109" customFormat="false" ht="12.75" hidden="false" customHeight="false" outlineLevel="0" collapsed="false">
      <c r="A109" s="104" t="n">
        <v>104</v>
      </c>
      <c r="B109" s="60" t="s">
        <v>2390</v>
      </c>
      <c r="C109" s="61" t="n">
        <v>675771</v>
      </c>
      <c r="D109" s="62" t="s">
        <v>2361</v>
      </c>
      <c r="E109" s="108" t="s">
        <v>18</v>
      </c>
      <c r="F109" s="51" t="n">
        <v>9.627</v>
      </c>
      <c r="G109" s="52" t="n">
        <v>19.21</v>
      </c>
      <c r="H109" s="64" t="n">
        <v>6.168</v>
      </c>
      <c r="I109" s="54" t="n">
        <v>15.732</v>
      </c>
      <c r="J109" s="71" t="n">
        <v>0</v>
      </c>
      <c r="K109" s="55" t="n">
        <v>19.1</v>
      </c>
      <c r="L109" s="105" t="n">
        <v>63.669</v>
      </c>
      <c r="M109" s="57" t="n">
        <v>110</v>
      </c>
      <c r="N109" s="58" t="n">
        <v>6</v>
      </c>
    </row>
    <row r="110" customFormat="false" ht="12.75" hidden="false" customHeight="false" outlineLevel="0" collapsed="false">
      <c r="A110" s="104" t="n">
        <v>105</v>
      </c>
      <c r="B110" s="60" t="s">
        <v>2391</v>
      </c>
      <c r="C110" s="61" t="n">
        <v>660116</v>
      </c>
      <c r="D110" s="62" t="s">
        <v>2319</v>
      </c>
      <c r="E110" s="63" t="s">
        <v>21</v>
      </c>
      <c r="F110" s="128" t="n">
        <v>0</v>
      </c>
      <c r="G110" s="71" t="n">
        <v>0</v>
      </c>
      <c r="H110" s="64" t="n">
        <v>18.166</v>
      </c>
      <c r="I110" s="76" t="n">
        <v>0</v>
      </c>
      <c r="J110" s="71" t="n">
        <v>0</v>
      </c>
      <c r="K110" s="55" t="n">
        <v>41.902</v>
      </c>
      <c r="L110" s="105" t="n">
        <v>60.068</v>
      </c>
      <c r="M110" s="57" t="n">
        <v>75</v>
      </c>
      <c r="N110" s="58" t="n">
        <v>-30</v>
      </c>
    </row>
    <row r="111" customFormat="false" ht="12.75" hidden="false" customHeight="false" outlineLevel="0" collapsed="false">
      <c r="A111" s="104" t="n">
        <v>106</v>
      </c>
      <c r="B111" s="60" t="s">
        <v>2392</v>
      </c>
      <c r="C111" s="61" t="n">
        <v>673038</v>
      </c>
      <c r="D111" s="62" t="s">
        <v>424</v>
      </c>
      <c r="E111" s="77" t="s">
        <v>21</v>
      </c>
      <c r="F111" s="51" t="n">
        <v>38.406</v>
      </c>
      <c r="G111" s="52" t="n">
        <v>19.216</v>
      </c>
      <c r="H111" s="81" t="n">
        <v>0</v>
      </c>
      <c r="I111" s="76" t="n">
        <v>0</v>
      </c>
      <c r="J111" s="71" t="n">
        <v>0</v>
      </c>
      <c r="K111" s="77" t="n">
        <v>0</v>
      </c>
      <c r="L111" s="105" t="n">
        <v>57.622</v>
      </c>
      <c r="M111" s="57" t="n">
        <v>112</v>
      </c>
      <c r="N111" s="58" t="n">
        <v>6</v>
      </c>
    </row>
    <row r="112" customFormat="false" ht="12.75" hidden="false" customHeight="false" outlineLevel="0" collapsed="false">
      <c r="A112" s="104" t="n">
        <v>107</v>
      </c>
      <c r="B112" s="60" t="s">
        <v>2393</v>
      </c>
      <c r="C112" s="61" t="n">
        <v>667676</v>
      </c>
      <c r="D112" s="62" t="s">
        <v>2348</v>
      </c>
      <c r="E112" s="63" t="s">
        <v>18</v>
      </c>
      <c r="F112" s="51" t="n">
        <v>19.208</v>
      </c>
      <c r="G112" s="71" t="n">
        <v>0</v>
      </c>
      <c r="H112" s="81" t="n">
        <v>0</v>
      </c>
      <c r="I112" s="76" t="n">
        <v>0</v>
      </c>
      <c r="J112" s="71" t="n">
        <v>0</v>
      </c>
      <c r="K112" s="55" t="n">
        <v>38.171</v>
      </c>
      <c r="L112" s="105" t="n">
        <v>57.379</v>
      </c>
      <c r="M112" s="57" t="n">
        <v>90</v>
      </c>
      <c r="N112" s="58" t="n">
        <v>-17</v>
      </c>
      <c r="O112" s="68"/>
      <c r="P112" s="68"/>
      <c r="Q112" s="68"/>
      <c r="R112" s="68"/>
      <c r="S112" s="68"/>
      <c r="T112" s="68"/>
      <c r="U112" s="68"/>
      <c r="V112" s="68"/>
      <c r="W112" s="73"/>
      <c r="X112" s="69"/>
    </row>
    <row r="113" customFormat="false" ht="12.75" hidden="false" customHeight="false" outlineLevel="0" collapsed="false">
      <c r="A113" s="104" t="n">
        <v>108</v>
      </c>
      <c r="B113" s="59" t="s">
        <v>2394</v>
      </c>
      <c r="C113" s="48" t="n">
        <v>650115</v>
      </c>
      <c r="D113" s="49" t="s">
        <v>29</v>
      </c>
      <c r="E113" s="75" t="s">
        <v>21</v>
      </c>
      <c r="F113" s="51" t="n">
        <v>19.209</v>
      </c>
      <c r="G113" s="71" t="n">
        <v>0</v>
      </c>
      <c r="H113" s="81" t="n">
        <v>0</v>
      </c>
      <c r="I113" s="54" t="n">
        <v>17.228</v>
      </c>
      <c r="J113" s="52" t="n">
        <v>17.093</v>
      </c>
      <c r="K113" s="77" t="n">
        <v>0</v>
      </c>
      <c r="L113" s="105" t="n">
        <v>53.53</v>
      </c>
      <c r="M113" s="57" t="n">
        <v>129</v>
      </c>
      <c r="N113" s="58" t="n">
        <v>21</v>
      </c>
    </row>
    <row r="114" customFormat="false" ht="12.75" hidden="false" customHeight="false" outlineLevel="0" collapsed="false">
      <c r="A114" s="104" t="n">
        <v>109</v>
      </c>
      <c r="B114" s="59" t="s">
        <v>2395</v>
      </c>
      <c r="C114" s="48" t="n">
        <v>663893</v>
      </c>
      <c r="D114" s="49" t="s">
        <v>2348</v>
      </c>
      <c r="E114" s="75" t="s">
        <v>21</v>
      </c>
      <c r="F114" s="128" t="n">
        <v>0</v>
      </c>
      <c r="G114" s="52" t="n">
        <v>19.214</v>
      </c>
      <c r="H114" s="81" t="n">
        <v>0</v>
      </c>
      <c r="I114" s="54" t="n">
        <v>17.223</v>
      </c>
      <c r="J114" s="52" t="n">
        <v>17.09</v>
      </c>
      <c r="K114" s="77" t="n">
        <v>0</v>
      </c>
      <c r="L114" s="105" t="n">
        <v>53.527</v>
      </c>
      <c r="M114" s="57" t="n">
        <v>129</v>
      </c>
      <c r="N114" s="58" t="n">
        <v>20</v>
      </c>
    </row>
    <row r="115" customFormat="false" ht="12.75" hidden="false" customHeight="false" outlineLevel="0" collapsed="false">
      <c r="A115" s="104" t="n">
        <v>110</v>
      </c>
      <c r="B115" s="59" t="s">
        <v>2396</v>
      </c>
      <c r="C115" s="48" t="n">
        <v>650121</v>
      </c>
      <c r="D115" s="49" t="s">
        <v>29</v>
      </c>
      <c r="E115" s="50" t="s">
        <v>21</v>
      </c>
      <c r="F115" s="51" t="n">
        <v>9.628</v>
      </c>
      <c r="G115" s="71" t="n">
        <v>0</v>
      </c>
      <c r="H115" s="64" t="n">
        <v>4.571</v>
      </c>
      <c r="I115" s="54" t="n">
        <v>17.222</v>
      </c>
      <c r="J115" s="52" t="n">
        <v>17.092</v>
      </c>
      <c r="K115" s="55" t="n">
        <v>20.968</v>
      </c>
      <c r="L115" s="105" t="n">
        <v>52.389</v>
      </c>
      <c r="M115" s="57" t="n">
        <v>106</v>
      </c>
      <c r="N115" s="58" t="n">
        <v>-4</v>
      </c>
    </row>
    <row r="116" customFormat="false" ht="12.75" hidden="false" customHeight="false" outlineLevel="0" collapsed="false">
      <c r="A116" s="104" t="n">
        <v>111</v>
      </c>
      <c r="B116" s="70" t="s">
        <v>2397</v>
      </c>
      <c r="C116" s="61" t="n">
        <v>649436</v>
      </c>
      <c r="D116" s="71" t="s">
        <v>2289</v>
      </c>
      <c r="E116" s="63" t="s">
        <v>21</v>
      </c>
      <c r="F116" s="128" t="n">
        <v>0</v>
      </c>
      <c r="G116" s="71" t="n">
        <v>0</v>
      </c>
      <c r="H116" s="64" t="n">
        <v>9.091</v>
      </c>
      <c r="I116" s="76" t="n">
        <v>0</v>
      </c>
      <c r="J116" s="71" t="n">
        <v>0</v>
      </c>
      <c r="K116" s="55" t="n">
        <v>41.894</v>
      </c>
      <c r="L116" s="105" t="n">
        <v>50.985</v>
      </c>
      <c r="M116" s="57" t="n">
        <v>78</v>
      </c>
      <c r="N116" s="58" t="n">
        <v>-33</v>
      </c>
    </row>
    <row r="117" customFormat="false" ht="12.75" hidden="false" customHeight="false" outlineLevel="0" collapsed="false">
      <c r="A117" s="104" t="n">
        <v>112</v>
      </c>
      <c r="B117" s="60" t="s">
        <v>2398</v>
      </c>
      <c r="C117" s="61" t="n">
        <v>675747</v>
      </c>
      <c r="D117" s="62" t="s">
        <v>2319</v>
      </c>
      <c r="E117" s="63" t="s">
        <v>18</v>
      </c>
      <c r="F117" s="51" t="n">
        <v>9.626</v>
      </c>
      <c r="G117" s="71" t="n">
        <v>0</v>
      </c>
      <c r="H117" s="64" t="n">
        <v>6.166</v>
      </c>
      <c r="I117" s="54" t="n">
        <v>15.733</v>
      </c>
      <c r="J117" s="71" t="n">
        <v>0</v>
      </c>
      <c r="K117" s="55" t="n">
        <v>19.102</v>
      </c>
      <c r="L117" s="105" t="n">
        <v>50.627</v>
      </c>
      <c r="M117" s="57" t="n">
        <v>114</v>
      </c>
      <c r="N117" s="58" t="n">
        <v>2</v>
      </c>
    </row>
    <row r="118" customFormat="false" ht="12.75" hidden="false" customHeight="false" outlineLevel="0" collapsed="false">
      <c r="A118" s="104" t="n">
        <v>113</v>
      </c>
      <c r="B118" s="60" t="s">
        <v>2399</v>
      </c>
      <c r="C118" s="61" t="n">
        <v>669845</v>
      </c>
      <c r="D118" s="62" t="s">
        <v>1043</v>
      </c>
      <c r="E118" s="63" t="s">
        <v>18</v>
      </c>
      <c r="F118" s="128" t="n">
        <v>0</v>
      </c>
      <c r="G118" s="71" t="n">
        <v>0</v>
      </c>
      <c r="H118" s="64" t="n">
        <v>12.31</v>
      </c>
      <c r="I118" s="76" t="n">
        <v>0</v>
      </c>
      <c r="J118" s="71" t="n">
        <v>0</v>
      </c>
      <c r="K118" s="55" t="n">
        <v>38.163</v>
      </c>
      <c r="L118" s="105" t="n">
        <v>50.473</v>
      </c>
      <c r="M118" s="57" t="n">
        <v>82</v>
      </c>
      <c r="N118" s="58" t="n">
        <v>-31</v>
      </c>
    </row>
    <row r="119" customFormat="false" ht="12.75" hidden="false" customHeight="false" outlineLevel="0" collapsed="false">
      <c r="A119" s="104" t="n">
        <v>114</v>
      </c>
      <c r="B119" s="59" t="s">
        <v>2400</v>
      </c>
      <c r="C119" s="48" t="n">
        <v>671244</v>
      </c>
      <c r="D119" s="49" t="s">
        <v>2270</v>
      </c>
      <c r="E119" s="50" t="s">
        <v>21</v>
      </c>
      <c r="F119" s="51" t="n">
        <v>9.621</v>
      </c>
      <c r="G119" s="52" t="n">
        <v>19.209</v>
      </c>
      <c r="H119" s="64" t="n">
        <v>2.543</v>
      </c>
      <c r="I119" s="76" t="n">
        <v>0</v>
      </c>
      <c r="J119" s="71" t="n">
        <v>0</v>
      </c>
      <c r="K119" s="55" t="n">
        <v>20.952</v>
      </c>
      <c r="L119" s="105" t="n">
        <v>49.782</v>
      </c>
      <c r="M119" s="57" t="n">
        <v>107</v>
      </c>
      <c r="N119" s="58" t="n">
        <v>-7</v>
      </c>
    </row>
    <row r="120" customFormat="false" ht="12.75" hidden="false" customHeight="false" outlineLevel="0" collapsed="false">
      <c r="A120" s="104" t="n">
        <v>115</v>
      </c>
      <c r="B120" s="70" t="s">
        <v>2401</v>
      </c>
      <c r="C120" s="61" t="n">
        <v>665190</v>
      </c>
      <c r="D120" s="62" t="s">
        <v>1168</v>
      </c>
      <c r="E120" s="63" t="s">
        <v>18</v>
      </c>
      <c r="F120" s="128" t="n">
        <v>0</v>
      </c>
      <c r="G120" s="71" t="n">
        <v>0</v>
      </c>
      <c r="H120" s="64" t="n">
        <v>11.396</v>
      </c>
      <c r="I120" s="76" t="n">
        <v>0</v>
      </c>
      <c r="J120" s="71" t="n">
        <v>0</v>
      </c>
      <c r="K120" s="55" t="n">
        <v>38.168</v>
      </c>
      <c r="L120" s="105" t="n">
        <v>49.564</v>
      </c>
      <c r="M120" s="57" t="n">
        <v>115</v>
      </c>
      <c r="N120" s="58" t="n">
        <v>0</v>
      </c>
    </row>
    <row r="121" customFormat="false" ht="12.75" hidden="false" customHeight="false" outlineLevel="0" collapsed="false">
      <c r="A121" s="104" t="n">
        <v>116</v>
      </c>
      <c r="B121" s="60" t="s">
        <v>2402</v>
      </c>
      <c r="C121" s="61" t="n">
        <v>663914</v>
      </c>
      <c r="D121" s="62" t="s">
        <v>1168</v>
      </c>
      <c r="E121" s="63" t="s">
        <v>21</v>
      </c>
      <c r="F121" s="128" t="n">
        <v>0</v>
      </c>
      <c r="G121" s="71" t="n">
        <v>0</v>
      </c>
      <c r="H121" s="64" t="n">
        <v>6.906</v>
      </c>
      <c r="I121" s="76" t="n">
        <v>0</v>
      </c>
      <c r="J121" s="71" t="n">
        <v>0</v>
      </c>
      <c r="K121" s="55" t="n">
        <v>41.891</v>
      </c>
      <c r="L121" s="105" t="n">
        <v>48.797</v>
      </c>
      <c r="M121" s="57" t="n">
        <v>116</v>
      </c>
      <c r="N121" s="58" t="n">
        <v>0</v>
      </c>
    </row>
    <row r="122" customFormat="false" ht="12.75" hidden="false" customHeight="false" outlineLevel="0" collapsed="false">
      <c r="A122" s="104" t="n">
        <v>117</v>
      </c>
      <c r="B122" s="59" t="s">
        <v>2403</v>
      </c>
      <c r="C122" s="48" t="n">
        <v>675565</v>
      </c>
      <c r="D122" s="49" t="s">
        <v>1457</v>
      </c>
      <c r="E122" s="85" t="s">
        <v>18</v>
      </c>
      <c r="F122" s="51" t="n">
        <v>38.408</v>
      </c>
      <c r="G122" s="71" t="n">
        <v>0</v>
      </c>
      <c r="H122" s="64" t="n">
        <v>6.672</v>
      </c>
      <c r="I122" s="76" t="n">
        <v>0</v>
      </c>
      <c r="J122" s="71" t="n">
        <v>0</v>
      </c>
      <c r="K122" s="77" t="n">
        <v>0</v>
      </c>
      <c r="L122" s="105" t="n">
        <v>45.08</v>
      </c>
      <c r="M122" s="57" t="n">
        <v>118</v>
      </c>
      <c r="N122" s="58" t="n">
        <v>1</v>
      </c>
    </row>
    <row r="123" customFormat="false" ht="12.75" hidden="false" customHeight="false" outlineLevel="0" collapsed="false">
      <c r="A123" s="104" t="n">
        <v>118</v>
      </c>
      <c r="B123" s="60" t="s">
        <v>2404</v>
      </c>
      <c r="C123" s="61" t="n">
        <v>664924</v>
      </c>
      <c r="D123" s="62" t="s">
        <v>17</v>
      </c>
      <c r="E123" s="63" t="s">
        <v>21</v>
      </c>
      <c r="F123" s="128" t="n">
        <v>0</v>
      </c>
      <c r="G123" s="71" t="n">
        <v>0</v>
      </c>
      <c r="H123" s="64" t="n">
        <v>6.744</v>
      </c>
      <c r="I123" s="54" t="n">
        <v>17.22</v>
      </c>
      <c r="J123" s="71" t="n">
        <v>0</v>
      </c>
      <c r="K123" s="55" t="n">
        <v>20.974</v>
      </c>
      <c r="L123" s="105" t="n">
        <v>44.938</v>
      </c>
      <c r="M123" s="57" t="n">
        <v>119</v>
      </c>
      <c r="N123" s="58" t="n">
        <v>1</v>
      </c>
    </row>
    <row r="124" customFormat="false" ht="12.75" hidden="false" customHeight="false" outlineLevel="0" collapsed="false">
      <c r="A124" s="104" t="n">
        <v>119</v>
      </c>
      <c r="B124" s="60" t="s">
        <v>2405</v>
      </c>
      <c r="C124" s="61" t="n">
        <v>674299</v>
      </c>
      <c r="D124" s="62" t="s">
        <v>17</v>
      </c>
      <c r="E124" s="108" t="s">
        <v>21</v>
      </c>
      <c r="F124" s="51" t="n">
        <v>38.406</v>
      </c>
      <c r="G124" s="71" t="n">
        <v>0</v>
      </c>
      <c r="H124" s="64" t="n">
        <v>3.381</v>
      </c>
      <c r="I124" s="76" t="n">
        <v>0</v>
      </c>
      <c r="J124" s="71" t="n">
        <v>0</v>
      </c>
      <c r="K124" s="77" t="n">
        <v>0</v>
      </c>
      <c r="L124" s="105" t="n">
        <v>41.787</v>
      </c>
      <c r="M124" s="57" t="n">
        <v>121</v>
      </c>
      <c r="N124" s="58" t="n">
        <v>2</v>
      </c>
    </row>
    <row r="125" customFormat="false" ht="12.75" hidden="false" customHeight="false" outlineLevel="0" collapsed="false">
      <c r="A125" s="104" t="n">
        <v>120</v>
      </c>
      <c r="B125" s="60" t="s">
        <v>2406</v>
      </c>
      <c r="C125" s="61" t="n">
        <v>660107</v>
      </c>
      <c r="D125" s="62" t="s">
        <v>2319</v>
      </c>
      <c r="E125" s="63" t="s">
        <v>21</v>
      </c>
      <c r="F125" s="51" t="n">
        <v>19.205</v>
      </c>
      <c r="G125" s="71" t="n">
        <v>0</v>
      </c>
      <c r="H125" s="64" t="n">
        <v>4.563</v>
      </c>
      <c r="I125" s="54" t="n">
        <v>17.229</v>
      </c>
      <c r="J125" s="71" t="n">
        <v>0</v>
      </c>
      <c r="K125" s="77" t="n">
        <v>0</v>
      </c>
      <c r="L125" s="105" t="n">
        <v>40.997</v>
      </c>
      <c r="M125" s="57" t="n">
        <v>101</v>
      </c>
      <c r="N125" s="58" t="n">
        <v>-19</v>
      </c>
    </row>
    <row r="126" customFormat="false" ht="12.75" hidden="false" customHeight="false" outlineLevel="0" collapsed="false">
      <c r="A126" s="104" t="n">
        <v>121</v>
      </c>
      <c r="B126" s="59" t="s">
        <v>2407</v>
      </c>
      <c r="C126" s="48" t="n">
        <v>664024</v>
      </c>
      <c r="D126" s="49" t="s">
        <v>2272</v>
      </c>
      <c r="E126" s="50" t="s">
        <v>21</v>
      </c>
      <c r="F126" s="128" t="n">
        <v>0</v>
      </c>
      <c r="G126" s="71" t="n">
        <v>0</v>
      </c>
      <c r="H126" s="64" t="n">
        <v>4.566</v>
      </c>
      <c r="I126" s="76" t="n">
        <v>0</v>
      </c>
      <c r="J126" s="52" t="n">
        <v>34.139</v>
      </c>
      <c r="K126" s="77" t="n">
        <v>0</v>
      </c>
      <c r="L126" s="105" t="n">
        <v>38.705</v>
      </c>
      <c r="M126" s="57" t="n">
        <v>105</v>
      </c>
      <c r="N126" s="58" t="n">
        <v>-16</v>
      </c>
    </row>
    <row r="127" customFormat="false" ht="12.75" hidden="false" customHeight="false" outlineLevel="0" collapsed="false">
      <c r="A127" s="104" t="n">
        <v>122</v>
      </c>
      <c r="B127" s="59" t="s">
        <v>2408</v>
      </c>
      <c r="C127" s="48" t="n">
        <v>685945</v>
      </c>
      <c r="D127" s="49" t="s">
        <v>2319</v>
      </c>
      <c r="E127" s="75" t="s">
        <v>18</v>
      </c>
      <c r="F127" s="128" t="n">
        <v>0</v>
      </c>
      <c r="G127" s="52" t="n">
        <v>38.407</v>
      </c>
      <c r="H127" s="81" t="n">
        <v>0</v>
      </c>
      <c r="I127" s="76" t="n">
        <v>0</v>
      </c>
      <c r="J127" s="71" t="n">
        <v>0</v>
      </c>
      <c r="K127" s="77" t="n">
        <v>0</v>
      </c>
      <c r="L127" s="105" t="n">
        <v>38.407</v>
      </c>
      <c r="M127" s="57" t="n">
        <v>123</v>
      </c>
      <c r="N127" s="58" t="n">
        <v>1</v>
      </c>
    </row>
    <row r="128" customFormat="false" ht="12.75" hidden="false" customHeight="false" outlineLevel="0" collapsed="false">
      <c r="A128" s="104" t="n">
        <v>123</v>
      </c>
      <c r="B128" s="60" t="s">
        <v>1026</v>
      </c>
      <c r="C128" s="61" t="n">
        <v>660494</v>
      </c>
      <c r="D128" s="62" t="s">
        <v>379</v>
      </c>
      <c r="E128" s="108" t="s">
        <v>21</v>
      </c>
      <c r="F128" s="128" t="n">
        <v>0</v>
      </c>
      <c r="G128" s="52" t="n">
        <v>38.406</v>
      </c>
      <c r="H128" s="81" t="n">
        <v>0</v>
      </c>
      <c r="I128" s="76" t="n">
        <v>0</v>
      </c>
      <c r="J128" s="71" t="n">
        <v>0</v>
      </c>
      <c r="K128" s="77" t="n">
        <v>0</v>
      </c>
      <c r="L128" s="105" t="n">
        <v>38.406</v>
      </c>
      <c r="M128" s="57" t="n">
        <v>124</v>
      </c>
      <c r="N128" s="58" t="n">
        <v>1</v>
      </c>
    </row>
    <row r="129" customFormat="false" ht="12.75" hidden="false" customHeight="false" outlineLevel="0" collapsed="false">
      <c r="A129" s="104" t="n">
        <v>124</v>
      </c>
      <c r="B129" s="59" t="s">
        <v>2409</v>
      </c>
      <c r="C129" s="48" t="n">
        <v>679762</v>
      </c>
      <c r="D129" s="49" t="s">
        <v>2317</v>
      </c>
      <c r="E129" s="75" t="s">
        <v>18</v>
      </c>
      <c r="F129" s="128" t="n">
        <v>0</v>
      </c>
      <c r="G129" s="52" t="n">
        <v>38.405</v>
      </c>
      <c r="H129" s="81" t="n">
        <v>0</v>
      </c>
      <c r="I129" s="76" t="n">
        <v>0</v>
      </c>
      <c r="J129" s="71" t="n">
        <v>0</v>
      </c>
      <c r="K129" s="77" t="n">
        <v>0</v>
      </c>
      <c r="L129" s="105" t="n">
        <v>38.405</v>
      </c>
      <c r="M129" s="57" t="n">
        <v>125</v>
      </c>
      <c r="N129" s="58" t="n">
        <v>1</v>
      </c>
    </row>
    <row r="130" customFormat="false" ht="12.75" hidden="false" customHeight="false" outlineLevel="0" collapsed="false">
      <c r="A130" s="104" t="n">
        <v>124</v>
      </c>
      <c r="B130" s="59" t="s">
        <v>2410</v>
      </c>
      <c r="C130" s="48" t="n">
        <v>685751</v>
      </c>
      <c r="D130" s="49" t="s">
        <v>2411</v>
      </c>
      <c r="E130" s="75" t="s">
        <v>18</v>
      </c>
      <c r="F130" s="128" t="n">
        <v>0</v>
      </c>
      <c r="G130" s="52" t="n">
        <v>38.405</v>
      </c>
      <c r="H130" s="81" t="n">
        <v>0</v>
      </c>
      <c r="I130" s="76" t="n">
        <v>0</v>
      </c>
      <c r="J130" s="71" t="n">
        <v>0</v>
      </c>
      <c r="K130" s="77" t="n">
        <v>0</v>
      </c>
      <c r="L130" s="105" t="n">
        <v>38.405</v>
      </c>
      <c r="M130" s="57" t="n">
        <v>125</v>
      </c>
      <c r="N130" s="58" t="n">
        <v>1</v>
      </c>
    </row>
    <row r="131" customFormat="false" ht="12.75" hidden="false" customHeight="false" outlineLevel="0" collapsed="false">
      <c r="A131" s="104" t="n">
        <v>126</v>
      </c>
      <c r="B131" s="60" t="s">
        <v>2412</v>
      </c>
      <c r="C131" s="61" t="n">
        <v>685110</v>
      </c>
      <c r="D131" s="62" t="s">
        <v>1453</v>
      </c>
      <c r="E131" s="108" t="s">
        <v>21</v>
      </c>
      <c r="F131" s="128" t="n">
        <v>0</v>
      </c>
      <c r="G131" s="52" t="n">
        <v>38.404</v>
      </c>
      <c r="H131" s="81" t="n">
        <v>0</v>
      </c>
      <c r="I131" s="76" t="n">
        <v>0</v>
      </c>
      <c r="J131" s="71" t="n">
        <v>0</v>
      </c>
      <c r="K131" s="77" t="n">
        <v>0</v>
      </c>
      <c r="L131" s="105" t="n">
        <v>38.404</v>
      </c>
      <c r="M131" s="57" t="n">
        <v>127</v>
      </c>
      <c r="N131" s="58" t="n">
        <v>1</v>
      </c>
    </row>
    <row r="132" customFormat="false" ht="12.75" hidden="false" customHeight="false" outlineLevel="0" collapsed="false">
      <c r="A132" s="104" t="n">
        <v>127</v>
      </c>
      <c r="B132" s="59" t="s">
        <v>2413</v>
      </c>
      <c r="C132" s="48" t="n">
        <v>682073</v>
      </c>
      <c r="D132" s="49" t="s">
        <v>46</v>
      </c>
      <c r="E132" s="85" t="s">
        <v>21</v>
      </c>
      <c r="F132" s="128" t="n">
        <v>0</v>
      </c>
      <c r="G132" s="52" t="n">
        <v>19.213</v>
      </c>
      <c r="H132" s="81" t="n">
        <v>0</v>
      </c>
      <c r="I132" s="76" t="n">
        <v>0</v>
      </c>
      <c r="J132" s="52" t="n">
        <v>17.087</v>
      </c>
      <c r="K132" s="77" t="n">
        <v>0</v>
      </c>
      <c r="L132" s="105" t="n">
        <v>36.3</v>
      </c>
      <c r="M132" s="57" t="n">
        <v>142</v>
      </c>
      <c r="N132" s="58" t="n">
        <v>15</v>
      </c>
    </row>
    <row r="133" customFormat="false" ht="12.75" hidden="false" customHeight="false" outlineLevel="0" collapsed="false">
      <c r="A133" s="104" t="n">
        <v>128</v>
      </c>
      <c r="B133" s="59" t="s">
        <v>2414</v>
      </c>
      <c r="C133" s="48" t="n">
        <v>682062</v>
      </c>
      <c r="D133" s="49" t="s">
        <v>46</v>
      </c>
      <c r="E133" s="85" t="s">
        <v>21</v>
      </c>
      <c r="F133" s="128" t="n">
        <v>0</v>
      </c>
      <c r="G133" s="52" t="n">
        <v>19.212</v>
      </c>
      <c r="H133" s="81" t="n">
        <v>0</v>
      </c>
      <c r="I133" s="76" t="n">
        <v>0</v>
      </c>
      <c r="J133" s="52" t="n">
        <v>17.086</v>
      </c>
      <c r="K133" s="77" t="n">
        <v>0</v>
      </c>
      <c r="L133" s="105" t="n">
        <v>36.298</v>
      </c>
      <c r="M133" s="57" t="n">
        <v>143</v>
      </c>
      <c r="N133" s="58" t="n">
        <v>15</v>
      </c>
    </row>
    <row r="134" customFormat="false" ht="12.75" hidden="false" customHeight="false" outlineLevel="0" collapsed="false">
      <c r="A134" s="104" t="n">
        <v>129</v>
      </c>
      <c r="B134" s="60" t="s">
        <v>2415</v>
      </c>
      <c r="C134" s="61" t="n">
        <v>657100</v>
      </c>
      <c r="D134" s="62" t="s">
        <v>2348</v>
      </c>
      <c r="E134" s="63" t="s">
        <v>18</v>
      </c>
      <c r="F134" s="128" t="n">
        <v>0</v>
      </c>
      <c r="G134" s="71" t="n">
        <v>0</v>
      </c>
      <c r="H134" s="64" t="n">
        <v>12.311</v>
      </c>
      <c r="I134" s="76" t="n">
        <v>0</v>
      </c>
      <c r="J134" s="71" t="n">
        <v>0</v>
      </c>
      <c r="K134" s="55" t="n">
        <v>19.111</v>
      </c>
      <c r="L134" s="105" t="n">
        <v>31.422</v>
      </c>
      <c r="M134" s="57" t="n">
        <v>117</v>
      </c>
      <c r="N134" s="58" t="n">
        <v>-12</v>
      </c>
      <c r="W134" s="69"/>
      <c r="X134" s="65"/>
    </row>
    <row r="135" customFormat="false" ht="12.75" hidden="false" customHeight="false" outlineLevel="0" collapsed="false">
      <c r="A135" s="104" t="n">
        <v>130</v>
      </c>
      <c r="B135" s="70" t="s">
        <v>2416</v>
      </c>
      <c r="C135" s="61" t="n">
        <v>657079</v>
      </c>
      <c r="D135" s="62" t="s">
        <v>529</v>
      </c>
      <c r="E135" s="63" t="s">
        <v>21</v>
      </c>
      <c r="F135" s="128" t="n">
        <v>0</v>
      </c>
      <c r="G135" s="71" t="n">
        <v>0</v>
      </c>
      <c r="H135" s="64" t="n">
        <v>9.089</v>
      </c>
      <c r="I135" s="76" t="n">
        <v>0</v>
      </c>
      <c r="J135" s="71" t="n">
        <v>0</v>
      </c>
      <c r="K135" s="55" t="n">
        <v>20.972</v>
      </c>
      <c r="L135" s="105" t="n">
        <v>30.061</v>
      </c>
      <c r="M135" s="57" t="n">
        <v>111</v>
      </c>
      <c r="N135" s="58" t="n">
        <v>-19</v>
      </c>
    </row>
    <row r="136" customFormat="false" ht="12.75" hidden="false" customHeight="false" outlineLevel="0" collapsed="false">
      <c r="A136" s="104" t="n">
        <v>131</v>
      </c>
      <c r="B136" s="59" t="s">
        <v>2417</v>
      </c>
      <c r="C136" s="48" t="n">
        <v>678484</v>
      </c>
      <c r="D136" s="49" t="s">
        <v>2418</v>
      </c>
      <c r="E136" s="75" t="s">
        <v>18</v>
      </c>
      <c r="F136" s="51" t="n">
        <v>9.62</v>
      </c>
      <c r="G136" s="52" t="n">
        <v>19.207</v>
      </c>
      <c r="H136" s="81" t="n">
        <v>0</v>
      </c>
      <c r="I136" s="76" t="n">
        <v>0</v>
      </c>
      <c r="J136" s="71" t="n">
        <v>0</v>
      </c>
      <c r="K136" s="77" t="n">
        <v>0</v>
      </c>
      <c r="L136" s="105" t="n">
        <v>28.827</v>
      </c>
      <c r="M136" s="57" t="n">
        <v>133</v>
      </c>
      <c r="N136" s="58" t="n">
        <v>2</v>
      </c>
    </row>
    <row r="137" customFormat="false" ht="12.75" hidden="false" customHeight="false" outlineLevel="0" collapsed="false">
      <c r="A137" s="104" t="n">
        <v>132</v>
      </c>
      <c r="B137" s="60" t="s">
        <v>2419</v>
      </c>
      <c r="C137" s="61" t="n">
        <v>653610</v>
      </c>
      <c r="D137" s="62" t="s">
        <v>1115</v>
      </c>
      <c r="E137" s="63" t="s">
        <v>21</v>
      </c>
      <c r="F137" s="128" t="n">
        <v>0</v>
      </c>
      <c r="G137" s="71" t="n">
        <v>0</v>
      </c>
      <c r="H137" s="64" t="n">
        <v>7.824</v>
      </c>
      <c r="I137" s="76" t="n">
        <v>0</v>
      </c>
      <c r="J137" s="71" t="n">
        <v>0</v>
      </c>
      <c r="K137" s="55" t="n">
        <v>20.958</v>
      </c>
      <c r="L137" s="105" t="n">
        <v>28.782</v>
      </c>
      <c r="M137" s="57" t="n">
        <v>120</v>
      </c>
      <c r="N137" s="58" t="n">
        <v>-12</v>
      </c>
      <c r="T137" s="68"/>
    </row>
    <row r="138" customFormat="false" ht="12.75" hidden="false" customHeight="false" outlineLevel="0" collapsed="false">
      <c r="A138" s="104" t="n">
        <v>133</v>
      </c>
      <c r="B138" s="60" t="s">
        <v>2420</v>
      </c>
      <c r="C138" s="61" t="n">
        <v>675374</v>
      </c>
      <c r="D138" s="62" t="s">
        <v>2421</v>
      </c>
      <c r="E138" s="63" t="s">
        <v>18</v>
      </c>
      <c r="F138" s="128" t="n">
        <v>0</v>
      </c>
      <c r="G138" s="71" t="n">
        <v>0</v>
      </c>
      <c r="H138" s="64" t="n">
        <v>8.767</v>
      </c>
      <c r="I138" s="76" t="n">
        <v>0</v>
      </c>
      <c r="J138" s="71" t="n">
        <v>0</v>
      </c>
      <c r="K138" s="55" t="n">
        <v>19.098</v>
      </c>
      <c r="L138" s="105" t="n">
        <v>27.865</v>
      </c>
      <c r="M138" s="57" t="n">
        <v>135</v>
      </c>
      <c r="N138" s="58" t="n">
        <v>2</v>
      </c>
    </row>
    <row r="139" customFormat="false" ht="12.75" hidden="false" customHeight="false" outlineLevel="0" collapsed="false">
      <c r="A139" s="104" t="n">
        <v>134</v>
      </c>
      <c r="B139" s="59" t="s">
        <v>2422</v>
      </c>
      <c r="C139" s="48" t="n">
        <v>667889</v>
      </c>
      <c r="D139" s="49" t="s">
        <v>112</v>
      </c>
      <c r="E139" s="63" t="s">
        <v>21</v>
      </c>
      <c r="F139" s="128" t="n">
        <v>0</v>
      </c>
      <c r="G139" s="71" t="n">
        <v>0</v>
      </c>
      <c r="H139" s="64" t="n">
        <v>6.74</v>
      </c>
      <c r="I139" s="76" t="n">
        <v>0</v>
      </c>
      <c r="J139" s="71" t="n">
        <v>0</v>
      </c>
      <c r="K139" s="55" t="n">
        <v>20.976</v>
      </c>
      <c r="L139" s="105" t="n">
        <v>27.716</v>
      </c>
      <c r="M139" s="57" t="n">
        <v>136</v>
      </c>
      <c r="N139" s="58" t="n">
        <v>2</v>
      </c>
    </row>
    <row r="140" customFormat="false" ht="12.75" hidden="false" customHeight="false" outlineLevel="0" collapsed="false">
      <c r="A140" s="104" t="n">
        <v>135</v>
      </c>
      <c r="B140" s="60" t="s">
        <v>2423</v>
      </c>
      <c r="C140" s="61" t="n">
        <v>682892</v>
      </c>
      <c r="D140" s="62" t="s">
        <v>2020</v>
      </c>
      <c r="E140" s="77" t="s">
        <v>18</v>
      </c>
      <c r="F140" s="51" t="n">
        <v>9.625</v>
      </c>
      <c r="G140" s="71" t="n">
        <v>0</v>
      </c>
      <c r="H140" s="81" t="n">
        <v>0</v>
      </c>
      <c r="I140" s="54" t="n">
        <v>15.729</v>
      </c>
      <c r="J140" s="71" t="n">
        <v>0</v>
      </c>
      <c r="K140" s="77" t="n">
        <v>0</v>
      </c>
      <c r="L140" s="105" t="n">
        <v>25.354</v>
      </c>
      <c r="M140" s="57" t="n">
        <v>137</v>
      </c>
      <c r="N140" s="58" t="n">
        <v>2</v>
      </c>
    </row>
    <row r="141" customFormat="false" ht="12.75" hidden="false" customHeight="false" outlineLevel="0" collapsed="false">
      <c r="A141" s="104" t="n">
        <v>136</v>
      </c>
      <c r="B141" s="60" t="s">
        <v>2424</v>
      </c>
      <c r="C141" s="61" t="n">
        <v>674509</v>
      </c>
      <c r="D141" s="62" t="s">
        <v>51</v>
      </c>
      <c r="E141" s="108" t="s">
        <v>21</v>
      </c>
      <c r="F141" s="128" t="n">
        <v>0</v>
      </c>
      <c r="G141" s="71" t="n">
        <v>0</v>
      </c>
      <c r="H141" s="64" t="n">
        <v>3.963</v>
      </c>
      <c r="I141" s="76" t="n">
        <v>0</v>
      </c>
      <c r="J141" s="71" t="n">
        <v>0</v>
      </c>
      <c r="K141" s="55" t="n">
        <v>20.951</v>
      </c>
      <c r="L141" s="105" t="n">
        <v>24.914</v>
      </c>
      <c r="M141" s="57" t="n">
        <v>138</v>
      </c>
      <c r="N141" s="58" t="n">
        <v>2</v>
      </c>
    </row>
    <row r="142" customFormat="false" ht="12.75" hidden="false" customHeight="false" outlineLevel="0" collapsed="false">
      <c r="A142" s="104" t="n">
        <v>137</v>
      </c>
      <c r="B142" s="59" t="s">
        <v>1546</v>
      </c>
      <c r="C142" s="48" t="n">
        <v>673578</v>
      </c>
      <c r="D142" s="49" t="s">
        <v>1547</v>
      </c>
      <c r="E142" s="85" t="s">
        <v>18</v>
      </c>
      <c r="F142" s="128" t="n">
        <v>0</v>
      </c>
      <c r="G142" s="71" t="n">
        <v>0</v>
      </c>
      <c r="H142" s="64" t="n">
        <v>3.716</v>
      </c>
      <c r="I142" s="76" t="n">
        <v>0</v>
      </c>
      <c r="J142" s="71" t="n">
        <v>0</v>
      </c>
      <c r="K142" s="55" t="n">
        <v>19.096</v>
      </c>
      <c r="L142" s="105" t="n">
        <v>22.812</v>
      </c>
      <c r="M142" s="57" t="n">
        <v>139</v>
      </c>
      <c r="N142" s="58" t="n">
        <v>2</v>
      </c>
    </row>
    <row r="143" customFormat="false" ht="12.75" hidden="false" customHeight="false" outlineLevel="0" collapsed="false">
      <c r="A143" s="104" t="n">
        <v>138</v>
      </c>
      <c r="B143" s="60" t="s">
        <v>2425</v>
      </c>
      <c r="C143" s="61" t="n">
        <v>660754</v>
      </c>
      <c r="D143" s="62" t="s">
        <v>2426</v>
      </c>
      <c r="E143" s="63" t="s">
        <v>18</v>
      </c>
      <c r="F143" s="128" t="n">
        <v>0</v>
      </c>
      <c r="G143" s="71" t="n">
        <v>0</v>
      </c>
      <c r="H143" s="64" t="n">
        <v>3.034</v>
      </c>
      <c r="I143" s="76" t="n">
        <v>0</v>
      </c>
      <c r="J143" s="71" t="n">
        <v>0</v>
      </c>
      <c r="K143" s="55" t="n">
        <v>19.101</v>
      </c>
      <c r="L143" s="105" t="n">
        <v>22.135</v>
      </c>
      <c r="M143" s="57" t="n">
        <v>140</v>
      </c>
      <c r="N143" s="58" t="n">
        <v>2</v>
      </c>
    </row>
    <row r="144" customFormat="false" ht="12.75" hidden="false" customHeight="false" outlineLevel="0" collapsed="false">
      <c r="A144" s="104" t="n">
        <v>139</v>
      </c>
      <c r="B144" s="59" t="s">
        <v>2427</v>
      </c>
      <c r="C144" s="48" t="n">
        <v>667560</v>
      </c>
      <c r="D144" s="49" t="s">
        <v>54</v>
      </c>
      <c r="E144" s="63" t="s">
        <v>21</v>
      </c>
      <c r="F144" s="128" t="n">
        <v>0</v>
      </c>
      <c r="G144" s="71" t="n">
        <v>0</v>
      </c>
      <c r="H144" s="81" t="n">
        <v>0</v>
      </c>
      <c r="I144" s="76" t="n">
        <v>0</v>
      </c>
      <c r="J144" s="71" t="n">
        <v>0</v>
      </c>
      <c r="K144" s="55" t="n">
        <v>20.96</v>
      </c>
      <c r="L144" s="105" t="n">
        <v>20.96</v>
      </c>
      <c r="M144" s="57" t="n">
        <v>131</v>
      </c>
      <c r="N144" s="58" t="n">
        <v>-8</v>
      </c>
    </row>
    <row r="145" customFormat="false" ht="12.75" hidden="false" customHeight="false" outlineLevel="0" collapsed="false">
      <c r="A145" s="104" t="n">
        <v>140</v>
      </c>
      <c r="B145" s="60" t="s">
        <v>2428</v>
      </c>
      <c r="C145" s="61" t="n">
        <v>685100</v>
      </c>
      <c r="D145" s="62" t="s">
        <v>2292</v>
      </c>
      <c r="E145" s="108" t="s">
        <v>18</v>
      </c>
      <c r="F145" s="128" t="n">
        <v>0</v>
      </c>
      <c r="G145" s="52" t="n">
        <v>19.215</v>
      </c>
      <c r="H145" s="81" t="n">
        <v>0</v>
      </c>
      <c r="I145" s="76" t="n">
        <v>0</v>
      </c>
      <c r="J145" s="71" t="n">
        <v>0</v>
      </c>
      <c r="K145" s="77" t="n">
        <v>0</v>
      </c>
      <c r="L145" s="105" t="n">
        <v>19.215</v>
      </c>
      <c r="M145" s="57" t="n">
        <v>141</v>
      </c>
      <c r="N145" s="58" t="n">
        <v>1</v>
      </c>
    </row>
    <row r="146" customFormat="false" ht="12.75" hidden="false" customHeight="false" outlineLevel="0" collapsed="false">
      <c r="A146" s="104" t="n">
        <v>141</v>
      </c>
      <c r="B146" s="59" t="s">
        <v>2429</v>
      </c>
      <c r="C146" s="48" t="n">
        <v>667939</v>
      </c>
      <c r="D146" s="49" t="s">
        <v>2306</v>
      </c>
      <c r="E146" s="85" t="s">
        <v>18</v>
      </c>
      <c r="F146" s="128" t="n">
        <v>0</v>
      </c>
      <c r="G146" s="52" t="n">
        <v>19.209</v>
      </c>
      <c r="H146" s="81" t="n">
        <v>0</v>
      </c>
      <c r="I146" s="76" t="n">
        <v>0</v>
      </c>
      <c r="J146" s="71" t="n">
        <v>0</v>
      </c>
      <c r="K146" s="77" t="n">
        <v>0</v>
      </c>
      <c r="L146" s="105" t="n">
        <v>19.209</v>
      </c>
      <c r="M146" s="57" t="n">
        <v>144</v>
      </c>
      <c r="N146" s="58" t="n">
        <v>3</v>
      </c>
    </row>
    <row r="147" customFormat="false" ht="12.75" hidden="false" customHeight="false" outlineLevel="0" collapsed="false">
      <c r="A147" s="104" t="n">
        <v>142</v>
      </c>
      <c r="B147" s="70" t="s">
        <v>2430</v>
      </c>
      <c r="C147" s="61" t="n">
        <v>653326</v>
      </c>
      <c r="D147" s="62" t="s">
        <v>2020</v>
      </c>
      <c r="E147" s="63" t="s">
        <v>18</v>
      </c>
      <c r="F147" s="128" t="n">
        <v>0</v>
      </c>
      <c r="G147" s="71" t="n">
        <v>0</v>
      </c>
      <c r="H147" s="81" t="n">
        <v>0</v>
      </c>
      <c r="I147" s="76" t="n">
        <v>0</v>
      </c>
      <c r="J147" s="71" t="n">
        <v>0</v>
      </c>
      <c r="K147" s="55" t="n">
        <v>19.11</v>
      </c>
      <c r="L147" s="105" t="n">
        <v>19.11</v>
      </c>
      <c r="M147" s="57" t="n">
        <v>145</v>
      </c>
      <c r="N147" s="58" t="n">
        <v>3</v>
      </c>
    </row>
    <row r="148" customFormat="false" ht="12.75" hidden="false" customHeight="false" outlineLevel="0" collapsed="false">
      <c r="A148" s="104" t="n">
        <v>143</v>
      </c>
      <c r="B148" s="59" t="s">
        <v>2431</v>
      </c>
      <c r="C148" s="48" t="n">
        <v>666689</v>
      </c>
      <c r="D148" s="49" t="s">
        <v>1043</v>
      </c>
      <c r="E148" s="50" t="s">
        <v>18</v>
      </c>
      <c r="F148" s="128" t="n">
        <v>0</v>
      </c>
      <c r="G148" s="71" t="n">
        <v>0</v>
      </c>
      <c r="H148" s="81" t="n">
        <v>0</v>
      </c>
      <c r="I148" s="76" t="n">
        <v>0</v>
      </c>
      <c r="J148" s="71" t="n">
        <v>0</v>
      </c>
      <c r="K148" s="55" t="n">
        <v>19.1</v>
      </c>
      <c r="L148" s="105" t="n">
        <v>19.1</v>
      </c>
      <c r="M148" s="57" t="n">
        <v>132</v>
      </c>
      <c r="N148" s="58" t="n">
        <v>-11</v>
      </c>
    </row>
    <row r="149" customFormat="false" ht="12.75" hidden="false" customHeight="false" outlineLevel="0" collapsed="false">
      <c r="A149" s="104" t="n">
        <v>144</v>
      </c>
      <c r="B149" s="59" t="s">
        <v>179</v>
      </c>
      <c r="C149" s="48" t="n">
        <v>655017</v>
      </c>
      <c r="D149" s="49" t="s">
        <v>117</v>
      </c>
      <c r="E149" s="85" t="s">
        <v>21</v>
      </c>
      <c r="F149" s="128" t="n">
        <v>0</v>
      </c>
      <c r="G149" s="71" t="n">
        <v>0</v>
      </c>
      <c r="H149" s="81" t="n">
        <v>0</v>
      </c>
      <c r="I149" s="76" t="n">
        <v>0</v>
      </c>
      <c r="J149" s="52" t="n">
        <v>17.085</v>
      </c>
      <c r="K149" s="77" t="n">
        <v>0</v>
      </c>
      <c r="L149" s="105" t="n">
        <v>17.085</v>
      </c>
      <c r="M149" s="87" t="n">
        <v>0</v>
      </c>
      <c r="N149" s="88" t="s">
        <v>399</v>
      </c>
    </row>
    <row r="150" customFormat="false" ht="12.75" hidden="false" customHeight="false" outlineLevel="0" collapsed="false">
      <c r="A150" s="104" t="n">
        <v>145</v>
      </c>
      <c r="B150" s="59" t="s">
        <v>2432</v>
      </c>
      <c r="C150" s="48" t="n">
        <v>683894</v>
      </c>
      <c r="D150" s="49" t="s">
        <v>112</v>
      </c>
      <c r="E150" s="50" t="s">
        <v>18</v>
      </c>
      <c r="F150" s="128" t="n">
        <v>0</v>
      </c>
      <c r="G150" s="71" t="n">
        <v>0</v>
      </c>
      <c r="H150" s="81" t="n">
        <v>0</v>
      </c>
      <c r="I150" s="76" t="n">
        <v>0</v>
      </c>
      <c r="J150" s="52" t="n">
        <v>15.509</v>
      </c>
      <c r="K150" s="77" t="n">
        <v>0</v>
      </c>
      <c r="L150" s="105" t="n">
        <v>15.509</v>
      </c>
      <c r="M150" s="87" t="n">
        <v>0</v>
      </c>
      <c r="N150" s="88" t="s">
        <v>399</v>
      </c>
    </row>
    <row r="151" customFormat="false" ht="12.75" hidden="false" customHeight="false" outlineLevel="0" collapsed="false">
      <c r="A151" s="104" t="n">
        <v>146</v>
      </c>
      <c r="B151" s="60" t="s">
        <v>2433</v>
      </c>
      <c r="C151" s="61" t="n">
        <v>646626</v>
      </c>
      <c r="D151" s="62" t="s">
        <v>268</v>
      </c>
      <c r="E151" s="63" t="s">
        <v>18</v>
      </c>
      <c r="F151" s="128" t="n">
        <v>0</v>
      </c>
      <c r="G151" s="71" t="n">
        <v>0</v>
      </c>
      <c r="H151" s="64" t="n">
        <v>12.309</v>
      </c>
      <c r="I151" s="76" t="n">
        <v>0</v>
      </c>
      <c r="J151" s="71" t="n">
        <v>0</v>
      </c>
      <c r="K151" s="77" t="n">
        <v>0</v>
      </c>
      <c r="L151" s="105" t="n">
        <v>12.309</v>
      </c>
      <c r="M151" s="57" t="n">
        <v>122</v>
      </c>
      <c r="N151" s="58" t="n">
        <v>-24</v>
      </c>
      <c r="W151" s="68"/>
      <c r="Y151" s="65"/>
    </row>
    <row r="152" customFormat="false" ht="12.75" hidden="false" customHeight="false" outlineLevel="0" collapsed="false">
      <c r="A152" s="104" t="n">
        <v>147</v>
      </c>
      <c r="B152" s="60" t="s">
        <v>2434</v>
      </c>
      <c r="C152" s="61" t="n">
        <v>656340</v>
      </c>
      <c r="D152" s="62" t="s">
        <v>2418</v>
      </c>
      <c r="E152" s="108" t="s">
        <v>21</v>
      </c>
      <c r="F152" s="51" t="n">
        <v>9.623</v>
      </c>
      <c r="G152" s="71" t="n">
        <v>0</v>
      </c>
      <c r="H152" s="81" t="n">
        <v>0</v>
      </c>
      <c r="I152" s="76" t="n">
        <v>0</v>
      </c>
      <c r="J152" s="71" t="n">
        <v>0</v>
      </c>
      <c r="K152" s="77" t="n">
        <v>0</v>
      </c>
      <c r="L152" s="105" t="n">
        <v>9.623</v>
      </c>
      <c r="M152" s="57" t="n">
        <v>146</v>
      </c>
      <c r="N152" s="58" t="n">
        <v>-1</v>
      </c>
    </row>
    <row r="153" customFormat="false" ht="12.75" hidden="false" customHeight="false" outlineLevel="0" collapsed="false">
      <c r="A153" s="104" t="n">
        <v>148</v>
      </c>
      <c r="B153" s="60" t="s">
        <v>2435</v>
      </c>
      <c r="C153" s="61" t="n">
        <v>659976</v>
      </c>
      <c r="D153" s="62" t="s">
        <v>1043</v>
      </c>
      <c r="E153" s="63" t="s">
        <v>18</v>
      </c>
      <c r="F153" s="51" t="n">
        <v>9.622</v>
      </c>
      <c r="G153" s="71" t="n">
        <v>0</v>
      </c>
      <c r="H153" s="81" t="n">
        <v>0</v>
      </c>
      <c r="I153" s="76" t="n">
        <v>0</v>
      </c>
      <c r="J153" s="71" t="n">
        <v>0</v>
      </c>
      <c r="K153" s="77" t="n">
        <v>0</v>
      </c>
      <c r="L153" s="105" t="n">
        <v>9.622</v>
      </c>
      <c r="M153" s="57" t="n">
        <v>128</v>
      </c>
      <c r="N153" s="58" t="n">
        <v>-20</v>
      </c>
      <c r="O153" s="69"/>
      <c r="P153" s="69"/>
      <c r="Q153" s="69"/>
      <c r="R153" s="69"/>
      <c r="S153" s="69"/>
      <c r="T153" s="69"/>
      <c r="U153" s="69"/>
      <c r="V153" s="69"/>
      <c r="W153" s="69"/>
      <c r="X153" s="69"/>
    </row>
    <row r="154" customFormat="false" ht="12.75" hidden="false" customHeight="false" outlineLevel="0" collapsed="false">
      <c r="A154" s="104" t="n">
        <v>149</v>
      </c>
      <c r="B154" s="59" t="s">
        <v>2436</v>
      </c>
      <c r="C154" s="48" t="n">
        <v>664045</v>
      </c>
      <c r="D154" s="49" t="s">
        <v>2437</v>
      </c>
      <c r="E154" s="50" t="s">
        <v>18</v>
      </c>
      <c r="F154" s="128" t="n">
        <v>0</v>
      </c>
      <c r="G154" s="71" t="n">
        <v>0</v>
      </c>
      <c r="H154" s="64" t="n">
        <v>5.065</v>
      </c>
      <c r="I154" s="76" t="n">
        <v>0</v>
      </c>
      <c r="J154" s="71" t="n">
        <v>0</v>
      </c>
      <c r="K154" s="77" t="n">
        <v>0</v>
      </c>
      <c r="L154" s="105" t="n">
        <v>5.065</v>
      </c>
      <c r="M154" s="57" t="n">
        <v>147</v>
      </c>
      <c r="N154" s="58" t="n">
        <v>-2</v>
      </c>
    </row>
    <row r="155" customFormat="false" ht="12.75" hidden="false" customHeight="false" outlineLevel="0" collapsed="false">
      <c r="A155" s="104" t="n">
        <v>150</v>
      </c>
      <c r="B155" s="59" t="s">
        <v>2438</v>
      </c>
      <c r="C155" s="48" t="n">
        <v>678861</v>
      </c>
      <c r="D155" s="49" t="s">
        <v>2332</v>
      </c>
      <c r="E155" s="75" t="s">
        <v>21</v>
      </c>
      <c r="F155" s="128" t="n">
        <v>0</v>
      </c>
      <c r="G155" s="71" t="n">
        <v>0</v>
      </c>
      <c r="H155" s="64" t="n">
        <v>4.554</v>
      </c>
      <c r="I155" s="76" t="n">
        <v>0</v>
      </c>
      <c r="J155" s="71" t="n">
        <v>0</v>
      </c>
      <c r="K155" s="77" t="n">
        <v>0</v>
      </c>
      <c r="L155" s="105" t="n">
        <v>4.554</v>
      </c>
      <c r="M155" s="57" t="n">
        <v>148</v>
      </c>
      <c r="N155" s="58" t="n">
        <v>-2</v>
      </c>
    </row>
    <row r="156" customFormat="false" ht="13.5" hidden="false" customHeight="false" outlineLevel="0" collapsed="false">
      <c r="A156" s="109" t="n">
        <v>151</v>
      </c>
      <c r="B156" s="90" t="s">
        <v>2439</v>
      </c>
      <c r="C156" s="91" t="n">
        <v>669585</v>
      </c>
      <c r="D156" s="92" t="s">
        <v>2437</v>
      </c>
      <c r="E156" s="142" t="s">
        <v>21</v>
      </c>
      <c r="F156" s="138" t="n">
        <v>0</v>
      </c>
      <c r="G156" s="95" t="n">
        <v>0</v>
      </c>
      <c r="H156" s="96" t="n">
        <v>2.543</v>
      </c>
      <c r="I156" s="97" t="n">
        <v>0</v>
      </c>
      <c r="J156" s="95" t="n">
        <v>0</v>
      </c>
      <c r="K156" s="98" t="n">
        <v>0</v>
      </c>
      <c r="L156" s="111" t="n">
        <v>2.543</v>
      </c>
      <c r="M156" s="100" t="n">
        <v>149</v>
      </c>
      <c r="N156" s="101" t="n">
        <v>-2</v>
      </c>
    </row>
    <row r="157" customFormat="false" ht="13.5" hidden="false" customHeight="false" outlineLevel="0" collapsed="false"/>
  </sheetData>
  <mergeCells count="2">
    <mergeCell ref="A1:N1"/>
    <mergeCell ref="A3:N3"/>
  </mergeCells>
  <conditionalFormatting sqref="F6:K74 F157:K7209">
    <cfRule type="cellIs" priority="2" operator="equal" aboveAverage="0" equalAverage="0" bottom="0" percent="0" rank="0" text="" dxfId="1261">
      <formula>0</formula>
    </cfRule>
  </conditionalFormatting>
  <conditionalFormatting sqref="F6:F27 F31:F74 F101:F156 I6:K7209">
    <cfRule type="cellIs" priority="3" operator="greaterThan" aboveAverage="0" equalAverage="0" bottom="0" percent="0" rank="0" text="" dxfId="1262">
      <formula>$K6</formula>
    </cfRule>
    <cfRule type="cellIs" priority="4" operator="greaterThan" aboveAverage="0" equalAverage="0" bottom="0" percent="0" rank="0" text="" dxfId="1263">
      <formula>$J6</formula>
    </cfRule>
    <cfRule type="cellIs" priority="5" operator="greaterThan" aboveAverage="0" equalAverage="0" bottom="0" percent="0" rank="0" text="" dxfId="1264">
      <formula>$I6</formula>
    </cfRule>
  </conditionalFormatting>
  <conditionalFormatting sqref="F39:G39 G28:H30 F6:H27 F31:H38 F40:H74 F109:G111 F101:H108 G98:H100 F112:H7209">
    <cfRule type="cellIs" priority="6" operator="greaterThan" aboveAverage="0" equalAverage="0" bottom="0" percent="0" rank="0" text="" dxfId="1265">
      <formula>$H39</formula>
    </cfRule>
    <cfRule type="cellIs" priority="7" operator="greaterThan" aboveAverage="0" equalAverage="0" bottom="0" percent="0" rank="0" text="" dxfId="1266">
      <formula>$G39</formula>
    </cfRule>
    <cfRule type="cellIs" priority="8" operator="greaterThan" aboveAverage="0" equalAverage="0" bottom="0" percent="0" rank="0" text="" dxfId="1267">
      <formula>$F39</formula>
    </cfRule>
  </conditionalFormatting>
  <conditionalFormatting sqref="F6:H6">
    <cfRule type="cellIs" priority="9" operator="greaterThan" aboveAverage="0" equalAverage="0" bottom="0" percent="0" rank="0" text="" dxfId="1268">
      <formula>$H6</formula>
    </cfRule>
    <cfRule type="cellIs" priority="10" operator="greaterThan" aboveAverage="0" equalAverage="0" bottom="0" percent="0" rank="0" text="" dxfId="1269">
      <formula>$G6</formula>
    </cfRule>
    <cfRule type="cellIs" priority="11" operator="greaterThan" aboveAverage="0" equalAverage="0" bottom="0" percent="0" rank="0" text="" dxfId="1270">
      <formula>$F6</formula>
    </cfRule>
  </conditionalFormatting>
  <conditionalFormatting sqref="C5">
    <cfRule type="expression" priority="12" aboveAverage="0" equalAverage="0" bottom="0" percent="0" rank="0" text="" dxfId="1271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272">
      <formula>AND(COUNTIF($C$5:$C$5,C5)&gt;1,NOT(ISBLANK(C5)))</formula>
    </cfRule>
    <cfRule type="expression" priority="14" aboveAverage="0" equalAverage="0" bottom="0" percent="0" rank="0" text="" dxfId="1273">
      <formula>AND(COUNTIF($C$5:$C$5,C5)&gt;1,NOT(ISBLANK(C5)))</formula>
    </cfRule>
  </conditionalFormatting>
  <conditionalFormatting sqref="C46:C48">
    <cfRule type="expression" priority="15" aboveAverage="0" equalAverage="0" bottom="0" percent="0" rank="0" text="" dxfId="1274">
      <formula>AND(COUNTIF($C$46:$C$48,C46)&gt;1,NOT(ISBLANK(C46)))</formula>
    </cfRule>
  </conditionalFormatting>
  <conditionalFormatting sqref="C46:C48">
    <cfRule type="expression" priority="16" aboveAverage="0" equalAverage="0" bottom="0" percent="0" rank="0" text="" dxfId="1275">
      <formula>AND(COUNTIF($C$46:$C$48,C46)&gt;1,NOT(ISBLANK(C46)))</formula>
    </cfRule>
    <cfRule type="expression" priority="17" aboveAverage="0" equalAverage="0" bottom="0" percent="0" rank="0" text="" dxfId="1276">
      <formula>AND(COUNTIF($C$46:$C$48,C46)&gt;1,NOT(ISBLANK(C46)))</formula>
    </cfRule>
  </conditionalFormatting>
  <conditionalFormatting sqref="C46:C48">
    <cfRule type="expression" priority="18" aboveAverage="0" equalAverage="0" bottom="0" percent="0" rank="0" text="" dxfId="1277">
      <formula>AND(COUNTIF($C$46:$C$48,C46)&gt;1,NOT(ISBLANK(C46)))</formula>
    </cfRule>
    <cfRule type="expression" priority="19" aboveAverage="0" equalAverage="0" bottom="0" percent="0" rank="0" text="" dxfId="1278">
      <formula>AND(COUNTIF($C$46:$C$48,C46)&gt;1,NOT(ISBLANK(C46)))</formula>
    </cfRule>
    <cfRule type="expression" priority="20" aboveAverage="0" equalAverage="0" bottom="0" percent="0" rank="0" text="" dxfId="1279">
      <formula>AND(COUNTIF($C$46:$C$48,C46)&gt;1,NOT(ISBLANK(C46)))</formula>
    </cfRule>
  </conditionalFormatting>
  <conditionalFormatting sqref="C157:C65536 C2 C49:C53 C4:C27 C40 C43:C45 C31:C38 C56">
    <cfRule type="expression" priority="21" aboveAverage="0" equalAverage="0" bottom="0" percent="0" rank="0" text="" dxfId="1280">
      <formula>AND(COUNTIF($C$157:$C$65536,C157)+COUNTIF($C$2:$C$2,C157)+COUNTIF($C$49:$C$53,C157)+COUNTIF($C$4:$C$27,C157)+COUNTIF($C$40:$C$40,C157)+COUNTIF($C$43:$C$45,C157)+COUNTIF($C$31:$C$38,C157)+COUNTIF($C$56:$C$56,C157)&gt;1,NOT(ISBLANK(C157)))</formula>
    </cfRule>
  </conditionalFormatting>
  <conditionalFormatting sqref="C157:C65536 C49:C53 C1:C27 C40 C43:C45 C31:C38 C56">
    <cfRule type="expression" priority="22" aboveAverage="0" equalAverage="0" bottom="0" percent="0" rank="0" text="" dxfId="1281">
      <formula>AND(COUNTIF($C$157:$C$65536,C157)+COUNTIF($C$49:$C$53,C157)+COUNTIF($C$1:$C$27,C157)+COUNTIF($C$40:$C$40,C157)+COUNTIF($C$43:$C$45,C157)+COUNTIF($C$31:$C$38,C157)+COUNTIF($C$56:$C$56,C157)&gt;1,NOT(ISBLANK(C157)))</formula>
    </cfRule>
  </conditionalFormatting>
  <conditionalFormatting sqref="C43:C74 C1:C27 C40 C31:C38 C157:C65536">
    <cfRule type="expression" priority="23" aboveAverage="0" equalAverage="0" bottom="0" percent="0" rank="0" text="" dxfId="1282">
      <formula>AND(COUNTIF($C$43:$C$74,C43)+COUNTIF($C$1:$C$27,C43)+COUNTIF($C$40:$C$40,C43)+COUNTIF($C$31:$C$38,C43)+COUNTIF($C$157:$C$65536,C43)&gt;1,NOT(ISBLANK(C43)))</formula>
    </cfRule>
  </conditionalFormatting>
  <conditionalFormatting sqref="C20">
    <cfRule type="expression" priority="24" aboveAverage="0" equalAverage="0" bottom="0" percent="0" rank="0" text="" dxfId="1283">
      <formula>AND(COUNTIF($C$20:$C$20,C20)&gt;1,NOT(ISBLANK(C20)))</formula>
    </cfRule>
  </conditionalFormatting>
  <conditionalFormatting sqref="C20">
    <cfRule type="expression" priority="25" aboveAverage="0" equalAverage="0" bottom="0" percent="0" rank="0" text="" dxfId="1284">
      <formula>AND(COUNTIF($C$20:$C$20,C20)&gt;1,NOT(ISBLANK(C20)))</formula>
    </cfRule>
    <cfRule type="expression" priority="26" aboveAverage="0" equalAverage="0" bottom="0" percent="0" rank="0" text="" dxfId="1285">
      <formula>AND(COUNTIF($C$20:$C$20,C20)&gt;1,NOT(ISBLANK(C20)))</formula>
    </cfRule>
  </conditionalFormatting>
  <conditionalFormatting sqref="F20:H20">
    <cfRule type="cellIs" priority="27" operator="greaterThan" aboveAverage="0" equalAverage="0" bottom="0" percent="0" rank="0" text="" dxfId="1286">
      <formula>$H20</formula>
    </cfRule>
    <cfRule type="cellIs" priority="28" operator="greaterThan" aboveAverage="0" equalAverage="0" bottom="0" percent="0" rank="0" text="" dxfId="1287">
      <formula>$G20</formula>
    </cfRule>
    <cfRule type="cellIs" priority="29" operator="greaterThan" aboveAverage="0" equalAverage="0" bottom="0" percent="0" rank="0" text="" dxfId="1288">
      <formula>$F20</formula>
    </cfRule>
  </conditionalFormatting>
  <conditionalFormatting sqref="H60">
    <cfRule type="cellIs" priority="30" operator="greaterThan" aboveAverage="0" equalAverage="0" bottom="0" percent="0" rank="0" text="" dxfId="1289">
      <formula>$H60</formula>
    </cfRule>
    <cfRule type="cellIs" priority="31" operator="greaterThan" aboveAverage="0" equalAverage="0" bottom="0" percent="0" rank="0" text="" dxfId="1290">
      <formula>$G60</formula>
    </cfRule>
    <cfRule type="cellIs" priority="32" operator="greaterThan" aboveAverage="0" equalAverage="0" bottom="0" percent="0" rank="0" text="" dxfId="1291">
      <formula>$F60</formula>
    </cfRule>
  </conditionalFormatting>
  <conditionalFormatting sqref="C157:C65536">
    <cfRule type="expression" priority="33" aboveAverage="0" equalAverage="0" bottom="0" percent="0" rank="0" text="" dxfId="1292">
      <formula>AND(COUNTIF($C$157:$C$65536,C157)&gt;1,NOT(ISBLANK(C157)))</formula>
    </cfRule>
  </conditionalFormatting>
  <conditionalFormatting sqref="C157:C65536 C2 C26:C27 C49:C53 C4:C24 C40 C43:C45 C31:C38 C56">
    <cfRule type="expression" priority="34" aboveAverage="0" equalAverage="0" bottom="0" percent="0" rank="0" text="" dxfId="1293">
      <formula>AND(COUNTIF($C$157:$C$65536,C157)+COUNTIF($C$2:$C$2,C157)+COUNTIF($C$26:$C$27,C157)+COUNTIF($C$49:$C$53,C157)+COUNTIF($C$4:$C$24,C157)+COUNTIF($C$40:$C$40,C157)+COUNTIF($C$43:$C$45,C157)+COUNTIF($C$31:$C$38,C157)+COUNTIF($C$56:$C$56,C157)&gt;1,NOT(ISBLANK(C157)))</formula>
    </cfRule>
  </conditionalFormatting>
  <conditionalFormatting sqref="C157:C65536">
    <cfRule type="expression" priority="35" aboveAverage="0" equalAverage="0" bottom="0" percent="0" rank="0" text="" dxfId="1294">
      <formula>AND(COUNTIF($C$157:$C$65536,C157)&gt;1,NOT(ISBLANK(C157)))</formula>
    </cfRule>
    <cfRule type="expression" priority="36" aboveAverage="0" equalAverage="0" bottom="0" percent="0" rank="0" text="" dxfId="1295">
      <formula>AND(COUNTIF($C$157:$C$65536,C157)&gt;1,NOT(ISBLANK(C157)))</formula>
    </cfRule>
  </conditionalFormatting>
  <conditionalFormatting sqref="C157:C65536 C2 C26:C27 C49:C53 C4:C24 C40 C43:C45 C31:C38 C56">
    <cfRule type="expression" priority="37" aboveAverage="0" equalAverage="0" bottom="0" percent="0" rank="0" text="" dxfId="1296">
      <formula>AND(COUNTIF($C$157:$C$65536,C157)+COUNTIF($C$2:$C$2,C157)+COUNTIF($C$26:$C$27,C157)+COUNTIF($C$49:$C$53,C157)+COUNTIF($C$4:$C$24,C157)+COUNTIF($C$40:$C$40,C157)+COUNTIF($C$43:$C$45,C157)+COUNTIF($C$31:$C$38,C157)+COUNTIF($C$56:$C$56,C157)&gt;1,NOT(ISBLANK(C157)))</formula>
    </cfRule>
    <cfRule type="expression" priority="38" aboveAverage="0" equalAverage="0" bottom="0" percent="0" rank="0" text="" dxfId="1297">
      <formula>AND(COUNTIF($C$157:$C$65536,C157)+COUNTIF($C$2:$C$2,C157)+COUNTIF($C$26:$C$27,C157)+COUNTIF($C$49:$C$53,C157)+COUNTIF($C$4:$C$24,C157)+COUNTIF($C$40:$C$40,C157)+COUNTIF($C$43:$C$45,C157)+COUNTIF($C$31:$C$38,C157)+COUNTIF($C$56:$C$56,C157)&gt;1,NOT(ISBLANK(C157)))</formula>
    </cfRule>
  </conditionalFormatting>
  <conditionalFormatting sqref="C25">
    <cfRule type="expression" priority="39" aboveAverage="0" equalAverage="0" bottom="0" percent="0" rank="0" text="" dxfId="1298">
      <formula>AND(COUNTIF($C$25:$C$25,C25)&gt;1,NOT(ISBLANK(C25)))</formula>
    </cfRule>
  </conditionalFormatting>
  <conditionalFormatting sqref="C25">
    <cfRule type="expression" priority="40" aboveAverage="0" equalAverage="0" bottom="0" percent="0" rank="0" text="" dxfId="1299">
      <formula>AND(COUNTIF($C$25:$C$25,C25)&gt;1,NOT(ISBLANK(C25)))</formula>
    </cfRule>
    <cfRule type="expression" priority="41" aboveAverage="0" equalAverage="0" bottom="0" percent="0" rank="0" text="" dxfId="1300">
      <formula>AND(COUNTIF($C$25:$C$25,C25)&gt;1,NOT(ISBLANK(C25)))</formula>
    </cfRule>
  </conditionalFormatting>
  <conditionalFormatting sqref="C72">
    <cfRule type="expression" priority="42" aboveAverage="0" equalAverage="0" bottom="0" percent="0" rank="0" text="" dxfId="1301">
      <formula>AND(COUNTIF($C$72:$C$72,C72)&gt;1,NOT(ISBLANK(C72)))</formula>
    </cfRule>
  </conditionalFormatting>
  <conditionalFormatting sqref="C72">
    <cfRule type="expression" priority="43" aboveAverage="0" equalAverage="0" bottom="0" percent="0" rank="0" text="" dxfId="1302">
      <formula>AND(COUNTIF($C$72:$C$72,C72)&gt;1,NOT(ISBLANK(C72)))</formula>
    </cfRule>
    <cfRule type="expression" priority="44" aboveAverage="0" equalAverage="0" bottom="0" percent="0" rank="0" text="" dxfId="1303">
      <formula>AND(COUNTIF($C$72:$C$72,C72)&gt;1,NOT(ISBLANK(C72)))</formula>
    </cfRule>
  </conditionalFormatting>
  <conditionalFormatting sqref="C72">
    <cfRule type="expression" priority="45" aboveAverage="0" equalAverage="0" bottom="0" percent="0" rank="0" text="" dxfId="1304">
      <formula>AND(COUNTIF($C$72:$C$72,C72)&gt;1,NOT(ISBLANK(C72)))</formula>
    </cfRule>
    <cfRule type="expression" priority="46" aboveAverage="0" equalAverage="0" bottom="0" percent="0" rank="0" text="" dxfId="1305">
      <formula>AND(COUNTIF($C$72:$C$72,C72)&gt;1,NOT(ISBLANK(C72)))</formula>
    </cfRule>
    <cfRule type="expression" priority="47" aboveAverage="0" equalAverage="0" bottom="0" percent="0" rank="0" text="" dxfId="1306">
      <formula>AND(COUNTIF($C$72:$C$72,C72)&gt;1,NOT(ISBLANK(C72)))</formula>
    </cfRule>
  </conditionalFormatting>
  <conditionalFormatting sqref="C3:C5">
    <cfRule type="expression" priority="48" aboveAverage="0" equalAverage="0" bottom="0" percent="0" rank="0" text="" dxfId="1307">
      <formula>AND(COUNTIF($C$3:$C$5,C3)&gt;1,NOT(ISBLANK(C3)))</formula>
    </cfRule>
  </conditionalFormatting>
  <conditionalFormatting sqref="C3:C5">
    <cfRule type="expression" priority="49" aboveAverage="0" equalAverage="0" bottom="0" percent="0" rank="0" text="" dxfId="1308">
      <formula>AND(COUNTIF($C$3:$C$5,C3)&gt;1,NOT(ISBLANK(C3)))</formula>
    </cfRule>
    <cfRule type="expression" priority="50" aboveAverage="0" equalAverage="0" bottom="0" percent="0" rank="0" text="" dxfId="1309">
      <formula>AND(COUNTIF($C$3:$C$5,C3)&gt;1,NOT(ISBLANK(C3)))</formula>
    </cfRule>
  </conditionalFormatting>
  <conditionalFormatting sqref="C3:C5">
    <cfRule type="expression" priority="51" aboveAverage="0" equalAverage="0" bottom="0" percent="0" rank="0" text="" dxfId="1310">
      <formula>AND(COUNTIF($C$3:$C$5,C3)&gt;1,NOT(ISBLANK(C3)))</formula>
    </cfRule>
    <cfRule type="expression" priority="52" aboveAverage="0" equalAverage="0" bottom="0" percent="0" rank="0" text="" dxfId="1311">
      <formula>AND(COUNTIF($C$3:$C$5,C3)&gt;1,NOT(ISBLANK(C3)))</formula>
    </cfRule>
    <cfRule type="expression" priority="53" aboveAverage="0" equalAverage="0" bottom="0" percent="0" rank="0" text="" dxfId="1312">
      <formula>AND(COUNTIF($C$3:$C$5,C3)&gt;1,NOT(ISBLANK(C3)))</formula>
    </cfRule>
  </conditionalFormatting>
  <conditionalFormatting sqref="C4:C5">
    <cfRule type="expression" priority="54" aboveAverage="0" equalAverage="0" bottom="0" percent="0" rank="0" text="" dxfId="1313">
      <formula>AND(COUNTIF($C$4:$C$5,C4)&gt;1,NOT(ISBLANK(C4)))</formula>
    </cfRule>
  </conditionalFormatting>
  <conditionalFormatting sqref="C4:C5">
    <cfRule type="expression" priority="55" aboveAverage="0" equalAverage="0" bottom="0" percent="0" rank="0" text="" dxfId="1314">
      <formula>AND(COUNTIF($C$4:$C$5,C4)&gt;1,NOT(ISBLANK(C4)))</formula>
    </cfRule>
    <cfRule type="expression" priority="56" aboveAverage="0" equalAverage="0" bottom="0" percent="0" rank="0" text="" dxfId="1315">
      <formula>AND(COUNTIF($C$4:$C$5,C4)&gt;1,NOT(ISBLANK(C4)))</formula>
    </cfRule>
  </conditionalFormatting>
  <conditionalFormatting sqref="C5">
    <cfRule type="expression" priority="57" aboveAverage="0" equalAverage="0" bottom="0" percent="0" rank="0" text="" dxfId="1316">
      <formula>AND(COUNTIF($C$5:$C$5,C5)&gt;1,NOT(ISBLANK(C5)))</formula>
    </cfRule>
    <cfRule type="expression" priority="58" aboveAverage="0" equalAverage="0" bottom="0" percent="0" rank="0" text="" dxfId="1317">
      <formula>AND(COUNTIF($C$5:$C$5,C5)&gt;1,NOT(ISBLANK(C5)))</formula>
    </cfRule>
    <cfRule type="expression" priority="59" aboveAverage="0" equalAverage="0" bottom="0" percent="0" rank="0" text="" dxfId="1318">
      <formula>AND(COUNTIF($C$5:$C$5,C5)&gt;1,NOT(ISBLANK(C5)))</formula>
    </cfRule>
  </conditionalFormatting>
  <conditionalFormatting sqref="C3">
    <cfRule type="expression" priority="60" aboveAverage="0" equalAverage="0" bottom="0" percent="0" rank="0" text="" dxfId="1319">
      <formula>AND(COUNTIF($C$3:$C$3,C3)&gt;1,NOT(ISBLANK(C3)))</formula>
    </cfRule>
  </conditionalFormatting>
  <conditionalFormatting sqref="C3">
    <cfRule type="expression" priority="61" aboveAverage="0" equalAverage="0" bottom="0" percent="0" rank="0" text="" dxfId="1320">
      <formula>AND(COUNTIF($C$3:$C$3,C3)&gt;1,NOT(ISBLANK(C3)))</formula>
    </cfRule>
    <cfRule type="expression" priority="62" aboveAverage="0" equalAverage="0" bottom="0" percent="0" rank="0" text="" dxfId="1321">
      <formula>AND(COUNTIF($C$3:$C$3,C3)&gt;1,NOT(ISBLANK(C3)))</formula>
    </cfRule>
  </conditionalFormatting>
  <conditionalFormatting sqref="C62">
    <cfRule type="expression" priority="63" aboveAverage="0" equalAverage="0" bottom="0" percent="0" rank="0" text="" dxfId="1322">
      <formula>AND(COUNTIF($C$62:$C$62,C62)&gt;1,NOT(ISBLANK(C62)))</formula>
    </cfRule>
  </conditionalFormatting>
  <conditionalFormatting sqref="C62">
    <cfRule type="expression" priority="64" aboveAverage="0" equalAverage="0" bottom="0" percent="0" rank="0" text="" dxfId="1323">
      <formula>AND(COUNTIF($C$62:$C$62,C62)&gt;1,NOT(ISBLANK(C62)))</formula>
    </cfRule>
    <cfRule type="expression" priority="65" aboveAverage="0" equalAverage="0" bottom="0" percent="0" rank="0" text="" dxfId="1324">
      <formula>AND(COUNTIF($C$62:$C$62,C62)&gt;1,NOT(ISBLANK(C62)))</formula>
    </cfRule>
  </conditionalFormatting>
  <conditionalFormatting sqref="C62">
    <cfRule type="expression" priority="66" aboveAverage="0" equalAverage="0" bottom="0" percent="0" rank="0" text="" dxfId="1325">
      <formula>AND(COUNTIF($C$62:$C$62,C62)&gt;1,NOT(ISBLANK(C62)))</formula>
    </cfRule>
    <cfRule type="expression" priority="67" aboveAverage="0" equalAverage="0" bottom="0" percent="0" rank="0" text="" dxfId="1326">
      <formula>AND(COUNTIF($C$62:$C$62,C62)&gt;1,NOT(ISBLANK(C62)))</formula>
    </cfRule>
    <cfRule type="expression" priority="68" aboveAverage="0" equalAverage="0" bottom="0" percent="0" rank="0" text="" dxfId="1327">
      <formula>AND(COUNTIF($C$62:$C$62,C62)&gt;1,NOT(ISBLANK(C62)))</formula>
    </cfRule>
  </conditionalFormatting>
  <conditionalFormatting sqref="C55 C57:C58">
    <cfRule type="expression" priority="69" aboveAverage="0" equalAverage="0" bottom="0" percent="0" rank="0" text="" dxfId="1328">
      <formula>AND(COUNTIF($C$55:$C$55,C55)+COUNTIF($C$57:$C$58,C55)&gt;1,NOT(ISBLANK(C55)))</formula>
    </cfRule>
  </conditionalFormatting>
  <conditionalFormatting sqref="C55 C57:C58">
    <cfRule type="expression" priority="70" aboveAverage="0" equalAverage="0" bottom="0" percent="0" rank="0" text="" dxfId="1329">
      <formula>AND(COUNTIF($C$55:$C$55,C55)+COUNTIF($C$57:$C$58,C55)&gt;1,NOT(ISBLANK(C55)))</formula>
    </cfRule>
    <cfRule type="expression" priority="71" aboveAverage="0" equalAverage="0" bottom="0" percent="0" rank="0" text="" dxfId="1330">
      <formula>AND(COUNTIF($C$55:$C$55,C55)+COUNTIF($C$57:$C$58,C55)&gt;1,NOT(ISBLANK(C55)))</formula>
    </cfRule>
  </conditionalFormatting>
  <conditionalFormatting sqref="C55 C57:C58">
    <cfRule type="expression" priority="72" aboveAverage="0" equalAverage="0" bottom="0" percent="0" rank="0" text="" dxfId="1331">
      <formula>AND(COUNTIF($C$55:$C$55,C55)+COUNTIF($C$57:$C$58,C55)&gt;1,NOT(ISBLANK(C55)))</formula>
    </cfRule>
    <cfRule type="expression" priority="73" aboveAverage="0" equalAverage="0" bottom="0" percent="0" rank="0" text="" dxfId="1332">
      <formula>AND(COUNTIF($C$55:$C$55,C55)+COUNTIF($C$57:$C$58,C55)&gt;1,NOT(ISBLANK(C55)))</formula>
    </cfRule>
    <cfRule type="expression" priority="74" aboveAverage="0" equalAverage="0" bottom="0" percent="0" rank="0" text="" dxfId="1333">
      <formula>AND(COUNTIF($C$55:$C$55,C55)+COUNTIF($C$57:$C$58,C55)&gt;1,NOT(ISBLANK(C55)))</formula>
    </cfRule>
  </conditionalFormatting>
  <conditionalFormatting sqref="C39 C41:C42">
    <cfRule type="expression" priority="75" aboveAverage="0" equalAverage="0" bottom="0" percent="0" rank="0" text="" dxfId="1334">
      <formula>AND(COUNTIF($C$39:$C$39,C39)+COUNTIF($C$41:$C$42,C39)&gt;1,NOT(ISBLANK(C39)))</formula>
    </cfRule>
  </conditionalFormatting>
  <conditionalFormatting sqref="C39 C41:C42">
    <cfRule type="expression" priority="76" aboveAverage="0" equalAverage="0" bottom="0" percent="0" rank="0" text="" dxfId="1335">
      <formula>AND(COUNTIF($C$39:$C$39,C39)+COUNTIF($C$41:$C$42,C39)&gt;1,NOT(ISBLANK(C39)))</formula>
    </cfRule>
    <cfRule type="expression" priority="77" aboveAverage="0" equalAverage="0" bottom="0" percent="0" rank="0" text="" dxfId="1336">
      <formula>AND(COUNTIF($C$39:$C$39,C39)+COUNTIF($C$41:$C$42,C39)&gt;1,NOT(ISBLANK(C39)))</formula>
    </cfRule>
  </conditionalFormatting>
  <conditionalFormatting sqref="C39 C41:C42">
    <cfRule type="expression" priority="78" aboveAverage="0" equalAverage="0" bottom="0" percent="0" rank="0" text="" dxfId="1337">
      <formula>AND(COUNTIF($C$39:$C$39,C39)+COUNTIF($C$41:$C$42,C39)&gt;1,NOT(ISBLANK(C39)))</formula>
    </cfRule>
    <cfRule type="expression" priority="79" aboveAverage="0" equalAverage="0" bottom="0" percent="0" rank="0" text="" dxfId="1338">
      <formula>AND(COUNTIF($C$39:$C$39,C39)+COUNTIF($C$41:$C$42,C39)&gt;1,NOT(ISBLANK(C39)))</formula>
    </cfRule>
    <cfRule type="expression" priority="80" aboveAverage="0" equalAverage="0" bottom="0" percent="0" rank="0" text="" dxfId="1339">
      <formula>AND(COUNTIF($C$39:$C$39,C39)+COUNTIF($C$41:$C$42,C39)&gt;1,NOT(ISBLANK(C39)))</formula>
    </cfRule>
  </conditionalFormatting>
  <conditionalFormatting sqref="C1:C27 C31:C74 C157:C65536">
    <cfRule type="expression" priority="81" aboveAverage="0" equalAverage="0" bottom="0" percent="0" rank="0" text="" dxfId="1340">
      <formula>AND(COUNTIF($C$1:$C$27,C1)+COUNTIF($C$31:$C$74,C1)+COUNTIF($C$157:$C$65536,C1)&gt;1,NOT(ISBLANK(C1)))</formula>
    </cfRule>
  </conditionalFormatting>
  <conditionalFormatting sqref="H39">
    <cfRule type="cellIs" priority="82" operator="greaterThan" aboveAverage="0" equalAverage="0" bottom="0" percent="0" rank="0" text="" dxfId="1341">
      <formula>$H39</formula>
    </cfRule>
    <cfRule type="cellIs" priority="83" operator="greaterThan" aboveAverage="0" equalAverage="0" bottom="0" percent="0" rank="0" text="" dxfId="1342">
      <formula>$G39</formula>
    </cfRule>
    <cfRule type="cellIs" priority="84" operator="greaterThan" aboveAverage="0" equalAverage="0" bottom="0" percent="0" rank="0" text="" dxfId="1343">
      <formula>$F39</formula>
    </cfRule>
  </conditionalFormatting>
  <conditionalFormatting sqref="C60:C66">
    <cfRule type="expression" priority="85" aboveAverage="0" equalAverage="0" bottom="0" percent="0" rank="0" text="" dxfId="1344">
      <formula>AND(COUNTIF($C$60:$C$66,C60)&gt;1,NOT(ISBLANK(C60)))</formula>
    </cfRule>
  </conditionalFormatting>
  <conditionalFormatting sqref="C60:C66">
    <cfRule type="expression" priority="86" aboveAverage="0" equalAverage="0" bottom="0" percent="0" rank="0" text="" dxfId="1345">
      <formula>AND(COUNTIF($C$60:$C$66,C60)&gt;1,NOT(ISBLANK(C60)))</formula>
    </cfRule>
    <cfRule type="expression" priority="87" aboveAverage="0" equalAverage="0" bottom="0" percent="0" rank="0" text="" dxfId="1346">
      <formula>AND(COUNTIF($C$60:$C$66,C60)&gt;1,NOT(ISBLANK(C60)))</formula>
    </cfRule>
  </conditionalFormatting>
  <conditionalFormatting sqref="C60:C66">
    <cfRule type="expression" priority="88" aboveAverage="0" equalAverage="0" bottom="0" percent="0" rank="0" text="" dxfId="1347">
      <formula>AND(COUNTIF($C$60:$C$66,C60)&gt;1,NOT(ISBLANK(C60)))</formula>
    </cfRule>
    <cfRule type="expression" priority="89" aboveAverage="0" equalAverage="0" bottom="0" percent="0" rank="0" text="" dxfId="1348">
      <formula>AND(COUNTIF($C$60:$C$66,C60)&gt;1,NOT(ISBLANK(C60)))</formula>
    </cfRule>
    <cfRule type="expression" priority="90" aboveAverage="0" equalAverage="0" bottom="0" percent="0" rank="0" text="" dxfId="1349">
      <formula>AND(COUNTIF($C$60:$C$66,C60)&gt;1,NOT(ISBLANK(C60)))</formula>
    </cfRule>
  </conditionalFormatting>
  <conditionalFormatting sqref="C28:C30">
    <cfRule type="expression" priority="91" aboveAverage="0" equalAverage="0" bottom="0" percent="0" rank="0" text="" dxfId="1350">
      <formula>AND(COUNTIF($C$28:$C$30,C28)&gt;1,NOT(ISBLANK(C28)))</formula>
    </cfRule>
  </conditionalFormatting>
  <conditionalFormatting sqref="C28:C30">
    <cfRule type="expression" priority="92" aboveAverage="0" equalAverage="0" bottom="0" percent="0" rank="0" text="" dxfId="1351">
      <formula>AND(COUNTIF($C$28:$C$30,C28)&gt;1,NOT(ISBLANK(C28)))</formula>
    </cfRule>
    <cfRule type="expression" priority="93" aboveAverage="0" equalAverage="0" bottom="0" percent="0" rank="0" text="" dxfId="1352">
      <formula>AND(COUNTIF($C$28:$C$30,C28)&gt;1,NOT(ISBLANK(C28)))</formula>
    </cfRule>
  </conditionalFormatting>
  <conditionalFormatting sqref="C28:C30">
    <cfRule type="expression" priority="94" aboveAverage="0" equalAverage="0" bottom="0" percent="0" rank="0" text="" dxfId="1353">
      <formula>AND(COUNTIF($C$28:$C$30,C28)&gt;1,NOT(ISBLANK(C28)))</formula>
    </cfRule>
    <cfRule type="expression" priority="95" aboveAverage="0" equalAverage="0" bottom="0" percent="0" rank="0" text="" dxfId="1354">
      <formula>AND(COUNTIF($C$28:$C$30,C28)&gt;1,NOT(ISBLANK(C28)))</formula>
    </cfRule>
    <cfRule type="expression" priority="96" aboveAverage="0" equalAverage="0" bottom="0" percent="0" rank="0" text="" dxfId="1355">
      <formula>AND(COUNTIF($C$28:$C$30,C28)&gt;1,NOT(ISBLANK(C28)))</formula>
    </cfRule>
  </conditionalFormatting>
  <conditionalFormatting sqref="F28:F30">
    <cfRule type="cellIs" priority="97" operator="greaterThan" aboveAverage="0" equalAverage="0" bottom="0" percent="0" rank="0" text="" dxfId="1356">
      <formula>$K28</formula>
    </cfRule>
    <cfRule type="cellIs" priority="98" operator="greaterThan" aboveAverage="0" equalAverage="0" bottom="0" percent="0" rank="0" text="" dxfId="1357">
      <formula>$J28</formula>
    </cfRule>
    <cfRule type="cellIs" priority="99" operator="greaterThan" aboveAverage="0" equalAverage="0" bottom="0" percent="0" rank="0" text="" dxfId="1358">
      <formula>$I28</formula>
    </cfRule>
  </conditionalFormatting>
  <conditionalFormatting sqref="F28:F30">
    <cfRule type="cellIs" priority="100" operator="greaterThan" aboveAverage="0" equalAverage="0" bottom="0" percent="0" rank="0" text="" dxfId="1359">
      <formula>$H28</formula>
    </cfRule>
    <cfRule type="cellIs" priority="101" operator="greaterThan" aboveAverage="0" equalAverage="0" bottom="0" percent="0" rank="0" text="" dxfId="1360">
      <formula>$G28</formula>
    </cfRule>
    <cfRule type="cellIs" priority="102" operator="greaterThan" aboveAverage="0" equalAverage="0" bottom="0" percent="0" rank="0" text="" dxfId="1361">
      <formula>$F28</formula>
    </cfRule>
  </conditionalFormatting>
  <conditionalFormatting sqref="C1:C74 C157:C65536">
    <cfRule type="expression" priority="103" aboveAverage="0" equalAverage="0" bottom="0" percent="0" rank="0" text="" dxfId="1362">
      <formula>AND(COUNTIF($C$1:$C$74,C1)+COUNTIF($C$157:$C$65536,C1)&gt;1,NOT(ISBLANK(C1)))</formula>
    </cfRule>
  </conditionalFormatting>
  <conditionalFormatting sqref="C157:C65536 C49:C53 C1:C27 C40 C43:C45 C31:C38 C56">
    <cfRule type="expression" priority="104" aboveAverage="0" equalAverage="0" bottom="0" percent="0" rank="0" text="" dxfId="1363">
      <formula>AND(COUNTIF($C$157:$C$65536,C157)+COUNTIF($C$49:$C$53,C157)+COUNTIF($C$1:$C$27,C157)+COUNTIF($C$40:$C$40,C157)+COUNTIF($C$43:$C$45,C157)+COUNTIF($C$31:$C$38,C157)+COUNTIF($C$56:$C$56,C157)&gt;1,NOT(ISBLANK(C157)))</formula>
    </cfRule>
    <cfRule type="expression" priority="105" aboveAverage="0" equalAverage="0" bottom="0" percent="0" rank="0" text="" dxfId="1364">
      <formula>AND(COUNTIF($C$157:$C$65536,C157)+COUNTIF($C$49:$C$53,C157)+COUNTIF($C$1:$C$27,C157)+COUNTIF($C$40:$C$40,C157)+COUNTIF($C$43:$C$45,C157)+COUNTIF($C$31:$C$38,C157)+COUNTIF($C$56:$C$56,C157)&gt;1,NOT(ISBLANK(C157)))</formula>
    </cfRule>
  </conditionalFormatting>
  <conditionalFormatting sqref="C157:C65536 C49:C53 C1:C27 C40 C43:C45 C31:C38 C56">
    <cfRule type="expression" priority="106" aboveAverage="0" equalAverage="0" bottom="0" percent="0" rank="0" text="" dxfId="1365">
      <formula>AND(COUNTIF($C$157:$C$65536,C157)+COUNTIF($C$49:$C$53,C157)+COUNTIF($C$1:$C$27,C157)+COUNTIF($C$40:$C$40,C157)+COUNTIF($C$43:$C$45,C157)+COUNTIF($C$31:$C$38,C157)+COUNTIF($C$56:$C$56,C157)&gt;1,NOT(ISBLANK(C157)))</formula>
    </cfRule>
    <cfRule type="expression" priority="107" aboveAverage="0" equalAverage="0" bottom="0" percent="0" rank="0" text="" dxfId="1366">
      <formula>AND(COUNTIF($C$157:$C$65536,C157)+COUNTIF($C$49:$C$53,C157)+COUNTIF($C$1:$C$27,C157)+COUNTIF($C$40:$C$40,C157)+COUNTIF($C$43:$C$45,C157)+COUNTIF($C$31:$C$38,C157)+COUNTIF($C$56:$C$56,C157)&gt;1,NOT(ISBLANK(C157)))</formula>
    </cfRule>
    <cfRule type="expression" priority="108" aboveAverage="0" equalAverage="0" bottom="0" percent="0" rank="0" text="" dxfId="1367">
      <formula>AND(COUNTIF($C$157:$C$65536,C157)+COUNTIF($C$49:$C$53,C157)+COUNTIF($C$1:$C$27,C157)+COUNTIF($C$40:$C$40,C157)+COUNTIF($C$43:$C$45,C157)+COUNTIF($C$31:$C$38,C157)+COUNTIF($C$56:$C$56,C157)&gt;1,NOT(ISBLANK(C157)))</formula>
    </cfRule>
  </conditionalFormatting>
  <conditionalFormatting sqref="C157:C65536 C49:C53 C2 C4:C27 C40 C43:C45 C31:C38 C56">
    <cfRule type="expression" priority="109" aboveAverage="0" equalAverage="0" bottom="0" percent="0" rank="0" text="" dxfId="1368">
      <formula>AND(COUNTIF($C$157:$C$65536,C157)+COUNTIF($C$49:$C$53,C157)+COUNTIF($C$2:$C$2,C157)+COUNTIF($C$4:$C$27,C157)+COUNTIF($C$40:$C$40,C157)+COUNTIF($C$43:$C$45,C157)+COUNTIF($C$31:$C$38,C157)+COUNTIF($C$56:$C$56,C157)&gt;1,NOT(ISBLANK(C157)))</formula>
    </cfRule>
  </conditionalFormatting>
  <conditionalFormatting sqref="C157:C65536 C49:C53 C2 C4:C27 C40 C43:C45 C31:C38 C56">
    <cfRule type="expression" priority="110" aboveAverage="0" equalAverage="0" bottom="0" percent="0" rank="0" text="" dxfId="1369">
      <formula>AND(COUNTIF($C$157:$C$65536,C157)+COUNTIF($C$49:$C$53,C157)+COUNTIF($C$2:$C$2,C157)+COUNTIF($C$4:$C$27,C157)+COUNTIF($C$40:$C$40,C157)+COUNTIF($C$43:$C$45,C157)+COUNTIF($C$31:$C$38,C157)+COUNTIF($C$56:$C$56,C157)&gt;1,NOT(ISBLANK(C157)))</formula>
    </cfRule>
    <cfRule type="expression" priority="111" aboveAverage="0" equalAverage="0" bottom="0" percent="0" rank="0" text="" dxfId="1370">
      <formula>AND(COUNTIF($C$157:$C$65536,C157)+COUNTIF($C$49:$C$53,C157)+COUNTIF($C$2:$C$2,C157)+COUNTIF($C$4:$C$27,C157)+COUNTIF($C$40:$C$40,C157)+COUNTIF($C$43:$C$45,C157)+COUNTIF($C$31:$C$38,C157)+COUNTIF($C$56:$C$56,C157)&gt;1,NOT(ISBLANK(C157)))</formula>
    </cfRule>
  </conditionalFormatting>
  <conditionalFormatting sqref="C157:C65536 C1:C27 C40 C43:C53 C31:C38 C56">
    <cfRule type="expression" priority="112" aboveAverage="0" equalAverage="0" bottom="0" percent="0" rank="0" text="" dxfId="1371">
      <formula>AND(COUNTIF($C$157:$C$65536,C157)+COUNTIF($C$1:$C$27,C157)+COUNTIF($C$40:$C$40,C157)+COUNTIF($C$43:$C$53,C157)+COUNTIF($C$31:$C$38,C157)+COUNTIF($C$56:$C$56,C157)&gt;1,NOT(ISBLANK(C157)))</formula>
    </cfRule>
  </conditionalFormatting>
  <conditionalFormatting sqref="C49:C53 C6:C27 C40 C43:C45 C31:C38 C56">
    <cfRule type="expression" priority="113" aboveAverage="0" equalAverage="0" bottom="0" percent="0" rank="0" text="" dxfId="1372">
      <formula>AND(COUNTIF($C$49:$C$53,C49)+COUNTIF($C$6:$C$27,C49)+COUNTIF($C$40:$C$40,C49)+COUNTIF($C$43:$C$45,C49)+COUNTIF($C$31:$C$38,C49)+COUNTIF($C$56:$C$56,C49)&gt;1,NOT(ISBLANK(C49)))</formula>
    </cfRule>
  </conditionalFormatting>
  <conditionalFormatting sqref="C49:C53 C6:C27 C40 C43:C45 C31:C38 C56">
    <cfRule type="expression" priority="114" aboveAverage="0" equalAverage="0" bottom="0" percent="0" rank="0" text="" dxfId="1373">
      <formula>AND(COUNTIF($C$49:$C$53,C49)+COUNTIF($C$6:$C$27,C49)+COUNTIF($C$40:$C$40,C49)+COUNTIF($C$43:$C$45,C49)+COUNTIF($C$31:$C$38,C49)+COUNTIF($C$56:$C$56,C49)&gt;1,NOT(ISBLANK(C49)))</formula>
    </cfRule>
    <cfRule type="expression" priority="115" aboveAverage="0" equalAverage="0" bottom="0" percent="0" rank="0" text="" dxfId="1374">
      <formula>AND(COUNTIF($C$49:$C$53,C49)+COUNTIF($C$6:$C$27,C49)+COUNTIF($C$40:$C$40,C49)+COUNTIF($C$43:$C$45,C49)+COUNTIF($C$31:$C$38,C49)+COUNTIF($C$56:$C$56,C49)&gt;1,NOT(ISBLANK(C49)))</formula>
    </cfRule>
    <cfRule type="expression" priority="116" aboveAverage="0" equalAverage="0" bottom="0" percent="0" rank="0" text="" dxfId="1375">
      <formula>AND(COUNTIF($C$49:$C$53,C49)+COUNTIF($C$6:$C$27,C49)+COUNTIF($C$40:$C$40,C49)+COUNTIF($C$43:$C$45,C49)+COUNTIF($C$31:$C$38,C49)+COUNTIF($C$56:$C$56,C49)&gt;1,NOT(ISBLANK(C49)))</formula>
    </cfRule>
  </conditionalFormatting>
  <conditionalFormatting sqref="C38">
    <cfRule type="expression" priority="117" aboveAverage="0" equalAverage="0" bottom="0" percent="0" rank="0" text="" dxfId="1376">
      <formula>AND(COUNTIF($C$38:$C$38,C38)&gt;1,NOT(ISBLANK(C38)))</formula>
    </cfRule>
  </conditionalFormatting>
  <conditionalFormatting sqref="C38">
    <cfRule type="expression" priority="118" aboveAverage="0" equalAverage="0" bottom="0" percent="0" rank="0" text="" dxfId="1377">
      <formula>AND(COUNTIF($C$38:$C$38,C38)&gt;1,NOT(ISBLANK(C38)))</formula>
    </cfRule>
    <cfRule type="expression" priority="119" aboveAverage="0" equalAverage="0" bottom="0" percent="0" rank="0" text="" dxfId="1378">
      <formula>AND(COUNTIF($C$38:$C$38,C38)&gt;1,NOT(ISBLANK(C38)))</formula>
    </cfRule>
  </conditionalFormatting>
  <conditionalFormatting sqref="C69:C74">
    <cfRule type="expression" priority="120" aboveAverage="0" equalAverage="0" bottom="0" percent="0" rank="0" text="" dxfId="1379">
      <formula>AND(COUNTIF($C$69:$C$74,C69)&gt;1,NOT(ISBLANK(C69)))</formula>
    </cfRule>
  </conditionalFormatting>
  <conditionalFormatting sqref="C69:C74">
    <cfRule type="expression" priority="121" aboveAverage="0" equalAverage="0" bottom="0" percent="0" rank="0" text="" dxfId="1380">
      <formula>AND(COUNTIF($C$69:$C$74,C69)&gt;1,NOT(ISBLANK(C69)))</formula>
    </cfRule>
    <cfRule type="expression" priority="122" aboveAverage="0" equalAverage="0" bottom="0" percent="0" rank="0" text="" dxfId="1381">
      <formula>AND(COUNTIF($C$69:$C$74,C69)&gt;1,NOT(ISBLANK(C69)))</formula>
    </cfRule>
  </conditionalFormatting>
  <conditionalFormatting sqref="C69:C74">
    <cfRule type="expression" priority="123" aboveAverage="0" equalAverage="0" bottom="0" percent="0" rank="0" text="" dxfId="1382">
      <formula>AND(COUNTIF($C$69:$C$74,C69)&gt;1,NOT(ISBLANK(C69)))</formula>
    </cfRule>
    <cfRule type="expression" priority="124" aboveAverage="0" equalAverage="0" bottom="0" percent="0" rank="0" text="" dxfId="1383">
      <formula>AND(COUNTIF($C$69:$C$74,C69)&gt;1,NOT(ISBLANK(C69)))</formula>
    </cfRule>
    <cfRule type="expression" priority="125" aboveAverage="0" equalAverage="0" bottom="0" percent="0" rank="0" text="" dxfId="1384">
      <formula>AND(COUNTIF($C$69:$C$74,C69)&gt;1,NOT(ISBLANK(C69)))</formula>
    </cfRule>
  </conditionalFormatting>
  <conditionalFormatting sqref="C54:C55 C57:C74">
    <cfRule type="expression" priority="126" aboveAverage="0" equalAverage="0" bottom="0" percent="0" rank="0" text="" dxfId="1385">
      <formula>AND(COUNTIF($C$54:$C$55,C54)+COUNTIF($C$57:$C$74,C54)&gt;1,NOT(ISBLANK(C54)))</formula>
    </cfRule>
  </conditionalFormatting>
  <conditionalFormatting sqref="C54:C55 C57:C74">
    <cfRule type="expression" priority="127" aboveAverage="0" equalAverage="0" bottom="0" percent="0" rank="0" text="" dxfId="1386">
      <formula>AND(COUNTIF($C$54:$C$55,C54)+COUNTIF($C$57:$C$74,C54)&gt;1,NOT(ISBLANK(C54)))</formula>
    </cfRule>
    <cfRule type="expression" priority="128" aboveAverage="0" equalAverage="0" bottom="0" percent="0" rank="0" text="" dxfId="1387">
      <formula>AND(COUNTIF($C$54:$C$55,C54)+COUNTIF($C$57:$C$74,C54)&gt;1,NOT(ISBLANK(C54)))</formula>
    </cfRule>
  </conditionalFormatting>
  <conditionalFormatting sqref="C54:C55 C57:C74">
    <cfRule type="expression" priority="129" aboveAverage="0" equalAverage="0" bottom="0" percent="0" rank="0" text="" dxfId="1388">
      <formula>AND(COUNTIF($C$54:$C$55,C54)+COUNTIF($C$57:$C$74,C54)&gt;1,NOT(ISBLANK(C54)))</formula>
    </cfRule>
    <cfRule type="expression" priority="130" aboveAverage="0" equalAverage="0" bottom="0" percent="0" rank="0" text="" dxfId="1389">
      <formula>AND(COUNTIF($C$54:$C$55,C54)+COUNTIF($C$57:$C$74,C54)&gt;1,NOT(ISBLANK(C54)))</formula>
    </cfRule>
    <cfRule type="expression" priority="131" aboveAverage="0" equalAverage="0" bottom="0" percent="0" rank="0" text="" dxfId="1390">
      <formula>AND(COUNTIF($C$54:$C$55,C54)+COUNTIF($C$57:$C$74,C54)&gt;1,NOT(ISBLANK(C54)))</formula>
    </cfRule>
  </conditionalFormatting>
  <conditionalFormatting sqref="F75:K156">
    <cfRule type="cellIs" priority="132" operator="equal" aboveAverage="0" equalAverage="0" bottom="0" percent="0" rank="0" text="" dxfId="1391">
      <formula>0</formula>
    </cfRule>
  </conditionalFormatting>
  <conditionalFormatting sqref="F75:F97">
    <cfRule type="cellIs" priority="133" operator="greaterThan" aboveAverage="0" equalAverage="0" bottom="0" percent="0" rank="0" text="" dxfId="1392">
      <formula>$K75</formula>
    </cfRule>
    <cfRule type="cellIs" priority="134" operator="greaterThan" aboveAverage="0" equalAverage="0" bottom="0" percent="0" rank="0" text="" dxfId="1393">
      <formula>$J75</formula>
    </cfRule>
    <cfRule type="cellIs" priority="135" operator="greaterThan" aboveAverage="0" equalAverage="0" bottom="0" percent="0" rank="0" text="" dxfId="1394">
      <formula>$I75</formula>
    </cfRule>
  </conditionalFormatting>
  <conditionalFormatting sqref="F75:H97">
    <cfRule type="cellIs" priority="136" operator="greaterThan" aboveAverage="0" equalAverage="0" bottom="0" percent="0" rank="0" text="" dxfId="1395">
      <formula>$H75</formula>
    </cfRule>
    <cfRule type="cellIs" priority="137" operator="greaterThan" aboveAverage="0" equalAverage="0" bottom="0" percent="0" rank="0" text="" dxfId="1396">
      <formula>$G75</formula>
    </cfRule>
    <cfRule type="cellIs" priority="138" operator="greaterThan" aboveAverage="0" equalAverage="0" bottom="0" percent="0" rank="0" text="" dxfId="1397">
      <formula>$F75</formula>
    </cfRule>
  </conditionalFormatting>
  <conditionalFormatting sqref="F75:H75">
    <cfRule type="cellIs" priority="139" operator="greaterThan" aboveAverage="0" equalAverage="0" bottom="0" percent="0" rank="0" text="" dxfId="1398">
      <formula>$H75</formula>
    </cfRule>
    <cfRule type="cellIs" priority="140" operator="greaterThan" aboveAverage="0" equalAverage="0" bottom="0" percent="0" rank="0" text="" dxfId="1399">
      <formula>$G75</formula>
    </cfRule>
    <cfRule type="cellIs" priority="141" operator="greaterThan" aboveAverage="0" equalAverage="0" bottom="0" percent="0" rank="0" text="" dxfId="1400">
      <formula>$F75</formula>
    </cfRule>
  </conditionalFormatting>
  <conditionalFormatting sqref="C152:C156 C119:C123 C75:C97 C112:C113 C141 C101:C108">
    <cfRule type="expression" priority="142" aboveAverage="0" equalAverage="0" bottom="0" percent="0" rank="0" text="" dxfId="1401">
      <formula>AND(COUNTIF($C$152:$C$156,C152)+COUNTIF($C$119:$C$123,C152)+COUNTIF($C$75:$C$97,C152)+COUNTIF($C$112:$C$113,C152)+COUNTIF($C$141:$C$141,C152)+COUNTIF($C$101:$C$108,C152)&gt;1,NOT(ISBLANK(C152)))</formula>
    </cfRule>
  </conditionalFormatting>
  <conditionalFormatting sqref="C152:C156 C119:C123 C75:C97 C112:C113 C141 C101:C108">
    <cfRule type="expression" priority="143" aboveAverage="0" equalAverage="0" bottom="0" percent="0" rank="0" text="" dxfId="1402">
      <formula>AND(COUNTIF($C$152:$C$156,C152)+COUNTIF($C$119:$C$123,C152)+COUNTIF($C$75:$C$97,C152)+COUNTIF($C$112:$C$113,C152)+COUNTIF($C$141:$C$141,C152)+COUNTIF($C$101:$C$108,C152)&gt;1,NOT(ISBLANK(C152)))</formula>
    </cfRule>
    <cfRule type="expression" priority="144" aboveAverage="0" equalAverage="0" bottom="0" percent="0" rank="0" text="" dxfId="1403">
      <formula>AND(COUNTIF($C$152:$C$156,C152)+COUNTIF($C$119:$C$123,C152)+COUNTIF($C$75:$C$97,C152)+COUNTIF($C$112:$C$113,C152)+COUNTIF($C$141:$C$141,C152)+COUNTIF($C$101:$C$108,C152)&gt;1,NOT(ISBLANK(C152)))</formula>
    </cfRule>
  </conditionalFormatting>
  <conditionalFormatting sqref="C152:C156 C119:C123 C75:C97 C112:C113 C141 C101:C108">
    <cfRule type="expression" priority="145" aboveAverage="0" equalAverage="0" bottom="0" percent="0" rank="0" text="" dxfId="1404">
      <formula>AND(COUNTIF($C$152:$C$156,C152)+COUNTIF($C$119:$C$123,C152)+COUNTIF($C$75:$C$97,C152)+COUNTIF($C$112:$C$113,C152)+COUNTIF($C$141:$C$141,C152)+COUNTIF($C$101:$C$108,C152)&gt;1,NOT(ISBLANK(C152)))</formula>
    </cfRule>
    <cfRule type="expression" priority="146" aboveAverage="0" equalAverage="0" bottom="0" percent="0" rank="0" text="" dxfId="1405">
      <formula>AND(COUNTIF($C$152:$C$156,C152)+COUNTIF($C$119:$C$123,C152)+COUNTIF($C$75:$C$97,C152)+COUNTIF($C$112:$C$113,C152)+COUNTIF($C$141:$C$141,C152)+COUNTIF($C$101:$C$108,C152)&gt;1,NOT(ISBLANK(C152)))</formula>
    </cfRule>
    <cfRule type="expression" priority="147" aboveAverage="0" equalAverage="0" bottom="0" percent="0" rank="0" text="" dxfId="1406">
      <formula>AND(COUNTIF($C$152:$C$156,C152)+COUNTIF($C$119:$C$123,C152)+COUNTIF($C$75:$C$97,C152)+COUNTIF($C$112:$C$113,C152)+COUNTIF($C$141:$C$141,C152)+COUNTIF($C$101:$C$108,C152)&gt;1,NOT(ISBLANK(C152)))</formula>
    </cfRule>
  </conditionalFormatting>
  <conditionalFormatting sqref="C152:C156 C119:C123 C75:C97 C112:C113 C141 C101:C108">
    <cfRule type="expression" priority="148" aboveAverage="0" equalAverage="0" bottom="0" percent="0" rank="0" text="" dxfId="1407">
      <formula>AND(COUNTIF($C$152:$C$156,C152)+COUNTIF($C$119:$C$123,C152)+COUNTIF($C$75:$C$97,C152)+COUNTIF($C$112:$C$113,C152)+COUNTIF($C$141:$C$141,C152)+COUNTIF($C$101:$C$108,C152)&gt;1,NOT(ISBLANK(C152)))</formula>
    </cfRule>
  </conditionalFormatting>
  <conditionalFormatting sqref="C152:C156 C119:C123 C75:C97 C112:C113 C141 C101:C108">
    <cfRule type="expression" priority="149" aboveAverage="0" equalAverage="0" bottom="0" percent="0" rank="0" text="" dxfId="1408">
      <formula>AND(COUNTIF($C$152:$C$156,C152)+COUNTIF($C$119:$C$123,C152)+COUNTIF($C$75:$C$97,C152)+COUNTIF($C$112:$C$113,C152)+COUNTIF($C$141:$C$141,C152)+COUNTIF($C$101:$C$108,C152)&gt;1,NOT(ISBLANK(C152)))</formula>
    </cfRule>
    <cfRule type="expression" priority="150" aboveAverage="0" equalAverage="0" bottom="0" percent="0" rank="0" text="" dxfId="1409">
      <formula>AND(COUNTIF($C$152:$C$156,C152)+COUNTIF($C$119:$C$123,C152)+COUNTIF($C$75:$C$97,C152)+COUNTIF($C$112:$C$113,C152)+COUNTIF($C$141:$C$141,C152)+COUNTIF($C$101:$C$108,C152)&gt;1,NOT(ISBLANK(C152)))</formula>
    </cfRule>
  </conditionalFormatting>
  <conditionalFormatting sqref="C152:C156 C75:C97 C101:C108 C141 C112:C123">
    <cfRule type="expression" priority="151" aboveAverage="0" equalAverage="0" bottom="0" percent="0" rank="0" text="" dxfId="1410">
      <formula>AND(COUNTIF($C$152:$C$156,C152)+COUNTIF($C$75:$C$97,C152)+COUNTIF($C$101:$C$108,C152)+COUNTIF($C$141:$C$141,C152)+COUNTIF($C$112:$C$123,C152)&gt;1,NOT(ISBLANK(C152)))</formula>
    </cfRule>
  </conditionalFormatting>
  <conditionalFormatting sqref="C152:C156">
    <cfRule type="expression" priority="152" aboveAverage="0" equalAverage="0" bottom="0" percent="0" rank="0" text="" dxfId="1411">
      <formula>AND(COUNTIF($C$152:$C$156,C152)&gt;1,NOT(ISBLANK(C152)))</formula>
    </cfRule>
    <cfRule type="expression" priority="153" aboveAverage="0" equalAverage="0" bottom="0" percent="0" rank="0" text="" dxfId="1412">
      <formula>AND(COUNTIF($C$152:$C$156,C152)&gt;1,NOT(ISBLANK(C152)))</formula>
    </cfRule>
  </conditionalFormatting>
  <conditionalFormatting sqref="C119:C123 C152:C153 C75:C97 C112:C113 C141 C101:C108">
    <cfRule type="expression" priority="154" aboveAverage="0" equalAverage="0" bottom="0" percent="0" rank="0" text="" dxfId="1413">
      <formula>AND(COUNTIF($C$119:$C$123,C119)+COUNTIF($C$152:$C$153,C119)+COUNTIF($C$75:$C$97,C119)+COUNTIF($C$112:$C$113,C119)+COUNTIF($C$141:$C$141,C119)+COUNTIF($C$101:$C$108,C119)&gt;1,NOT(ISBLANK(C119)))</formula>
    </cfRule>
  </conditionalFormatting>
  <conditionalFormatting sqref="C119:C123 C152:C153 C75:C97 C112:C113 C141 C101:C108">
    <cfRule type="expression" priority="155" aboveAverage="0" equalAverage="0" bottom="0" percent="0" rank="0" text="" dxfId="1414">
      <formula>AND(COUNTIF($C$119:$C$123,C119)+COUNTIF($C$152:$C$153,C119)+COUNTIF($C$75:$C$97,C119)+COUNTIF($C$112:$C$113,C119)+COUNTIF($C$141:$C$141,C119)+COUNTIF($C$101:$C$108,C119)&gt;1,NOT(ISBLANK(C119)))</formula>
    </cfRule>
  </conditionalFormatting>
  <conditionalFormatting sqref="C75:C97 C101:C108 C112:C156">
    <cfRule type="expression" priority="156" aboveAverage="0" equalAverage="0" bottom="0" percent="0" rank="0" text="" dxfId="1415">
      <formula>AND(COUNTIF($C$75:$C$97,C75)+COUNTIF($C$101:$C$108,C75)+COUNTIF($C$112:$C$156,C75)&gt;1,NOT(ISBLANK(C75)))</formula>
    </cfRule>
  </conditionalFormatting>
  <conditionalFormatting sqref="C90">
    <cfRule type="expression" priority="157" aboveAverage="0" equalAverage="0" bottom="0" percent="0" rank="0" text="" dxfId="1416">
      <formula>AND(COUNTIF($C$90:$C$90,C90)&gt;1,NOT(ISBLANK(C90)))</formula>
    </cfRule>
  </conditionalFormatting>
  <conditionalFormatting sqref="C90">
    <cfRule type="expression" priority="158" aboveAverage="0" equalAverage="0" bottom="0" percent="0" rank="0" text="" dxfId="1417">
      <formula>AND(COUNTIF($C$90:$C$90,C90)&gt;1,NOT(ISBLANK(C90)))</formula>
    </cfRule>
    <cfRule type="expression" priority="159" aboveAverage="0" equalAverage="0" bottom="0" percent="0" rank="0" text="" dxfId="1418">
      <formula>AND(COUNTIF($C$90:$C$90,C90)&gt;1,NOT(ISBLANK(C90)))</formula>
    </cfRule>
  </conditionalFormatting>
  <conditionalFormatting sqref="F90:H90">
    <cfRule type="cellIs" priority="160" operator="greaterThan" aboveAverage="0" equalAverage="0" bottom="0" percent="0" rank="0" text="" dxfId="1419">
      <formula>$H90</formula>
    </cfRule>
    <cfRule type="cellIs" priority="161" operator="greaterThan" aboveAverage="0" equalAverage="0" bottom="0" percent="0" rank="0" text="" dxfId="1420">
      <formula>$G90</formula>
    </cfRule>
    <cfRule type="cellIs" priority="162" operator="greaterThan" aboveAverage="0" equalAverage="0" bottom="0" percent="0" rank="0" text="" dxfId="1421">
      <formula>$F90</formula>
    </cfRule>
  </conditionalFormatting>
  <conditionalFormatting sqref="H129">
    <cfRule type="cellIs" priority="163" operator="greaterThan" aboveAverage="0" equalAverage="0" bottom="0" percent="0" rank="0" text="" dxfId="1422">
      <formula>$H129</formula>
    </cfRule>
    <cfRule type="cellIs" priority="164" operator="greaterThan" aboveAverage="0" equalAverage="0" bottom="0" percent="0" rank="0" text="" dxfId="1423">
      <formula>$G129</formula>
    </cfRule>
    <cfRule type="cellIs" priority="165" operator="greaterThan" aboveAverage="0" equalAverage="0" bottom="0" percent="0" rank="0" text="" dxfId="1424">
      <formula>$F129</formula>
    </cfRule>
  </conditionalFormatting>
  <conditionalFormatting sqref="C96:C97 C119:C123 C152:C153 C75:C94 C112:C113 C141 C101:C108">
    <cfRule type="expression" priority="166" aboveAverage="0" equalAverage="0" bottom="0" percent="0" rank="0" text="" dxfId="1425">
      <formula>AND(COUNTIF($C$96:$C$97,C96)+COUNTIF($C$119:$C$123,C96)+COUNTIF($C$152:$C$153,C96)+COUNTIF($C$75:$C$94,C96)+COUNTIF($C$112:$C$113,C96)+COUNTIF($C$141:$C$141,C96)+COUNTIF($C$101:$C$108,C96)&gt;1,NOT(ISBLANK(C96)))</formula>
    </cfRule>
  </conditionalFormatting>
  <conditionalFormatting sqref="C96:C97 C119:C123 C152:C153 C75:C94 C112:C113 C141 C101:C108">
    <cfRule type="expression" priority="167" aboveAverage="0" equalAverage="0" bottom="0" percent="0" rank="0" text="" dxfId="1426">
      <formula>AND(COUNTIF($C$96:$C$97,C96)+COUNTIF($C$119:$C$123,C96)+COUNTIF($C$152:$C$153,C96)+COUNTIF($C$75:$C$94,C96)+COUNTIF($C$112:$C$113,C96)+COUNTIF($C$141:$C$141,C96)+COUNTIF($C$101:$C$108,C96)&gt;1,NOT(ISBLANK(C96)))</formula>
    </cfRule>
    <cfRule type="expression" priority="168" aboveAverage="0" equalAverage="0" bottom="0" percent="0" rank="0" text="" dxfId="1427">
      <formula>AND(COUNTIF($C$96:$C$97,C96)+COUNTIF($C$119:$C$123,C96)+COUNTIF($C$152:$C$153,C96)+COUNTIF($C$75:$C$94,C96)+COUNTIF($C$112:$C$113,C96)+COUNTIF($C$141:$C$141,C96)+COUNTIF($C$101:$C$108,C96)&gt;1,NOT(ISBLANK(C96)))</formula>
    </cfRule>
  </conditionalFormatting>
  <conditionalFormatting sqref="C95">
    <cfRule type="expression" priority="169" aboveAverage="0" equalAverage="0" bottom="0" percent="0" rank="0" text="" dxfId="1428">
      <formula>AND(COUNTIF($C$95:$C$95,C95)&gt;1,NOT(ISBLANK(C95)))</formula>
    </cfRule>
  </conditionalFormatting>
  <conditionalFormatting sqref="C95">
    <cfRule type="expression" priority="170" aboveAverage="0" equalAverage="0" bottom="0" percent="0" rank="0" text="" dxfId="1429">
      <formula>AND(COUNTIF($C$95:$C$95,C95)&gt;1,NOT(ISBLANK(C95)))</formula>
    </cfRule>
    <cfRule type="expression" priority="171" aboveAverage="0" equalAverage="0" bottom="0" percent="0" rank="0" text="" dxfId="1430">
      <formula>AND(COUNTIF($C$95:$C$95,C95)&gt;1,NOT(ISBLANK(C95)))</formula>
    </cfRule>
  </conditionalFormatting>
  <conditionalFormatting sqref="C142">
    <cfRule type="expression" priority="172" aboveAverage="0" equalAverage="0" bottom="0" percent="0" rank="0" text="" dxfId="1431">
      <formula>AND(COUNTIF($C$142:$C$142,C142)&gt;1,NOT(ISBLANK(C142)))</formula>
    </cfRule>
  </conditionalFormatting>
  <conditionalFormatting sqref="C142">
    <cfRule type="expression" priority="173" aboveAverage="0" equalAverage="0" bottom="0" percent="0" rank="0" text="" dxfId="1432">
      <formula>AND(COUNTIF($C$142:$C$142,C142)&gt;1,NOT(ISBLANK(C142)))</formula>
    </cfRule>
    <cfRule type="expression" priority="174" aboveAverage="0" equalAverage="0" bottom="0" percent="0" rank="0" text="" dxfId="1433">
      <formula>AND(COUNTIF($C$142:$C$142,C142)&gt;1,NOT(ISBLANK(C142)))</formula>
    </cfRule>
  </conditionalFormatting>
  <conditionalFormatting sqref="C142">
    <cfRule type="expression" priority="175" aboveAverage="0" equalAverage="0" bottom="0" percent="0" rank="0" text="" dxfId="1434">
      <formula>AND(COUNTIF($C$142:$C$142,C142)&gt;1,NOT(ISBLANK(C142)))</formula>
    </cfRule>
    <cfRule type="expression" priority="176" aboveAverage="0" equalAverage="0" bottom="0" percent="0" rank="0" text="" dxfId="1435">
      <formula>AND(COUNTIF($C$142:$C$142,C142)&gt;1,NOT(ISBLANK(C142)))</formula>
    </cfRule>
    <cfRule type="expression" priority="177" aboveAverage="0" equalAverage="0" bottom="0" percent="0" rank="0" text="" dxfId="1436">
      <formula>AND(COUNTIF($C$142:$C$142,C142)&gt;1,NOT(ISBLANK(C142)))</formula>
    </cfRule>
  </conditionalFormatting>
  <conditionalFormatting sqref="C138:C140 C142:C150">
    <cfRule type="expression" priority="178" aboveAverage="0" equalAverage="0" bottom="0" percent="0" rank="0" text="" dxfId="1437">
      <formula>AND(COUNTIF($C$138:$C$140,C138)+COUNTIF($C$142:$C$150,C138)&gt;1,NOT(ISBLANK(C138)))</formula>
    </cfRule>
  </conditionalFormatting>
  <conditionalFormatting sqref="C138:C140 C142:C150">
    <cfRule type="expression" priority="179" aboveAverage="0" equalAverage="0" bottom="0" percent="0" rank="0" text="" dxfId="1438">
      <formula>AND(COUNTIF($C$138:$C$140,C138)+COUNTIF($C$142:$C$150,C138)&gt;1,NOT(ISBLANK(C138)))</formula>
    </cfRule>
    <cfRule type="expression" priority="180" aboveAverage="0" equalAverage="0" bottom="0" percent="0" rank="0" text="" dxfId="1439">
      <formula>AND(COUNTIF($C$138:$C$140,C138)+COUNTIF($C$142:$C$150,C138)&gt;1,NOT(ISBLANK(C138)))</formula>
    </cfRule>
  </conditionalFormatting>
  <conditionalFormatting sqref="C138:C140 C142:C150">
    <cfRule type="expression" priority="181" aboveAverage="0" equalAverage="0" bottom="0" percent="0" rank="0" text="" dxfId="1440">
      <formula>AND(COUNTIF($C$138:$C$140,C138)+COUNTIF($C$142:$C$150,C138)&gt;1,NOT(ISBLANK(C138)))</formula>
    </cfRule>
    <cfRule type="expression" priority="182" aboveAverage="0" equalAverage="0" bottom="0" percent="0" rank="0" text="" dxfId="1441">
      <formula>AND(COUNTIF($C$138:$C$140,C138)+COUNTIF($C$142:$C$150,C138)&gt;1,NOT(ISBLANK(C138)))</formula>
    </cfRule>
    <cfRule type="expression" priority="183" aboveAverage="0" equalAverage="0" bottom="0" percent="0" rank="0" text="" dxfId="1442">
      <formula>AND(COUNTIF($C$138:$C$140,C138)+COUNTIF($C$142:$C$150,C138)&gt;1,NOT(ISBLANK(C138)))</formula>
    </cfRule>
  </conditionalFormatting>
  <conditionalFormatting sqref="C131">
    <cfRule type="expression" priority="184" aboveAverage="0" equalAverage="0" bottom="0" percent="0" rank="0" text="" dxfId="1443">
      <formula>AND(COUNTIF($C$131:$C$131,C131)&gt;1,NOT(ISBLANK(C131)))</formula>
    </cfRule>
  </conditionalFormatting>
  <conditionalFormatting sqref="C131">
    <cfRule type="expression" priority="185" aboveAverage="0" equalAverage="0" bottom="0" percent="0" rank="0" text="" dxfId="1444">
      <formula>AND(COUNTIF($C$131:$C$131,C131)&gt;1,NOT(ISBLANK(C131)))</formula>
    </cfRule>
    <cfRule type="expression" priority="186" aboveAverage="0" equalAverage="0" bottom="0" percent="0" rank="0" text="" dxfId="1445">
      <formula>AND(COUNTIF($C$131:$C$131,C131)&gt;1,NOT(ISBLANK(C131)))</formula>
    </cfRule>
  </conditionalFormatting>
  <conditionalFormatting sqref="C131">
    <cfRule type="expression" priority="187" aboveAverage="0" equalAverage="0" bottom="0" percent="0" rank="0" text="" dxfId="1446">
      <formula>AND(COUNTIF($C$131:$C$131,C131)&gt;1,NOT(ISBLANK(C131)))</formula>
    </cfRule>
    <cfRule type="expression" priority="188" aboveAverage="0" equalAverage="0" bottom="0" percent="0" rank="0" text="" dxfId="1447">
      <formula>AND(COUNTIF($C$131:$C$131,C131)&gt;1,NOT(ISBLANK(C131)))</formula>
    </cfRule>
    <cfRule type="expression" priority="189" aboveAverage="0" equalAverage="0" bottom="0" percent="0" rank="0" text="" dxfId="1448">
      <formula>AND(COUNTIF($C$131:$C$131,C131)&gt;1,NOT(ISBLANK(C131)))</formula>
    </cfRule>
  </conditionalFormatting>
  <conditionalFormatting sqref="C125:C127">
    <cfRule type="expression" priority="190" aboveAverage="0" equalAverage="0" bottom="0" percent="0" rank="0" text="" dxfId="1449">
      <formula>AND(COUNTIF($C$125:$C$127,C125)&gt;1,NOT(ISBLANK(C125)))</formula>
    </cfRule>
  </conditionalFormatting>
  <conditionalFormatting sqref="C125:C127">
    <cfRule type="expression" priority="191" aboveAverage="0" equalAverage="0" bottom="0" percent="0" rank="0" text="" dxfId="1450">
      <formula>AND(COUNTIF($C$125:$C$127,C125)&gt;1,NOT(ISBLANK(C125)))</formula>
    </cfRule>
    <cfRule type="expression" priority="192" aboveAverage="0" equalAverage="0" bottom="0" percent="0" rank="0" text="" dxfId="1451">
      <formula>AND(COUNTIF($C$125:$C$127,C125)&gt;1,NOT(ISBLANK(C125)))</formula>
    </cfRule>
  </conditionalFormatting>
  <conditionalFormatting sqref="C125:C127">
    <cfRule type="expression" priority="193" aboveAverage="0" equalAverage="0" bottom="0" percent="0" rank="0" text="" dxfId="1452">
      <formula>AND(COUNTIF($C$125:$C$127,C125)&gt;1,NOT(ISBLANK(C125)))</formula>
    </cfRule>
    <cfRule type="expression" priority="194" aboveAverage="0" equalAverage="0" bottom="0" percent="0" rank="0" text="" dxfId="1453">
      <formula>AND(COUNTIF($C$125:$C$127,C125)&gt;1,NOT(ISBLANK(C125)))</formula>
    </cfRule>
    <cfRule type="expression" priority="195" aboveAverage="0" equalAverage="0" bottom="0" percent="0" rank="0" text="" dxfId="1454">
      <formula>AND(COUNTIF($C$125:$C$127,C125)&gt;1,NOT(ISBLANK(C125)))</formula>
    </cfRule>
  </conditionalFormatting>
  <conditionalFormatting sqref="C109:C111">
    <cfRule type="expression" priority="196" aboveAverage="0" equalAverage="0" bottom="0" percent="0" rank="0" text="" dxfId="1455">
      <formula>AND(COUNTIF($C$109:$C$111,C109)&gt;1,NOT(ISBLANK(C109)))</formula>
    </cfRule>
  </conditionalFormatting>
  <conditionalFormatting sqref="C109:C111">
    <cfRule type="expression" priority="197" aboveAverage="0" equalAverage="0" bottom="0" percent="0" rank="0" text="" dxfId="1456">
      <formula>AND(COUNTIF($C$109:$C$111,C109)&gt;1,NOT(ISBLANK(C109)))</formula>
    </cfRule>
    <cfRule type="expression" priority="198" aboveAverage="0" equalAverage="0" bottom="0" percent="0" rank="0" text="" dxfId="1457">
      <formula>AND(COUNTIF($C$109:$C$111,C109)&gt;1,NOT(ISBLANK(C109)))</formula>
    </cfRule>
  </conditionalFormatting>
  <conditionalFormatting sqref="C109:C111">
    <cfRule type="expression" priority="199" aboveAverage="0" equalAverage="0" bottom="0" percent="0" rank="0" text="" dxfId="1458">
      <formula>AND(COUNTIF($C$109:$C$111,C109)&gt;1,NOT(ISBLANK(C109)))</formula>
    </cfRule>
    <cfRule type="expression" priority="200" aboveAverage="0" equalAverage="0" bottom="0" percent="0" rank="0" text="" dxfId="1459">
      <formula>AND(COUNTIF($C$109:$C$111,C109)&gt;1,NOT(ISBLANK(C109)))</formula>
    </cfRule>
    <cfRule type="expression" priority="201" aboveAverage="0" equalAverage="0" bottom="0" percent="0" rank="0" text="" dxfId="1460">
      <formula>AND(COUNTIF($C$109:$C$111,C109)&gt;1,NOT(ISBLANK(C109)))</formula>
    </cfRule>
  </conditionalFormatting>
  <conditionalFormatting sqref="C75:C97 C101:C156">
    <cfRule type="expression" priority="202" aboveAverage="0" equalAverage="0" bottom="0" percent="0" rank="0" text="" dxfId="1461">
      <formula>AND(COUNTIF($C$75:$C$97,C75)+COUNTIF($C$101:$C$156,C75)&gt;1,NOT(ISBLANK(C75)))</formula>
    </cfRule>
  </conditionalFormatting>
  <conditionalFormatting sqref="H109:H111">
    <cfRule type="cellIs" priority="203" operator="greaterThan" aboveAverage="0" equalAverage="0" bottom="0" percent="0" rank="0" text="" dxfId="1462">
      <formula>$H109</formula>
    </cfRule>
    <cfRule type="cellIs" priority="204" operator="greaterThan" aboveAverage="0" equalAverage="0" bottom="0" percent="0" rank="0" text="" dxfId="1463">
      <formula>$G109</formula>
    </cfRule>
    <cfRule type="cellIs" priority="205" operator="greaterThan" aboveAverage="0" equalAverage="0" bottom="0" percent="0" rank="0" text="" dxfId="1464">
      <formula>$F109</formula>
    </cfRule>
  </conditionalFormatting>
  <conditionalFormatting sqref="C129:C135">
    <cfRule type="expression" priority="206" aboveAverage="0" equalAverage="0" bottom="0" percent="0" rank="0" text="" dxfId="1465">
      <formula>AND(COUNTIF($C$129:$C$135,C129)&gt;1,NOT(ISBLANK(C129)))</formula>
    </cfRule>
  </conditionalFormatting>
  <conditionalFormatting sqref="C129:C135">
    <cfRule type="expression" priority="207" aboveAverage="0" equalAverage="0" bottom="0" percent="0" rank="0" text="" dxfId="1466">
      <formula>AND(COUNTIF($C$129:$C$135,C129)&gt;1,NOT(ISBLANK(C129)))</formula>
    </cfRule>
    <cfRule type="expression" priority="208" aboveAverage="0" equalAverage="0" bottom="0" percent="0" rank="0" text="" dxfId="1467">
      <formula>AND(COUNTIF($C$129:$C$135,C129)&gt;1,NOT(ISBLANK(C129)))</formula>
    </cfRule>
  </conditionalFormatting>
  <conditionalFormatting sqref="C129:C135">
    <cfRule type="expression" priority="209" aboveAverage="0" equalAverage="0" bottom="0" percent="0" rank="0" text="" dxfId="1468">
      <formula>AND(COUNTIF($C$129:$C$135,C129)&gt;1,NOT(ISBLANK(C129)))</formula>
    </cfRule>
    <cfRule type="expression" priority="210" aboveAverage="0" equalAverage="0" bottom="0" percent="0" rank="0" text="" dxfId="1469">
      <formula>AND(COUNTIF($C$129:$C$135,C129)&gt;1,NOT(ISBLANK(C129)))</formula>
    </cfRule>
    <cfRule type="expression" priority="211" aboveAverage="0" equalAverage="0" bottom="0" percent="0" rank="0" text="" dxfId="1470">
      <formula>AND(COUNTIF($C$129:$C$135,C129)&gt;1,NOT(ISBLANK(C129)))</formula>
    </cfRule>
  </conditionalFormatting>
  <conditionalFormatting sqref="C124:C140 C142:C151">
    <cfRule type="expression" priority="212" aboveAverage="0" equalAverage="0" bottom="0" percent="0" rank="0" text="" dxfId="1471">
      <formula>AND(COUNTIF($C$124:$C$140,C124)+COUNTIF($C$142:$C$151,C124)&gt;1,NOT(ISBLANK(C124)))</formula>
    </cfRule>
  </conditionalFormatting>
  <conditionalFormatting sqref="C124:C140 C142:C151">
    <cfRule type="expression" priority="213" aboveAverage="0" equalAverage="0" bottom="0" percent="0" rank="0" text="" dxfId="1472">
      <formula>AND(COUNTIF($C$124:$C$140,C124)+COUNTIF($C$142:$C$151,C124)&gt;1,NOT(ISBLANK(C124)))</formula>
    </cfRule>
    <cfRule type="expression" priority="214" aboveAverage="0" equalAverage="0" bottom="0" percent="0" rank="0" text="" dxfId="1473">
      <formula>AND(COUNTIF($C$124:$C$140,C124)+COUNTIF($C$142:$C$151,C124)&gt;1,NOT(ISBLANK(C124)))</formula>
    </cfRule>
  </conditionalFormatting>
  <conditionalFormatting sqref="C124:C140 C142:C151">
    <cfRule type="expression" priority="215" aboveAverage="0" equalAverage="0" bottom="0" percent="0" rank="0" text="" dxfId="1474">
      <formula>AND(COUNTIF($C$124:$C$140,C124)+COUNTIF($C$142:$C$151,C124)&gt;1,NOT(ISBLANK(C124)))</formula>
    </cfRule>
    <cfRule type="expression" priority="216" aboveAverage="0" equalAverage="0" bottom="0" percent="0" rank="0" text="" dxfId="1475">
      <formula>AND(COUNTIF($C$124:$C$140,C124)+COUNTIF($C$142:$C$151,C124)&gt;1,NOT(ISBLANK(C124)))</formula>
    </cfRule>
    <cfRule type="expression" priority="217" aboveAverage="0" equalAverage="0" bottom="0" percent="0" rank="0" text="" dxfId="1476">
      <formula>AND(COUNTIF($C$124:$C$140,C124)+COUNTIF($C$142:$C$151,C124)&gt;1,NOT(ISBLANK(C124)))</formula>
    </cfRule>
  </conditionalFormatting>
  <conditionalFormatting sqref="C98:C100">
    <cfRule type="expression" priority="218" aboveAverage="0" equalAverage="0" bottom="0" percent="0" rank="0" text="" dxfId="1477">
      <formula>AND(COUNTIF($C$98:$C$100,C98)&gt;1,NOT(ISBLANK(C98)))</formula>
    </cfRule>
  </conditionalFormatting>
  <conditionalFormatting sqref="C98:C100">
    <cfRule type="expression" priority="219" aboveAverage="0" equalAverage="0" bottom="0" percent="0" rank="0" text="" dxfId="1478">
      <formula>AND(COUNTIF($C$98:$C$100,C98)&gt;1,NOT(ISBLANK(C98)))</formula>
    </cfRule>
    <cfRule type="expression" priority="220" aboveAverage="0" equalAverage="0" bottom="0" percent="0" rank="0" text="" dxfId="1479">
      <formula>AND(COUNTIF($C$98:$C$100,C98)&gt;1,NOT(ISBLANK(C98)))</formula>
    </cfRule>
  </conditionalFormatting>
  <conditionalFormatting sqref="C98:C100">
    <cfRule type="expression" priority="221" aboveAverage="0" equalAverage="0" bottom="0" percent="0" rank="0" text="" dxfId="1480">
      <formula>AND(COUNTIF($C$98:$C$100,C98)&gt;1,NOT(ISBLANK(C98)))</formula>
    </cfRule>
    <cfRule type="expression" priority="222" aboveAverage="0" equalAverage="0" bottom="0" percent="0" rank="0" text="" dxfId="1481">
      <formula>AND(COUNTIF($C$98:$C$100,C98)&gt;1,NOT(ISBLANK(C98)))</formula>
    </cfRule>
    <cfRule type="expression" priority="223" aboveAverage="0" equalAverage="0" bottom="0" percent="0" rank="0" text="" dxfId="1482">
      <formula>AND(COUNTIF($C$98:$C$100,C98)&gt;1,NOT(ISBLANK(C98)))</formula>
    </cfRule>
  </conditionalFormatting>
  <conditionalFormatting sqref="F98:F100">
    <cfRule type="cellIs" priority="224" operator="greaterThan" aboveAverage="0" equalAverage="0" bottom="0" percent="0" rank="0" text="" dxfId="1483">
      <formula>$K98</formula>
    </cfRule>
    <cfRule type="cellIs" priority="225" operator="greaterThan" aboveAverage="0" equalAverage="0" bottom="0" percent="0" rank="0" text="" dxfId="1484">
      <formula>$J98</formula>
    </cfRule>
    <cfRule type="cellIs" priority="226" operator="greaterThan" aboveAverage="0" equalAverage="0" bottom="0" percent="0" rank="0" text="" dxfId="1485">
      <formula>$I98</formula>
    </cfRule>
  </conditionalFormatting>
  <conditionalFormatting sqref="F98:F100">
    <cfRule type="cellIs" priority="227" operator="greaterThan" aboveAverage="0" equalAverage="0" bottom="0" percent="0" rank="0" text="" dxfId="1486">
      <formula>$H98</formula>
    </cfRule>
    <cfRule type="cellIs" priority="228" operator="greaterThan" aboveAverage="0" equalAverage="0" bottom="0" percent="0" rank="0" text="" dxfId="1487">
      <formula>$G98</formula>
    </cfRule>
    <cfRule type="cellIs" priority="229" operator="greaterThan" aboveAverage="0" equalAverage="0" bottom="0" percent="0" rank="0" text="" dxfId="1488">
      <formula>$F98</formula>
    </cfRule>
  </conditionalFormatting>
  <conditionalFormatting sqref="C75:C156">
    <cfRule type="expression" priority="230" aboveAverage="0" equalAverage="0" bottom="0" percent="0" rank="0" text="" dxfId="1489">
      <formula>AND(COUNTIF($C$75:$C$156,C75)&gt;1,NOT(ISBLANK(C75)))</formula>
    </cfRule>
    <cfRule type="expression" priority="231" aboveAverage="0" equalAverage="0" bottom="0" percent="0" rank="0" text="" dxfId="1490">
      <formula>AND(COUNTIF($C$75:$C$156,C75)&gt;1,NOT(ISBLANK(C75)))</formula>
    </cfRule>
  </conditionalFormatting>
  <conditionalFormatting sqref="C156">
    <cfRule type="expression" priority="232" aboveAverage="0" equalAverage="0" bottom="0" percent="0" rank="0" text="" dxfId="1491">
      <formula>AND(COUNTIF($C$156:$C$156,C156)&gt;1,NOT(ISBLANK(C156)))</formula>
    </cfRule>
  </conditionalFormatting>
  <conditionalFormatting sqref="C156">
    <cfRule type="expression" priority="233" aboveAverage="0" equalAverage="0" bottom="0" percent="0" rank="0" text="" dxfId="1492">
      <formula>AND(COUNTIF($C$156:$C$156,C156)&gt;1,NOT(ISBLANK(C156)))</formula>
    </cfRule>
    <cfRule type="expression" priority="234" aboveAverage="0" equalAverage="0" bottom="0" percent="0" rank="0" text="" dxfId="1493">
      <formula>AND(COUNTIF($C$156:$C$156,C156)&gt;1,NOT(ISBLANK(C156)))</formula>
    </cfRule>
  </conditionalFormatting>
  <conditionalFormatting sqref="C154:C156">
    <cfRule type="expression" priority="235" aboveAverage="0" equalAverage="0" bottom="0" percent="0" rank="0" text="" dxfId="1494">
      <formula>AND(COUNTIF($C$154:$C$156,C154)&gt;1,NOT(ISBLANK(C154)))</formula>
    </cfRule>
  </conditionalFormatting>
  <conditionalFormatting sqref="C154:C156">
    <cfRule type="expression" priority="236" aboveAverage="0" equalAverage="0" bottom="0" percent="0" rank="0" text="" dxfId="1495">
      <formula>AND(COUNTIF($C$154:$C$156,C154)&gt;1,NOT(ISBLANK(C154)))</formula>
    </cfRule>
    <cfRule type="expression" priority="237" aboveAverage="0" equalAverage="0" bottom="0" percent="0" rank="0" text="" dxfId="1496">
      <formula>AND(COUNTIF($C$154:$C$156,C154)&gt;1,NOT(ISBLANK(C154)))</formula>
    </cfRule>
  </conditionalFormatting>
  <conditionalFormatting sqref="C152:C156 C119:C123 C75:C97 C112:C113 C141 C101:C108">
    <cfRule type="expression" priority="238" aboveAverage="0" equalAverage="0" bottom="0" percent="0" rank="0" text="" dxfId="1497">
      <formula>AND(COUNTIF($C$152:$C$156,C152)+COUNTIF($C$119:$C$123,C152)+COUNTIF($C$75:$C$97,C152)+COUNTIF($C$112:$C$113,C152)+COUNTIF($C$141:$C$141,C152)+COUNTIF($C$101:$C$108,C152)&gt;1,NOT(ISBLANK(C152)))</formula>
    </cfRule>
  </conditionalFormatting>
  <conditionalFormatting sqref="C152:C156 C119:C123 C75:C97 C112:C113 C141 C101:C108">
    <cfRule type="expression" priority="239" aboveAverage="0" equalAverage="0" bottom="0" percent="0" rank="0" text="" dxfId="1498">
      <formula>AND(COUNTIF($C$152:$C$156,C152)+COUNTIF($C$119:$C$123,C152)+COUNTIF($C$75:$C$97,C152)+COUNTIF($C$112:$C$113,C152)+COUNTIF($C$141:$C$141,C152)+COUNTIF($C$101:$C$108,C152)&gt;1,NOT(ISBLANK(C152)))</formula>
    </cfRule>
    <cfRule type="expression" priority="240" aboveAverage="0" equalAverage="0" bottom="0" percent="0" rank="0" text="" dxfId="1499">
      <formula>AND(COUNTIF($C$152:$C$156,C152)+COUNTIF($C$119:$C$123,C152)+COUNTIF($C$75:$C$97,C152)+COUNTIF($C$112:$C$113,C152)+COUNTIF($C$141:$C$141,C152)+COUNTIF($C$101:$C$108,C152)&gt;1,NOT(ISBLANK(C152)))</formula>
    </cfRule>
    <cfRule type="expression" priority="241" aboveAverage="0" equalAverage="0" bottom="0" percent="0" rank="0" text="" dxfId="1500">
      <formula>AND(COUNTIF($C$152:$C$156,C152)+COUNTIF($C$119:$C$123,C152)+COUNTIF($C$75:$C$97,C152)+COUNTIF($C$112:$C$113,C152)+COUNTIF($C$141:$C$141,C152)+COUNTIF($C$101:$C$108,C152)&gt;1,NOT(ISBLANK(C152)))</formula>
    </cfRule>
  </conditionalFormatting>
  <conditionalFormatting sqref="C117:C118">
    <cfRule type="expression" priority="242" aboveAverage="0" equalAverage="0" bottom="0" percent="0" rank="0" text="" dxfId="1501">
      <formula>AND(COUNTIF($C$117:$C$118,C117)&gt;1,NOT(ISBLANK(C117)))</formula>
    </cfRule>
  </conditionalFormatting>
  <conditionalFormatting sqref="C117:C118">
    <cfRule type="expression" priority="243" aboveAverage="0" equalAverage="0" bottom="0" percent="0" rank="0" text="" dxfId="1502">
      <formula>AND(COUNTIF($C$117:$C$118,C117)&gt;1,NOT(ISBLANK(C117)))</formula>
    </cfRule>
    <cfRule type="expression" priority="244" aboveAverage="0" equalAverage="0" bottom="0" percent="0" rank="0" text="" dxfId="1503">
      <formula>AND(COUNTIF($C$117:$C$118,C117)&gt;1,NOT(ISBLANK(C117)))</formula>
    </cfRule>
  </conditionalFormatting>
  <conditionalFormatting sqref="C117:C118">
    <cfRule type="expression" priority="245" aboveAverage="0" equalAverage="0" bottom="0" percent="0" rank="0" text="" dxfId="1504">
      <formula>AND(COUNTIF($C$117:$C$118,C117)&gt;1,NOT(ISBLANK(C117)))</formula>
    </cfRule>
    <cfRule type="expression" priority="246" aboveAverage="0" equalAverage="0" bottom="0" percent="0" rank="0" text="" dxfId="1505">
      <formula>AND(COUNTIF($C$117:$C$118,C117)&gt;1,NOT(ISBLANK(C117)))</formula>
    </cfRule>
    <cfRule type="expression" priority="247" aboveAverage="0" equalAverage="0" bottom="0" percent="0" rank="0" text="" dxfId="1506">
      <formula>AND(COUNTIF($C$117:$C$118,C117)&gt;1,NOT(ISBLANK(C117)))</formula>
    </cfRule>
  </conditionalFormatting>
  <conditionalFormatting sqref="C118">
    <cfRule type="expression" priority="248" aboveAverage="0" equalAverage="0" bottom="0" percent="0" rank="0" text="" dxfId="1507">
      <formula>AND(COUNTIF($C$118:$C$118,C118)&gt;1,NOT(ISBLANK(C118)))</formula>
    </cfRule>
  </conditionalFormatting>
  <conditionalFormatting sqref="C118">
    <cfRule type="expression" priority="249" aboveAverage="0" equalAverage="0" bottom="0" percent="0" rank="0" text="" dxfId="1508">
      <formula>AND(COUNTIF($C$118:$C$118,C118)&gt;1,NOT(ISBLANK(C118)))</formula>
    </cfRule>
    <cfRule type="expression" priority="250" aboveAverage="0" equalAverage="0" bottom="0" percent="0" rank="0" text="" dxfId="1509">
      <formula>AND(COUNTIF($C$118:$C$118,C118)&gt;1,NOT(ISBLANK(C118)))</formula>
    </cfRule>
  </conditionalFormatting>
  <conditionalFormatting sqref="C118">
    <cfRule type="expression" priority="251" aboveAverage="0" equalAverage="0" bottom="0" percent="0" rank="0" text="" dxfId="1510">
      <formula>AND(COUNTIF($C$118:$C$118,C118)&gt;1,NOT(ISBLANK(C118)))</formula>
    </cfRule>
    <cfRule type="expression" priority="252" aboveAverage="0" equalAverage="0" bottom="0" percent="0" rank="0" text="" dxfId="1511">
      <formula>AND(COUNTIF($C$118:$C$118,C118)&gt;1,NOT(ISBLANK(C118)))</formula>
    </cfRule>
    <cfRule type="expression" priority="253" aboveAverage="0" equalAverage="0" bottom="0" percent="0" rank="0" text="" dxfId="1512">
      <formula>AND(COUNTIF($C$118:$C$118,C118)&gt;1,NOT(ISBLANK(C118)))</formula>
    </cfRule>
  </conditionalFormatting>
  <conditionalFormatting sqref="C114:C118">
    <cfRule type="expression" priority="254" aboveAverage="0" equalAverage="0" bottom="0" percent="0" rank="0" text="" dxfId="1513">
      <formula>AND(COUNTIF($C$114:$C$118,C114)&gt;1,NOT(ISBLANK(C114)))</formula>
    </cfRule>
  </conditionalFormatting>
  <conditionalFormatting sqref="C114:C118">
    <cfRule type="expression" priority="255" aboveAverage="0" equalAverage="0" bottom="0" percent="0" rank="0" text="" dxfId="1514">
      <formula>AND(COUNTIF($C$114:$C$118,C114)&gt;1,NOT(ISBLANK(C114)))</formula>
    </cfRule>
    <cfRule type="expression" priority="256" aboveAverage="0" equalAverage="0" bottom="0" percent="0" rank="0" text="" dxfId="1515">
      <formula>AND(COUNTIF($C$114:$C$118,C114)&gt;1,NOT(ISBLANK(C114)))</formula>
    </cfRule>
  </conditionalFormatting>
  <conditionalFormatting sqref="C114:C118">
    <cfRule type="expression" priority="257" aboveAverage="0" equalAverage="0" bottom="0" percent="0" rank="0" text="" dxfId="1516">
      <formula>AND(COUNTIF($C$114:$C$118,C114)&gt;1,NOT(ISBLANK(C114)))</formula>
    </cfRule>
    <cfRule type="expression" priority="258" aboveAverage="0" equalAverage="0" bottom="0" percent="0" rank="0" text="" dxfId="1517">
      <formula>AND(COUNTIF($C$114:$C$118,C114)&gt;1,NOT(ISBLANK(C114)))</formula>
    </cfRule>
    <cfRule type="expression" priority="259" aboveAverage="0" equalAverage="0" bottom="0" percent="0" rank="0" text="" dxfId="1518">
      <formula>AND(COUNTIF($C$114:$C$118,C114)&gt;1,NOT(ISBLANK(C11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44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6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143" t="n">
        <v>1</v>
      </c>
      <c r="B6" s="144" t="s">
        <v>2441</v>
      </c>
      <c r="C6" s="35" t="n">
        <v>626287</v>
      </c>
      <c r="D6" s="35" t="s">
        <v>2289</v>
      </c>
      <c r="E6" s="37" t="s">
        <v>21</v>
      </c>
      <c r="F6" s="38" t="n">
        <v>120</v>
      </c>
      <c r="G6" s="39" t="n">
        <v>120</v>
      </c>
      <c r="H6" s="40" t="n">
        <v>35.211</v>
      </c>
      <c r="I6" s="41" t="n">
        <v>212.4</v>
      </c>
      <c r="J6" s="39" t="n">
        <v>213.3</v>
      </c>
      <c r="K6" s="42" t="n">
        <v>263.45</v>
      </c>
      <c r="L6" s="145" t="n">
        <v>716.75</v>
      </c>
      <c r="M6" s="44" t="n">
        <v>1</v>
      </c>
      <c r="N6" s="45" t="n">
        <v>0</v>
      </c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27"/>
      <c r="AT6" s="127"/>
    </row>
    <row r="7" customFormat="false" ht="12.75" hidden="false" customHeight="false" outlineLevel="0" collapsed="false">
      <c r="A7" s="104" t="n">
        <v>2</v>
      </c>
      <c r="B7" s="60" t="s">
        <v>2442</v>
      </c>
      <c r="C7" s="61" t="n">
        <v>639732</v>
      </c>
      <c r="D7" s="62" t="s">
        <v>17</v>
      </c>
      <c r="E7" s="63" t="s">
        <v>18</v>
      </c>
      <c r="F7" s="51" t="n">
        <v>120</v>
      </c>
      <c r="G7" s="52" t="n">
        <v>120</v>
      </c>
      <c r="H7" s="64" t="n">
        <v>3.605</v>
      </c>
      <c r="I7" s="54" t="n">
        <v>197.175</v>
      </c>
      <c r="J7" s="52" t="n">
        <v>156.75</v>
      </c>
      <c r="K7" s="55" t="n">
        <v>238</v>
      </c>
      <c r="L7" s="105" t="n">
        <v>675.175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104" t="n">
        <v>3</v>
      </c>
      <c r="B8" s="146" t="s">
        <v>2443</v>
      </c>
      <c r="C8" s="61" t="n">
        <v>655191</v>
      </c>
      <c r="D8" s="71" t="s">
        <v>2326</v>
      </c>
      <c r="E8" s="63" t="s">
        <v>21</v>
      </c>
      <c r="F8" s="51" t="n">
        <v>120</v>
      </c>
      <c r="G8" s="52" t="n">
        <v>120</v>
      </c>
      <c r="H8" s="64" t="n">
        <v>10.632</v>
      </c>
      <c r="I8" s="54" t="n">
        <v>169.92</v>
      </c>
      <c r="J8" s="52" t="n">
        <v>68.264</v>
      </c>
      <c r="K8" s="55" t="n">
        <v>131.728</v>
      </c>
      <c r="L8" s="147" t="n">
        <v>541.648</v>
      </c>
      <c r="M8" s="57" t="n">
        <v>3</v>
      </c>
      <c r="N8" s="58" t="n">
        <v>0</v>
      </c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</row>
    <row r="9" s="65" customFormat="true" ht="12.75" hidden="false" customHeight="false" outlineLevel="0" collapsed="false">
      <c r="A9" s="104" t="n">
        <v>4</v>
      </c>
      <c r="B9" s="60" t="s">
        <v>2444</v>
      </c>
      <c r="C9" s="61" t="n">
        <v>659720</v>
      </c>
      <c r="D9" s="62" t="s">
        <v>54</v>
      </c>
      <c r="E9" s="63" t="s">
        <v>21</v>
      </c>
      <c r="F9" s="51" t="n">
        <v>120</v>
      </c>
      <c r="G9" s="52" t="n">
        <v>60.001</v>
      </c>
      <c r="H9" s="64" t="n">
        <v>22.009</v>
      </c>
      <c r="I9" s="54" t="n">
        <v>67.97</v>
      </c>
      <c r="J9" s="52" t="n">
        <v>138.645</v>
      </c>
      <c r="K9" s="55" t="n">
        <v>210.76</v>
      </c>
      <c r="L9" s="147" t="n">
        <v>529.406</v>
      </c>
      <c r="M9" s="57" t="n">
        <v>5</v>
      </c>
      <c r="N9" s="58" t="n">
        <v>1</v>
      </c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5"/>
      <c r="AV9" s="5"/>
      <c r="AW9" s="5"/>
      <c r="AX9" s="5"/>
      <c r="AY9" s="5"/>
      <c r="AZ9" s="5"/>
    </row>
    <row r="10" customFormat="false" ht="12.75" hidden="false" customHeight="false" outlineLevel="0" collapsed="false">
      <c r="A10" s="104" t="n">
        <v>5</v>
      </c>
      <c r="B10" s="60" t="s">
        <v>759</v>
      </c>
      <c r="C10" s="61" t="n">
        <v>664621</v>
      </c>
      <c r="D10" s="62" t="s">
        <v>760</v>
      </c>
      <c r="E10" s="63" t="s">
        <v>18</v>
      </c>
      <c r="F10" s="51" t="n">
        <v>96</v>
      </c>
      <c r="G10" s="52" t="n">
        <v>96</v>
      </c>
      <c r="H10" s="64" t="n">
        <v>10.168</v>
      </c>
      <c r="I10" s="54" t="n">
        <v>128.164</v>
      </c>
      <c r="J10" s="52" t="n">
        <v>127.359</v>
      </c>
      <c r="K10" s="55" t="n">
        <v>190.4</v>
      </c>
      <c r="L10" s="105" t="n">
        <v>510.564</v>
      </c>
      <c r="M10" s="57" t="n">
        <v>4</v>
      </c>
      <c r="N10" s="58" t="n">
        <v>-1</v>
      </c>
    </row>
    <row r="11" s="66" customFormat="true" ht="12.75" hidden="false" customHeight="false" outlineLevel="0" collapsed="false">
      <c r="A11" s="104" t="n">
        <v>6</v>
      </c>
      <c r="B11" s="60" t="s">
        <v>2445</v>
      </c>
      <c r="C11" s="61" t="n">
        <v>664957</v>
      </c>
      <c r="D11" s="62" t="s">
        <v>29</v>
      </c>
      <c r="E11" s="63" t="s">
        <v>18</v>
      </c>
      <c r="F11" s="51" t="n">
        <v>60.004</v>
      </c>
      <c r="G11" s="52" t="n">
        <v>96</v>
      </c>
      <c r="H11" s="64" t="n">
        <v>37.632</v>
      </c>
      <c r="I11" s="54" t="n">
        <v>128.164</v>
      </c>
      <c r="J11" s="52" t="n">
        <v>195.938</v>
      </c>
      <c r="K11" s="55" t="n">
        <v>154.7</v>
      </c>
      <c r="L11" s="105" t="n">
        <v>506.642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69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</row>
    <row r="12" customFormat="false" ht="12.75" hidden="false" customHeight="false" outlineLevel="0" collapsed="false">
      <c r="A12" s="104" t="n">
        <v>7</v>
      </c>
      <c r="B12" s="70" t="s">
        <v>2446</v>
      </c>
      <c r="C12" s="61" t="n">
        <v>661407</v>
      </c>
      <c r="D12" s="62" t="s">
        <v>54</v>
      </c>
      <c r="E12" s="63" t="s">
        <v>21</v>
      </c>
      <c r="F12" s="51" t="n">
        <v>96</v>
      </c>
      <c r="G12" s="52" t="n">
        <v>60.003</v>
      </c>
      <c r="H12" s="64" t="n">
        <v>7.053</v>
      </c>
      <c r="I12" s="54" t="n">
        <v>106.202</v>
      </c>
      <c r="J12" s="52" t="n">
        <v>170.64</v>
      </c>
      <c r="K12" s="55" t="n">
        <v>131.729</v>
      </c>
      <c r="L12" s="147" t="n">
        <v>458.372</v>
      </c>
      <c r="M12" s="57" t="n">
        <v>10</v>
      </c>
      <c r="N12" s="58" t="n">
        <v>3</v>
      </c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</row>
    <row r="13" customFormat="false" ht="12.75" hidden="false" customHeight="false" outlineLevel="0" collapsed="false">
      <c r="A13" s="104" t="n">
        <v>8</v>
      </c>
      <c r="B13" s="60" t="s">
        <v>2447</v>
      </c>
      <c r="C13" s="61" t="n">
        <v>644308</v>
      </c>
      <c r="D13" s="62" t="s">
        <v>2326</v>
      </c>
      <c r="E13" s="63" t="s">
        <v>18</v>
      </c>
      <c r="F13" s="51" t="n">
        <v>78</v>
      </c>
      <c r="G13" s="52" t="n">
        <v>78</v>
      </c>
      <c r="H13" s="64" t="n">
        <v>12.71</v>
      </c>
      <c r="I13" s="54" t="n">
        <v>157.74</v>
      </c>
      <c r="J13" s="52" t="n">
        <v>127.359</v>
      </c>
      <c r="K13" s="55" t="n">
        <v>119.004</v>
      </c>
      <c r="L13" s="105" t="n">
        <v>441.099</v>
      </c>
      <c r="M13" s="57" t="n">
        <v>7</v>
      </c>
      <c r="N13" s="58" t="n">
        <v>-1</v>
      </c>
    </row>
    <row r="14" customFormat="false" ht="12.75" hidden="false" customHeight="false" outlineLevel="0" collapsed="false">
      <c r="A14" s="104" t="n">
        <v>9</v>
      </c>
      <c r="B14" s="146" t="s">
        <v>2448</v>
      </c>
      <c r="C14" s="61" t="n">
        <v>658678</v>
      </c>
      <c r="D14" s="62" t="s">
        <v>54</v>
      </c>
      <c r="E14" s="63" t="s">
        <v>21</v>
      </c>
      <c r="F14" s="51" t="n">
        <v>60.001</v>
      </c>
      <c r="G14" s="52" t="n">
        <v>78</v>
      </c>
      <c r="H14" s="64" t="n">
        <v>7.049</v>
      </c>
      <c r="I14" s="54" t="n">
        <v>138.06</v>
      </c>
      <c r="J14" s="52" t="n">
        <v>138.645</v>
      </c>
      <c r="K14" s="55" t="n">
        <v>42.168</v>
      </c>
      <c r="L14" s="147" t="n">
        <v>414.706</v>
      </c>
      <c r="M14" s="57" t="n">
        <v>16</v>
      </c>
      <c r="N14" s="58" t="n">
        <v>7</v>
      </c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48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</row>
    <row r="15" customFormat="false" ht="12.75" hidden="false" customHeight="false" outlineLevel="0" collapsed="false">
      <c r="A15" s="104" t="n">
        <v>10</v>
      </c>
      <c r="B15" s="59" t="s">
        <v>2449</v>
      </c>
      <c r="C15" s="48" t="n">
        <v>666697</v>
      </c>
      <c r="D15" s="49" t="s">
        <v>2319</v>
      </c>
      <c r="E15" s="50" t="s">
        <v>18</v>
      </c>
      <c r="F15" s="51" t="n">
        <v>60.003</v>
      </c>
      <c r="G15" s="52" t="n">
        <v>120</v>
      </c>
      <c r="H15" s="64" t="n">
        <v>18.82</v>
      </c>
      <c r="I15" s="54" t="n">
        <v>63.103</v>
      </c>
      <c r="J15" s="52" t="n">
        <v>97.972</v>
      </c>
      <c r="K15" s="55" t="n">
        <v>119.003</v>
      </c>
      <c r="L15" s="105" t="n">
        <v>396.978</v>
      </c>
      <c r="M15" s="57" t="n">
        <v>8</v>
      </c>
      <c r="N15" s="58" t="n">
        <v>-2</v>
      </c>
    </row>
    <row r="16" customFormat="false" ht="12.75" hidden="false" customHeight="false" outlineLevel="0" collapsed="false">
      <c r="A16" s="104" t="n">
        <v>11</v>
      </c>
      <c r="B16" s="70" t="s">
        <v>2450</v>
      </c>
      <c r="C16" s="61" t="n">
        <v>658671</v>
      </c>
      <c r="D16" s="61" t="s">
        <v>54</v>
      </c>
      <c r="E16" s="63" t="s">
        <v>21</v>
      </c>
      <c r="F16" s="51" t="n">
        <v>78</v>
      </c>
      <c r="G16" s="52" t="n">
        <v>120</v>
      </c>
      <c r="H16" s="64" t="n">
        <v>7.052</v>
      </c>
      <c r="I16" s="54" t="n">
        <v>106.203</v>
      </c>
      <c r="J16" s="52" t="n">
        <v>68.261</v>
      </c>
      <c r="K16" s="55" t="n">
        <v>84.306</v>
      </c>
      <c r="L16" s="147" t="n">
        <v>388.509</v>
      </c>
      <c r="M16" s="57" t="n">
        <v>11</v>
      </c>
      <c r="N16" s="58" t="n">
        <v>0</v>
      </c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</row>
    <row r="17" customFormat="false" ht="12.75" hidden="false" customHeight="false" outlineLevel="0" collapsed="false">
      <c r="A17" s="104" t="n">
        <v>12</v>
      </c>
      <c r="B17" s="70" t="s">
        <v>2451</v>
      </c>
      <c r="C17" s="61" t="n">
        <v>648206</v>
      </c>
      <c r="D17" s="62" t="s">
        <v>2332</v>
      </c>
      <c r="E17" s="63" t="s">
        <v>21</v>
      </c>
      <c r="F17" s="51" t="n">
        <v>60.004</v>
      </c>
      <c r="G17" s="52" t="n">
        <v>78</v>
      </c>
      <c r="H17" s="64" t="n">
        <v>7.051</v>
      </c>
      <c r="I17" s="76" t="n">
        <v>0</v>
      </c>
      <c r="J17" s="52" t="n">
        <v>34.138</v>
      </c>
      <c r="K17" s="55" t="n">
        <v>171.243</v>
      </c>
      <c r="L17" s="147" t="n">
        <v>343.385</v>
      </c>
      <c r="M17" s="57" t="n">
        <v>15</v>
      </c>
      <c r="N17" s="58" t="n">
        <v>3</v>
      </c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</row>
    <row r="18" customFormat="false" ht="12.75" hidden="false" customHeight="false" outlineLevel="0" collapsed="false">
      <c r="A18" s="104" t="n">
        <v>13</v>
      </c>
      <c r="B18" s="59" t="s">
        <v>2452</v>
      </c>
      <c r="C18" s="48" t="n">
        <v>650738</v>
      </c>
      <c r="D18" s="49" t="s">
        <v>2317</v>
      </c>
      <c r="E18" s="50" t="s">
        <v>18</v>
      </c>
      <c r="F18" s="51" t="n">
        <v>78</v>
      </c>
      <c r="G18" s="52" t="n">
        <v>60.003</v>
      </c>
      <c r="H18" s="64" t="n">
        <v>8.262</v>
      </c>
      <c r="I18" s="54" t="n">
        <v>98.591</v>
      </c>
      <c r="J18" s="52" t="n">
        <v>97.973</v>
      </c>
      <c r="K18" s="55" t="n">
        <v>38.093</v>
      </c>
      <c r="L18" s="105" t="n">
        <v>334.567</v>
      </c>
      <c r="M18" s="57" t="n">
        <v>13</v>
      </c>
      <c r="N18" s="58" t="n">
        <v>0</v>
      </c>
    </row>
    <row r="19" customFormat="false" ht="12.75" hidden="false" customHeight="false" outlineLevel="0" collapsed="false">
      <c r="A19" s="104" t="n">
        <v>14</v>
      </c>
      <c r="B19" s="60" t="s">
        <v>2453</v>
      </c>
      <c r="C19" s="61" t="n">
        <v>653532</v>
      </c>
      <c r="D19" s="62" t="s">
        <v>100</v>
      </c>
      <c r="E19" s="63" t="s">
        <v>21</v>
      </c>
      <c r="F19" s="51" t="n">
        <v>96</v>
      </c>
      <c r="G19" s="52" t="n">
        <v>60.002</v>
      </c>
      <c r="H19" s="64" t="n">
        <v>7.047</v>
      </c>
      <c r="I19" s="54" t="n">
        <v>34</v>
      </c>
      <c r="J19" s="52" t="n">
        <v>34.134</v>
      </c>
      <c r="K19" s="55" t="n">
        <v>131.726</v>
      </c>
      <c r="L19" s="147" t="n">
        <v>321.862</v>
      </c>
      <c r="M19" s="57" t="n">
        <v>14</v>
      </c>
      <c r="N19" s="58" t="n">
        <v>0</v>
      </c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</row>
    <row r="20" customFormat="false" ht="12.75" hidden="false" customHeight="false" outlineLevel="0" collapsed="false">
      <c r="A20" s="104" t="n">
        <v>15</v>
      </c>
      <c r="B20" s="70" t="s">
        <v>2454</v>
      </c>
      <c r="C20" s="61" t="n">
        <v>640480</v>
      </c>
      <c r="D20" s="62" t="s">
        <v>29</v>
      </c>
      <c r="E20" s="63" t="s">
        <v>21</v>
      </c>
      <c r="F20" s="51" t="n">
        <v>78</v>
      </c>
      <c r="G20" s="71" t="n">
        <v>0</v>
      </c>
      <c r="H20" s="64" t="n">
        <v>3.55</v>
      </c>
      <c r="I20" s="54" t="n">
        <v>67.973</v>
      </c>
      <c r="J20" s="52" t="n">
        <v>68.263</v>
      </c>
      <c r="K20" s="55" t="n">
        <v>171.243</v>
      </c>
      <c r="L20" s="147" t="n">
        <v>321.056</v>
      </c>
      <c r="M20" s="57" t="n">
        <v>9</v>
      </c>
      <c r="N20" s="58" t="n">
        <v>-6</v>
      </c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</row>
    <row r="21" customFormat="false" ht="12.75" hidden="false" customHeight="false" outlineLevel="0" collapsed="false">
      <c r="A21" s="104" t="n">
        <v>16</v>
      </c>
      <c r="B21" s="60" t="s">
        <v>2455</v>
      </c>
      <c r="C21" s="61" t="n">
        <v>654309</v>
      </c>
      <c r="D21" s="62" t="s">
        <v>2292</v>
      </c>
      <c r="E21" s="63" t="s">
        <v>21</v>
      </c>
      <c r="F21" s="51" t="n">
        <v>120</v>
      </c>
      <c r="G21" s="52" t="n">
        <v>78</v>
      </c>
      <c r="H21" s="64" t="n">
        <v>5.688</v>
      </c>
      <c r="I21" s="54" t="n">
        <v>33.997</v>
      </c>
      <c r="J21" s="52" t="n">
        <v>34.135</v>
      </c>
      <c r="K21" s="55" t="n">
        <v>84.307</v>
      </c>
      <c r="L21" s="147" t="n">
        <v>316.442</v>
      </c>
      <c r="M21" s="57" t="n">
        <v>17</v>
      </c>
      <c r="N21" s="58" t="n">
        <v>1</v>
      </c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</row>
    <row r="22" customFormat="false" ht="12.75" hidden="false" customHeight="false" outlineLevel="0" collapsed="false">
      <c r="A22" s="104" t="n">
        <v>17</v>
      </c>
      <c r="B22" s="70" t="s">
        <v>2456</v>
      </c>
      <c r="C22" s="61" t="n">
        <v>656271</v>
      </c>
      <c r="D22" s="62" t="s">
        <v>2313</v>
      </c>
      <c r="E22" s="63" t="s">
        <v>21</v>
      </c>
      <c r="F22" s="51" t="n">
        <v>60.004</v>
      </c>
      <c r="G22" s="52" t="n">
        <v>78</v>
      </c>
      <c r="H22" s="64" t="n">
        <v>5.685</v>
      </c>
      <c r="I22" s="54" t="n">
        <v>67.975</v>
      </c>
      <c r="J22" s="52" t="n">
        <v>106.653</v>
      </c>
      <c r="K22" s="55" t="n">
        <v>21.108</v>
      </c>
      <c r="L22" s="147" t="n">
        <v>312.632</v>
      </c>
      <c r="M22" s="57" t="n">
        <v>28</v>
      </c>
      <c r="N22" s="58" t="n">
        <v>11</v>
      </c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</row>
    <row r="23" customFormat="false" ht="12.75" hidden="false" customHeight="false" outlineLevel="0" collapsed="false">
      <c r="A23" s="104" t="n">
        <v>18</v>
      </c>
      <c r="B23" s="70" t="s">
        <v>2457</v>
      </c>
      <c r="C23" s="61" t="n">
        <v>663722</v>
      </c>
      <c r="D23" s="62" t="s">
        <v>2272</v>
      </c>
      <c r="E23" s="63" t="s">
        <v>21</v>
      </c>
      <c r="F23" s="51" t="n">
        <v>38.405</v>
      </c>
      <c r="G23" s="52" t="n">
        <v>96</v>
      </c>
      <c r="H23" s="64" t="n">
        <v>7.05</v>
      </c>
      <c r="I23" s="54" t="n">
        <v>17.022</v>
      </c>
      <c r="J23" s="52" t="n">
        <v>34.143</v>
      </c>
      <c r="K23" s="55" t="n">
        <v>131.727</v>
      </c>
      <c r="L23" s="147" t="n">
        <v>300.275</v>
      </c>
      <c r="M23" s="57" t="n">
        <v>25</v>
      </c>
      <c r="N23" s="58" t="n">
        <v>7</v>
      </c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</row>
    <row r="24" customFormat="false" ht="12.75" hidden="false" customHeight="false" outlineLevel="0" collapsed="false">
      <c r="A24" s="104" t="n">
        <v>19</v>
      </c>
      <c r="B24" s="60" t="s">
        <v>2458</v>
      </c>
      <c r="C24" s="61" t="n">
        <v>644613</v>
      </c>
      <c r="D24" s="62" t="s">
        <v>29</v>
      </c>
      <c r="E24" s="63" t="s">
        <v>21</v>
      </c>
      <c r="F24" s="51" t="n">
        <v>38.408</v>
      </c>
      <c r="G24" s="52" t="n">
        <v>38.404</v>
      </c>
      <c r="H24" s="64" t="n">
        <v>7.045</v>
      </c>
      <c r="I24" s="54" t="n">
        <v>138.06</v>
      </c>
      <c r="J24" s="52" t="n">
        <v>68.258</v>
      </c>
      <c r="K24" s="55" t="n">
        <v>84.31</v>
      </c>
      <c r="L24" s="147" t="n">
        <v>299.182</v>
      </c>
      <c r="M24" s="57" t="n">
        <v>22</v>
      </c>
      <c r="N24" s="58" t="n">
        <v>3</v>
      </c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</row>
    <row r="25" customFormat="false" ht="12.75" hidden="false" customHeight="false" outlineLevel="0" collapsed="false">
      <c r="A25" s="104" t="n">
        <v>20</v>
      </c>
      <c r="B25" s="60" t="s">
        <v>2459</v>
      </c>
      <c r="C25" s="61" t="n">
        <v>658382</v>
      </c>
      <c r="D25" s="62" t="s">
        <v>2289</v>
      </c>
      <c r="E25" s="63" t="s">
        <v>18</v>
      </c>
      <c r="F25" s="51" t="n">
        <v>78</v>
      </c>
      <c r="G25" s="52" t="n">
        <v>78</v>
      </c>
      <c r="H25" s="64" t="n">
        <v>18.818</v>
      </c>
      <c r="I25" s="54" t="n">
        <v>98.589</v>
      </c>
      <c r="J25" s="52" t="n">
        <v>31.362</v>
      </c>
      <c r="K25" s="55" t="n">
        <v>38.086</v>
      </c>
      <c r="L25" s="105" t="n">
        <v>292.675</v>
      </c>
      <c r="M25" s="57" t="n">
        <v>18</v>
      </c>
      <c r="N25" s="58" t="n">
        <v>-2</v>
      </c>
      <c r="X25" s="69"/>
      <c r="Y25" s="69"/>
    </row>
    <row r="26" customFormat="false" ht="12.75" hidden="false" customHeight="false" outlineLevel="0" collapsed="false">
      <c r="A26" s="104" t="n">
        <v>21</v>
      </c>
      <c r="B26" s="60" t="s">
        <v>2460</v>
      </c>
      <c r="C26" s="61" t="n">
        <v>651717</v>
      </c>
      <c r="D26" s="62" t="s">
        <v>51</v>
      </c>
      <c r="E26" s="63" t="s">
        <v>21</v>
      </c>
      <c r="F26" s="51" t="n">
        <v>96</v>
      </c>
      <c r="G26" s="52" t="n">
        <v>120</v>
      </c>
      <c r="H26" s="64" t="n">
        <v>9.095</v>
      </c>
      <c r="I26" s="54" t="n">
        <v>33.992</v>
      </c>
      <c r="J26" s="52" t="n">
        <v>34.133</v>
      </c>
      <c r="K26" s="55" t="n">
        <v>42.167</v>
      </c>
      <c r="L26" s="147" t="n">
        <v>292.3</v>
      </c>
      <c r="M26" s="57" t="n">
        <v>12</v>
      </c>
      <c r="N26" s="58" t="n">
        <v>-9</v>
      </c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</row>
    <row r="27" customFormat="false" ht="12.75" hidden="false" customHeight="false" outlineLevel="0" collapsed="false">
      <c r="A27" s="104" t="n">
        <v>22</v>
      </c>
      <c r="B27" s="146" t="s">
        <v>2461</v>
      </c>
      <c r="C27" s="61" t="n">
        <v>662526</v>
      </c>
      <c r="D27" s="62" t="s">
        <v>1181</v>
      </c>
      <c r="E27" s="63" t="s">
        <v>21</v>
      </c>
      <c r="F27" s="51" t="n">
        <v>96</v>
      </c>
      <c r="G27" s="52" t="n">
        <v>120</v>
      </c>
      <c r="H27" s="64" t="n">
        <v>3.649</v>
      </c>
      <c r="I27" s="54" t="n">
        <v>33.995</v>
      </c>
      <c r="J27" s="71" t="n">
        <v>0</v>
      </c>
      <c r="K27" s="55" t="n">
        <v>42.156</v>
      </c>
      <c r="L27" s="147" t="n">
        <v>292.151</v>
      </c>
      <c r="M27" s="57" t="n">
        <v>23</v>
      </c>
      <c r="N27" s="58" t="n">
        <v>1</v>
      </c>
      <c r="O27" s="148"/>
      <c r="P27" s="148"/>
      <c r="Q27" s="148"/>
      <c r="R27" s="148"/>
      <c r="S27" s="148"/>
      <c r="T27" s="148"/>
      <c r="U27" s="148"/>
      <c r="V27" s="148"/>
      <c r="W27" s="148"/>
      <c r="X27" s="149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</row>
    <row r="28" customFormat="false" ht="12.75" hidden="false" customHeight="false" outlineLevel="0" collapsed="false">
      <c r="A28" s="104" t="n">
        <v>23</v>
      </c>
      <c r="B28" s="59" t="s">
        <v>2462</v>
      </c>
      <c r="C28" s="48" t="n">
        <v>666760</v>
      </c>
      <c r="D28" s="49" t="s">
        <v>2292</v>
      </c>
      <c r="E28" s="50" t="s">
        <v>18</v>
      </c>
      <c r="F28" s="51" t="n">
        <v>78</v>
      </c>
      <c r="G28" s="52" t="n">
        <v>38.407</v>
      </c>
      <c r="H28" s="64" t="n">
        <v>6.188</v>
      </c>
      <c r="I28" s="54" t="n">
        <v>98.59</v>
      </c>
      <c r="J28" s="52" t="n">
        <v>31.361</v>
      </c>
      <c r="K28" s="55" t="n">
        <v>76.167</v>
      </c>
      <c r="L28" s="105" t="n">
        <v>291.164</v>
      </c>
      <c r="M28" s="57" t="n">
        <v>21</v>
      </c>
      <c r="N28" s="58" t="n">
        <v>-2</v>
      </c>
    </row>
    <row r="29" customFormat="false" ht="12.75" hidden="false" customHeight="false" outlineLevel="0" collapsed="false">
      <c r="A29" s="104" t="n">
        <v>24</v>
      </c>
      <c r="B29" s="146" t="s">
        <v>2463</v>
      </c>
      <c r="C29" s="61" t="n">
        <v>650437</v>
      </c>
      <c r="D29" s="62" t="s">
        <v>2348</v>
      </c>
      <c r="E29" s="63" t="s">
        <v>21</v>
      </c>
      <c r="F29" s="51" t="n">
        <v>38.404</v>
      </c>
      <c r="G29" s="52" t="n">
        <v>78</v>
      </c>
      <c r="H29" s="81" t="n">
        <v>0</v>
      </c>
      <c r="I29" s="54" t="n">
        <v>67.976</v>
      </c>
      <c r="J29" s="52" t="n">
        <v>106.654</v>
      </c>
      <c r="K29" s="55" t="n">
        <v>42.164</v>
      </c>
      <c r="L29" s="147" t="n">
        <v>291.034</v>
      </c>
      <c r="M29" s="57" t="n">
        <v>39</v>
      </c>
      <c r="N29" s="58" t="n">
        <v>15</v>
      </c>
      <c r="O29" s="127"/>
      <c r="P29" s="127"/>
      <c r="Q29" s="127"/>
      <c r="R29" s="127"/>
      <c r="S29" s="127"/>
      <c r="T29" s="127"/>
      <c r="U29" s="127"/>
      <c r="V29" s="127"/>
      <c r="W29" s="127"/>
      <c r="X29" s="132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</row>
    <row r="30" customFormat="false" ht="12.75" hidden="false" customHeight="false" outlineLevel="0" collapsed="false">
      <c r="A30" s="104" t="n">
        <v>25</v>
      </c>
      <c r="B30" s="60" t="s">
        <v>2464</v>
      </c>
      <c r="C30" s="61" t="n">
        <v>655315</v>
      </c>
      <c r="D30" s="62" t="s">
        <v>1115</v>
      </c>
      <c r="E30" s="63" t="s">
        <v>18</v>
      </c>
      <c r="F30" s="51" t="n">
        <v>60.001</v>
      </c>
      <c r="G30" s="52" t="n">
        <v>38.405</v>
      </c>
      <c r="H30" s="64" t="n">
        <v>6.19</v>
      </c>
      <c r="I30" s="54" t="n">
        <v>15.806</v>
      </c>
      <c r="J30" s="52" t="n">
        <v>31.351</v>
      </c>
      <c r="K30" s="55" t="n">
        <v>154.7</v>
      </c>
      <c r="L30" s="105" t="n">
        <v>284.457</v>
      </c>
      <c r="M30" s="57" t="n">
        <v>19</v>
      </c>
      <c r="N30" s="58" t="n">
        <v>-6</v>
      </c>
      <c r="X30" s="68"/>
      <c r="Z30" s="65"/>
    </row>
    <row r="31" customFormat="false" ht="12.75" hidden="false" customHeight="false" outlineLevel="0" collapsed="false">
      <c r="A31" s="104" t="n">
        <v>26</v>
      </c>
      <c r="B31" s="60" t="s">
        <v>2465</v>
      </c>
      <c r="C31" s="61" t="n">
        <v>646001</v>
      </c>
      <c r="D31" s="62" t="s">
        <v>2302</v>
      </c>
      <c r="E31" s="63" t="s">
        <v>21</v>
      </c>
      <c r="F31" s="51" t="n">
        <v>60.002</v>
      </c>
      <c r="G31" s="52" t="n">
        <v>96</v>
      </c>
      <c r="H31" s="64" t="n">
        <v>7.389</v>
      </c>
      <c r="I31" s="54" t="n">
        <v>33.987</v>
      </c>
      <c r="J31" s="52" t="n">
        <v>34.141</v>
      </c>
      <c r="K31" s="55" t="n">
        <v>84.312</v>
      </c>
      <c r="L31" s="147" t="n">
        <v>274.455</v>
      </c>
      <c r="M31" s="57" t="n">
        <v>26</v>
      </c>
      <c r="N31" s="58" t="n">
        <v>0</v>
      </c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</row>
    <row r="32" customFormat="false" ht="12.75" hidden="false" customHeight="false" outlineLevel="0" collapsed="false">
      <c r="A32" s="104" t="n">
        <v>27</v>
      </c>
      <c r="B32" s="60" t="s">
        <v>592</v>
      </c>
      <c r="C32" s="61" t="n">
        <v>649617</v>
      </c>
      <c r="D32" s="62" t="s">
        <v>529</v>
      </c>
      <c r="E32" s="63" t="s">
        <v>18</v>
      </c>
      <c r="F32" s="51" t="n">
        <v>60.002</v>
      </c>
      <c r="G32" s="52" t="n">
        <v>38.408</v>
      </c>
      <c r="H32" s="64" t="n">
        <v>12.049</v>
      </c>
      <c r="I32" s="54" t="n">
        <v>98.592</v>
      </c>
      <c r="J32" s="52" t="n">
        <v>62.705</v>
      </c>
      <c r="K32" s="55" t="n">
        <v>76.162</v>
      </c>
      <c r="L32" s="105" t="n">
        <v>273.164</v>
      </c>
      <c r="M32" s="57" t="n">
        <v>27</v>
      </c>
      <c r="N32" s="58" t="n">
        <v>0</v>
      </c>
    </row>
    <row r="33" customFormat="false" ht="12.75" hidden="false" customHeight="false" outlineLevel="0" collapsed="false">
      <c r="A33" s="104" t="n">
        <v>28</v>
      </c>
      <c r="B33" s="146" t="s">
        <v>2466</v>
      </c>
      <c r="C33" s="61" t="n">
        <v>652943</v>
      </c>
      <c r="D33" s="71" t="s">
        <v>100</v>
      </c>
      <c r="E33" s="63" t="s">
        <v>21</v>
      </c>
      <c r="F33" s="51" t="n">
        <v>60.003</v>
      </c>
      <c r="G33" s="52" t="n">
        <v>38.407</v>
      </c>
      <c r="H33" s="64" t="n">
        <v>3.551</v>
      </c>
      <c r="I33" s="54" t="n">
        <v>106.201</v>
      </c>
      <c r="J33" s="52" t="n">
        <v>68.259</v>
      </c>
      <c r="K33" s="55" t="n">
        <v>42.162</v>
      </c>
      <c r="L33" s="147" t="n">
        <v>272.87</v>
      </c>
      <c r="M33" s="57" t="n">
        <v>34</v>
      </c>
      <c r="N33" s="58" t="n">
        <v>6</v>
      </c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</row>
    <row r="34" customFormat="false" ht="12.75" hidden="false" customHeight="false" outlineLevel="0" collapsed="false">
      <c r="A34" s="104" t="n">
        <v>29</v>
      </c>
      <c r="B34" s="146" t="s">
        <v>2467</v>
      </c>
      <c r="C34" s="61" t="n">
        <v>662710</v>
      </c>
      <c r="D34" s="62" t="s">
        <v>29</v>
      </c>
      <c r="E34" s="63" t="s">
        <v>21</v>
      </c>
      <c r="F34" s="51" t="n">
        <v>38.403</v>
      </c>
      <c r="G34" s="52" t="n">
        <v>38.407</v>
      </c>
      <c r="H34" s="64" t="n">
        <v>7.057</v>
      </c>
      <c r="I34" s="54" t="n">
        <v>33.988</v>
      </c>
      <c r="J34" s="52" t="n">
        <v>106.651</v>
      </c>
      <c r="K34" s="55" t="n">
        <v>84.308</v>
      </c>
      <c r="L34" s="147" t="n">
        <v>267.769</v>
      </c>
      <c r="M34" s="57" t="n">
        <v>41</v>
      </c>
      <c r="N34" s="58" t="n">
        <v>12</v>
      </c>
      <c r="O34" s="149"/>
      <c r="P34" s="149"/>
      <c r="Q34" s="149"/>
      <c r="R34" s="149"/>
      <c r="S34" s="149"/>
      <c r="T34" s="149"/>
      <c r="U34" s="149"/>
      <c r="V34" s="149"/>
      <c r="W34" s="149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</row>
    <row r="35" customFormat="false" ht="12.75" hidden="false" customHeight="false" outlineLevel="0" collapsed="false">
      <c r="A35" s="104" t="n">
        <v>30</v>
      </c>
      <c r="B35" s="59" t="s">
        <v>2468</v>
      </c>
      <c r="C35" s="48" t="n">
        <v>667968</v>
      </c>
      <c r="D35" s="49" t="s">
        <v>2267</v>
      </c>
      <c r="E35" s="50" t="s">
        <v>18</v>
      </c>
      <c r="F35" s="51" t="n">
        <v>78</v>
      </c>
      <c r="G35" s="52" t="n">
        <v>38.401</v>
      </c>
      <c r="H35" s="64" t="n">
        <v>7.661</v>
      </c>
      <c r="I35" s="54" t="n">
        <v>31.555</v>
      </c>
      <c r="J35" s="71" t="n">
        <v>0</v>
      </c>
      <c r="K35" s="55" t="n">
        <v>119.001</v>
      </c>
      <c r="L35" s="105" t="n">
        <v>266.957</v>
      </c>
      <c r="M35" s="57" t="n">
        <v>29</v>
      </c>
      <c r="N35" s="58" t="n">
        <v>-1</v>
      </c>
    </row>
    <row r="36" customFormat="false" ht="12.75" hidden="false" customHeight="false" outlineLevel="0" collapsed="false">
      <c r="A36" s="104" t="n">
        <v>31</v>
      </c>
      <c r="B36" s="60" t="s">
        <v>2469</v>
      </c>
      <c r="C36" s="61" t="n">
        <v>672857</v>
      </c>
      <c r="D36" s="62" t="s">
        <v>2289</v>
      </c>
      <c r="E36" s="63" t="s">
        <v>21</v>
      </c>
      <c r="F36" s="51" t="n">
        <v>78</v>
      </c>
      <c r="G36" s="52" t="n">
        <v>96</v>
      </c>
      <c r="H36" s="64" t="n">
        <v>3.549</v>
      </c>
      <c r="I36" s="54" t="n">
        <v>17.024</v>
      </c>
      <c r="J36" s="52" t="n">
        <v>68.257</v>
      </c>
      <c r="K36" s="55" t="n">
        <v>21.091</v>
      </c>
      <c r="L36" s="147" t="n">
        <v>263.348</v>
      </c>
      <c r="M36" s="57" t="n">
        <v>43</v>
      </c>
      <c r="N36" s="58" t="n">
        <v>12</v>
      </c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</row>
    <row r="37" customFormat="false" ht="12.75" hidden="false" customHeight="false" outlineLevel="0" collapsed="false">
      <c r="A37" s="104" t="n">
        <v>32</v>
      </c>
      <c r="B37" s="59" t="s">
        <v>2470</v>
      </c>
      <c r="C37" s="48" t="n">
        <v>648910</v>
      </c>
      <c r="D37" s="49" t="s">
        <v>163</v>
      </c>
      <c r="E37" s="50" t="s">
        <v>18</v>
      </c>
      <c r="F37" s="51" t="n">
        <v>60.004</v>
      </c>
      <c r="G37" s="52" t="n">
        <v>60.003</v>
      </c>
      <c r="H37" s="64" t="n">
        <v>19.137</v>
      </c>
      <c r="I37" s="54" t="n">
        <v>63.1</v>
      </c>
      <c r="J37" s="52" t="n">
        <v>31.357</v>
      </c>
      <c r="K37" s="55" t="n">
        <v>76.163</v>
      </c>
      <c r="L37" s="105" t="n">
        <v>259.27</v>
      </c>
      <c r="M37" s="57" t="n">
        <v>30</v>
      </c>
      <c r="N37" s="58" t="n">
        <v>-2</v>
      </c>
    </row>
    <row r="38" customFormat="false" ht="12.75" hidden="false" customHeight="false" outlineLevel="0" collapsed="false">
      <c r="A38" s="104" t="n">
        <v>33</v>
      </c>
      <c r="B38" s="60" t="s">
        <v>2471</v>
      </c>
      <c r="C38" s="61" t="n">
        <v>661087</v>
      </c>
      <c r="D38" s="62" t="s">
        <v>100</v>
      </c>
      <c r="E38" s="63" t="s">
        <v>18</v>
      </c>
      <c r="F38" s="51" t="n">
        <v>38.405</v>
      </c>
      <c r="G38" s="52" t="n">
        <v>38.408</v>
      </c>
      <c r="H38" s="64" t="n">
        <v>24.461</v>
      </c>
      <c r="I38" s="54" t="n">
        <v>63.102</v>
      </c>
      <c r="J38" s="52" t="n">
        <v>31.36</v>
      </c>
      <c r="K38" s="55" t="n">
        <v>119.002</v>
      </c>
      <c r="L38" s="105" t="n">
        <v>258.917</v>
      </c>
      <c r="M38" s="57" t="n">
        <v>24</v>
      </c>
      <c r="N38" s="58" t="n">
        <v>-9</v>
      </c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</row>
    <row r="39" customFormat="false" ht="12.75" hidden="false" customHeight="false" outlineLevel="0" collapsed="false">
      <c r="A39" s="104" t="n">
        <v>34</v>
      </c>
      <c r="B39" s="59" t="s">
        <v>2472</v>
      </c>
      <c r="C39" s="48" t="n">
        <v>666681</v>
      </c>
      <c r="D39" s="49" t="s">
        <v>2319</v>
      </c>
      <c r="E39" s="78" t="s">
        <v>18</v>
      </c>
      <c r="F39" s="51" t="n">
        <v>38.407</v>
      </c>
      <c r="G39" s="52" t="n">
        <v>78</v>
      </c>
      <c r="H39" s="64" t="n">
        <v>30.105</v>
      </c>
      <c r="I39" s="54" t="n">
        <v>63.099</v>
      </c>
      <c r="J39" s="52" t="n">
        <v>31.364</v>
      </c>
      <c r="K39" s="55" t="n">
        <v>76.166</v>
      </c>
      <c r="L39" s="105" t="n">
        <v>255.672</v>
      </c>
      <c r="M39" s="57" t="n">
        <v>31</v>
      </c>
      <c r="N39" s="58" t="n">
        <v>-3</v>
      </c>
    </row>
    <row r="40" customFormat="false" ht="12.75" hidden="false" customHeight="false" outlineLevel="0" collapsed="false">
      <c r="A40" s="104" t="n">
        <v>35</v>
      </c>
      <c r="B40" s="60" t="s">
        <v>2473</v>
      </c>
      <c r="C40" s="61" t="n">
        <v>660195</v>
      </c>
      <c r="D40" s="62" t="s">
        <v>1043</v>
      </c>
      <c r="E40" s="63" t="s">
        <v>21</v>
      </c>
      <c r="F40" s="51" t="n">
        <v>19.209</v>
      </c>
      <c r="G40" s="52" t="n">
        <v>60.003</v>
      </c>
      <c r="H40" s="64" t="n">
        <v>3.544</v>
      </c>
      <c r="I40" s="54" t="n">
        <v>106.204</v>
      </c>
      <c r="J40" s="52" t="n">
        <v>68.262</v>
      </c>
      <c r="K40" s="55" t="n">
        <v>42.153</v>
      </c>
      <c r="L40" s="147" t="n">
        <v>253.678</v>
      </c>
      <c r="M40" s="57" t="n">
        <v>33</v>
      </c>
      <c r="N40" s="58" t="n">
        <v>-2</v>
      </c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</row>
    <row r="41" customFormat="false" ht="12.75" hidden="false" customHeight="false" outlineLevel="0" collapsed="false">
      <c r="A41" s="104" t="n">
        <v>36</v>
      </c>
      <c r="B41" s="70" t="s">
        <v>2474</v>
      </c>
      <c r="C41" s="61" t="n">
        <v>647753</v>
      </c>
      <c r="D41" s="62" t="s">
        <v>112</v>
      </c>
      <c r="E41" s="63" t="s">
        <v>21</v>
      </c>
      <c r="F41" s="51" t="n">
        <v>38.401</v>
      </c>
      <c r="G41" s="52" t="n">
        <v>60.004</v>
      </c>
      <c r="H41" s="81" t="n">
        <v>0</v>
      </c>
      <c r="I41" s="76" t="n">
        <v>0</v>
      </c>
      <c r="J41" s="52" t="n">
        <v>68.26</v>
      </c>
      <c r="K41" s="55" t="n">
        <v>84.309</v>
      </c>
      <c r="L41" s="147" t="n">
        <v>250.974</v>
      </c>
      <c r="M41" s="57" t="n">
        <v>20</v>
      </c>
      <c r="N41" s="58" t="n">
        <v>-16</v>
      </c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</row>
    <row r="42" customFormat="false" ht="12.75" hidden="false" customHeight="false" outlineLevel="0" collapsed="false">
      <c r="A42" s="104" t="n">
        <v>37</v>
      </c>
      <c r="B42" s="59" t="s">
        <v>2475</v>
      </c>
      <c r="C42" s="48" t="n">
        <v>668385</v>
      </c>
      <c r="D42" s="49" t="s">
        <v>529</v>
      </c>
      <c r="E42" s="50" t="s">
        <v>18</v>
      </c>
      <c r="F42" s="51" t="n">
        <v>38.406</v>
      </c>
      <c r="G42" s="52" t="n">
        <v>38.402</v>
      </c>
      <c r="H42" s="64" t="n">
        <v>12.05</v>
      </c>
      <c r="I42" s="54" t="n">
        <v>31.556</v>
      </c>
      <c r="J42" s="52" t="n">
        <v>97.97</v>
      </c>
      <c r="K42" s="55" t="n">
        <v>76.168</v>
      </c>
      <c r="L42" s="105" t="n">
        <v>250.946</v>
      </c>
      <c r="M42" s="57" t="n">
        <v>35</v>
      </c>
      <c r="N42" s="58" t="n">
        <v>-2</v>
      </c>
    </row>
    <row r="43" customFormat="false" ht="12.75" hidden="false" customHeight="false" outlineLevel="0" collapsed="false">
      <c r="A43" s="104" t="n">
        <v>38</v>
      </c>
      <c r="B43" s="60" t="s">
        <v>2476</v>
      </c>
      <c r="C43" s="61" t="n">
        <v>664655</v>
      </c>
      <c r="D43" s="62" t="s">
        <v>2292</v>
      </c>
      <c r="E43" s="63" t="s">
        <v>21</v>
      </c>
      <c r="F43" s="51" t="n">
        <v>78</v>
      </c>
      <c r="G43" s="52" t="n">
        <v>60.004</v>
      </c>
      <c r="H43" s="64" t="n">
        <v>9.568</v>
      </c>
      <c r="I43" s="54" t="n">
        <v>67.972</v>
      </c>
      <c r="J43" s="52" t="n">
        <v>17.09</v>
      </c>
      <c r="K43" s="55" t="n">
        <v>42.166</v>
      </c>
      <c r="L43" s="147" t="n">
        <v>248.142</v>
      </c>
      <c r="M43" s="57" t="n">
        <v>32</v>
      </c>
      <c r="N43" s="58" t="n">
        <v>-6</v>
      </c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69"/>
      <c r="AV43" s="69"/>
      <c r="AW43" s="69"/>
      <c r="AX43" s="69"/>
      <c r="AY43" s="69"/>
      <c r="AZ43" s="69"/>
    </row>
    <row r="44" customFormat="false" ht="12.75" hidden="false" customHeight="false" outlineLevel="0" collapsed="false">
      <c r="A44" s="104" t="n">
        <v>39</v>
      </c>
      <c r="B44" s="60" t="s">
        <v>2477</v>
      </c>
      <c r="C44" s="61" t="n">
        <v>649527</v>
      </c>
      <c r="D44" s="62" t="s">
        <v>163</v>
      </c>
      <c r="E44" s="63" t="s">
        <v>21</v>
      </c>
      <c r="F44" s="51" t="n">
        <v>120</v>
      </c>
      <c r="G44" s="52" t="n">
        <v>60.002</v>
      </c>
      <c r="H44" s="64" t="n">
        <v>11.369</v>
      </c>
      <c r="I44" s="54" t="n">
        <v>33.994</v>
      </c>
      <c r="J44" s="52" t="n">
        <v>34.132</v>
      </c>
      <c r="K44" s="55" t="n">
        <v>21.088</v>
      </c>
      <c r="L44" s="147" t="n">
        <v>248.128</v>
      </c>
      <c r="M44" s="57" t="n">
        <v>37</v>
      </c>
      <c r="N44" s="58" t="n">
        <v>-2</v>
      </c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</row>
    <row r="45" customFormat="false" ht="12.75" hidden="false" customHeight="false" outlineLevel="0" collapsed="false">
      <c r="A45" s="104" t="n">
        <v>40</v>
      </c>
      <c r="B45" s="146" t="s">
        <v>2478</v>
      </c>
      <c r="C45" s="61" t="n">
        <v>650651</v>
      </c>
      <c r="D45" s="71" t="s">
        <v>2284</v>
      </c>
      <c r="E45" s="63" t="s">
        <v>21</v>
      </c>
      <c r="F45" s="51" t="n">
        <v>78</v>
      </c>
      <c r="G45" s="52" t="n">
        <v>96</v>
      </c>
      <c r="H45" s="64" t="n">
        <v>6.829</v>
      </c>
      <c r="I45" s="54" t="n">
        <v>33.985</v>
      </c>
      <c r="J45" s="52" t="n">
        <v>34.139</v>
      </c>
      <c r="K45" s="55" t="n">
        <v>21.104</v>
      </c>
      <c r="L45" s="147" t="n">
        <v>242.124</v>
      </c>
      <c r="M45" s="57" t="n">
        <v>36</v>
      </c>
      <c r="N45" s="58" t="n">
        <v>-4</v>
      </c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</row>
    <row r="46" customFormat="false" ht="12.75" hidden="false" customHeight="false" outlineLevel="0" collapsed="false">
      <c r="A46" s="104" t="n">
        <v>41</v>
      </c>
      <c r="B46" s="60" t="s">
        <v>2479</v>
      </c>
      <c r="C46" s="61" t="n">
        <v>678152</v>
      </c>
      <c r="D46" s="62" t="s">
        <v>2317</v>
      </c>
      <c r="E46" s="108" t="s">
        <v>18</v>
      </c>
      <c r="F46" s="51" t="n">
        <v>60.002</v>
      </c>
      <c r="G46" s="52" t="n">
        <v>78</v>
      </c>
      <c r="H46" s="64" t="n">
        <v>6.358</v>
      </c>
      <c r="I46" s="54" t="n">
        <v>31.563</v>
      </c>
      <c r="J46" s="52" t="n">
        <v>62.703</v>
      </c>
      <c r="K46" s="55" t="n">
        <v>19.052</v>
      </c>
      <c r="L46" s="105" t="n">
        <v>232.268</v>
      </c>
      <c r="M46" s="57" t="n">
        <v>50</v>
      </c>
      <c r="N46" s="58" t="n">
        <v>9</v>
      </c>
    </row>
    <row r="47" customFormat="false" ht="12.75" hidden="false" customHeight="false" outlineLevel="0" collapsed="false">
      <c r="A47" s="104" t="n">
        <v>42</v>
      </c>
      <c r="B47" s="146" t="s">
        <v>2480</v>
      </c>
      <c r="C47" s="61" t="n">
        <v>649829</v>
      </c>
      <c r="D47" s="62" t="s">
        <v>100</v>
      </c>
      <c r="E47" s="63" t="s">
        <v>21</v>
      </c>
      <c r="F47" s="51" t="n">
        <v>60.002</v>
      </c>
      <c r="G47" s="52" t="n">
        <v>60.003</v>
      </c>
      <c r="H47" s="64" t="n">
        <v>14.085</v>
      </c>
      <c r="I47" s="54" t="n">
        <v>67.971</v>
      </c>
      <c r="J47" s="52" t="n">
        <v>17.085</v>
      </c>
      <c r="K47" s="55" t="n">
        <v>42.157</v>
      </c>
      <c r="L47" s="147" t="n">
        <v>230.133</v>
      </c>
      <c r="M47" s="57" t="n">
        <v>38</v>
      </c>
      <c r="N47" s="58" t="n">
        <v>-4</v>
      </c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</row>
    <row r="48" customFormat="false" ht="12.75" hidden="false" customHeight="false" outlineLevel="0" collapsed="false">
      <c r="A48" s="104" t="n">
        <v>43</v>
      </c>
      <c r="B48" s="60" t="s">
        <v>2481</v>
      </c>
      <c r="C48" s="61" t="n">
        <v>664346</v>
      </c>
      <c r="D48" s="62" t="s">
        <v>1453</v>
      </c>
      <c r="E48" s="63" t="s">
        <v>21</v>
      </c>
      <c r="F48" s="51" t="n">
        <v>38.408</v>
      </c>
      <c r="G48" s="52" t="n">
        <v>78</v>
      </c>
      <c r="H48" s="64" t="n">
        <v>3.643</v>
      </c>
      <c r="I48" s="54" t="n">
        <v>67.969</v>
      </c>
      <c r="J48" s="71" t="n">
        <v>0</v>
      </c>
      <c r="K48" s="55" t="n">
        <v>42.155</v>
      </c>
      <c r="L48" s="147" t="n">
        <v>226.532</v>
      </c>
      <c r="M48" s="57" t="n">
        <v>40</v>
      </c>
      <c r="N48" s="58" t="n">
        <v>-3</v>
      </c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</row>
    <row r="49" customFormat="false" ht="12.75" hidden="false" customHeight="false" outlineLevel="0" collapsed="false">
      <c r="A49" s="104" t="n">
        <v>44</v>
      </c>
      <c r="B49" s="60" t="s">
        <v>2482</v>
      </c>
      <c r="C49" s="61" t="n">
        <v>653930</v>
      </c>
      <c r="D49" s="62" t="s">
        <v>112</v>
      </c>
      <c r="E49" s="63" t="s">
        <v>18</v>
      </c>
      <c r="F49" s="51" t="n">
        <v>19.207</v>
      </c>
      <c r="G49" s="52" t="n">
        <v>60.002</v>
      </c>
      <c r="H49" s="64" t="n">
        <v>4.507</v>
      </c>
      <c r="I49" s="54" t="n">
        <v>63.098</v>
      </c>
      <c r="J49" s="52" t="n">
        <v>62.704</v>
      </c>
      <c r="K49" s="55" t="n">
        <v>76.165</v>
      </c>
      <c r="L49" s="105" t="n">
        <v>218.472</v>
      </c>
      <c r="M49" s="57" t="n">
        <v>42</v>
      </c>
      <c r="N49" s="58" t="n">
        <v>-2</v>
      </c>
    </row>
    <row r="50" customFormat="false" ht="12.75" hidden="false" customHeight="false" outlineLevel="0" collapsed="false">
      <c r="A50" s="104" t="n">
        <v>45</v>
      </c>
      <c r="B50" s="60" t="s">
        <v>2483</v>
      </c>
      <c r="C50" s="61" t="n">
        <v>663511</v>
      </c>
      <c r="D50" s="62" t="s">
        <v>2292</v>
      </c>
      <c r="E50" s="63" t="s">
        <v>21</v>
      </c>
      <c r="F50" s="51" t="n">
        <v>96</v>
      </c>
      <c r="G50" s="52" t="n">
        <v>60.002</v>
      </c>
      <c r="H50" s="64" t="n">
        <v>5.981</v>
      </c>
      <c r="I50" s="54" t="n">
        <v>33.993</v>
      </c>
      <c r="J50" s="52" t="n">
        <v>17.086</v>
      </c>
      <c r="K50" s="55" t="n">
        <v>21.101</v>
      </c>
      <c r="L50" s="147" t="n">
        <v>211.096</v>
      </c>
      <c r="M50" s="57" t="n">
        <v>44</v>
      </c>
      <c r="N50" s="58" t="n">
        <v>-1</v>
      </c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</row>
    <row r="51" customFormat="false" ht="12.75" hidden="false" customHeight="false" outlineLevel="0" collapsed="false">
      <c r="A51" s="104" t="n">
        <v>46</v>
      </c>
      <c r="B51" s="146" t="s">
        <v>2484</v>
      </c>
      <c r="C51" s="61" t="n">
        <v>645017</v>
      </c>
      <c r="D51" s="71" t="s">
        <v>163</v>
      </c>
      <c r="E51" s="63" t="s">
        <v>21</v>
      </c>
      <c r="F51" s="51" t="n">
        <v>78</v>
      </c>
      <c r="G51" s="52" t="n">
        <v>78</v>
      </c>
      <c r="H51" s="64" t="n">
        <v>7.281</v>
      </c>
      <c r="I51" s="54" t="n">
        <v>33.996</v>
      </c>
      <c r="J51" s="71" t="n">
        <v>0</v>
      </c>
      <c r="K51" s="55" t="n">
        <v>21.093</v>
      </c>
      <c r="L51" s="147" t="n">
        <v>211.089</v>
      </c>
      <c r="M51" s="57" t="n">
        <v>45</v>
      </c>
      <c r="N51" s="58" t="n">
        <v>-1</v>
      </c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</row>
    <row r="52" customFormat="false" ht="12.75" hidden="false" customHeight="false" outlineLevel="0" collapsed="false">
      <c r="A52" s="104" t="n">
        <v>47</v>
      </c>
      <c r="B52" s="70" t="s">
        <v>2485</v>
      </c>
      <c r="C52" s="61" t="n">
        <v>645211</v>
      </c>
      <c r="D52" s="62" t="s">
        <v>529</v>
      </c>
      <c r="E52" s="63" t="s">
        <v>21</v>
      </c>
      <c r="F52" s="128" t="n">
        <v>0</v>
      </c>
      <c r="G52" s="52" t="n">
        <v>38.401</v>
      </c>
      <c r="H52" s="64" t="n">
        <v>14.086</v>
      </c>
      <c r="I52" s="54" t="n">
        <v>17.012</v>
      </c>
      <c r="J52" s="52" t="n">
        <v>106.652</v>
      </c>
      <c r="K52" s="55" t="n">
        <v>42.159</v>
      </c>
      <c r="L52" s="147" t="n">
        <v>201.298</v>
      </c>
      <c r="M52" s="57" t="n">
        <v>48</v>
      </c>
      <c r="N52" s="58" t="n">
        <v>1</v>
      </c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</row>
    <row r="53" customFormat="false" ht="12.75" hidden="false" customHeight="false" outlineLevel="0" collapsed="false">
      <c r="A53" s="104" t="n">
        <v>48</v>
      </c>
      <c r="B53" s="60" t="s">
        <v>2486</v>
      </c>
      <c r="C53" s="61" t="n">
        <v>645998</v>
      </c>
      <c r="D53" s="62" t="s">
        <v>2302</v>
      </c>
      <c r="E53" s="63" t="s">
        <v>18</v>
      </c>
      <c r="F53" s="128" t="n">
        <v>0</v>
      </c>
      <c r="G53" s="52" t="n">
        <v>60.003</v>
      </c>
      <c r="H53" s="64" t="n">
        <v>10.605</v>
      </c>
      <c r="I53" s="54" t="n">
        <v>63.104</v>
      </c>
      <c r="J53" s="52" t="n">
        <v>62.707</v>
      </c>
      <c r="K53" s="55" t="n">
        <v>38.089</v>
      </c>
      <c r="L53" s="105" t="n">
        <v>196.419</v>
      </c>
      <c r="M53" s="57" t="n">
        <v>54</v>
      </c>
      <c r="N53" s="58" t="n">
        <v>6</v>
      </c>
    </row>
    <row r="54" customFormat="false" ht="12.75" hidden="false" customHeight="false" outlineLevel="0" collapsed="false">
      <c r="A54" s="104" t="n">
        <v>49</v>
      </c>
      <c r="B54" s="60" t="s">
        <v>2487</v>
      </c>
      <c r="C54" s="61" t="n">
        <v>654630</v>
      </c>
      <c r="D54" s="62" t="s">
        <v>163</v>
      </c>
      <c r="E54" s="63" t="s">
        <v>21</v>
      </c>
      <c r="F54" s="51" t="n">
        <v>60.001</v>
      </c>
      <c r="G54" s="52" t="n">
        <v>96</v>
      </c>
      <c r="H54" s="64" t="n">
        <v>11.371</v>
      </c>
      <c r="I54" s="54" t="n">
        <v>17.023</v>
      </c>
      <c r="J54" s="71" t="n">
        <v>0</v>
      </c>
      <c r="K54" s="55" t="n">
        <v>21.105</v>
      </c>
      <c r="L54" s="147" t="n">
        <v>194.129</v>
      </c>
      <c r="M54" s="57" t="n">
        <v>47</v>
      </c>
      <c r="N54" s="58" t="n">
        <v>-2</v>
      </c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</row>
    <row r="55" customFormat="false" ht="12.75" hidden="false" customHeight="false" outlineLevel="0" collapsed="false">
      <c r="A55" s="104" t="n">
        <v>50</v>
      </c>
      <c r="B55" s="70" t="s">
        <v>2488</v>
      </c>
      <c r="C55" s="61" t="n">
        <v>645923</v>
      </c>
      <c r="D55" s="62" t="s">
        <v>2297</v>
      </c>
      <c r="E55" s="63" t="s">
        <v>18</v>
      </c>
      <c r="F55" s="51" t="n">
        <v>60.001</v>
      </c>
      <c r="G55" s="52" t="n">
        <v>96</v>
      </c>
      <c r="H55" s="81" t="n">
        <v>0</v>
      </c>
      <c r="I55" s="54" t="n">
        <v>15.802</v>
      </c>
      <c r="J55" s="52" t="n">
        <v>15.697</v>
      </c>
      <c r="K55" s="55" t="n">
        <v>19.059</v>
      </c>
      <c r="L55" s="105" t="n">
        <v>190.862</v>
      </c>
      <c r="M55" s="57" t="n">
        <v>49</v>
      </c>
      <c r="N55" s="58" t="n">
        <v>-1</v>
      </c>
    </row>
    <row r="56" customFormat="false" ht="12.75" hidden="false" customHeight="false" outlineLevel="0" collapsed="false">
      <c r="A56" s="104" t="n">
        <v>51</v>
      </c>
      <c r="B56" s="60" t="s">
        <v>2489</v>
      </c>
      <c r="C56" s="61" t="n">
        <v>661180</v>
      </c>
      <c r="D56" s="62" t="s">
        <v>2313</v>
      </c>
      <c r="E56" s="63" t="s">
        <v>18</v>
      </c>
      <c r="F56" s="51" t="n">
        <v>60.003</v>
      </c>
      <c r="G56" s="52" t="n">
        <v>19.215</v>
      </c>
      <c r="H56" s="64" t="n">
        <v>6.893</v>
      </c>
      <c r="I56" s="54" t="n">
        <v>15.804</v>
      </c>
      <c r="J56" s="52" t="n">
        <v>31.353</v>
      </c>
      <c r="K56" s="55" t="n">
        <v>76.161</v>
      </c>
      <c r="L56" s="105" t="n">
        <v>186.732</v>
      </c>
      <c r="M56" s="57" t="n">
        <v>52</v>
      </c>
      <c r="N56" s="58" t="n">
        <v>1</v>
      </c>
      <c r="O56" s="65"/>
      <c r="P56" s="65"/>
      <c r="Q56" s="65"/>
      <c r="R56" s="65"/>
      <c r="S56" s="65"/>
      <c r="T56" s="65"/>
      <c r="U56" s="65"/>
      <c r="V56" s="65"/>
      <c r="W56" s="65"/>
      <c r="Y56" s="68"/>
    </row>
    <row r="57" customFormat="false" ht="12.75" hidden="false" customHeight="false" outlineLevel="0" collapsed="false">
      <c r="A57" s="104" t="n">
        <v>52</v>
      </c>
      <c r="B57" s="59" t="s">
        <v>2490</v>
      </c>
      <c r="C57" s="48" t="n">
        <v>670205</v>
      </c>
      <c r="D57" s="49" t="s">
        <v>2272</v>
      </c>
      <c r="E57" s="50" t="s">
        <v>18</v>
      </c>
      <c r="F57" s="51" t="n">
        <v>9.63</v>
      </c>
      <c r="G57" s="52" t="n">
        <v>38.408</v>
      </c>
      <c r="H57" s="64" t="n">
        <v>3.037</v>
      </c>
      <c r="I57" s="54" t="n">
        <v>15.787</v>
      </c>
      <c r="J57" s="52" t="n">
        <v>97.971</v>
      </c>
      <c r="K57" s="55" t="n">
        <v>38.094</v>
      </c>
      <c r="L57" s="105" t="n">
        <v>184.103</v>
      </c>
      <c r="M57" s="57" t="n">
        <v>89</v>
      </c>
      <c r="N57" s="58" t="n">
        <v>37</v>
      </c>
    </row>
    <row r="58" customFormat="false" ht="12.75" hidden="false" customHeight="false" outlineLevel="0" collapsed="false">
      <c r="A58" s="104" t="n">
        <v>53</v>
      </c>
      <c r="B58" s="70" t="s">
        <v>2491</v>
      </c>
      <c r="C58" s="61" t="n">
        <v>660200</v>
      </c>
      <c r="D58" s="62" t="s">
        <v>1043</v>
      </c>
      <c r="E58" s="63" t="s">
        <v>18</v>
      </c>
      <c r="F58" s="51" t="n">
        <v>19.205</v>
      </c>
      <c r="G58" s="71" t="n">
        <v>0</v>
      </c>
      <c r="H58" s="64" t="n">
        <v>24.461</v>
      </c>
      <c r="I58" s="54" t="n">
        <v>63.101</v>
      </c>
      <c r="J58" s="52" t="n">
        <v>31.366</v>
      </c>
      <c r="K58" s="55" t="n">
        <v>76.164</v>
      </c>
      <c r="L58" s="105" t="n">
        <v>182.931</v>
      </c>
      <c r="M58" s="57" t="n">
        <v>46</v>
      </c>
      <c r="N58" s="58" t="n">
        <v>-7</v>
      </c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</row>
    <row r="59" customFormat="false" ht="12.75" hidden="false" customHeight="false" outlineLevel="0" collapsed="false">
      <c r="A59" s="104" t="n">
        <v>54</v>
      </c>
      <c r="B59" s="59" t="s">
        <v>2492</v>
      </c>
      <c r="C59" s="48" t="n">
        <v>667414</v>
      </c>
      <c r="D59" s="49" t="s">
        <v>1136</v>
      </c>
      <c r="E59" s="78" t="s">
        <v>18</v>
      </c>
      <c r="F59" s="51" t="n">
        <v>38.408</v>
      </c>
      <c r="G59" s="52" t="n">
        <v>38.404</v>
      </c>
      <c r="H59" s="64" t="n">
        <v>9.898</v>
      </c>
      <c r="I59" s="54" t="n">
        <v>31.561</v>
      </c>
      <c r="J59" s="52" t="n">
        <v>62.702</v>
      </c>
      <c r="K59" s="55" t="n">
        <v>38.091</v>
      </c>
      <c r="L59" s="105" t="n">
        <v>177.605</v>
      </c>
      <c r="M59" s="57" t="n">
        <v>53</v>
      </c>
      <c r="N59" s="58" t="n">
        <v>-1</v>
      </c>
    </row>
    <row r="60" customFormat="false" ht="12.75" hidden="false" customHeight="false" outlineLevel="0" collapsed="false">
      <c r="A60" s="104" t="n">
        <v>55</v>
      </c>
      <c r="B60" s="59" t="s">
        <v>2493</v>
      </c>
      <c r="C60" s="48" t="n">
        <v>670148</v>
      </c>
      <c r="D60" s="49" t="s">
        <v>2494</v>
      </c>
      <c r="E60" s="50" t="s">
        <v>21</v>
      </c>
      <c r="F60" s="51" t="n">
        <v>60.003</v>
      </c>
      <c r="G60" s="52" t="n">
        <v>60.004</v>
      </c>
      <c r="H60" s="64" t="n">
        <v>5.319</v>
      </c>
      <c r="I60" s="54" t="n">
        <v>33.999</v>
      </c>
      <c r="J60" s="71" t="n">
        <v>0</v>
      </c>
      <c r="K60" s="55" t="n">
        <v>21.107</v>
      </c>
      <c r="L60" s="147" t="n">
        <v>175.113</v>
      </c>
      <c r="M60" s="57" t="n">
        <v>51</v>
      </c>
      <c r="N60" s="58" t="n">
        <v>-4</v>
      </c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</row>
    <row r="61" customFormat="false" ht="12.75" hidden="false" customHeight="false" outlineLevel="0" collapsed="false">
      <c r="A61" s="104" t="n">
        <v>56</v>
      </c>
      <c r="B61" s="60" t="s">
        <v>2495</v>
      </c>
      <c r="C61" s="61" t="n">
        <v>660053</v>
      </c>
      <c r="D61" s="71" t="s">
        <v>2297</v>
      </c>
      <c r="E61" s="63" t="s">
        <v>18</v>
      </c>
      <c r="F61" s="51" t="n">
        <v>38.402</v>
      </c>
      <c r="G61" s="52" t="n">
        <v>120</v>
      </c>
      <c r="H61" s="81" t="n">
        <v>0</v>
      </c>
      <c r="I61" s="76" t="n">
        <v>0</v>
      </c>
      <c r="J61" s="52" t="n">
        <v>15.704</v>
      </c>
      <c r="K61" s="77" t="n">
        <v>0</v>
      </c>
      <c r="L61" s="105" t="n">
        <v>174.106</v>
      </c>
      <c r="M61" s="57" t="n">
        <v>57</v>
      </c>
      <c r="N61" s="58" t="n">
        <v>1</v>
      </c>
    </row>
    <row r="62" customFormat="false" ht="12.75" hidden="false" customHeight="false" outlineLevel="0" collapsed="false">
      <c r="A62" s="104" t="n">
        <v>57</v>
      </c>
      <c r="B62" s="60" t="s">
        <v>2496</v>
      </c>
      <c r="C62" s="61" t="n">
        <v>629426</v>
      </c>
      <c r="D62" s="62" t="s">
        <v>100</v>
      </c>
      <c r="E62" s="63" t="s">
        <v>21</v>
      </c>
      <c r="F62" s="51" t="n">
        <v>38.408</v>
      </c>
      <c r="G62" s="52" t="n">
        <v>60.004</v>
      </c>
      <c r="H62" s="64" t="n">
        <v>3.553</v>
      </c>
      <c r="I62" s="54" t="n">
        <v>33.998</v>
      </c>
      <c r="J62" s="52" t="n">
        <v>34.142</v>
      </c>
      <c r="K62" s="55" t="n">
        <v>21.106</v>
      </c>
      <c r="L62" s="147" t="n">
        <v>166.552</v>
      </c>
      <c r="M62" s="57" t="n">
        <v>56</v>
      </c>
      <c r="N62" s="58" t="n">
        <v>-1</v>
      </c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</row>
    <row r="63" customFormat="false" ht="12.75" hidden="false" customHeight="false" outlineLevel="0" collapsed="false">
      <c r="A63" s="104" t="n">
        <v>58</v>
      </c>
      <c r="B63" s="60" t="s">
        <v>2497</v>
      </c>
      <c r="C63" s="61" t="n">
        <v>654880</v>
      </c>
      <c r="D63" s="62" t="s">
        <v>163</v>
      </c>
      <c r="E63" s="63" t="s">
        <v>21</v>
      </c>
      <c r="F63" s="51" t="n">
        <v>38.406</v>
      </c>
      <c r="G63" s="52" t="n">
        <v>60.001</v>
      </c>
      <c r="H63" s="64" t="n">
        <v>7.28</v>
      </c>
      <c r="I63" s="54" t="n">
        <v>33.989</v>
      </c>
      <c r="J63" s="52" t="n">
        <v>34.136</v>
      </c>
      <c r="K63" s="55" t="n">
        <v>21.092</v>
      </c>
      <c r="L63" s="147" t="n">
        <v>166.532</v>
      </c>
      <c r="M63" s="57" t="n">
        <v>59</v>
      </c>
      <c r="N63" s="58" t="n">
        <v>1</v>
      </c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</row>
    <row r="64" customFormat="false" ht="12.75" hidden="false" customHeight="false" outlineLevel="0" collapsed="false">
      <c r="A64" s="104" t="n">
        <v>59</v>
      </c>
      <c r="B64" s="146" t="s">
        <v>2498</v>
      </c>
      <c r="C64" s="61" t="n">
        <v>656200</v>
      </c>
      <c r="D64" s="62" t="s">
        <v>17</v>
      </c>
      <c r="E64" s="63" t="s">
        <v>21</v>
      </c>
      <c r="F64" s="51" t="n">
        <v>60.001</v>
      </c>
      <c r="G64" s="52" t="n">
        <v>78</v>
      </c>
      <c r="H64" s="64" t="n">
        <v>3.421</v>
      </c>
      <c r="I64" s="54" t="n">
        <v>17.007</v>
      </c>
      <c r="J64" s="71" t="n">
        <v>0</v>
      </c>
      <c r="K64" s="77" t="n">
        <v>0</v>
      </c>
      <c r="L64" s="147" t="n">
        <v>155.008</v>
      </c>
      <c r="M64" s="57" t="n">
        <v>58</v>
      </c>
      <c r="N64" s="58" t="n">
        <v>-1</v>
      </c>
      <c r="O64" s="150"/>
      <c r="P64" s="150"/>
      <c r="Q64" s="150"/>
      <c r="R64" s="150"/>
      <c r="S64" s="150"/>
      <c r="T64" s="150"/>
      <c r="U64" s="150"/>
      <c r="V64" s="150"/>
      <c r="W64" s="150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</row>
    <row r="65" customFormat="false" ht="12.75" hidden="false" customHeight="false" outlineLevel="0" collapsed="false">
      <c r="A65" s="104" t="n">
        <v>60</v>
      </c>
      <c r="B65" s="146" t="s">
        <v>2499</v>
      </c>
      <c r="C65" s="61" t="n">
        <v>663512</v>
      </c>
      <c r="D65" s="71" t="s">
        <v>2292</v>
      </c>
      <c r="E65" s="63" t="s">
        <v>21</v>
      </c>
      <c r="F65" s="51" t="n">
        <v>60.003</v>
      </c>
      <c r="G65" s="52" t="n">
        <v>38.406</v>
      </c>
      <c r="H65" s="64" t="n">
        <v>7.774</v>
      </c>
      <c r="I65" s="54" t="n">
        <v>16.995</v>
      </c>
      <c r="J65" s="52" t="n">
        <v>34.131</v>
      </c>
      <c r="K65" s="55" t="n">
        <v>21.08</v>
      </c>
      <c r="L65" s="147" t="n">
        <v>153.62</v>
      </c>
      <c r="M65" s="57" t="n">
        <v>67</v>
      </c>
      <c r="N65" s="58" t="n">
        <v>7</v>
      </c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</row>
    <row r="66" customFormat="false" ht="12.75" hidden="false" customHeight="false" outlineLevel="0" collapsed="false">
      <c r="A66" s="104" t="n">
        <v>61</v>
      </c>
      <c r="B66" s="59" t="s">
        <v>2500</v>
      </c>
      <c r="C66" s="48" t="n">
        <v>680876</v>
      </c>
      <c r="D66" s="49" t="s">
        <v>346</v>
      </c>
      <c r="E66" s="75" t="s">
        <v>21</v>
      </c>
      <c r="F66" s="51" t="n">
        <v>38.402</v>
      </c>
      <c r="G66" s="52" t="n">
        <v>60.003</v>
      </c>
      <c r="H66" s="81" t="n">
        <v>0</v>
      </c>
      <c r="I66" s="54" t="n">
        <v>17.001</v>
      </c>
      <c r="J66" s="52" t="n">
        <v>34.13</v>
      </c>
      <c r="K66" s="77" t="n">
        <v>0</v>
      </c>
      <c r="L66" s="105" t="n">
        <v>149.536</v>
      </c>
      <c r="M66" s="57" t="n">
        <v>77</v>
      </c>
      <c r="N66" s="58" t="n">
        <v>16</v>
      </c>
    </row>
    <row r="67" customFormat="false" ht="12.75" hidden="false" customHeight="false" outlineLevel="0" collapsed="false">
      <c r="A67" s="104" t="n">
        <v>62</v>
      </c>
      <c r="B67" s="59" t="s">
        <v>2501</v>
      </c>
      <c r="C67" s="48" t="n">
        <v>661492</v>
      </c>
      <c r="D67" s="49" t="s">
        <v>2289</v>
      </c>
      <c r="E67" s="50" t="s">
        <v>18</v>
      </c>
      <c r="F67" s="51" t="n">
        <v>38.404</v>
      </c>
      <c r="G67" s="52" t="n">
        <v>38.406</v>
      </c>
      <c r="H67" s="64" t="n">
        <v>12.048</v>
      </c>
      <c r="I67" s="54" t="n">
        <v>31.564</v>
      </c>
      <c r="J67" s="52" t="n">
        <v>31.363</v>
      </c>
      <c r="K67" s="55" t="n">
        <v>38.092</v>
      </c>
      <c r="L67" s="105" t="n">
        <v>146.466</v>
      </c>
      <c r="M67" s="57" t="n">
        <v>60</v>
      </c>
      <c r="N67" s="58" t="n">
        <v>-2</v>
      </c>
    </row>
    <row r="68" customFormat="false" ht="12.75" hidden="false" customHeight="false" outlineLevel="0" collapsed="false">
      <c r="A68" s="104" t="n">
        <v>63</v>
      </c>
      <c r="B68" s="59" t="s">
        <v>2502</v>
      </c>
      <c r="C68" s="48" t="n">
        <v>659390</v>
      </c>
      <c r="D68" s="49" t="s">
        <v>1202</v>
      </c>
      <c r="E68" s="50" t="s">
        <v>18</v>
      </c>
      <c r="F68" s="51" t="n">
        <v>38.408</v>
      </c>
      <c r="G68" s="52" t="n">
        <v>60.001</v>
      </c>
      <c r="H68" s="64" t="n">
        <v>6.357</v>
      </c>
      <c r="I68" s="54" t="n">
        <v>31.559</v>
      </c>
      <c r="J68" s="52" t="n">
        <v>15.699</v>
      </c>
      <c r="K68" s="55" t="n">
        <v>9.575</v>
      </c>
      <c r="L68" s="105" t="n">
        <v>145.667</v>
      </c>
      <c r="M68" s="57" t="n">
        <v>61</v>
      </c>
      <c r="N68" s="58" t="n">
        <v>-2</v>
      </c>
      <c r="O68" s="66"/>
      <c r="P68" s="66"/>
      <c r="Q68" s="66"/>
      <c r="R68" s="66"/>
      <c r="S68" s="66"/>
      <c r="T68" s="66"/>
      <c r="U68" s="66"/>
      <c r="V68" s="66"/>
      <c r="W68" s="66"/>
      <c r="X68" s="69"/>
      <c r="Y68" s="65"/>
    </row>
    <row r="69" customFormat="false" ht="12.75" hidden="false" customHeight="false" outlineLevel="0" collapsed="false">
      <c r="A69" s="104" t="n">
        <v>64</v>
      </c>
      <c r="B69" s="70" t="s">
        <v>2503</v>
      </c>
      <c r="C69" s="61" t="n">
        <v>662466</v>
      </c>
      <c r="D69" s="62" t="s">
        <v>1115</v>
      </c>
      <c r="E69" s="63" t="s">
        <v>18</v>
      </c>
      <c r="F69" s="51" t="n">
        <v>60.004</v>
      </c>
      <c r="G69" s="71" t="n">
        <v>0</v>
      </c>
      <c r="H69" s="81" t="n">
        <v>0</v>
      </c>
      <c r="I69" s="54" t="n">
        <v>63.097</v>
      </c>
      <c r="J69" s="71" t="n">
        <v>0</v>
      </c>
      <c r="K69" s="55" t="n">
        <v>19.05</v>
      </c>
      <c r="L69" s="105" t="n">
        <v>142.151</v>
      </c>
      <c r="M69" s="57" t="n">
        <v>62</v>
      </c>
      <c r="N69" s="58" t="n">
        <v>-2</v>
      </c>
    </row>
    <row r="70" customFormat="false" ht="12.75" hidden="false" customHeight="false" outlineLevel="0" collapsed="false">
      <c r="A70" s="104" t="n">
        <v>65</v>
      </c>
      <c r="B70" s="60" t="s">
        <v>2504</v>
      </c>
      <c r="C70" s="61" t="n">
        <v>649881</v>
      </c>
      <c r="D70" s="62" t="s">
        <v>529</v>
      </c>
      <c r="E70" s="63" t="s">
        <v>18</v>
      </c>
      <c r="F70" s="51" t="n">
        <v>19.212</v>
      </c>
      <c r="G70" s="52" t="n">
        <v>19.216</v>
      </c>
      <c r="H70" s="64" t="n">
        <v>18.817</v>
      </c>
      <c r="I70" s="54" t="n">
        <v>31.554</v>
      </c>
      <c r="J70" s="52" t="n">
        <v>62.708</v>
      </c>
      <c r="K70" s="55" t="n">
        <v>38.084</v>
      </c>
      <c r="L70" s="105" t="n">
        <v>139.22</v>
      </c>
      <c r="M70" s="57" t="n">
        <v>85</v>
      </c>
      <c r="N70" s="58" t="n">
        <v>20</v>
      </c>
      <c r="Y70" s="69"/>
    </row>
    <row r="71" customFormat="false" ht="12.75" hidden="false" customHeight="false" outlineLevel="0" collapsed="false">
      <c r="A71" s="104" t="n">
        <v>66</v>
      </c>
      <c r="B71" s="60" t="s">
        <v>2505</v>
      </c>
      <c r="C71" s="61" t="n">
        <v>653012</v>
      </c>
      <c r="D71" s="62" t="s">
        <v>2284</v>
      </c>
      <c r="E71" s="63" t="s">
        <v>21</v>
      </c>
      <c r="F71" s="51" t="n">
        <v>38.404</v>
      </c>
      <c r="G71" s="52" t="n">
        <v>78</v>
      </c>
      <c r="H71" s="64" t="n">
        <v>3.422</v>
      </c>
      <c r="I71" s="76" t="n">
        <v>0</v>
      </c>
      <c r="J71" s="71" t="n">
        <v>0</v>
      </c>
      <c r="K71" s="55" t="n">
        <v>21.091</v>
      </c>
      <c r="L71" s="147" t="n">
        <v>137.495</v>
      </c>
      <c r="M71" s="57" t="n">
        <v>64</v>
      </c>
      <c r="N71" s="58" t="n">
        <v>-2</v>
      </c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  <c r="AD71" s="129"/>
      <c r="AE71" s="129"/>
      <c r="AF71" s="129"/>
      <c r="AG71" s="129"/>
      <c r="AH71" s="129"/>
      <c r="AI71" s="129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</row>
    <row r="72" customFormat="false" ht="12.75" hidden="false" customHeight="false" outlineLevel="0" collapsed="false">
      <c r="A72" s="104" t="n">
        <v>67</v>
      </c>
      <c r="B72" s="47" t="s">
        <v>2506</v>
      </c>
      <c r="C72" s="48" t="n">
        <v>670220</v>
      </c>
      <c r="D72" s="49" t="s">
        <v>2272</v>
      </c>
      <c r="E72" s="50" t="s">
        <v>18</v>
      </c>
      <c r="F72" s="51" t="n">
        <v>9.613</v>
      </c>
      <c r="G72" s="52" t="n">
        <v>78</v>
      </c>
      <c r="H72" s="64" t="n">
        <v>12.044</v>
      </c>
      <c r="I72" s="54" t="n">
        <v>15.792</v>
      </c>
      <c r="J72" s="52" t="n">
        <v>31.357</v>
      </c>
      <c r="K72" s="77" t="n">
        <v>0</v>
      </c>
      <c r="L72" s="105" t="n">
        <v>137.193</v>
      </c>
      <c r="M72" s="57" t="n">
        <v>68</v>
      </c>
      <c r="N72" s="58" t="n">
        <v>1</v>
      </c>
    </row>
    <row r="73" customFormat="false" ht="12.75" hidden="false" customHeight="false" outlineLevel="0" collapsed="false">
      <c r="A73" s="104" t="n">
        <v>68</v>
      </c>
      <c r="B73" s="60" t="s">
        <v>2507</v>
      </c>
      <c r="C73" s="61" t="n">
        <v>637407</v>
      </c>
      <c r="D73" s="62" t="s">
        <v>2508</v>
      </c>
      <c r="E73" s="63" t="s">
        <v>21</v>
      </c>
      <c r="F73" s="51" t="n">
        <v>60.003</v>
      </c>
      <c r="G73" s="52" t="n">
        <v>38.408</v>
      </c>
      <c r="H73" s="64" t="n">
        <v>7.277</v>
      </c>
      <c r="I73" s="54" t="n">
        <v>17.01</v>
      </c>
      <c r="J73" s="71" t="n">
        <v>0</v>
      </c>
      <c r="K73" s="55" t="n">
        <v>21.089</v>
      </c>
      <c r="L73" s="147" t="n">
        <v>136.51</v>
      </c>
      <c r="M73" s="57" t="n">
        <v>65</v>
      </c>
      <c r="N73" s="58" t="n">
        <v>-3</v>
      </c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</row>
    <row r="74" customFormat="false" ht="12.75" hidden="false" customHeight="false" outlineLevel="0" collapsed="false">
      <c r="A74" s="104" t="n">
        <v>69</v>
      </c>
      <c r="B74" s="60" t="s">
        <v>2509</v>
      </c>
      <c r="C74" s="61" t="n">
        <v>675399</v>
      </c>
      <c r="D74" s="62" t="s">
        <v>2368</v>
      </c>
      <c r="E74" s="108" t="s">
        <v>21</v>
      </c>
      <c r="F74" s="51" t="n">
        <v>60.004</v>
      </c>
      <c r="G74" s="52" t="n">
        <v>38.405</v>
      </c>
      <c r="H74" s="64" t="n">
        <v>5.32</v>
      </c>
      <c r="I74" s="54" t="n">
        <v>17.015</v>
      </c>
      <c r="J74" s="71" t="n">
        <v>0</v>
      </c>
      <c r="K74" s="55" t="n">
        <v>21.085</v>
      </c>
      <c r="L74" s="147" t="n">
        <v>136.509</v>
      </c>
      <c r="M74" s="57" t="n">
        <v>66</v>
      </c>
      <c r="N74" s="58" t="n">
        <v>-3</v>
      </c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127"/>
      <c r="AR74" s="127"/>
      <c r="AS74" s="127"/>
      <c r="AT74" s="127"/>
      <c r="AU74" s="127"/>
      <c r="AV74" s="127"/>
      <c r="AW74" s="127"/>
      <c r="AX74" s="127"/>
      <c r="AY74" s="127"/>
      <c r="AZ74" s="127"/>
    </row>
    <row r="75" customFormat="false" ht="12.75" hidden="false" customHeight="false" outlineLevel="0" collapsed="false">
      <c r="A75" s="104" t="n">
        <v>70</v>
      </c>
      <c r="B75" s="59" t="s">
        <v>921</v>
      </c>
      <c r="C75" s="48" t="n">
        <v>674711</v>
      </c>
      <c r="D75" s="49" t="s">
        <v>163</v>
      </c>
      <c r="E75" s="85" t="s">
        <v>21</v>
      </c>
      <c r="F75" s="51" t="n">
        <v>60.002</v>
      </c>
      <c r="G75" s="52" t="n">
        <v>19.215</v>
      </c>
      <c r="H75" s="64" t="n">
        <v>3.64</v>
      </c>
      <c r="I75" s="54" t="n">
        <v>17.008</v>
      </c>
      <c r="J75" s="52" t="n">
        <v>34.144</v>
      </c>
      <c r="K75" s="55" t="n">
        <v>10.587</v>
      </c>
      <c r="L75" s="147" t="n">
        <v>130.369</v>
      </c>
      <c r="M75" s="57" t="n">
        <v>86</v>
      </c>
      <c r="N75" s="58" t="n">
        <v>16</v>
      </c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7"/>
      <c r="AV75" s="127"/>
      <c r="AW75" s="127"/>
      <c r="AX75" s="127"/>
      <c r="AY75" s="127"/>
      <c r="AZ75" s="127"/>
    </row>
    <row r="76" customFormat="false" ht="12.75" hidden="false" customHeight="false" outlineLevel="0" collapsed="false">
      <c r="A76" s="104" t="n">
        <v>71</v>
      </c>
      <c r="B76" s="59" t="s">
        <v>2510</v>
      </c>
      <c r="C76" s="48" t="n">
        <v>661608</v>
      </c>
      <c r="D76" s="49" t="s">
        <v>54</v>
      </c>
      <c r="E76" s="78" t="s">
        <v>18</v>
      </c>
      <c r="F76" s="51" t="n">
        <v>9.614</v>
      </c>
      <c r="G76" s="52" t="n">
        <v>19.215</v>
      </c>
      <c r="H76" s="64" t="n">
        <v>6.026</v>
      </c>
      <c r="I76" s="54" t="n">
        <v>15.805</v>
      </c>
      <c r="J76" s="52" t="n">
        <v>62.701</v>
      </c>
      <c r="K76" s="55" t="n">
        <v>38.095</v>
      </c>
      <c r="L76" s="105" t="n">
        <v>129.625</v>
      </c>
      <c r="M76" s="57" t="n">
        <v>116</v>
      </c>
      <c r="N76" s="58" t="n">
        <v>45</v>
      </c>
    </row>
    <row r="77" customFormat="false" ht="12.75" hidden="false" customHeight="false" outlineLevel="0" collapsed="false">
      <c r="A77" s="104" t="n">
        <v>72</v>
      </c>
      <c r="B77" s="60" t="s">
        <v>2511</v>
      </c>
      <c r="C77" s="61" t="n">
        <v>656002</v>
      </c>
      <c r="D77" s="62" t="s">
        <v>2508</v>
      </c>
      <c r="E77" s="63" t="s">
        <v>18</v>
      </c>
      <c r="F77" s="51" t="n">
        <v>38.402</v>
      </c>
      <c r="G77" s="52" t="n">
        <v>38.404</v>
      </c>
      <c r="H77" s="64" t="n">
        <v>23.921</v>
      </c>
      <c r="I77" s="54" t="n">
        <v>31.56</v>
      </c>
      <c r="J77" s="71" t="n">
        <v>0</v>
      </c>
      <c r="K77" s="55" t="n">
        <v>19.055</v>
      </c>
      <c r="L77" s="105" t="n">
        <v>127.421</v>
      </c>
      <c r="M77" s="57" t="n">
        <v>69</v>
      </c>
      <c r="N77" s="58" t="n">
        <v>-3</v>
      </c>
    </row>
    <row r="78" customFormat="false" ht="12.75" hidden="false" customHeight="false" outlineLevel="0" collapsed="false">
      <c r="A78" s="104" t="n">
        <v>73</v>
      </c>
      <c r="B78" s="146" t="s">
        <v>2512</v>
      </c>
      <c r="C78" s="61" t="n">
        <v>644236</v>
      </c>
      <c r="D78" s="62" t="s">
        <v>1326</v>
      </c>
      <c r="E78" s="63" t="s">
        <v>21</v>
      </c>
      <c r="F78" s="51" t="n">
        <v>19.215</v>
      </c>
      <c r="G78" s="71" t="n">
        <v>0</v>
      </c>
      <c r="H78" s="64" t="n">
        <v>6.822</v>
      </c>
      <c r="I78" s="54" t="n">
        <v>17.009</v>
      </c>
      <c r="J78" s="71" t="n">
        <v>0</v>
      </c>
      <c r="K78" s="55" t="n">
        <v>84.311</v>
      </c>
      <c r="L78" s="147" t="n">
        <v>127.357</v>
      </c>
      <c r="M78" s="57" t="n">
        <v>70</v>
      </c>
      <c r="N78" s="58" t="n">
        <v>-3</v>
      </c>
      <c r="O78" s="148"/>
      <c r="P78" s="148"/>
      <c r="Q78" s="148"/>
      <c r="R78" s="148"/>
      <c r="S78" s="148"/>
      <c r="T78" s="148"/>
      <c r="U78" s="148"/>
      <c r="V78" s="148"/>
      <c r="W78" s="148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  <c r="AK78" s="127"/>
      <c r="AL78" s="127"/>
      <c r="AM78" s="127"/>
      <c r="AN78" s="127"/>
      <c r="AO78" s="127"/>
      <c r="AP78" s="127"/>
      <c r="AQ78" s="127"/>
      <c r="AR78" s="127"/>
      <c r="AS78" s="127"/>
      <c r="AT78" s="127"/>
    </row>
    <row r="79" customFormat="false" ht="12.75" hidden="false" customHeight="false" outlineLevel="0" collapsed="false">
      <c r="A79" s="104" t="n">
        <v>74</v>
      </c>
      <c r="B79" s="60" t="s">
        <v>2513</v>
      </c>
      <c r="C79" s="61" t="n">
        <v>666686</v>
      </c>
      <c r="D79" s="62" t="s">
        <v>2319</v>
      </c>
      <c r="E79" s="63" t="s">
        <v>18</v>
      </c>
      <c r="F79" s="51" t="n">
        <v>9.611</v>
      </c>
      <c r="G79" s="52" t="n">
        <v>38.401</v>
      </c>
      <c r="H79" s="64" t="n">
        <v>18.819</v>
      </c>
      <c r="I79" s="54" t="n">
        <v>31.549</v>
      </c>
      <c r="J79" s="52" t="n">
        <v>31.355</v>
      </c>
      <c r="K79" s="55" t="n">
        <v>38.085</v>
      </c>
      <c r="L79" s="105" t="n">
        <v>126.854</v>
      </c>
      <c r="M79" s="57" t="n">
        <v>71</v>
      </c>
      <c r="N79" s="58" t="n">
        <v>-3</v>
      </c>
      <c r="O79" s="66"/>
      <c r="P79" s="66"/>
      <c r="Q79" s="66"/>
      <c r="R79" s="66"/>
      <c r="S79" s="66"/>
      <c r="T79" s="66"/>
      <c r="U79" s="66"/>
      <c r="V79" s="66"/>
      <c r="W79" s="66"/>
      <c r="X79" s="69"/>
    </row>
    <row r="80" customFormat="false" ht="12.75" hidden="false" customHeight="false" outlineLevel="0" collapsed="false">
      <c r="A80" s="104" t="n">
        <v>75</v>
      </c>
      <c r="B80" s="146" t="s">
        <v>2514</v>
      </c>
      <c r="C80" s="61" t="n">
        <v>661503</v>
      </c>
      <c r="D80" s="71" t="s">
        <v>2289</v>
      </c>
      <c r="E80" s="63" t="s">
        <v>21</v>
      </c>
      <c r="F80" s="128" t="n">
        <v>0</v>
      </c>
      <c r="G80" s="52" t="n">
        <v>60.001</v>
      </c>
      <c r="H80" s="64" t="n">
        <v>7.055</v>
      </c>
      <c r="I80" s="76" t="n">
        <v>0</v>
      </c>
      <c r="J80" s="52" t="n">
        <v>17.089</v>
      </c>
      <c r="K80" s="55" t="n">
        <v>42.163</v>
      </c>
      <c r="L80" s="147" t="n">
        <v>126.308</v>
      </c>
      <c r="M80" s="57" t="n">
        <v>63</v>
      </c>
      <c r="N80" s="58" t="n">
        <v>-12</v>
      </c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127"/>
      <c r="AR80" s="127"/>
      <c r="AS80" s="127"/>
      <c r="AT80" s="127"/>
    </row>
    <row r="81" customFormat="false" ht="12.75" hidden="false" customHeight="false" outlineLevel="0" collapsed="false">
      <c r="A81" s="104" t="n">
        <v>76</v>
      </c>
      <c r="B81" s="70" t="s">
        <v>2515</v>
      </c>
      <c r="C81" s="61" t="n">
        <v>664022</v>
      </c>
      <c r="D81" s="62" t="s">
        <v>2272</v>
      </c>
      <c r="E81" s="63" t="s">
        <v>21</v>
      </c>
      <c r="F81" s="51" t="n">
        <v>9.627</v>
      </c>
      <c r="G81" s="52" t="n">
        <v>60.001</v>
      </c>
      <c r="H81" s="64" t="n">
        <v>7.046</v>
      </c>
      <c r="I81" s="54" t="n">
        <v>33.991</v>
      </c>
      <c r="J81" s="52" t="n">
        <v>17.088</v>
      </c>
      <c r="K81" s="55" t="n">
        <v>21.103</v>
      </c>
      <c r="L81" s="147" t="n">
        <v>124.722</v>
      </c>
      <c r="M81" s="57" t="n">
        <v>72</v>
      </c>
      <c r="N81" s="58" t="n">
        <v>-4</v>
      </c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</row>
    <row r="82" customFormat="false" ht="12.75" hidden="false" customHeight="false" outlineLevel="0" collapsed="false">
      <c r="A82" s="104" t="n">
        <v>77</v>
      </c>
      <c r="B82" s="146" t="s">
        <v>2516</v>
      </c>
      <c r="C82" s="61" t="n">
        <v>658674</v>
      </c>
      <c r="D82" s="62" t="s">
        <v>54</v>
      </c>
      <c r="E82" s="63" t="s">
        <v>21</v>
      </c>
      <c r="F82" s="51" t="n">
        <v>19.213</v>
      </c>
      <c r="G82" s="71" t="n">
        <v>0</v>
      </c>
      <c r="H82" s="64" t="n">
        <v>14.091</v>
      </c>
      <c r="I82" s="54" t="n">
        <v>67.974</v>
      </c>
      <c r="J82" s="71" t="n">
        <v>0</v>
      </c>
      <c r="K82" s="55" t="n">
        <v>21.099</v>
      </c>
      <c r="L82" s="147" t="n">
        <v>122.377</v>
      </c>
      <c r="M82" s="57" t="n">
        <v>73</v>
      </c>
      <c r="N82" s="58" t="n">
        <v>-4</v>
      </c>
      <c r="O82" s="150"/>
      <c r="P82" s="150"/>
      <c r="Q82" s="150"/>
      <c r="R82" s="150"/>
      <c r="S82" s="150"/>
      <c r="T82" s="150"/>
      <c r="U82" s="150"/>
      <c r="V82" s="150"/>
      <c r="W82" s="150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/>
      <c r="AM82" s="127"/>
      <c r="AN82" s="127"/>
      <c r="AO82" s="127"/>
      <c r="AP82" s="127"/>
      <c r="AQ82" s="127"/>
      <c r="AR82" s="127"/>
      <c r="AS82" s="127"/>
      <c r="AT82" s="127"/>
    </row>
    <row r="83" customFormat="false" ht="12.75" hidden="false" customHeight="false" outlineLevel="0" collapsed="false">
      <c r="A83" s="104" t="n">
        <v>78</v>
      </c>
      <c r="B83" s="70" t="s">
        <v>2517</v>
      </c>
      <c r="C83" s="61" t="n">
        <v>663621</v>
      </c>
      <c r="D83" s="61" t="s">
        <v>2272</v>
      </c>
      <c r="E83" s="63" t="s">
        <v>21</v>
      </c>
      <c r="F83" s="51" t="n">
        <v>9.621</v>
      </c>
      <c r="G83" s="52" t="n">
        <v>60.004</v>
      </c>
      <c r="H83" s="64" t="n">
        <v>3.547</v>
      </c>
      <c r="I83" s="54" t="n">
        <v>33.986</v>
      </c>
      <c r="J83" s="52" t="n">
        <v>17.091</v>
      </c>
      <c r="K83" s="77" t="n">
        <v>0</v>
      </c>
      <c r="L83" s="147" t="n">
        <v>120.702</v>
      </c>
      <c r="M83" s="57" t="n">
        <v>75</v>
      </c>
      <c r="N83" s="58" t="n">
        <v>-3</v>
      </c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</row>
    <row r="84" customFormat="false" ht="12.75" hidden="false" customHeight="false" outlineLevel="0" collapsed="false">
      <c r="A84" s="104" t="n">
        <v>79</v>
      </c>
      <c r="B84" s="60" t="s">
        <v>2518</v>
      </c>
      <c r="C84" s="61" t="n">
        <v>657642</v>
      </c>
      <c r="D84" s="62" t="s">
        <v>2383</v>
      </c>
      <c r="E84" s="67" t="s">
        <v>18</v>
      </c>
      <c r="F84" s="51" t="n">
        <v>38.403</v>
      </c>
      <c r="G84" s="71" t="n">
        <v>0</v>
      </c>
      <c r="H84" s="64" t="n">
        <v>11.965</v>
      </c>
      <c r="I84" s="54" t="n">
        <v>31.557</v>
      </c>
      <c r="J84" s="52" t="n">
        <v>15.706</v>
      </c>
      <c r="K84" s="55" t="n">
        <v>38.082</v>
      </c>
      <c r="L84" s="105" t="n">
        <v>120.007</v>
      </c>
      <c r="M84" s="57" t="n">
        <v>74</v>
      </c>
      <c r="N84" s="58" t="n">
        <v>-5</v>
      </c>
    </row>
    <row r="85" customFormat="false" ht="12.75" hidden="false" customHeight="false" outlineLevel="0" collapsed="false">
      <c r="A85" s="104" t="n">
        <v>80</v>
      </c>
      <c r="B85" s="59" t="s">
        <v>2519</v>
      </c>
      <c r="C85" s="48" t="n">
        <v>671242</v>
      </c>
      <c r="D85" s="49" t="s">
        <v>2270</v>
      </c>
      <c r="E85" s="78" t="s">
        <v>18</v>
      </c>
      <c r="F85" s="51" t="n">
        <v>9.622</v>
      </c>
      <c r="G85" s="52" t="n">
        <v>38.407</v>
      </c>
      <c r="H85" s="64" t="n">
        <v>1.711</v>
      </c>
      <c r="I85" s="54" t="n">
        <v>15.799</v>
      </c>
      <c r="J85" s="52" t="n">
        <v>31.355</v>
      </c>
      <c r="K85" s="55" t="n">
        <v>38.087</v>
      </c>
      <c r="L85" s="105" t="n">
        <v>117.471</v>
      </c>
      <c r="M85" s="57" t="n">
        <v>90</v>
      </c>
      <c r="N85" s="58" t="n">
        <v>10</v>
      </c>
    </row>
    <row r="86" customFormat="false" ht="12.75" hidden="false" customHeight="false" outlineLevel="0" collapsed="false">
      <c r="A86" s="104" t="n">
        <v>81</v>
      </c>
      <c r="B86" s="70" t="s">
        <v>2520</v>
      </c>
      <c r="C86" s="61" t="n">
        <v>663012</v>
      </c>
      <c r="D86" s="62" t="s">
        <v>2313</v>
      </c>
      <c r="E86" s="63" t="s">
        <v>21</v>
      </c>
      <c r="F86" s="51" t="n">
        <v>38.407</v>
      </c>
      <c r="G86" s="52" t="n">
        <v>38.403</v>
      </c>
      <c r="H86" s="64" t="n">
        <v>3.642</v>
      </c>
      <c r="I86" s="54" t="n">
        <v>17.018</v>
      </c>
      <c r="J86" s="52" t="n">
        <v>17.084</v>
      </c>
      <c r="K86" s="55" t="n">
        <v>21.097</v>
      </c>
      <c r="L86" s="147" t="n">
        <v>114.991</v>
      </c>
      <c r="M86" s="57" t="n">
        <v>78</v>
      </c>
      <c r="N86" s="58" t="n">
        <v>-3</v>
      </c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127"/>
      <c r="AR86" s="127"/>
      <c r="AS86" s="127"/>
      <c r="AT86" s="127"/>
    </row>
    <row r="87" customFormat="false" ht="12.75" hidden="false" customHeight="false" outlineLevel="0" collapsed="false">
      <c r="A87" s="104" t="n">
        <v>82</v>
      </c>
      <c r="B87" s="146" t="s">
        <v>2521</v>
      </c>
      <c r="C87" s="61" t="n">
        <v>664652</v>
      </c>
      <c r="D87" s="62" t="s">
        <v>2292</v>
      </c>
      <c r="E87" s="63" t="s">
        <v>21</v>
      </c>
      <c r="F87" s="51" t="n">
        <v>38.404</v>
      </c>
      <c r="G87" s="52" t="n">
        <v>38.408</v>
      </c>
      <c r="H87" s="64" t="n">
        <v>5.984</v>
      </c>
      <c r="I87" s="54" t="n">
        <v>17.013</v>
      </c>
      <c r="J87" s="52" t="n">
        <v>17.092</v>
      </c>
      <c r="K87" s="55" t="n">
        <v>21.082</v>
      </c>
      <c r="L87" s="147" t="n">
        <v>114.986</v>
      </c>
      <c r="M87" s="57" t="n">
        <v>79</v>
      </c>
      <c r="N87" s="58" t="n">
        <v>-3</v>
      </c>
      <c r="O87" s="149"/>
      <c r="P87" s="149"/>
      <c r="Q87" s="149"/>
      <c r="R87" s="149"/>
      <c r="S87" s="149"/>
      <c r="T87" s="149"/>
      <c r="U87" s="149"/>
      <c r="V87" s="149"/>
      <c r="W87" s="149"/>
      <c r="X87" s="127"/>
      <c r="Y87" s="127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27"/>
      <c r="AV87" s="127"/>
      <c r="AW87" s="127"/>
      <c r="AX87" s="127"/>
      <c r="AY87" s="127"/>
      <c r="AZ87" s="127"/>
    </row>
    <row r="88" customFormat="false" ht="12.75" hidden="false" customHeight="false" outlineLevel="0" collapsed="false">
      <c r="A88" s="104" t="n">
        <v>83</v>
      </c>
      <c r="B88" s="59" t="s">
        <v>2522</v>
      </c>
      <c r="C88" s="48" t="n">
        <v>678322</v>
      </c>
      <c r="D88" s="49" t="s">
        <v>2297</v>
      </c>
      <c r="E88" s="85" t="s">
        <v>18</v>
      </c>
      <c r="F88" s="51" t="n">
        <v>19.215</v>
      </c>
      <c r="G88" s="52" t="n">
        <v>78</v>
      </c>
      <c r="H88" s="81" t="n">
        <v>0</v>
      </c>
      <c r="I88" s="76" t="n">
        <v>0</v>
      </c>
      <c r="J88" s="52" t="n">
        <v>15.68</v>
      </c>
      <c r="K88" s="77" t="n">
        <v>0</v>
      </c>
      <c r="L88" s="105" t="n">
        <v>112.895</v>
      </c>
      <c r="M88" s="57" t="n">
        <v>98</v>
      </c>
      <c r="N88" s="58" t="n">
        <v>15</v>
      </c>
    </row>
    <row r="89" customFormat="false" ht="12.75" hidden="false" customHeight="false" outlineLevel="0" collapsed="false">
      <c r="A89" s="104" t="n">
        <v>84</v>
      </c>
      <c r="B89" s="60" t="s">
        <v>2523</v>
      </c>
      <c r="C89" s="61" t="n">
        <v>669267</v>
      </c>
      <c r="D89" s="62" t="s">
        <v>29</v>
      </c>
      <c r="E89" s="63" t="s">
        <v>18</v>
      </c>
      <c r="F89" s="51" t="n">
        <v>9.625</v>
      </c>
      <c r="G89" s="71" t="n">
        <v>0</v>
      </c>
      <c r="H89" s="64" t="n">
        <v>6.036</v>
      </c>
      <c r="I89" s="54" t="n">
        <v>31.558</v>
      </c>
      <c r="J89" s="52" t="n">
        <v>62.706</v>
      </c>
      <c r="K89" s="55" t="n">
        <v>19.064</v>
      </c>
      <c r="L89" s="105" t="n">
        <v>109.925</v>
      </c>
      <c r="M89" s="57" t="n">
        <v>140</v>
      </c>
      <c r="N89" s="58" t="n">
        <v>56</v>
      </c>
    </row>
    <row r="90" customFormat="false" ht="12.75" hidden="false" customHeight="false" outlineLevel="0" collapsed="false">
      <c r="A90" s="104" t="n">
        <v>85</v>
      </c>
      <c r="B90" s="59" t="s">
        <v>2524</v>
      </c>
      <c r="C90" s="48" t="n">
        <v>666850</v>
      </c>
      <c r="D90" s="49" t="s">
        <v>2317</v>
      </c>
      <c r="E90" s="50" t="s">
        <v>21</v>
      </c>
      <c r="F90" s="51" t="n">
        <v>60.001</v>
      </c>
      <c r="G90" s="52" t="n">
        <v>38.406</v>
      </c>
      <c r="H90" s="64" t="n">
        <v>3.407</v>
      </c>
      <c r="I90" s="76" t="n">
        <v>0</v>
      </c>
      <c r="J90" s="71" t="n">
        <v>0</v>
      </c>
      <c r="K90" s="55" t="n">
        <v>10.583</v>
      </c>
      <c r="L90" s="147" t="n">
        <v>108.99</v>
      </c>
      <c r="M90" s="57" t="n">
        <v>84</v>
      </c>
      <c r="N90" s="58" t="n">
        <v>-1</v>
      </c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  <c r="AK90" s="127"/>
      <c r="AL90" s="127"/>
      <c r="AM90" s="127"/>
      <c r="AN90" s="127"/>
      <c r="AO90" s="127"/>
      <c r="AP90" s="127"/>
      <c r="AQ90" s="127"/>
      <c r="AR90" s="127"/>
      <c r="AS90" s="127"/>
      <c r="AT90" s="127"/>
    </row>
    <row r="91" customFormat="false" ht="12.75" hidden="false" customHeight="false" outlineLevel="0" collapsed="false">
      <c r="A91" s="104" t="n">
        <v>86</v>
      </c>
      <c r="B91" s="60" t="s">
        <v>2525</v>
      </c>
      <c r="C91" s="61" t="n">
        <v>657485</v>
      </c>
      <c r="D91" s="62" t="s">
        <v>2313</v>
      </c>
      <c r="E91" s="63" t="s">
        <v>18</v>
      </c>
      <c r="F91" s="128" t="n">
        <v>0</v>
      </c>
      <c r="G91" s="52" t="n">
        <v>60.001</v>
      </c>
      <c r="H91" s="64" t="n">
        <v>8.484</v>
      </c>
      <c r="I91" s="76" t="n">
        <v>0</v>
      </c>
      <c r="J91" s="71" t="n">
        <v>0</v>
      </c>
      <c r="K91" s="55" t="n">
        <v>38.083</v>
      </c>
      <c r="L91" s="105" t="n">
        <v>106.568</v>
      </c>
      <c r="M91" s="57" t="n">
        <v>55</v>
      </c>
      <c r="N91" s="58" t="n">
        <v>-31</v>
      </c>
    </row>
    <row r="92" customFormat="false" ht="12.75" hidden="false" customHeight="false" outlineLevel="0" collapsed="false">
      <c r="A92" s="104" t="n">
        <v>87</v>
      </c>
      <c r="B92" s="59" t="s">
        <v>2526</v>
      </c>
      <c r="C92" s="48" t="n">
        <v>660925</v>
      </c>
      <c r="D92" s="49" t="s">
        <v>2317</v>
      </c>
      <c r="E92" s="78" t="s">
        <v>18</v>
      </c>
      <c r="F92" s="51" t="n">
        <v>38.407</v>
      </c>
      <c r="G92" s="52" t="n">
        <v>38.408</v>
      </c>
      <c r="H92" s="64" t="n">
        <v>4.073</v>
      </c>
      <c r="I92" s="54" t="n">
        <v>7.947</v>
      </c>
      <c r="J92" s="71" t="n">
        <v>0</v>
      </c>
      <c r="K92" s="55" t="n">
        <v>19.071</v>
      </c>
      <c r="L92" s="105" t="n">
        <v>103.833</v>
      </c>
      <c r="M92" s="57" t="n">
        <v>87</v>
      </c>
      <c r="N92" s="58" t="n">
        <v>0</v>
      </c>
    </row>
    <row r="93" customFormat="false" ht="12.75" hidden="false" customHeight="false" outlineLevel="0" collapsed="false">
      <c r="A93" s="104" t="n">
        <v>88</v>
      </c>
      <c r="B93" s="60" t="s">
        <v>2527</v>
      </c>
      <c r="C93" s="61" t="n">
        <v>664502</v>
      </c>
      <c r="D93" s="62" t="s">
        <v>112</v>
      </c>
      <c r="E93" s="63" t="s">
        <v>21</v>
      </c>
      <c r="F93" s="51" t="n">
        <v>19.215</v>
      </c>
      <c r="G93" s="71" t="n">
        <v>0</v>
      </c>
      <c r="H93" s="64" t="n">
        <v>6.825</v>
      </c>
      <c r="I93" s="54" t="n">
        <v>33.99</v>
      </c>
      <c r="J93" s="52" t="n">
        <v>34.14</v>
      </c>
      <c r="K93" s="55" t="n">
        <v>42.158</v>
      </c>
      <c r="L93" s="147" t="n">
        <v>102.338</v>
      </c>
      <c r="M93" s="57" t="n">
        <v>88</v>
      </c>
      <c r="N93" s="58" t="n">
        <v>0</v>
      </c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</row>
    <row r="94" customFormat="false" ht="12.75" hidden="false" customHeight="false" outlineLevel="0" collapsed="false">
      <c r="A94" s="104" t="n">
        <v>89</v>
      </c>
      <c r="B94" s="60" t="s">
        <v>2528</v>
      </c>
      <c r="C94" s="61" t="n">
        <v>666680</v>
      </c>
      <c r="D94" s="62" t="s">
        <v>2319</v>
      </c>
      <c r="E94" s="67" t="s">
        <v>18</v>
      </c>
      <c r="F94" s="51" t="n">
        <v>9.615</v>
      </c>
      <c r="G94" s="52" t="n">
        <v>38.404</v>
      </c>
      <c r="H94" s="64" t="n">
        <v>6.034</v>
      </c>
      <c r="I94" s="54" t="n">
        <v>15.8</v>
      </c>
      <c r="J94" s="52" t="n">
        <v>15.702</v>
      </c>
      <c r="K94" s="55" t="n">
        <v>38.088</v>
      </c>
      <c r="L94" s="105" t="n">
        <v>101.907</v>
      </c>
      <c r="M94" s="57" t="n">
        <v>91</v>
      </c>
      <c r="N94" s="58" t="n">
        <v>2</v>
      </c>
    </row>
    <row r="95" customFormat="false" ht="12.75" hidden="false" customHeight="false" outlineLevel="0" collapsed="false">
      <c r="A95" s="104" t="n">
        <v>90</v>
      </c>
      <c r="B95" s="60" t="s">
        <v>2529</v>
      </c>
      <c r="C95" s="61" t="n">
        <v>647683</v>
      </c>
      <c r="D95" s="62" t="s">
        <v>1051</v>
      </c>
      <c r="E95" s="63" t="s">
        <v>21</v>
      </c>
      <c r="F95" s="128" t="n">
        <v>0</v>
      </c>
      <c r="G95" s="52" t="n">
        <v>60.004</v>
      </c>
      <c r="H95" s="64" t="n">
        <v>3.644</v>
      </c>
      <c r="I95" s="76" t="n">
        <v>0</v>
      </c>
      <c r="J95" s="52" t="n">
        <v>17.078</v>
      </c>
      <c r="K95" s="55" t="n">
        <v>21.096</v>
      </c>
      <c r="L95" s="147" t="n">
        <v>101.822</v>
      </c>
      <c r="M95" s="57" t="n">
        <v>93</v>
      </c>
      <c r="N95" s="58" t="n">
        <v>3</v>
      </c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7"/>
      <c r="AV95" s="127"/>
      <c r="AW95" s="127"/>
      <c r="AX95" s="127"/>
      <c r="AY95" s="127"/>
      <c r="AZ95" s="127"/>
    </row>
    <row r="96" customFormat="false" ht="12.75" hidden="false" customHeight="false" outlineLevel="0" collapsed="false">
      <c r="A96" s="104" t="n">
        <v>91</v>
      </c>
      <c r="B96" s="60" t="s">
        <v>2530</v>
      </c>
      <c r="C96" s="61" t="n">
        <v>665933</v>
      </c>
      <c r="D96" s="62" t="s">
        <v>54</v>
      </c>
      <c r="E96" s="63" t="s">
        <v>18</v>
      </c>
      <c r="F96" s="51" t="n">
        <v>19.201</v>
      </c>
      <c r="G96" s="52" t="n">
        <v>19.214</v>
      </c>
      <c r="H96" s="64" t="n">
        <v>6.029</v>
      </c>
      <c r="I96" s="54" t="n">
        <v>31.55</v>
      </c>
      <c r="J96" s="52" t="n">
        <v>31.358</v>
      </c>
      <c r="K96" s="55" t="n">
        <v>9.574</v>
      </c>
      <c r="L96" s="105" t="n">
        <v>101.323</v>
      </c>
      <c r="M96" s="57" t="n">
        <v>115</v>
      </c>
      <c r="N96" s="58" t="n">
        <v>24</v>
      </c>
      <c r="O96" s="65"/>
      <c r="P96" s="65"/>
      <c r="Q96" s="65"/>
      <c r="R96" s="65"/>
      <c r="S96" s="65"/>
      <c r="T96" s="65"/>
      <c r="U96" s="65"/>
      <c r="V96" s="65"/>
      <c r="W96" s="65"/>
    </row>
    <row r="97" customFormat="false" ht="12.75" hidden="false" customHeight="false" outlineLevel="0" collapsed="false">
      <c r="A97" s="104" t="n">
        <v>92</v>
      </c>
      <c r="B97" s="60" t="s">
        <v>2531</v>
      </c>
      <c r="C97" s="61" t="n">
        <v>666379</v>
      </c>
      <c r="D97" s="62" t="s">
        <v>268</v>
      </c>
      <c r="E97" s="63" t="s">
        <v>18</v>
      </c>
      <c r="F97" s="51" t="n">
        <v>9.604</v>
      </c>
      <c r="G97" s="52" t="n">
        <v>60.002</v>
      </c>
      <c r="H97" s="81" t="n">
        <v>0</v>
      </c>
      <c r="I97" s="54" t="n">
        <v>15.775</v>
      </c>
      <c r="J97" s="52" t="n">
        <v>15.686</v>
      </c>
      <c r="K97" s="77" t="n">
        <v>0</v>
      </c>
      <c r="L97" s="105" t="n">
        <v>101.067</v>
      </c>
      <c r="M97" s="57" t="n">
        <v>94</v>
      </c>
      <c r="N97" s="58" t="n">
        <v>2</v>
      </c>
      <c r="O97" s="69"/>
      <c r="P97" s="69"/>
      <c r="Q97" s="69"/>
      <c r="R97" s="69"/>
      <c r="S97" s="69"/>
      <c r="T97" s="69"/>
      <c r="U97" s="69"/>
      <c r="V97" s="69"/>
      <c r="W97" s="69"/>
      <c r="X97" s="65"/>
    </row>
    <row r="98" customFormat="false" ht="12.75" hidden="false" customHeight="false" outlineLevel="0" collapsed="false">
      <c r="A98" s="104" t="n">
        <v>93</v>
      </c>
      <c r="B98" s="70" t="s">
        <v>2532</v>
      </c>
      <c r="C98" s="61" t="n">
        <v>640342</v>
      </c>
      <c r="D98" s="62" t="s">
        <v>17</v>
      </c>
      <c r="E98" s="63" t="s">
        <v>21</v>
      </c>
      <c r="F98" s="51" t="n">
        <v>38.406</v>
      </c>
      <c r="G98" s="71" t="n">
        <v>0</v>
      </c>
      <c r="H98" s="64" t="n">
        <v>3.426</v>
      </c>
      <c r="I98" s="54" t="n">
        <v>17.016</v>
      </c>
      <c r="J98" s="71" t="n">
        <v>0</v>
      </c>
      <c r="K98" s="55" t="n">
        <v>42.16</v>
      </c>
      <c r="L98" s="147" t="n">
        <v>101.008</v>
      </c>
      <c r="M98" s="57" t="n">
        <v>92</v>
      </c>
      <c r="N98" s="58" t="n">
        <v>-1</v>
      </c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127"/>
      <c r="AR98" s="127"/>
      <c r="AS98" s="127"/>
      <c r="AT98" s="127"/>
    </row>
    <row r="99" customFormat="false" ht="12.75" hidden="false" customHeight="false" outlineLevel="0" collapsed="false">
      <c r="A99" s="104" t="n">
        <v>94</v>
      </c>
      <c r="B99" s="59" t="s">
        <v>2533</v>
      </c>
      <c r="C99" s="48" t="n">
        <v>666277</v>
      </c>
      <c r="D99" s="49" t="s">
        <v>2383</v>
      </c>
      <c r="E99" s="50" t="s">
        <v>21</v>
      </c>
      <c r="F99" s="51" t="n">
        <v>38.404</v>
      </c>
      <c r="G99" s="52" t="n">
        <v>38.402</v>
      </c>
      <c r="H99" s="64" t="n">
        <v>3.652</v>
      </c>
      <c r="I99" s="76" t="n">
        <v>0</v>
      </c>
      <c r="J99" s="71" t="n">
        <v>0</v>
      </c>
      <c r="K99" s="55" t="n">
        <v>21.094</v>
      </c>
      <c r="L99" s="147" t="n">
        <v>97.9</v>
      </c>
      <c r="M99" s="57" t="n">
        <v>96</v>
      </c>
      <c r="N99" s="58" t="n">
        <v>2</v>
      </c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7"/>
      <c r="AV99" s="127"/>
      <c r="AW99" s="127"/>
      <c r="AX99" s="127"/>
      <c r="AY99" s="127"/>
      <c r="AZ99" s="127"/>
    </row>
    <row r="100" customFormat="false" ht="12.75" hidden="false" customHeight="false" outlineLevel="0" collapsed="false">
      <c r="A100" s="104" t="n">
        <v>95</v>
      </c>
      <c r="B100" s="59" t="s">
        <v>2534</v>
      </c>
      <c r="C100" s="48" t="n">
        <v>665271</v>
      </c>
      <c r="D100" s="49" t="s">
        <v>1168</v>
      </c>
      <c r="E100" s="50" t="s">
        <v>21</v>
      </c>
      <c r="F100" s="51" t="n">
        <v>38.405</v>
      </c>
      <c r="G100" s="52" t="n">
        <v>38.406</v>
      </c>
      <c r="H100" s="81" t="n">
        <v>0</v>
      </c>
      <c r="I100" s="76" t="n">
        <v>0</v>
      </c>
      <c r="J100" s="71" t="n">
        <v>0</v>
      </c>
      <c r="K100" s="55" t="n">
        <v>21.084</v>
      </c>
      <c r="L100" s="147" t="n">
        <v>97.895</v>
      </c>
      <c r="M100" s="57" t="n">
        <v>97</v>
      </c>
      <c r="N100" s="58" t="n">
        <v>2</v>
      </c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  <c r="AK100" s="127"/>
      <c r="AL100" s="127"/>
      <c r="AM100" s="127"/>
      <c r="AN100" s="127"/>
      <c r="AO100" s="127"/>
      <c r="AP100" s="127"/>
      <c r="AQ100" s="127"/>
      <c r="AR100" s="127"/>
      <c r="AS100" s="127"/>
      <c r="AT100" s="127"/>
      <c r="AU100" s="127"/>
      <c r="AV100" s="127"/>
      <c r="AW100" s="127"/>
      <c r="AX100" s="127"/>
      <c r="AY100" s="127"/>
      <c r="AZ100" s="127"/>
    </row>
    <row r="101" customFormat="false" ht="12.75" hidden="false" customHeight="false" outlineLevel="0" collapsed="false">
      <c r="A101" s="104" t="n">
        <v>96</v>
      </c>
      <c r="B101" s="146" t="s">
        <v>2535</v>
      </c>
      <c r="C101" s="61" t="n">
        <v>653948</v>
      </c>
      <c r="D101" s="71" t="s">
        <v>112</v>
      </c>
      <c r="E101" s="63" t="s">
        <v>21</v>
      </c>
      <c r="F101" s="51" t="n">
        <v>19.216</v>
      </c>
      <c r="G101" s="52" t="n">
        <v>19.205</v>
      </c>
      <c r="H101" s="64" t="n">
        <v>6.824</v>
      </c>
      <c r="I101" s="54" t="n">
        <v>17.017</v>
      </c>
      <c r="J101" s="71" t="n">
        <v>0</v>
      </c>
      <c r="K101" s="55" t="n">
        <v>42.154</v>
      </c>
      <c r="L101" s="147" t="n">
        <v>97.592</v>
      </c>
      <c r="M101" s="57" t="n">
        <v>80</v>
      </c>
      <c r="N101" s="58" t="n">
        <v>-16</v>
      </c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AK101" s="127"/>
      <c r="AL101" s="127"/>
      <c r="AM101" s="127"/>
      <c r="AN101" s="127"/>
      <c r="AO101" s="127"/>
      <c r="AP101" s="127"/>
      <c r="AQ101" s="127"/>
      <c r="AR101" s="127"/>
      <c r="AS101" s="127"/>
      <c r="AT101" s="127"/>
    </row>
    <row r="102" customFormat="false" ht="12.75" hidden="false" customHeight="false" outlineLevel="0" collapsed="false">
      <c r="A102" s="104" t="n">
        <v>97</v>
      </c>
      <c r="B102" s="146" t="s">
        <v>2536</v>
      </c>
      <c r="C102" s="61" t="n">
        <v>635681</v>
      </c>
      <c r="D102" s="62" t="s">
        <v>2284</v>
      </c>
      <c r="E102" s="63" t="s">
        <v>21</v>
      </c>
      <c r="F102" s="128" t="n">
        <v>0</v>
      </c>
      <c r="G102" s="52" t="n">
        <v>60.004</v>
      </c>
      <c r="H102" s="64" t="n">
        <v>3.423</v>
      </c>
      <c r="I102" s="54" t="n">
        <v>16.997</v>
      </c>
      <c r="J102" s="52" t="n">
        <v>17.079</v>
      </c>
      <c r="K102" s="77" t="n">
        <v>0</v>
      </c>
      <c r="L102" s="147" t="n">
        <v>97.503</v>
      </c>
      <c r="M102" s="57" t="n">
        <v>81</v>
      </c>
      <c r="N102" s="58" t="n">
        <v>-16</v>
      </c>
      <c r="O102" s="127"/>
      <c r="P102" s="127"/>
      <c r="Q102" s="127"/>
      <c r="R102" s="127"/>
      <c r="S102" s="127"/>
      <c r="T102" s="127"/>
      <c r="U102" s="127"/>
      <c r="V102" s="127"/>
      <c r="W102" s="127"/>
      <c r="X102" s="148"/>
      <c r="Y102" s="127"/>
      <c r="Z102" s="127"/>
      <c r="AA102" s="127"/>
      <c r="AB102" s="127"/>
      <c r="AC102" s="127"/>
      <c r="AD102" s="127"/>
      <c r="AE102" s="127"/>
      <c r="AF102" s="127"/>
      <c r="AG102" s="127"/>
      <c r="AH102" s="127"/>
      <c r="AI102" s="127"/>
      <c r="AJ102" s="127"/>
      <c r="AK102" s="127"/>
      <c r="AL102" s="127"/>
      <c r="AM102" s="127"/>
      <c r="AN102" s="127"/>
      <c r="AO102" s="127"/>
      <c r="AP102" s="127"/>
      <c r="AQ102" s="127"/>
      <c r="AR102" s="127"/>
      <c r="AS102" s="127"/>
      <c r="AT102" s="127"/>
    </row>
    <row r="103" customFormat="false" ht="12.75" hidden="false" customHeight="false" outlineLevel="0" collapsed="false">
      <c r="A103" s="104" t="n">
        <v>98</v>
      </c>
      <c r="B103" s="60" t="s">
        <v>2537</v>
      </c>
      <c r="C103" s="61" t="n">
        <v>666541</v>
      </c>
      <c r="D103" s="62" t="s">
        <v>1051</v>
      </c>
      <c r="E103" s="63" t="s">
        <v>21</v>
      </c>
      <c r="F103" s="128" t="n">
        <v>0</v>
      </c>
      <c r="G103" s="52" t="n">
        <v>38.407</v>
      </c>
      <c r="H103" s="64" t="n">
        <v>3.654</v>
      </c>
      <c r="I103" s="76" t="n">
        <v>0</v>
      </c>
      <c r="J103" s="52" t="n">
        <v>34.129</v>
      </c>
      <c r="K103" s="55" t="n">
        <v>21.083</v>
      </c>
      <c r="L103" s="147" t="n">
        <v>97.273</v>
      </c>
      <c r="M103" s="57" t="n">
        <v>122</v>
      </c>
      <c r="N103" s="58" t="n">
        <v>24</v>
      </c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7"/>
      <c r="AV103" s="127"/>
      <c r="AW103" s="127"/>
      <c r="AX103" s="127"/>
      <c r="AY103" s="127"/>
      <c r="AZ103" s="127"/>
    </row>
    <row r="104" customFormat="false" ht="12.75" hidden="false" customHeight="false" outlineLevel="0" collapsed="false">
      <c r="A104" s="104" t="n">
        <v>99</v>
      </c>
      <c r="B104" s="60" t="s">
        <v>2538</v>
      </c>
      <c r="C104" s="61" t="n">
        <v>664344</v>
      </c>
      <c r="D104" s="62" t="s">
        <v>1453</v>
      </c>
      <c r="E104" s="63" t="s">
        <v>21</v>
      </c>
      <c r="F104" s="51" t="n">
        <v>38.401</v>
      </c>
      <c r="G104" s="52" t="n">
        <v>19.213</v>
      </c>
      <c r="H104" s="81" t="n">
        <v>0</v>
      </c>
      <c r="I104" s="54" t="n">
        <v>17</v>
      </c>
      <c r="J104" s="71" t="n">
        <v>0</v>
      </c>
      <c r="K104" s="55" t="n">
        <v>21.08</v>
      </c>
      <c r="L104" s="147" t="n">
        <v>95.694</v>
      </c>
      <c r="M104" s="57" t="n">
        <v>100</v>
      </c>
      <c r="N104" s="58" t="n">
        <v>1</v>
      </c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27"/>
      <c r="AL104" s="127"/>
      <c r="AM104" s="127"/>
      <c r="AN104" s="127"/>
      <c r="AO104" s="127"/>
      <c r="AP104" s="127"/>
      <c r="AQ104" s="127"/>
      <c r="AR104" s="127"/>
      <c r="AS104" s="127"/>
      <c r="AT104" s="127"/>
    </row>
    <row r="105" customFormat="false" ht="12.75" hidden="false" customHeight="false" outlineLevel="0" collapsed="false">
      <c r="A105" s="104" t="n">
        <v>100</v>
      </c>
      <c r="B105" s="59" t="s">
        <v>2539</v>
      </c>
      <c r="C105" s="48" t="n">
        <v>650952</v>
      </c>
      <c r="D105" s="49" t="s">
        <v>17</v>
      </c>
      <c r="E105" s="75" t="s">
        <v>21</v>
      </c>
      <c r="F105" s="51" t="n">
        <v>78</v>
      </c>
      <c r="G105" s="71" t="n">
        <v>0</v>
      </c>
      <c r="H105" s="81" t="n">
        <v>0</v>
      </c>
      <c r="I105" s="54" t="n">
        <v>17.019</v>
      </c>
      <c r="J105" s="71" t="n">
        <v>0</v>
      </c>
      <c r="K105" s="77" t="n">
        <v>0</v>
      </c>
      <c r="L105" s="105" t="n">
        <v>95.019</v>
      </c>
      <c r="M105" s="57" t="n">
        <v>102</v>
      </c>
      <c r="N105" s="58" t="n">
        <v>2</v>
      </c>
    </row>
    <row r="106" customFormat="false" ht="12.75" hidden="false" customHeight="false" outlineLevel="0" collapsed="false">
      <c r="A106" s="104" t="n">
        <v>101</v>
      </c>
      <c r="B106" s="60" t="s">
        <v>2540</v>
      </c>
      <c r="C106" s="61" t="n">
        <v>663017</v>
      </c>
      <c r="D106" s="62" t="s">
        <v>2313</v>
      </c>
      <c r="E106" s="63" t="s">
        <v>18</v>
      </c>
      <c r="F106" s="51" t="n">
        <v>38.401</v>
      </c>
      <c r="G106" s="52" t="n">
        <v>19.205</v>
      </c>
      <c r="H106" s="64" t="n">
        <v>6.893</v>
      </c>
      <c r="I106" s="54" t="n">
        <v>15.786</v>
      </c>
      <c r="J106" s="52" t="n">
        <v>15.695</v>
      </c>
      <c r="K106" s="55" t="n">
        <v>19.07</v>
      </c>
      <c r="L106" s="105" t="n">
        <v>92.462</v>
      </c>
      <c r="M106" s="57" t="n">
        <v>104</v>
      </c>
      <c r="N106" s="58" t="n">
        <v>3</v>
      </c>
      <c r="AA106" s="65"/>
    </row>
    <row r="107" customFormat="false" ht="12.75" hidden="false" customHeight="false" outlineLevel="0" collapsed="false">
      <c r="A107" s="104" t="n">
        <v>102</v>
      </c>
      <c r="B107" s="60" t="s">
        <v>2541</v>
      </c>
      <c r="C107" s="61" t="n">
        <v>669108</v>
      </c>
      <c r="D107" s="62" t="s">
        <v>2309</v>
      </c>
      <c r="E107" s="63" t="s">
        <v>18</v>
      </c>
      <c r="F107" s="51" t="n">
        <v>38.403</v>
      </c>
      <c r="G107" s="52" t="n">
        <v>19.213</v>
      </c>
      <c r="H107" s="64" t="n">
        <v>12.373</v>
      </c>
      <c r="I107" s="54" t="n">
        <v>15.778</v>
      </c>
      <c r="J107" s="71" t="n">
        <v>0</v>
      </c>
      <c r="K107" s="55" t="n">
        <v>19.063</v>
      </c>
      <c r="L107" s="105" t="n">
        <v>92.457</v>
      </c>
      <c r="M107" s="57" t="n">
        <v>105</v>
      </c>
      <c r="N107" s="58" t="n">
        <v>3</v>
      </c>
    </row>
    <row r="108" customFormat="false" ht="12.75" hidden="false" customHeight="false" outlineLevel="0" collapsed="false">
      <c r="A108" s="104" t="n">
        <v>103</v>
      </c>
      <c r="B108" s="60" t="s">
        <v>2542</v>
      </c>
      <c r="C108" s="61" t="n">
        <v>665191</v>
      </c>
      <c r="D108" s="62" t="s">
        <v>1168</v>
      </c>
      <c r="E108" s="63" t="s">
        <v>18</v>
      </c>
      <c r="F108" s="51" t="n">
        <v>19.21</v>
      </c>
      <c r="G108" s="52" t="n">
        <v>38.403</v>
      </c>
      <c r="H108" s="64" t="n">
        <v>3.841</v>
      </c>
      <c r="I108" s="54" t="n">
        <v>15.794</v>
      </c>
      <c r="J108" s="71" t="n">
        <v>0</v>
      </c>
      <c r="K108" s="55" t="n">
        <v>19.046</v>
      </c>
      <c r="L108" s="105" t="n">
        <v>92.453</v>
      </c>
      <c r="M108" s="57" t="n">
        <v>106</v>
      </c>
      <c r="N108" s="58" t="n">
        <v>3</v>
      </c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</row>
    <row r="109" customFormat="false" ht="12.75" hidden="false" customHeight="false" outlineLevel="0" collapsed="false">
      <c r="A109" s="104" t="n">
        <v>104</v>
      </c>
      <c r="B109" s="60" t="s">
        <v>2543</v>
      </c>
      <c r="C109" s="61" t="n">
        <v>654388</v>
      </c>
      <c r="D109" s="62" t="s">
        <v>29</v>
      </c>
      <c r="E109" s="63" t="s">
        <v>18</v>
      </c>
      <c r="F109" s="51" t="n">
        <v>9.619</v>
      </c>
      <c r="G109" s="71" t="n">
        <v>0</v>
      </c>
      <c r="H109" s="64" t="n">
        <v>12.043</v>
      </c>
      <c r="I109" s="54" t="n">
        <v>31.562</v>
      </c>
      <c r="J109" s="52" t="n">
        <v>31.359</v>
      </c>
      <c r="K109" s="55" t="n">
        <v>38.096</v>
      </c>
      <c r="L109" s="105" t="n">
        <v>91.32</v>
      </c>
      <c r="M109" s="57" t="n">
        <v>107</v>
      </c>
      <c r="N109" s="58" t="n">
        <v>3</v>
      </c>
    </row>
    <row r="110" customFormat="false" ht="12.75" hidden="false" customHeight="false" outlineLevel="0" collapsed="false">
      <c r="A110" s="104" t="n">
        <v>105</v>
      </c>
      <c r="B110" s="60" t="s">
        <v>2544</v>
      </c>
      <c r="C110" s="61" t="n">
        <v>669550</v>
      </c>
      <c r="D110" s="62" t="s">
        <v>1115</v>
      </c>
      <c r="E110" s="63" t="s">
        <v>18</v>
      </c>
      <c r="F110" s="51" t="n">
        <v>38.407</v>
      </c>
      <c r="G110" s="52" t="n">
        <v>19.216</v>
      </c>
      <c r="H110" s="64" t="n">
        <v>8.042</v>
      </c>
      <c r="I110" s="54" t="n">
        <v>15.785</v>
      </c>
      <c r="J110" s="52" t="n">
        <v>15.684</v>
      </c>
      <c r="K110" s="55" t="n">
        <v>9.583</v>
      </c>
      <c r="L110" s="105" t="n">
        <v>89.092</v>
      </c>
      <c r="M110" s="57" t="n">
        <v>111</v>
      </c>
      <c r="N110" s="58" t="n">
        <v>6</v>
      </c>
    </row>
    <row r="111" customFormat="false" ht="12.75" hidden="false" customHeight="false" outlineLevel="0" collapsed="false">
      <c r="A111" s="104" t="n">
        <v>106</v>
      </c>
      <c r="B111" s="60" t="s">
        <v>2545</v>
      </c>
      <c r="C111" s="61" t="n">
        <v>663041</v>
      </c>
      <c r="D111" s="62" t="s">
        <v>529</v>
      </c>
      <c r="E111" s="63" t="s">
        <v>18</v>
      </c>
      <c r="F111" s="51" t="n">
        <v>19.203</v>
      </c>
      <c r="G111" s="52" t="n">
        <v>19.203</v>
      </c>
      <c r="H111" s="81" t="n">
        <v>0</v>
      </c>
      <c r="I111" s="54" t="n">
        <v>31.551</v>
      </c>
      <c r="J111" s="71" t="n">
        <v>0</v>
      </c>
      <c r="K111" s="55" t="n">
        <v>19.066</v>
      </c>
      <c r="L111" s="105" t="n">
        <v>89.023</v>
      </c>
      <c r="M111" s="57" t="n">
        <v>109</v>
      </c>
      <c r="N111" s="58" t="n">
        <v>3</v>
      </c>
      <c r="O111" s="69"/>
      <c r="P111" s="69"/>
      <c r="Q111" s="69"/>
      <c r="R111" s="69"/>
      <c r="S111" s="69"/>
      <c r="T111" s="69"/>
      <c r="U111" s="69"/>
      <c r="V111" s="69"/>
      <c r="W111" s="69"/>
    </row>
    <row r="112" customFormat="false" ht="12.75" hidden="false" customHeight="false" outlineLevel="0" collapsed="false">
      <c r="A112" s="104" t="n">
        <v>107</v>
      </c>
      <c r="B112" s="70" t="s">
        <v>2546</v>
      </c>
      <c r="C112" s="61" t="n">
        <v>663036</v>
      </c>
      <c r="D112" s="62" t="s">
        <v>529</v>
      </c>
      <c r="E112" s="63" t="s">
        <v>18</v>
      </c>
      <c r="F112" s="51" t="n">
        <v>19.202</v>
      </c>
      <c r="G112" s="52" t="n">
        <v>19.211</v>
      </c>
      <c r="H112" s="64" t="n">
        <v>12.047</v>
      </c>
      <c r="I112" s="54" t="n">
        <v>31.552</v>
      </c>
      <c r="J112" s="71" t="n">
        <v>0</v>
      </c>
      <c r="K112" s="55" t="n">
        <v>19.052</v>
      </c>
      <c r="L112" s="105" t="n">
        <v>89.017</v>
      </c>
      <c r="M112" s="57" t="n">
        <v>110</v>
      </c>
      <c r="N112" s="58" t="n">
        <v>3</v>
      </c>
    </row>
    <row r="113" customFormat="false" ht="12.75" hidden="false" customHeight="false" outlineLevel="0" collapsed="false">
      <c r="A113" s="104" t="n">
        <v>108</v>
      </c>
      <c r="B113" s="70" t="s">
        <v>2547</v>
      </c>
      <c r="C113" s="61" t="n">
        <v>663892</v>
      </c>
      <c r="D113" s="62" t="s">
        <v>2348</v>
      </c>
      <c r="E113" s="63" t="s">
        <v>18</v>
      </c>
      <c r="F113" s="128" t="n">
        <v>0</v>
      </c>
      <c r="G113" s="52" t="n">
        <v>38.405</v>
      </c>
      <c r="H113" s="81" t="n">
        <v>0</v>
      </c>
      <c r="I113" s="54" t="n">
        <v>15.801</v>
      </c>
      <c r="J113" s="52" t="n">
        <v>31.365</v>
      </c>
      <c r="K113" s="55" t="n">
        <v>9.578</v>
      </c>
      <c r="L113" s="105" t="n">
        <v>85.571</v>
      </c>
      <c r="M113" s="57" t="n">
        <v>82</v>
      </c>
      <c r="N113" s="58" t="n">
        <v>-26</v>
      </c>
    </row>
    <row r="114" customFormat="false" ht="12.75" hidden="false" customHeight="false" outlineLevel="0" collapsed="false">
      <c r="A114" s="104" t="n">
        <v>109</v>
      </c>
      <c r="B114" s="60" t="s">
        <v>2548</v>
      </c>
      <c r="C114" s="61" t="n">
        <v>672709</v>
      </c>
      <c r="D114" s="62" t="s">
        <v>1136</v>
      </c>
      <c r="E114" s="63" t="s">
        <v>18</v>
      </c>
      <c r="F114" s="51" t="n">
        <v>19.21</v>
      </c>
      <c r="G114" s="52" t="n">
        <v>19.212</v>
      </c>
      <c r="H114" s="64" t="n">
        <v>3.965</v>
      </c>
      <c r="I114" s="54" t="n">
        <v>15.796</v>
      </c>
      <c r="J114" s="52" t="n">
        <v>31.352</v>
      </c>
      <c r="K114" s="55" t="n">
        <v>9.581</v>
      </c>
      <c r="L114" s="105" t="n">
        <v>85.57</v>
      </c>
      <c r="M114" s="57" t="n">
        <v>148</v>
      </c>
      <c r="N114" s="58" t="n">
        <v>39</v>
      </c>
    </row>
    <row r="115" customFormat="false" ht="12.75" hidden="false" customHeight="false" outlineLevel="0" collapsed="false">
      <c r="A115" s="104" t="n">
        <v>110</v>
      </c>
      <c r="B115" s="60" t="s">
        <v>2549</v>
      </c>
      <c r="C115" s="61" t="n">
        <v>661490</v>
      </c>
      <c r="D115" s="62" t="s">
        <v>2289</v>
      </c>
      <c r="E115" s="63" t="s">
        <v>18</v>
      </c>
      <c r="F115" s="51" t="n">
        <v>38.406</v>
      </c>
      <c r="G115" s="71" t="n">
        <v>0</v>
      </c>
      <c r="H115" s="64" t="n">
        <v>12.045</v>
      </c>
      <c r="I115" s="54" t="n">
        <v>15.803</v>
      </c>
      <c r="J115" s="52" t="n">
        <v>15.698</v>
      </c>
      <c r="K115" s="55" t="n">
        <v>19.067</v>
      </c>
      <c r="L115" s="105" t="n">
        <v>85.321</v>
      </c>
      <c r="M115" s="57" t="n">
        <v>95</v>
      </c>
      <c r="N115" s="58" t="n">
        <v>-15</v>
      </c>
    </row>
    <row r="116" customFormat="false" ht="12.75" hidden="false" customHeight="false" outlineLevel="0" collapsed="false">
      <c r="A116" s="104" t="n">
        <v>111</v>
      </c>
      <c r="B116" s="60" t="s">
        <v>2550</v>
      </c>
      <c r="C116" s="61" t="n">
        <v>669116</v>
      </c>
      <c r="D116" s="62" t="s">
        <v>2309</v>
      </c>
      <c r="E116" s="67" t="s">
        <v>21</v>
      </c>
      <c r="F116" s="51" t="n">
        <v>38.402</v>
      </c>
      <c r="G116" s="52" t="n">
        <v>19.208</v>
      </c>
      <c r="H116" s="64" t="n">
        <v>3.834</v>
      </c>
      <c r="I116" s="54" t="n">
        <v>17.003</v>
      </c>
      <c r="J116" s="71" t="n">
        <v>0</v>
      </c>
      <c r="K116" s="55" t="n">
        <v>10.601</v>
      </c>
      <c r="L116" s="147" t="n">
        <v>85.214</v>
      </c>
      <c r="M116" s="57" t="n">
        <v>108</v>
      </c>
      <c r="N116" s="58" t="n">
        <v>-3</v>
      </c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127"/>
      <c r="AR116" s="127"/>
      <c r="AS116" s="127"/>
      <c r="AT116" s="127"/>
      <c r="AU116" s="127"/>
      <c r="AV116" s="127"/>
      <c r="AW116" s="127"/>
      <c r="AX116" s="127"/>
      <c r="AY116" s="127"/>
      <c r="AZ116" s="127"/>
    </row>
    <row r="117" customFormat="false" ht="12.75" hidden="false" customHeight="false" outlineLevel="0" collapsed="false">
      <c r="A117" s="104" t="n">
        <v>112</v>
      </c>
      <c r="B117" s="59" t="s">
        <v>2551</v>
      </c>
      <c r="C117" s="48" t="n">
        <v>678250</v>
      </c>
      <c r="D117" s="49" t="s">
        <v>2326</v>
      </c>
      <c r="E117" s="85" t="s">
        <v>18</v>
      </c>
      <c r="F117" s="51" t="n">
        <v>38.401</v>
      </c>
      <c r="G117" s="52" t="n">
        <v>38.401</v>
      </c>
      <c r="H117" s="64" t="n">
        <v>4.074</v>
      </c>
      <c r="I117" s="54" t="n">
        <v>7.941</v>
      </c>
      <c r="J117" s="71" t="n">
        <v>0</v>
      </c>
      <c r="K117" s="77" t="n">
        <v>0</v>
      </c>
      <c r="L117" s="105" t="n">
        <v>84.743</v>
      </c>
      <c r="M117" s="57" t="n">
        <v>113</v>
      </c>
      <c r="N117" s="58" t="n">
        <v>1</v>
      </c>
    </row>
    <row r="118" customFormat="false" ht="12.75" hidden="false" customHeight="false" outlineLevel="0" collapsed="false">
      <c r="A118" s="104" t="n">
        <v>113</v>
      </c>
      <c r="B118" s="60" t="s">
        <v>2552</v>
      </c>
      <c r="C118" s="61" t="n">
        <v>666275</v>
      </c>
      <c r="D118" s="62" t="s">
        <v>2383</v>
      </c>
      <c r="E118" s="63" t="s">
        <v>18</v>
      </c>
      <c r="F118" s="51" t="n">
        <v>19.214</v>
      </c>
      <c r="G118" s="52" t="n">
        <v>19.214</v>
      </c>
      <c r="H118" s="64" t="n">
        <v>11.964</v>
      </c>
      <c r="I118" s="54" t="n">
        <v>7.949</v>
      </c>
      <c r="J118" s="71" t="n">
        <v>0</v>
      </c>
      <c r="K118" s="55" t="n">
        <v>38.09</v>
      </c>
      <c r="L118" s="105" t="n">
        <v>84.467</v>
      </c>
      <c r="M118" s="57" t="n">
        <v>114</v>
      </c>
      <c r="N118" s="58" t="n">
        <v>1</v>
      </c>
    </row>
    <row r="119" customFormat="false" ht="12.75" hidden="false" customHeight="false" outlineLevel="0" collapsed="false">
      <c r="A119" s="104" t="n">
        <v>114</v>
      </c>
      <c r="B119" s="146" t="s">
        <v>2553</v>
      </c>
      <c r="C119" s="61" t="n">
        <v>660117</v>
      </c>
      <c r="D119" s="62" t="s">
        <v>2319</v>
      </c>
      <c r="E119" s="63" t="s">
        <v>21</v>
      </c>
      <c r="F119" s="128" t="n">
        <v>0</v>
      </c>
      <c r="G119" s="71" t="n">
        <v>0</v>
      </c>
      <c r="H119" s="81" t="n">
        <v>0</v>
      </c>
      <c r="I119" s="76" t="n">
        <v>0</v>
      </c>
      <c r="J119" s="71" t="n">
        <v>0</v>
      </c>
      <c r="K119" s="55" t="n">
        <v>84.305</v>
      </c>
      <c r="L119" s="147" t="n">
        <v>84.305</v>
      </c>
      <c r="M119" s="57" t="n">
        <v>76</v>
      </c>
      <c r="N119" s="58" t="n">
        <v>-38</v>
      </c>
      <c r="O119" s="149"/>
      <c r="P119" s="149"/>
      <c r="Q119" s="149"/>
      <c r="R119" s="149"/>
      <c r="S119" s="149"/>
      <c r="T119" s="149"/>
      <c r="U119" s="149"/>
      <c r="V119" s="149"/>
      <c r="W119" s="149"/>
      <c r="X119" s="127"/>
      <c r="Y119" s="127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</row>
    <row r="120" customFormat="false" ht="12.75" hidden="false" customHeight="false" outlineLevel="0" collapsed="false">
      <c r="A120" s="104" t="n">
        <v>115</v>
      </c>
      <c r="B120" s="60" t="s">
        <v>2554</v>
      </c>
      <c r="C120" s="61" t="n">
        <v>672810</v>
      </c>
      <c r="D120" s="62" t="s">
        <v>2272</v>
      </c>
      <c r="E120" s="63" t="s">
        <v>18</v>
      </c>
      <c r="F120" s="51" t="n">
        <v>9.606</v>
      </c>
      <c r="G120" s="52" t="n">
        <v>38.402</v>
      </c>
      <c r="H120" s="64" t="n">
        <v>6.033</v>
      </c>
      <c r="I120" s="54" t="n">
        <v>15.784</v>
      </c>
      <c r="J120" s="52" t="n">
        <v>15.701</v>
      </c>
      <c r="K120" s="55" t="n">
        <v>19.041</v>
      </c>
      <c r="L120" s="105" t="n">
        <v>82.833</v>
      </c>
      <c r="M120" s="57" t="n">
        <v>101</v>
      </c>
      <c r="N120" s="58" t="n">
        <v>-14</v>
      </c>
    </row>
    <row r="121" customFormat="false" ht="12.75" hidden="false" customHeight="false" outlineLevel="0" collapsed="false">
      <c r="A121" s="104" t="n">
        <v>116</v>
      </c>
      <c r="B121" s="60" t="s">
        <v>854</v>
      </c>
      <c r="C121" s="61" t="n">
        <v>672157</v>
      </c>
      <c r="D121" s="62" t="s">
        <v>351</v>
      </c>
      <c r="E121" s="63" t="s">
        <v>18</v>
      </c>
      <c r="F121" s="51" t="n">
        <v>9.608</v>
      </c>
      <c r="G121" s="52" t="n">
        <v>38.406</v>
      </c>
      <c r="H121" s="64" t="n">
        <v>6.032</v>
      </c>
      <c r="I121" s="76" t="n">
        <v>0</v>
      </c>
      <c r="J121" s="52" t="n">
        <v>15.689</v>
      </c>
      <c r="K121" s="55" t="n">
        <v>19.06</v>
      </c>
      <c r="L121" s="105" t="n">
        <v>82.763</v>
      </c>
      <c r="M121" s="57" t="n">
        <v>99</v>
      </c>
      <c r="N121" s="58" t="n">
        <v>-17</v>
      </c>
    </row>
    <row r="122" customFormat="false" ht="12.75" hidden="false" customHeight="false" outlineLevel="0" collapsed="false">
      <c r="A122" s="104" t="n">
        <v>117</v>
      </c>
      <c r="B122" s="60" t="s">
        <v>2555</v>
      </c>
      <c r="C122" s="61" t="n">
        <v>664017</v>
      </c>
      <c r="D122" s="62" t="s">
        <v>1115</v>
      </c>
      <c r="E122" s="67" t="s">
        <v>18</v>
      </c>
      <c r="F122" s="51" t="n">
        <v>38.405</v>
      </c>
      <c r="G122" s="71" t="n">
        <v>0</v>
      </c>
      <c r="H122" s="64" t="n">
        <v>8.042</v>
      </c>
      <c r="I122" s="54" t="n">
        <v>15.788</v>
      </c>
      <c r="J122" s="52" t="n">
        <v>15.7</v>
      </c>
      <c r="K122" s="55" t="n">
        <v>19.049</v>
      </c>
      <c r="L122" s="105" t="n">
        <v>81.284</v>
      </c>
      <c r="M122" s="57" t="n">
        <v>119</v>
      </c>
      <c r="N122" s="58" t="n">
        <v>2</v>
      </c>
    </row>
    <row r="123" customFormat="false" ht="12.75" hidden="false" customHeight="false" outlineLevel="0" collapsed="false">
      <c r="A123" s="104" t="n">
        <v>118</v>
      </c>
      <c r="B123" s="59" t="s">
        <v>2556</v>
      </c>
      <c r="C123" s="48" t="n">
        <v>669806</v>
      </c>
      <c r="D123" s="49" t="s">
        <v>2270</v>
      </c>
      <c r="E123" s="50" t="s">
        <v>18</v>
      </c>
      <c r="F123" s="51" t="n">
        <v>9.612</v>
      </c>
      <c r="G123" s="52" t="n">
        <v>19.208</v>
      </c>
      <c r="H123" s="64" t="n">
        <v>2.632</v>
      </c>
      <c r="I123" s="54" t="n">
        <v>31.553</v>
      </c>
      <c r="J123" s="52" t="n">
        <v>15.707</v>
      </c>
      <c r="K123" s="55" t="n">
        <v>19.058</v>
      </c>
      <c r="L123" s="105" t="n">
        <v>79.431</v>
      </c>
      <c r="M123" s="57" t="n">
        <v>120</v>
      </c>
      <c r="N123" s="58" t="n">
        <v>2</v>
      </c>
    </row>
    <row r="124" customFormat="false" ht="12.75" hidden="false" customHeight="false" outlineLevel="0" collapsed="false">
      <c r="A124" s="104" t="n">
        <v>119</v>
      </c>
      <c r="B124" s="59" t="s">
        <v>2557</v>
      </c>
      <c r="C124" s="48" t="n">
        <v>672331</v>
      </c>
      <c r="D124" s="49" t="s">
        <v>154</v>
      </c>
      <c r="E124" s="75" t="s">
        <v>21</v>
      </c>
      <c r="F124" s="51" t="n">
        <v>60.002</v>
      </c>
      <c r="G124" s="52" t="n">
        <v>19.204</v>
      </c>
      <c r="H124" s="81" t="n">
        <v>0</v>
      </c>
      <c r="I124" s="76" t="n">
        <v>0</v>
      </c>
      <c r="J124" s="71" t="n">
        <v>0</v>
      </c>
      <c r="K124" s="77" t="n">
        <v>0</v>
      </c>
      <c r="L124" s="105" t="n">
        <v>79.206</v>
      </c>
      <c r="M124" s="57" t="n">
        <v>121</v>
      </c>
      <c r="N124" s="58" t="n">
        <v>2</v>
      </c>
    </row>
    <row r="125" customFormat="false" ht="12.75" hidden="false" customHeight="false" outlineLevel="0" collapsed="false">
      <c r="A125" s="104" t="n">
        <v>120</v>
      </c>
      <c r="B125" s="60" t="s">
        <v>2558</v>
      </c>
      <c r="C125" s="61" t="n">
        <v>656107</v>
      </c>
      <c r="D125" s="62" t="s">
        <v>2426</v>
      </c>
      <c r="E125" s="63" t="s">
        <v>18</v>
      </c>
      <c r="F125" s="128" t="n">
        <v>0</v>
      </c>
      <c r="G125" s="52" t="n">
        <v>38.402</v>
      </c>
      <c r="H125" s="64" t="n">
        <v>5.307</v>
      </c>
      <c r="I125" s="54" t="n">
        <v>15.793</v>
      </c>
      <c r="J125" s="71" t="n">
        <v>0</v>
      </c>
      <c r="K125" s="55" t="n">
        <v>19.053</v>
      </c>
      <c r="L125" s="105" t="n">
        <v>78.555</v>
      </c>
      <c r="M125" s="57" t="n">
        <v>123</v>
      </c>
      <c r="N125" s="58" t="n">
        <v>3</v>
      </c>
    </row>
    <row r="126" customFormat="false" ht="12.75" hidden="false" customHeight="false" outlineLevel="0" collapsed="false">
      <c r="A126" s="104" t="n">
        <v>121</v>
      </c>
      <c r="B126" s="70" t="s">
        <v>2559</v>
      </c>
      <c r="C126" s="61" t="n">
        <v>658673</v>
      </c>
      <c r="D126" s="62" t="s">
        <v>54</v>
      </c>
      <c r="E126" s="63" t="s">
        <v>21</v>
      </c>
      <c r="F126" s="51" t="n">
        <v>19.208</v>
      </c>
      <c r="G126" s="71" t="n">
        <v>0</v>
      </c>
      <c r="H126" s="81" t="n">
        <v>0</v>
      </c>
      <c r="I126" s="76" t="n">
        <v>0</v>
      </c>
      <c r="J126" s="52" t="n">
        <v>17.096</v>
      </c>
      <c r="K126" s="55" t="n">
        <v>42.165</v>
      </c>
      <c r="L126" s="147" t="n">
        <v>78.469</v>
      </c>
      <c r="M126" s="57" t="n">
        <v>103</v>
      </c>
      <c r="N126" s="58" t="n">
        <v>-18</v>
      </c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  <c r="AE126" s="127"/>
      <c r="AF126" s="127"/>
      <c r="AG126" s="127"/>
      <c r="AH126" s="127"/>
      <c r="AI126" s="127"/>
      <c r="AJ126" s="127"/>
      <c r="AK126" s="127"/>
      <c r="AL126" s="127"/>
      <c r="AM126" s="127"/>
      <c r="AN126" s="127"/>
      <c r="AO126" s="127"/>
      <c r="AP126" s="127"/>
      <c r="AQ126" s="127"/>
      <c r="AR126" s="127"/>
      <c r="AS126" s="127"/>
      <c r="AT126" s="127"/>
    </row>
    <row r="127" customFormat="false" ht="12.75" hidden="false" customHeight="false" outlineLevel="0" collapsed="false">
      <c r="A127" s="104" t="n">
        <v>122</v>
      </c>
      <c r="B127" s="59" t="s">
        <v>2560</v>
      </c>
      <c r="C127" s="48" t="n">
        <v>672912</v>
      </c>
      <c r="D127" s="49" t="s">
        <v>2368</v>
      </c>
      <c r="E127" s="50" t="s">
        <v>21</v>
      </c>
      <c r="F127" s="51" t="n">
        <v>38.404</v>
      </c>
      <c r="G127" s="52" t="n">
        <v>38.407</v>
      </c>
      <c r="H127" s="64" t="n">
        <v>3.409</v>
      </c>
      <c r="I127" s="76" t="n">
        <v>0</v>
      </c>
      <c r="J127" s="71" t="n">
        <v>0</v>
      </c>
      <c r="K127" s="77" t="n">
        <v>0</v>
      </c>
      <c r="L127" s="147" t="n">
        <v>76.811</v>
      </c>
      <c r="M127" s="57" t="n">
        <v>124</v>
      </c>
      <c r="N127" s="58" t="n">
        <v>2</v>
      </c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7"/>
      <c r="AF127" s="127"/>
      <c r="AG127" s="127"/>
      <c r="AH127" s="127"/>
      <c r="AI127" s="127"/>
      <c r="AJ127" s="127"/>
      <c r="AK127" s="127"/>
      <c r="AL127" s="127"/>
      <c r="AM127" s="127"/>
      <c r="AN127" s="127"/>
      <c r="AO127" s="127"/>
      <c r="AP127" s="127"/>
      <c r="AQ127" s="127"/>
      <c r="AR127" s="127"/>
      <c r="AS127" s="127"/>
      <c r="AT127" s="127"/>
      <c r="AU127" s="127"/>
      <c r="AV127" s="127"/>
      <c r="AW127" s="127"/>
      <c r="AX127" s="127"/>
      <c r="AY127" s="127"/>
      <c r="AZ127" s="127"/>
    </row>
    <row r="128" customFormat="false" ht="12.75" hidden="false" customHeight="false" outlineLevel="0" collapsed="false">
      <c r="A128" s="104" t="n">
        <v>123</v>
      </c>
      <c r="B128" s="59" t="s">
        <v>2561</v>
      </c>
      <c r="C128" s="48" t="n">
        <v>676460</v>
      </c>
      <c r="D128" s="49" t="s">
        <v>1840</v>
      </c>
      <c r="E128" s="85" t="s">
        <v>18</v>
      </c>
      <c r="F128" s="51" t="n">
        <v>38.403</v>
      </c>
      <c r="G128" s="52" t="n">
        <v>38.404</v>
      </c>
      <c r="H128" s="64" t="n">
        <v>4.075</v>
      </c>
      <c r="I128" s="76" t="n">
        <v>0</v>
      </c>
      <c r="J128" s="71" t="n">
        <v>0</v>
      </c>
      <c r="K128" s="77" t="n">
        <v>0</v>
      </c>
      <c r="L128" s="105" t="n">
        <v>76.807</v>
      </c>
      <c r="M128" s="57" t="n">
        <v>125</v>
      </c>
      <c r="N128" s="58" t="n">
        <v>2</v>
      </c>
    </row>
    <row r="129" customFormat="false" ht="12.75" hidden="false" customHeight="false" outlineLevel="0" collapsed="false">
      <c r="A129" s="104" t="n">
        <v>124</v>
      </c>
      <c r="B129" s="60" t="s">
        <v>2562</v>
      </c>
      <c r="C129" s="61" t="n">
        <v>674152</v>
      </c>
      <c r="D129" s="62" t="s">
        <v>1840</v>
      </c>
      <c r="E129" s="67" t="s">
        <v>21</v>
      </c>
      <c r="F129" s="51" t="n">
        <v>38.402</v>
      </c>
      <c r="G129" s="52" t="n">
        <v>38.403</v>
      </c>
      <c r="H129" s="64" t="n">
        <v>3.405</v>
      </c>
      <c r="I129" s="76" t="n">
        <v>0</v>
      </c>
      <c r="J129" s="71" t="n">
        <v>0</v>
      </c>
      <c r="K129" s="77" t="n">
        <v>0</v>
      </c>
      <c r="L129" s="147" t="n">
        <v>76.805</v>
      </c>
      <c r="M129" s="57" t="n">
        <v>126</v>
      </c>
      <c r="N129" s="58" t="n">
        <v>2</v>
      </c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27"/>
      <c r="AI129" s="127"/>
      <c r="AJ129" s="127"/>
      <c r="AK129" s="127"/>
      <c r="AL129" s="127"/>
      <c r="AM129" s="127"/>
      <c r="AN129" s="127"/>
      <c r="AO129" s="127"/>
      <c r="AP129" s="127"/>
      <c r="AQ129" s="127"/>
      <c r="AR129" s="127"/>
      <c r="AS129" s="127"/>
      <c r="AT129" s="127"/>
      <c r="AU129" s="127"/>
      <c r="AV129" s="127"/>
      <c r="AW129" s="127"/>
      <c r="AX129" s="127"/>
      <c r="AY129" s="127"/>
      <c r="AZ129" s="127"/>
    </row>
    <row r="130" customFormat="false" ht="12.75" hidden="false" customHeight="false" outlineLevel="0" collapsed="false">
      <c r="A130" s="104" t="n">
        <v>125</v>
      </c>
      <c r="B130" s="60" t="s">
        <v>2563</v>
      </c>
      <c r="C130" s="61" t="n">
        <v>666053</v>
      </c>
      <c r="D130" s="62" t="s">
        <v>17</v>
      </c>
      <c r="E130" s="63" t="s">
        <v>18</v>
      </c>
      <c r="F130" s="51" t="n">
        <v>19.209</v>
      </c>
      <c r="G130" s="52" t="n">
        <v>38.407</v>
      </c>
      <c r="H130" s="64" t="n">
        <v>2.257</v>
      </c>
      <c r="I130" s="54" t="n">
        <v>7.945</v>
      </c>
      <c r="J130" s="71" t="n">
        <v>0</v>
      </c>
      <c r="K130" s="55" t="n">
        <v>9.562</v>
      </c>
      <c r="L130" s="105" t="n">
        <v>75.123</v>
      </c>
      <c r="M130" s="57" t="n">
        <v>127</v>
      </c>
      <c r="N130" s="58" t="n">
        <v>2</v>
      </c>
    </row>
    <row r="131" customFormat="false" ht="12.75" hidden="false" customHeight="false" outlineLevel="0" collapsed="false">
      <c r="A131" s="104" t="n">
        <v>126</v>
      </c>
      <c r="B131" s="59" t="s">
        <v>2564</v>
      </c>
      <c r="C131" s="48" t="n">
        <v>679768</v>
      </c>
      <c r="D131" s="49" t="s">
        <v>2302</v>
      </c>
      <c r="E131" s="75" t="s">
        <v>21</v>
      </c>
      <c r="F131" s="51" t="n">
        <v>38.403</v>
      </c>
      <c r="G131" s="52" t="n">
        <v>19.21</v>
      </c>
      <c r="H131" s="81" t="n">
        <v>0</v>
      </c>
      <c r="I131" s="76" t="n">
        <v>0</v>
      </c>
      <c r="J131" s="52" t="n">
        <v>17.071</v>
      </c>
      <c r="K131" s="77" t="n">
        <v>0</v>
      </c>
      <c r="L131" s="105" t="n">
        <v>74.684</v>
      </c>
      <c r="M131" s="57" t="n">
        <v>156</v>
      </c>
      <c r="N131" s="58" t="n">
        <v>30</v>
      </c>
    </row>
    <row r="132" customFormat="false" ht="12.75" hidden="false" customHeight="false" outlineLevel="0" collapsed="false">
      <c r="A132" s="104" t="n">
        <v>127</v>
      </c>
      <c r="B132" s="59" t="s">
        <v>2565</v>
      </c>
      <c r="C132" s="48" t="n">
        <v>670595</v>
      </c>
      <c r="D132" s="49" t="s">
        <v>2348</v>
      </c>
      <c r="E132" s="50" t="s">
        <v>21</v>
      </c>
      <c r="F132" s="51" t="n">
        <v>19.211</v>
      </c>
      <c r="G132" s="71" t="n">
        <v>0</v>
      </c>
      <c r="H132" s="81" t="n">
        <v>0</v>
      </c>
      <c r="I132" s="54" t="n">
        <v>17.014</v>
      </c>
      <c r="J132" s="52" t="n">
        <v>34.137</v>
      </c>
      <c r="K132" s="55" t="n">
        <v>21.095</v>
      </c>
      <c r="L132" s="147" t="n">
        <v>74.443</v>
      </c>
      <c r="M132" s="57" t="n">
        <v>157</v>
      </c>
      <c r="N132" s="58" t="n">
        <v>30</v>
      </c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127"/>
      <c r="AF132" s="127"/>
      <c r="AG132" s="127"/>
      <c r="AH132" s="127"/>
      <c r="AI132" s="127"/>
      <c r="AJ132" s="127"/>
      <c r="AK132" s="127"/>
      <c r="AL132" s="127"/>
      <c r="AM132" s="127"/>
      <c r="AN132" s="127"/>
      <c r="AO132" s="127"/>
      <c r="AP132" s="127"/>
      <c r="AQ132" s="127"/>
      <c r="AR132" s="127"/>
      <c r="AS132" s="127"/>
      <c r="AT132" s="127"/>
      <c r="AU132" s="127"/>
      <c r="AV132" s="127"/>
      <c r="AW132" s="127"/>
      <c r="AX132" s="127"/>
      <c r="AY132" s="127"/>
      <c r="AZ132" s="127"/>
    </row>
    <row r="133" customFormat="false" ht="12.75" hidden="false" customHeight="false" outlineLevel="0" collapsed="false">
      <c r="A133" s="104" t="n">
        <v>128</v>
      </c>
      <c r="B133" s="60" t="s">
        <v>823</v>
      </c>
      <c r="C133" s="61" t="n">
        <v>658426</v>
      </c>
      <c r="D133" s="62" t="s">
        <v>346</v>
      </c>
      <c r="E133" s="77" t="s">
        <v>18</v>
      </c>
      <c r="F133" s="51" t="n">
        <v>19.211</v>
      </c>
      <c r="G133" s="52" t="n">
        <v>38.408</v>
      </c>
      <c r="H133" s="81" t="n">
        <v>0</v>
      </c>
      <c r="I133" s="54" t="n">
        <v>15.783</v>
      </c>
      <c r="J133" s="71" t="n">
        <v>0</v>
      </c>
      <c r="K133" s="77" t="n">
        <v>0</v>
      </c>
      <c r="L133" s="105" t="n">
        <v>73.402</v>
      </c>
      <c r="M133" s="57" t="n">
        <v>130</v>
      </c>
      <c r="N133" s="58" t="n">
        <v>2</v>
      </c>
    </row>
    <row r="134" customFormat="false" ht="12.75" hidden="false" customHeight="false" outlineLevel="0" collapsed="false">
      <c r="A134" s="104" t="n">
        <v>129</v>
      </c>
      <c r="B134" s="60" t="s">
        <v>2566</v>
      </c>
      <c r="C134" s="61" t="n">
        <v>672029</v>
      </c>
      <c r="D134" s="62" t="s">
        <v>1136</v>
      </c>
      <c r="E134" s="67" t="s">
        <v>21</v>
      </c>
      <c r="F134" s="51" t="n">
        <v>19.214</v>
      </c>
      <c r="G134" s="52" t="n">
        <v>19.214</v>
      </c>
      <c r="H134" s="64" t="n">
        <v>3.832</v>
      </c>
      <c r="I134" s="54" t="n">
        <v>17.002</v>
      </c>
      <c r="J134" s="52" t="n">
        <v>17.072</v>
      </c>
      <c r="K134" s="55" t="n">
        <v>10.6</v>
      </c>
      <c r="L134" s="147" t="n">
        <v>72.502</v>
      </c>
      <c r="M134" s="57" t="n">
        <v>141</v>
      </c>
      <c r="N134" s="58" t="n">
        <v>12</v>
      </c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  <c r="AL134" s="127"/>
      <c r="AM134" s="127"/>
      <c r="AN134" s="127"/>
      <c r="AO134" s="127"/>
      <c r="AP134" s="127"/>
      <c r="AQ134" s="127"/>
      <c r="AR134" s="127"/>
      <c r="AS134" s="127"/>
      <c r="AT134" s="127"/>
      <c r="AU134" s="127"/>
      <c r="AV134" s="127"/>
      <c r="AW134" s="127"/>
      <c r="AX134" s="127"/>
      <c r="AY134" s="127"/>
      <c r="AZ134" s="127"/>
    </row>
    <row r="135" customFormat="false" ht="12.75" hidden="false" customHeight="false" outlineLevel="0" collapsed="false">
      <c r="A135" s="104" t="n">
        <v>130</v>
      </c>
      <c r="B135" s="60" t="s">
        <v>2567</v>
      </c>
      <c r="C135" s="61" t="n">
        <v>673956</v>
      </c>
      <c r="D135" s="62" t="s">
        <v>1817</v>
      </c>
      <c r="E135" s="67" t="s">
        <v>21</v>
      </c>
      <c r="F135" s="51" t="n">
        <v>4.862</v>
      </c>
      <c r="G135" s="52" t="n">
        <v>38.403</v>
      </c>
      <c r="H135" s="64" t="n">
        <v>3.537</v>
      </c>
      <c r="I135" s="76" t="n">
        <v>0</v>
      </c>
      <c r="J135" s="52" t="n">
        <v>17.077</v>
      </c>
      <c r="K135" s="55" t="n">
        <v>10.591</v>
      </c>
      <c r="L135" s="147" t="n">
        <v>70.933</v>
      </c>
      <c r="M135" s="57" t="n">
        <v>133</v>
      </c>
      <c r="N135" s="58" t="n">
        <v>3</v>
      </c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27"/>
      <c r="AH135" s="127"/>
      <c r="AI135" s="127"/>
      <c r="AJ135" s="127"/>
      <c r="AK135" s="127"/>
      <c r="AL135" s="127"/>
      <c r="AM135" s="127"/>
      <c r="AN135" s="127"/>
      <c r="AO135" s="127"/>
      <c r="AP135" s="127"/>
      <c r="AQ135" s="127"/>
      <c r="AR135" s="127"/>
      <c r="AS135" s="127"/>
      <c r="AT135" s="127"/>
      <c r="AU135" s="127"/>
      <c r="AV135" s="127"/>
      <c r="AW135" s="127"/>
      <c r="AX135" s="127"/>
      <c r="AY135" s="127"/>
      <c r="AZ135" s="127"/>
    </row>
    <row r="136" customFormat="false" ht="12.75" hidden="false" customHeight="false" outlineLevel="0" collapsed="false">
      <c r="A136" s="104" t="n">
        <v>131</v>
      </c>
      <c r="B136" s="59" t="s">
        <v>2568</v>
      </c>
      <c r="C136" s="48" t="n">
        <v>670444</v>
      </c>
      <c r="D136" s="49" t="s">
        <v>1799</v>
      </c>
      <c r="E136" s="50" t="s">
        <v>18</v>
      </c>
      <c r="F136" s="128" t="n">
        <v>0</v>
      </c>
      <c r="G136" s="52" t="n">
        <v>38.402</v>
      </c>
      <c r="H136" s="64" t="n">
        <v>6.028</v>
      </c>
      <c r="I136" s="76" t="n">
        <v>0</v>
      </c>
      <c r="J136" s="52" t="n">
        <v>15.69</v>
      </c>
      <c r="K136" s="55" t="n">
        <v>9.567</v>
      </c>
      <c r="L136" s="105" t="n">
        <v>69.687</v>
      </c>
      <c r="M136" s="57" t="n">
        <v>134</v>
      </c>
      <c r="N136" s="58" t="n">
        <v>3</v>
      </c>
    </row>
    <row r="137" customFormat="false" ht="12.75" hidden="false" customHeight="false" outlineLevel="0" collapsed="false">
      <c r="A137" s="104" t="n">
        <v>132</v>
      </c>
      <c r="B137" s="60" t="s">
        <v>2569</v>
      </c>
      <c r="C137" s="61" t="n">
        <v>644947</v>
      </c>
      <c r="D137" s="62" t="s">
        <v>163</v>
      </c>
      <c r="E137" s="63" t="s">
        <v>18</v>
      </c>
      <c r="F137" s="51" t="n">
        <v>19.213</v>
      </c>
      <c r="G137" s="71" t="n">
        <v>0</v>
      </c>
      <c r="H137" s="64" t="n">
        <v>15.549</v>
      </c>
      <c r="I137" s="54" t="n">
        <v>15.782</v>
      </c>
      <c r="J137" s="71" t="n">
        <v>0</v>
      </c>
      <c r="K137" s="55" t="n">
        <v>19.056</v>
      </c>
      <c r="L137" s="105" t="n">
        <v>69.6</v>
      </c>
      <c r="M137" s="57" t="n">
        <v>117</v>
      </c>
      <c r="N137" s="58" t="n">
        <v>-15</v>
      </c>
    </row>
    <row r="138" customFormat="false" ht="12.75" hidden="false" customHeight="false" outlineLevel="0" collapsed="false">
      <c r="A138" s="104" t="n">
        <v>133</v>
      </c>
      <c r="B138" s="146" t="s">
        <v>2570</v>
      </c>
      <c r="C138" s="61" t="n">
        <v>658672</v>
      </c>
      <c r="D138" s="62" t="s">
        <v>54</v>
      </c>
      <c r="E138" s="63" t="s">
        <v>21</v>
      </c>
      <c r="F138" s="51" t="n">
        <v>19.21</v>
      </c>
      <c r="G138" s="52" t="n">
        <v>38.404</v>
      </c>
      <c r="H138" s="64" t="n">
        <v>7.043</v>
      </c>
      <c r="I138" s="76" t="n">
        <v>0</v>
      </c>
      <c r="J138" s="71" t="n">
        <v>0</v>
      </c>
      <c r="K138" s="55" t="n">
        <v>10.602</v>
      </c>
      <c r="L138" s="147" t="n">
        <v>68.216</v>
      </c>
      <c r="M138" s="57" t="n">
        <v>135</v>
      </c>
      <c r="N138" s="58" t="n">
        <v>2</v>
      </c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  <c r="AK138" s="127"/>
      <c r="AL138" s="127"/>
      <c r="AM138" s="127"/>
      <c r="AN138" s="127"/>
      <c r="AO138" s="127"/>
      <c r="AP138" s="127"/>
      <c r="AQ138" s="127"/>
      <c r="AR138" s="127"/>
      <c r="AS138" s="127"/>
      <c r="AT138" s="127"/>
    </row>
    <row r="139" customFormat="false" ht="12.75" hidden="false" customHeight="false" outlineLevel="0" collapsed="false">
      <c r="A139" s="104" t="n">
        <v>134</v>
      </c>
      <c r="B139" s="59" t="s">
        <v>2571</v>
      </c>
      <c r="C139" s="48" t="n">
        <v>670732</v>
      </c>
      <c r="D139" s="49" t="s">
        <v>2421</v>
      </c>
      <c r="E139" s="50" t="s">
        <v>21</v>
      </c>
      <c r="F139" s="51" t="n">
        <v>19.211</v>
      </c>
      <c r="G139" s="52" t="n">
        <v>38.405</v>
      </c>
      <c r="H139" s="81" t="n">
        <v>0</v>
      </c>
      <c r="I139" s="76" t="n">
        <v>0</v>
      </c>
      <c r="J139" s="71" t="n">
        <v>0</v>
      </c>
      <c r="K139" s="55" t="n">
        <v>10.598</v>
      </c>
      <c r="L139" s="147" t="n">
        <v>68.214</v>
      </c>
      <c r="M139" s="57" t="n">
        <v>136</v>
      </c>
      <c r="N139" s="58" t="n">
        <v>2</v>
      </c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7"/>
      <c r="AF139" s="127"/>
      <c r="AG139" s="127"/>
      <c r="AH139" s="127"/>
      <c r="AI139" s="127"/>
      <c r="AJ139" s="127"/>
      <c r="AK139" s="127"/>
      <c r="AL139" s="127"/>
      <c r="AM139" s="127"/>
      <c r="AN139" s="127"/>
      <c r="AO139" s="127"/>
      <c r="AP139" s="127"/>
      <c r="AQ139" s="127"/>
      <c r="AR139" s="127"/>
      <c r="AS139" s="127"/>
      <c r="AT139" s="127"/>
      <c r="AU139" s="127"/>
      <c r="AV139" s="127"/>
      <c r="AW139" s="127"/>
      <c r="AX139" s="127"/>
      <c r="AY139" s="127"/>
      <c r="AZ139" s="127"/>
    </row>
    <row r="140" customFormat="false" ht="12.75" hidden="false" customHeight="false" outlineLevel="0" collapsed="false">
      <c r="A140" s="104" t="n">
        <v>135</v>
      </c>
      <c r="B140" s="146" t="s">
        <v>2572</v>
      </c>
      <c r="C140" s="61" t="n">
        <v>645247</v>
      </c>
      <c r="D140" s="71" t="s">
        <v>2361</v>
      </c>
      <c r="E140" s="63" t="s">
        <v>21</v>
      </c>
      <c r="F140" s="51" t="n">
        <v>9.626</v>
      </c>
      <c r="G140" s="52" t="n">
        <v>19.213</v>
      </c>
      <c r="H140" s="64" t="n">
        <v>3.539</v>
      </c>
      <c r="I140" s="54" t="n">
        <v>17.02</v>
      </c>
      <c r="J140" s="52" t="n">
        <v>17.095</v>
      </c>
      <c r="K140" s="55" t="n">
        <v>21.1</v>
      </c>
      <c r="L140" s="147" t="n">
        <v>67.034</v>
      </c>
      <c r="M140" s="57" t="n">
        <v>118</v>
      </c>
      <c r="N140" s="58" t="n">
        <v>-17</v>
      </c>
      <c r="O140" s="127"/>
      <c r="P140" s="127"/>
      <c r="Q140" s="127"/>
      <c r="R140" s="127"/>
      <c r="S140" s="127"/>
      <c r="T140" s="127"/>
      <c r="U140" s="127"/>
      <c r="V140" s="127"/>
      <c r="W140" s="127"/>
      <c r="X140" s="149"/>
      <c r="Y140" s="127"/>
      <c r="Z140" s="127"/>
      <c r="AA140" s="127"/>
      <c r="AB140" s="127"/>
      <c r="AC140" s="127"/>
      <c r="AD140" s="127"/>
      <c r="AE140" s="127"/>
      <c r="AF140" s="127"/>
      <c r="AG140" s="127"/>
      <c r="AH140" s="127"/>
      <c r="AI140" s="127"/>
      <c r="AJ140" s="127"/>
      <c r="AK140" s="127"/>
      <c r="AL140" s="127"/>
      <c r="AM140" s="127"/>
      <c r="AN140" s="127"/>
      <c r="AO140" s="127"/>
      <c r="AP140" s="127"/>
      <c r="AQ140" s="127"/>
      <c r="AR140" s="127"/>
      <c r="AS140" s="127"/>
      <c r="AT140" s="127"/>
    </row>
    <row r="141" customFormat="false" ht="12.75" hidden="false" customHeight="false" outlineLevel="0" collapsed="false">
      <c r="A141" s="104" t="n">
        <v>136</v>
      </c>
      <c r="B141" s="60" t="s">
        <v>2573</v>
      </c>
      <c r="C141" s="61" t="n">
        <v>675505</v>
      </c>
      <c r="D141" s="71" t="s">
        <v>529</v>
      </c>
      <c r="E141" s="108" t="s">
        <v>21</v>
      </c>
      <c r="F141" s="51" t="n">
        <v>9.632</v>
      </c>
      <c r="G141" s="52" t="n">
        <v>19.206</v>
      </c>
      <c r="H141" s="64" t="n">
        <v>3.532</v>
      </c>
      <c r="I141" s="54" t="n">
        <v>17.004</v>
      </c>
      <c r="J141" s="52" t="n">
        <v>17.094</v>
      </c>
      <c r="K141" s="55" t="n">
        <v>21.078</v>
      </c>
      <c r="L141" s="147" t="n">
        <v>67.01</v>
      </c>
      <c r="M141" s="57" t="n">
        <v>137</v>
      </c>
      <c r="N141" s="58" t="n">
        <v>1</v>
      </c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7"/>
      <c r="AF141" s="127"/>
      <c r="AG141" s="127"/>
      <c r="AH141" s="127"/>
      <c r="AI141" s="127"/>
      <c r="AJ141" s="127"/>
      <c r="AK141" s="127"/>
      <c r="AL141" s="127"/>
      <c r="AM141" s="127"/>
      <c r="AN141" s="127"/>
      <c r="AO141" s="127"/>
      <c r="AP141" s="127"/>
      <c r="AQ141" s="127"/>
      <c r="AR141" s="127"/>
      <c r="AS141" s="127"/>
      <c r="AT141" s="127"/>
      <c r="AU141" s="127"/>
      <c r="AV141" s="127"/>
      <c r="AW141" s="127"/>
      <c r="AX141" s="127"/>
      <c r="AY141" s="127"/>
      <c r="AZ141" s="127"/>
    </row>
    <row r="142" customFormat="false" ht="12.75" hidden="false" customHeight="false" outlineLevel="0" collapsed="false">
      <c r="A142" s="104" t="n">
        <v>137</v>
      </c>
      <c r="B142" s="60" t="s">
        <v>2574</v>
      </c>
      <c r="C142" s="61" t="n">
        <v>669332</v>
      </c>
      <c r="D142" s="62" t="s">
        <v>2361</v>
      </c>
      <c r="E142" s="108" t="s">
        <v>21</v>
      </c>
      <c r="F142" s="51" t="n">
        <v>9.62</v>
      </c>
      <c r="G142" s="52" t="n">
        <v>19.207</v>
      </c>
      <c r="H142" s="64" t="n">
        <v>3.534</v>
      </c>
      <c r="I142" s="54" t="n">
        <v>8.559</v>
      </c>
      <c r="J142" s="52" t="n">
        <v>17.081</v>
      </c>
      <c r="K142" s="55" t="n">
        <v>21.087</v>
      </c>
      <c r="L142" s="147" t="n">
        <v>66.995</v>
      </c>
      <c r="M142" s="57" t="n">
        <v>144</v>
      </c>
      <c r="N142" s="58" t="n">
        <v>7</v>
      </c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27"/>
      <c r="AH142" s="127"/>
      <c r="AI142" s="127"/>
      <c r="AJ142" s="127"/>
      <c r="AK142" s="127"/>
      <c r="AL142" s="127"/>
      <c r="AM142" s="127"/>
      <c r="AN142" s="127"/>
      <c r="AO142" s="127"/>
      <c r="AP142" s="127"/>
      <c r="AQ142" s="127"/>
      <c r="AR142" s="127"/>
      <c r="AS142" s="127"/>
      <c r="AT142" s="127"/>
      <c r="AU142" s="127"/>
      <c r="AV142" s="127"/>
      <c r="AW142" s="127"/>
      <c r="AX142" s="127"/>
      <c r="AY142" s="127"/>
      <c r="AZ142" s="127"/>
    </row>
    <row r="143" customFormat="false" ht="12.75" hidden="false" customHeight="false" outlineLevel="0" collapsed="false">
      <c r="A143" s="104" t="n">
        <v>138</v>
      </c>
      <c r="B143" s="60" t="s">
        <v>2575</v>
      </c>
      <c r="C143" s="61" t="n">
        <v>670826</v>
      </c>
      <c r="D143" s="62" t="s">
        <v>112</v>
      </c>
      <c r="E143" s="63" t="s">
        <v>21</v>
      </c>
      <c r="F143" s="51" t="n">
        <v>9.628</v>
      </c>
      <c r="G143" s="52" t="n">
        <v>19.204</v>
      </c>
      <c r="H143" s="64" t="n">
        <v>3.419</v>
      </c>
      <c r="I143" s="54" t="n">
        <v>17.011</v>
      </c>
      <c r="J143" s="52" t="n">
        <v>17.067</v>
      </c>
      <c r="K143" s="55" t="n">
        <v>21.077</v>
      </c>
      <c r="L143" s="147" t="n">
        <v>66.976</v>
      </c>
      <c r="M143" s="57" t="n">
        <v>138</v>
      </c>
      <c r="N143" s="58" t="n">
        <v>0</v>
      </c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7"/>
      <c r="AF143" s="127"/>
      <c r="AG143" s="127"/>
      <c r="AH143" s="127"/>
      <c r="AI143" s="127"/>
      <c r="AJ143" s="127"/>
      <c r="AK143" s="127"/>
      <c r="AL143" s="127"/>
      <c r="AM143" s="127"/>
      <c r="AN143" s="127"/>
      <c r="AO143" s="127"/>
      <c r="AP143" s="127"/>
      <c r="AQ143" s="127"/>
      <c r="AR143" s="127"/>
      <c r="AS143" s="127"/>
      <c r="AT143" s="127"/>
      <c r="AU143" s="127"/>
      <c r="AV143" s="127"/>
      <c r="AW143" s="127"/>
      <c r="AX143" s="127"/>
      <c r="AY143" s="127"/>
      <c r="AZ143" s="127"/>
    </row>
    <row r="144" customFormat="false" ht="12.75" hidden="false" customHeight="false" outlineLevel="0" collapsed="false">
      <c r="A144" s="104" t="n">
        <v>139</v>
      </c>
      <c r="B144" s="151" t="s">
        <v>2576</v>
      </c>
      <c r="C144" s="48" t="n">
        <v>652029</v>
      </c>
      <c r="D144" s="49" t="s">
        <v>2326</v>
      </c>
      <c r="E144" s="50" t="s">
        <v>21</v>
      </c>
      <c r="F144" s="128" t="n">
        <v>0</v>
      </c>
      <c r="G144" s="52" t="n">
        <v>60.002</v>
      </c>
      <c r="H144" s="64" t="n">
        <v>6.911</v>
      </c>
      <c r="I144" s="76" t="n">
        <v>0</v>
      </c>
      <c r="J144" s="71" t="n">
        <v>0</v>
      </c>
      <c r="K144" s="77" t="n">
        <v>0</v>
      </c>
      <c r="L144" s="147" t="n">
        <v>66.913</v>
      </c>
      <c r="M144" s="57" t="n">
        <v>139</v>
      </c>
      <c r="N144" s="58" t="n">
        <v>0</v>
      </c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127"/>
      <c r="AF144" s="127"/>
      <c r="AG144" s="127"/>
      <c r="AH144" s="127"/>
      <c r="AI144" s="127"/>
      <c r="AJ144" s="127"/>
      <c r="AK144" s="127"/>
      <c r="AL144" s="127"/>
      <c r="AM144" s="127"/>
      <c r="AN144" s="127"/>
      <c r="AO144" s="127"/>
      <c r="AP144" s="127"/>
      <c r="AQ144" s="127"/>
      <c r="AR144" s="127"/>
      <c r="AS144" s="127"/>
      <c r="AT144" s="127"/>
    </row>
    <row r="145" customFormat="false" ht="12.75" hidden="false" customHeight="false" outlineLevel="0" collapsed="false">
      <c r="A145" s="104" t="n">
        <v>140</v>
      </c>
      <c r="B145" s="60" t="s">
        <v>2577</v>
      </c>
      <c r="C145" s="61" t="n">
        <v>677958</v>
      </c>
      <c r="D145" s="71" t="s">
        <v>2289</v>
      </c>
      <c r="E145" s="108" t="s">
        <v>18</v>
      </c>
      <c r="F145" s="128" t="n">
        <v>0</v>
      </c>
      <c r="G145" s="52" t="n">
        <v>38.404</v>
      </c>
      <c r="H145" s="64" t="n">
        <v>3.043</v>
      </c>
      <c r="I145" s="54" t="n">
        <v>7.942</v>
      </c>
      <c r="J145" s="52" t="n">
        <v>15.706</v>
      </c>
      <c r="K145" s="55" t="n">
        <v>9.566</v>
      </c>
      <c r="L145" s="105" t="n">
        <v>66.719</v>
      </c>
      <c r="M145" s="57" t="n">
        <v>146</v>
      </c>
      <c r="N145" s="58" t="n">
        <v>6</v>
      </c>
    </row>
    <row r="146" customFormat="false" ht="12.75" hidden="false" customHeight="false" outlineLevel="0" collapsed="false">
      <c r="A146" s="104" t="n">
        <v>141</v>
      </c>
      <c r="B146" s="60" t="s">
        <v>2578</v>
      </c>
      <c r="C146" s="61" t="n">
        <v>663952</v>
      </c>
      <c r="D146" s="62" t="s">
        <v>1453</v>
      </c>
      <c r="E146" s="67" t="s">
        <v>21</v>
      </c>
      <c r="F146" s="51" t="n">
        <v>19.216</v>
      </c>
      <c r="G146" s="52" t="n">
        <v>19.212</v>
      </c>
      <c r="H146" s="81" t="n">
        <v>0</v>
      </c>
      <c r="I146" s="54" t="n">
        <v>17.005</v>
      </c>
      <c r="J146" s="71" t="n">
        <v>0</v>
      </c>
      <c r="K146" s="55" t="n">
        <v>10.584</v>
      </c>
      <c r="L146" s="147" t="n">
        <v>66.017</v>
      </c>
      <c r="M146" s="57" t="n">
        <v>142</v>
      </c>
      <c r="N146" s="58" t="n">
        <v>1</v>
      </c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127"/>
      <c r="AF146" s="127"/>
      <c r="AG146" s="127"/>
      <c r="AH146" s="127"/>
      <c r="AI146" s="127"/>
      <c r="AJ146" s="127"/>
      <c r="AK146" s="127"/>
      <c r="AL146" s="127"/>
      <c r="AM146" s="127"/>
      <c r="AN146" s="127"/>
      <c r="AO146" s="127"/>
      <c r="AP146" s="127"/>
      <c r="AQ146" s="127"/>
      <c r="AR146" s="127"/>
      <c r="AS146" s="127"/>
      <c r="AT146" s="127"/>
      <c r="AU146" s="127"/>
      <c r="AV146" s="127"/>
      <c r="AW146" s="127"/>
      <c r="AX146" s="127"/>
      <c r="AY146" s="127"/>
      <c r="AZ146" s="127"/>
    </row>
    <row r="147" customFormat="false" ht="12.75" hidden="false" customHeight="false" outlineLevel="0" collapsed="false">
      <c r="A147" s="104" t="n">
        <v>142</v>
      </c>
      <c r="B147" s="60" t="s">
        <v>2579</v>
      </c>
      <c r="C147" s="61" t="n">
        <v>666270</v>
      </c>
      <c r="D147" s="62" t="s">
        <v>2383</v>
      </c>
      <c r="E147" s="67" t="s">
        <v>18</v>
      </c>
      <c r="F147" s="51" t="n">
        <v>19.205</v>
      </c>
      <c r="G147" s="71" t="n">
        <v>0</v>
      </c>
      <c r="H147" s="64" t="n">
        <v>11.962</v>
      </c>
      <c r="I147" s="54" t="n">
        <v>15.777</v>
      </c>
      <c r="J147" s="71" t="n">
        <v>0</v>
      </c>
      <c r="K147" s="55" t="n">
        <v>19.066</v>
      </c>
      <c r="L147" s="105" t="n">
        <v>66.01</v>
      </c>
      <c r="M147" s="57" t="n">
        <v>143</v>
      </c>
      <c r="N147" s="58" t="n">
        <v>1</v>
      </c>
    </row>
    <row r="148" customFormat="false" ht="12.75" hidden="false" customHeight="false" outlineLevel="0" collapsed="false">
      <c r="A148" s="104" t="n">
        <v>143</v>
      </c>
      <c r="B148" s="59" t="s">
        <v>731</v>
      </c>
      <c r="C148" s="48" t="n">
        <v>668173</v>
      </c>
      <c r="D148" s="49" t="s">
        <v>31</v>
      </c>
      <c r="E148" s="50" t="s">
        <v>18</v>
      </c>
      <c r="F148" s="51" t="n">
        <v>19.214</v>
      </c>
      <c r="G148" s="52" t="n">
        <v>38.406</v>
      </c>
      <c r="H148" s="81" t="n">
        <v>0</v>
      </c>
      <c r="I148" s="54" t="n">
        <v>7.937</v>
      </c>
      <c r="J148" s="71" t="n">
        <v>0</v>
      </c>
      <c r="K148" s="77" t="n">
        <v>0</v>
      </c>
      <c r="L148" s="105" t="n">
        <v>65.557</v>
      </c>
      <c r="M148" s="57" t="n">
        <v>145</v>
      </c>
      <c r="N148" s="58" t="n">
        <v>2</v>
      </c>
    </row>
    <row r="149" customFormat="false" ht="12.75" hidden="false" customHeight="false" outlineLevel="0" collapsed="false">
      <c r="A149" s="104" t="n">
        <v>144</v>
      </c>
      <c r="B149" s="60" t="s">
        <v>2580</v>
      </c>
      <c r="C149" s="61" t="n">
        <v>651683</v>
      </c>
      <c r="D149" s="62" t="s">
        <v>51</v>
      </c>
      <c r="E149" s="63" t="s">
        <v>18</v>
      </c>
      <c r="F149" s="51" t="n">
        <v>19.216</v>
      </c>
      <c r="G149" s="52" t="n">
        <v>19.202</v>
      </c>
      <c r="H149" s="64" t="n">
        <v>5.305</v>
      </c>
      <c r="I149" s="54" t="n">
        <v>7.948</v>
      </c>
      <c r="J149" s="71" t="n">
        <v>0</v>
      </c>
      <c r="K149" s="55" t="n">
        <v>19.047</v>
      </c>
      <c r="L149" s="105" t="n">
        <v>65.413</v>
      </c>
      <c r="M149" s="57" t="n">
        <v>132</v>
      </c>
      <c r="N149" s="58" t="n">
        <v>-12</v>
      </c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6"/>
    </row>
    <row r="150" customFormat="false" ht="12.75" hidden="false" customHeight="false" outlineLevel="0" collapsed="false">
      <c r="A150" s="104" t="n">
        <v>145</v>
      </c>
      <c r="B150" s="60" t="s">
        <v>2581</v>
      </c>
      <c r="C150" s="61" t="n">
        <v>673555</v>
      </c>
      <c r="D150" s="62" t="s">
        <v>2272</v>
      </c>
      <c r="E150" s="67" t="s">
        <v>18</v>
      </c>
      <c r="F150" s="128" t="n">
        <v>0</v>
      </c>
      <c r="G150" s="52" t="n">
        <v>38.407</v>
      </c>
      <c r="H150" s="81" t="n">
        <v>0</v>
      </c>
      <c r="I150" s="54" t="n">
        <v>7.95</v>
      </c>
      <c r="J150" s="52" t="n">
        <v>15.692</v>
      </c>
      <c r="K150" s="55" t="n">
        <v>9.582</v>
      </c>
      <c r="L150" s="105" t="n">
        <v>63.681</v>
      </c>
      <c r="M150" s="57" t="n">
        <v>158</v>
      </c>
      <c r="N150" s="58" t="n">
        <v>13</v>
      </c>
    </row>
    <row r="151" customFormat="false" ht="12.75" hidden="false" customHeight="false" outlineLevel="0" collapsed="false">
      <c r="A151" s="104" t="n">
        <v>146</v>
      </c>
      <c r="B151" s="60" t="s">
        <v>2582</v>
      </c>
      <c r="C151" s="61" t="n">
        <v>672161</v>
      </c>
      <c r="D151" s="62" t="s">
        <v>351</v>
      </c>
      <c r="E151" s="67" t="s">
        <v>18</v>
      </c>
      <c r="F151" s="51" t="n">
        <v>9.629</v>
      </c>
      <c r="G151" s="52" t="n">
        <v>19.215</v>
      </c>
      <c r="H151" s="64" t="n">
        <v>6.03</v>
      </c>
      <c r="I151" s="54" t="n">
        <v>15.776</v>
      </c>
      <c r="J151" s="52" t="n">
        <v>15.689</v>
      </c>
      <c r="K151" s="55" t="n">
        <v>19.043</v>
      </c>
      <c r="L151" s="105" t="n">
        <v>63.663</v>
      </c>
      <c r="M151" s="57" t="n">
        <v>149</v>
      </c>
      <c r="N151" s="58" t="n">
        <v>3</v>
      </c>
    </row>
    <row r="152" customFormat="false" ht="12.75" hidden="false" customHeight="false" outlineLevel="0" collapsed="false">
      <c r="A152" s="104" t="n">
        <v>147</v>
      </c>
      <c r="B152" s="60" t="s">
        <v>2583</v>
      </c>
      <c r="C152" s="61" t="n">
        <v>674247</v>
      </c>
      <c r="D152" s="62" t="s">
        <v>307</v>
      </c>
      <c r="E152" s="108" t="s">
        <v>18</v>
      </c>
      <c r="F152" s="51" t="n">
        <v>9.61</v>
      </c>
      <c r="G152" s="52" t="n">
        <v>19.202</v>
      </c>
      <c r="H152" s="64" t="n">
        <v>3.039</v>
      </c>
      <c r="I152" s="54" t="n">
        <v>15.798</v>
      </c>
      <c r="J152" s="52" t="n">
        <v>15.686</v>
      </c>
      <c r="K152" s="55" t="n">
        <v>19.048</v>
      </c>
      <c r="L152" s="105" t="n">
        <v>63.658</v>
      </c>
      <c r="M152" s="57" t="n">
        <v>150</v>
      </c>
      <c r="N152" s="58" t="n">
        <v>3</v>
      </c>
    </row>
    <row r="153" customFormat="false" ht="12.75" hidden="false" customHeight="false" outlineLevel="0" collapsed="false">
      <c r="A153" s="104" t="n">
        <v>148</v>
      </c>
      <c r="B153" s="60" t="s">
        <v>2584</v>
      </c>
      <c r="C153" s="61" t="n">
        <v>671248</v>
      </c>
      <c r="D153" s="62" t="s">
        <v>2306</v>
      </c>
      <c r="E153" s="63" t="s">
        <v>21</v>
      </c>
      <c r="F153" s="51" t="n">
        <v>9.618</v>
      </c>
      <c r="G153" s="52" t="n">
        <v>19.21</v>
      </c>
      <c r="H153" s="64" t="n">
        <v>2.807</v>
      </c>
      <c r="I153" s="54" t="n">
        <v>16.994</v>
      </c>
      <c r="J153" s="52" t="n">
        <v>17.071</v>
      </c>
      <c r="K153" s="55" t="n">
        <v>10.598</v>
      </c>
      <c r="L153" s="147" t="n">
        <v>62.893</v>
      </c>
      <c r="M153" s="57" t="n">
        <v>151</v>
      </c>
      <c r="N153" s="58" t="n">
        <v>3</v>
      </c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  <c r="AK153" s="127"/>
      <c r="AL153" s="127"/>
      <c r="AM153" s="127"/>
      <c r="AN153" s="127"/>
      <c r="AO153" s="127"/>
      <c r="AP153" s="127"/>
      <c r="AQ153" s="127"/>
      <c r="AR153" s="127"/>
      <c r="AS153" s="127"/>
      <c r="AT153" s="127"/>
      <c r="AU153" s="127"/>
      <c r="AV153" s="127"/>
      <c r="AW153" s="127"/>
      <c r="AX153" s="127"/>
      <c r="AY153" s="127"/>
      <c r="AZ153" s="127"/>
    </row>
    <row r="154" customFormat="false" ht="12.75" hidden="false" customHeight="false" outlineLevel="0" collapsed="false">
      <c r="A154" s="104" t="n">
        <v>149</v>
      </c>
      <c r="B154" s="59" t="s">
        <v>2585</v>
      </c>
      <c r="C154" s="48" t="n">
        <v>672445</v>
      </c>
      <c r="D154" s="49" t="s">
        <v>760</v>
      </c>
      <c r="E154" s="78" t="s">
        <v>18</v>
      </c>
      <c r="F154" s="51" t="n">
        <v>38.405</v>
      </c>
      <c r="G154" s="71" t="n">
        <v>0</v>
      </c>
      <c r="H154" s="64" t="n">
        <v>6.359</v>
      </c>
      <c r="I154" s="54" t="n">
        <v>15.791</v>
      </c>
      <c r="J154" s="71" t="n">
        <v>0</v>
      </c>
      <c r="K154" s="77" t="n">
        <v>0</v>
      </c>
      <c r="L154" s="105" t="n">
        <v>60.555</v>
      </c>
      <c r="M154" s="57" t="n">
        <v>128</v>
      </c>
      <c r="N154" s="58" t="n">
        <v>-21</v>
      </c>
    </row>
    <row r="155" customFormat="false" ht="12.75" hidden="false" customHeight="false" outlineLevel="0" collapsed="false">
      <c r="A155" s="104" t="n">
        <v>150</v>
      </c>
      <c r="B155" s="60" t="s">
        <v>2586</v>
      </c>
      <c r="C155" s="61" t="n">
        <v>653928</v>
      </c>
      <c r="D155" s="62" t="s">
        <v>112</v>
      </c>
      <c r="E155" s="63" t="s">
        <v>18</v>
      </c>
      <c r="F155" s="51" t="n">
        <v>9.631</v>
      </c>
      <c r="G155" s="52" t="n">
        <v>19.201</v>
      </c>
      <c r="H155" s="64" t="n">
        <v>2.929</v>
      </c>
      <c r="I155" s="54" t="n">
        <v>15.797</v>
      </c>
      <c r="J155" s="52" t="n">
        <v>15.703</v>
      </c>
      <c r="K155" s="55" t="n">
        <v>9.579</v>
      </c>
      <c r="L155" s="105" t="n">
        <v>60.332</v>
      </c>
      <c r="M155" s="57" t="n">
        <v>131</v>
      </c>
      <c r="N155" s="58" t="n">
        <v>-19</v>
      </c>
      <c r="O155" s="69"/>
      <c r="P155" s="69"/>
      <c r="Q155" s="69"/>
      <c r="R155" s="69"/>
      <c r="S155" s="69"/>
      <c r="T155" s="69"/>
      <c r="U155" s="69"/>
      <c r="V155" s="69"/>
      <c r="W155" s="69"/>
      <c r="Y155" s="65"/>
      <c r="AA155" s="66"/>
    </row>
    <row r="156" customFormat="false" ht="12.75" hidden="false" customHeight="false" outlineLevel="0" collapsed="false">
      <c r="A156" s="104" t="n">
        <v>151</v>
      </c>
      <c r="B156" s="70" t="s">
        <v>2587</v>
      </c>
      <c r="C156" s="61" t="n">
        <v>650105</v>
      </c>
      <c r="D156" s="62" t="s">
        <v>29</v>
      </c>
      <c r="E156" s="63" t="s">
        <v>18</v>
      </c>
      <c r="F156" s="51" t="n">
        <v>9.617</v>
      </c>
      <c r="G156" s="52" t="n">
        <v>19.212</v>
      </c>
      <c r="H156" s="81" t="n">
        <v>0</v>
      </c>
      <c r="I156" s="54" t="n">
        <v>15.779</v>
      </c>
      <c r="J156" s="52" t="n">
        <v>15.681</v>
      </c>
      <c r="K156" s="77" t="n">
        <v>0</v>
      </c>
      <c r="L156" s="105" t="n">
        <v>60.289</v>
      </c>
      <c r="M156" s="57" t="n">
        <v>155</v>
      </c>
      <c r="N156" s="58" t="n">
        <v>4</v>
      </c>
    </row>
    <row r="157" customFormat="false" ht="12.75" hidden="false" customHeight="false" outlineLevel="0" collapsed="false">
      <c r="A157" s="104" t="n">
        <v>152</v>
      </c>
      <c r="B157" s="60" t="s">
        <v>658</v>
      </c>
      <c r="C157" s="61" t="n">
        <v>646115</v>
      </c>
      <c r="D157" s="62" t="s">
        <v>71</v>
      </c>
      <c r="E157" s="108" t="s">
        <v>18</v>
      </c>
      <c r="F157" s="128" t="n">
        <v>0</v>
      </c>
      <c r="G157" s="52" t="n">
        <v>60.002</v>
      </c>
      <c r="H157" s="81" t="n">
        <v>0</v>
      </c>
      <c r="I157" s="76" t="n">
        <v>0</v>
      </c>
      <c r="J157" s="71" t="n">
        <v>0</v>
      </c>
      <c r="K157" s="77" t="n">
        <v>0</v>
      </c>
      <c r="L157" s="105" t="n">
        <v>60.002</v>
      </c>
      <c r="M157" s="57" t="n">
        <v>152</v>
      </c>
      <c r="N157" s="58" t="n">
        <v>0</v>
      </c>
    </row>
    <row r="158" customFormat="false" ht="12.75" hidden="false" customHeight="false" outlineLevel="0" collapsed="false">
      <c r="A158" s="104" t="n">
        <v>153</v>
      </c>
      <c r="B158" s="60" t="s">
        <v>491</v>
      </c>
      <c r="C158" s="61" t="n">
        <v>650277</v>
      </c>
      <c r="D158" s="62" t="s">
        <v>71</v>
      </c>
      <c r="E158" s="108" t="s">
        <v>18</v>
      </c>
      <c r="F158" s="128" t="n">
        <v>0</v>
      </c>
      <c r="G158" s="52" t="n">
        <v>60.001</v>
      </c>
      <c r="H158" s="81" t="n">
        <v>0</v>
      </c>
      <c r="I158" s="76" t="n">
        <v>0</v>
      </c>
      <c r="J158" s="71" t="n">
        <v>0</v>
      </c>
      <c r="K158" s="77" t="n">
        <v>0</v>
      </c>
      <c r="L158" s="105" t="n">
        <v>60.001</v>
      </c>
      <c r="M158" s="57" t="n">
        <v>153</v>
      </c>
      <c r="N158" s="58" t="n">
        <v>0</v>
      </c>
    </row>
    <row r="159" customFormat="false" ht="12.75" hidden="false" customHeight="false" outlineLevel="0" collapsed="false">
      <c r="A159" s="104" t="n">
        <v>154</v>
      </c>
      <c r="B159" s="70" t="s">
        <v>2588</v>
      </c>
      <c r="C159" s="61" t="n">
        <v>656821</v>
      </c>
      <c r="D159" s="62" t="s">
        <v>2426</v>
      </c>
      <c r="E159" s="63" t="s">
        <v>18</v>
      </c>
      <c r="F159" s="128" t="n">
        <v>0</v>
      </c>
      <c r="G159" s="52" t="n">
        <v>19.209</v>
      </c>
      <c r="H159" s="64" t="n">
        <v>5.306</v>
      </c>
      <c r="I159" s="54" t="n">
        <v>15.78</v>
      </c>
      <c r="J159" s="71" t="n">
        <v>0</v>
      </c>
      <c r="K159" s="55" t="n">
        <v>19.057</v>
      </c>
      <c r="L159" s="105" t="n">
        <v>59.352</v>
      </c>
      <c r="M159" s="57" t="n">
        <v>154</v>
      </c>
      <c r="N159" s="58" t="n">
        <v>0</v>
      </c>
    </row>
    <row r="160" customFormat="false" ht="12.75" hidden="false" customHeight="false" outlineLevel="0" collapsed="false">
      <c r="A160" s="104" t="n">
        <v>155</v>
      </c>
      <c r="B160" s="59" t="s">
        <v>2589</v>
      </c>
      <c r="C160" s="48" t="n">
        <v>670362</v>
      </c>
      <c r="D160" s="49" t="s">
        <v>54</v>
      </c>
      <c r="E160" s="50" t="s">
        <v>21</v>
      </c>
      <c r="F160" s="128" t="n">
        <v>0</v>
      </c>
      <c r="G160" s="71" t="n">
        <v>0</v>
      </c>
      <c r="H160" s="81" t="n">
        <v>0</v>
      </c>
      <c r="I160" s="54" t="n">
        <v>17.006</v>
      </c>
      <c r="J160" s="71" t="n">
        <v>0</v>
      </c>
      <c r="K160" s="55" t="n">
        <v>42.161</v>
      </c>
      <c r="L160" s="147" t="n">
        <v>59.167</v>
      </c>
      <c r="M160" s="57" t="n">
        <v>129</v>
      </c>
      <c r="N160" s="58" t="n">
        <v>-26</v>
      </c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  <c r="AE160" s="127"/>
      <c r="AF160" s="127"/>
      <c r="AG160" s="127"/>
      <c r="AH160" s="127"/>
      <c r="AI160" s="127"/>
      <c r="AJ160" s="127"/>
      <c r="AK160" s="127"/>
      <c r="AL160" s="127"/>
      <c r="AM160" s="127"/>
      <c r="AN160" s="127"/>
      <c r="AO160" s="127"/>
      <c r="AP160" s="127"/>
      <c r="AQ160" s="127"/>
      <c r="AR160" s="127"/>
      <c r="AS160" s="127"/>
      <c r="AT160" s="127"/>
      <c r="AU160" s="127"/>
      <c r="AV160" s="127"/>
      <c r="AW160" s="127"/>
      <c r="AX160" s="127"/>
      <c r="AY160" s="127"/>
      <c r="AZ160" s="127"/>
    </row>
    <row r="161" customFormat="false" ht="12.75" hidden="false" customHeight="false" outlineLevel="0" collapsed="false">
      <c r="A161" s="104" t="n">
        <v>156</v>
      </c>
      <c r="B161" s="70" t="s">
        <v>2590</v>
      </c>
      <c r="C161" s="61" t="n">
        <v>667413</v>
      </c>
      <c r="D161" s="62" t="s">
        <v>1136</v>
      </c>
      <c r="E161" s="63" t="s">
        <v>18</v>
      </c>
      <c r="F161" s="51" t="n">
        <v>19.216</v>
      </c>
      <c r="G161" s="52" t="n">
        <v>19.206</v>
      </c>
      <c r="H161" s="64" t="n">
        <v>3.963</v>
      </c>
      <c r="I161" s="76" t="n">
        <v>0</v>
      </c>
      <c r="J161" s="71" t="n">
        <v>0</v>
      </c>
      <c r="K161" s="55" t="n">
        <v>19.054</v>
      </c>
      <c r="L161" s="105" t="n">
        <v>57.476</v>
      </c>
      <c r="M161" s="57" t="n">
        <v>147</v>
      </c>
      <c r="N161" s="58" t="n">
        <v>-9</v>
      </c>
    </row>
    <row r="162" s="65" customFormat="true" ht="12.75" hidden="false" customHeight="false" outlineLevel="0" collapsed="false">
      <c r="A162" s="104" t="n">
        <v>157</v>
      </c>
      <c r="B162" s="60" t="s">
        <v>2591</v>
      </c>
      <c r="C162" s="61" t="n">
        <v>670397</v>
      </c>
      <c r="D162" s="62" t="s">
        <v>51</v>
      </c>
      <c r="E162" s="108" t="s">
        <v>18</v>
      </c>
      <c r="F162" s="51" t="n">
        <v>38.405</v>
      </c>
      <c r="G162" s="71" t="n">
        <v>0</v>
      </c>
      <c r="H162" s="81" t="n">
        <v>0</v>
      </c>
      <c r="I162" s="54" t="n">
        <v>7.951</v>
      </c>
      <c r="J162" s="71" t="n">
        <v>0</v>
      </c>
      <c r="K162" s="55" t="n">
        <v>9.578</v>
      </c>
      <c r="L162" s="105" t="n">
        <v>55.934</v>
      </c>
      <c r="M162" s="57" t="n">
        <v>159</v>
      </c>
      <c r="N162" s="58" t="n">
        <v>2</v>
      </c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</row>
    <row r="163" customFormat="false" ht="12.75" hidden="false" customHeight="false" outlineLevel="0" collapsed="false">
      <c r="A163" s="104" t="n">
        <v>158</v>
      </c>
      <c r="B163" s="59" t="s">
        <v>2592</v>
      </c>
      <c r="C163" s="48" t="n">
        <v>677326</v>
      </c>
      <c r="D163" s="49" t="s">
        <v>2355</v>
      </c>
      <c r="E163" s="85" t="s">
        <v>18</v>
      </c>
      <c r="F163" s="51" t="n">
        <v>19.202</v>
      </c>
      <c r="G163" s="52" t="n">
        <v>19.207</v>
      </c>
      <c r="H163" s="64" t="n">
        <v>3.834</v>
      </c>
      <c r="I163" s="54" t="n">
        <v>7.94</v>
      </c>
      <c r="J163" s="71" t="n">
        <v>0</v>
      </c>
      <c r="K163" s="55" t="n">
        <v>9.557</v>
      </c>
      <c r="L163" s="105" t="n">
        <v>55.906</v>
      </c>
      <c r="M163" s="57" t="n">
        <v>160</v>
      </c>
      <c r="N163" s="58" t="n">
        <v>2</v>
      </c>
    </row>
    <row r="164" s="66" customFormat="true" ht="12.75" hidden="false" customHeight="false" outlineLevel="0" collapsed="false">
      <c r="A164" s="104" t="n">
        <v>159</v>
      </c>
      <c r="B164" s="60" t="s">
        <v>2593</v>
      </c>
      <c r="C164" s="61" t="n">
        <v>669464</v>
      </c>
      <c r="D164" s="62" t="s">
        <v>1115</v>
      </c>
      <c r="E164" s="63" t="s">
        <v>21</v>
      </c>
      <c r="F164" s="51" t="n">
        <v>19.215</v>
      </c>
      <c r="G164" s="52" t="n">
        <v>19.203</v>
      </c>
      <c r="H164" s="64" t="n">
        <v>1.93</v>
      </c>
      <c r="I164" s="76" t="n">
        <v>0</v>
      </c>
      <c r="J164" s="52" t="n">
        <v>17.069</v>
      </c>
      <c r="K164" s="77" t="n">
        <v>0</v>
      </c>
      <c r="L164" s="147" t="n">
        <v>55.487</v>
      </c>
      <c r="M164" s="57" t="n">
        <v>183</v>
      </c>
      <c r="N164" s="58" t="n">
        <v>24</v>
      </c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  <c r="AE164" s="127"/>
      <c r="AF164" s="127"/>
      <c r="AG164" s="127"/>
      <c r="AH164" s="127"/>
      <c r="AI164" s="127"/>
      <c r="AJ164" s="127"/>
      <c r="AK164" s="127"/>
      <c r="AL164" s="127"/>
      <c r="AM164" s="127"/>
      <c r="AN164" s="127"/>
      <c r="AO164" s="127"/>
      <c r="AP164" s="127"/>
      <c r="AQ164" s="127"/>
      <c r="AR164" s="127"/>
      <c r="AS164" s="127"/>
      <c r="AT164" s="127"/>
      <c r="AU164" s="127"/>
      <c r="AV164" s="127"/>
      <c r="AW164" s="127"/>
      <c r="AX164" s="127"/>
      <c r="AY164" s="127"/>
      <c r="AZ164" s="127"/>
    </row>
    <row r="165" customFormat="false" ht="12.75" hidden="false" customHeight="false" outlineLevel="0" collapsed="false">
      <c r="A165" s="104" t="n">
        <v>160</v>
      </c>
      <c r="B165" s="59" t="s">
        <v>2594</v>
      </c>
      <c r="C165" s="48" t="n">
        <v>681120</v>
      </c>
      <c r="D165" s="49" t="s">
        <v>2332</v>
      </c>
      <c r="E165" s="75" t="s">
        <v>21</v>
      </c>
      <c r="F165" s="128" t="n">
        <v>0</v>
      </c>
      <c r="G165" s="52" t="n">
        <v>38.403</v>
      </c>
      <c r="H165" s="81" t="n">
        <v>0</v>
      </c>
      <c r="I165" s="76" t="n">
        <v>0</v>
      </c>
      <c r="J165" s="52" t="n">
        <v>17.082</v>
      </c>
      <c r="K165" s="77" t="n">
        <v>0</v>
      </c>
      <c r="L165" s="147" t="n">
        <v>55.485</v>
      </c>
      <c r="M165" s="57" t="n">
        <v>190</v>
      </c>
      <c r="N165" s="58" t="n">
        <v>30</v>
      </c>
    </row>
    <row r="166" customFormat="false" ht="12.75" hidden="false" customHeight="false" outlineLevel="0" collapsed="false">
      <c r="A166" s="104" t="n">
        <v>161</v>
      </c>
      <c r="B166" s="60" t="s">
        <v>2595</v>
      </c>
      <c r="C166" s="61" t="n">
        <v>659342</v>
      </c>
      <c r="D166" s="62" t="s">
        <v>1250</v>
      </c>
      <c r="E166" s="63" t="s">
        <v>21</v>
      </c>
      <c r="F166" s="51" t="n">
        <v>38.408</v>
      </c>
      <c r="G166" s="71" t="n">
        <v>0</v>
      </c>
      <c r="H166" s="81" t="n">
        <v>0</v>
      </c>
      <c r="I166" s="54" t="n">
        <v>17.021</v>
      </c>
      <c r="J166" s="71" t="n">
        <v>0</v>
      </c>
      <c r="K166" s="77" t="n">
        <v>0</v>
      </c>
      <c r="L166" s="147" t="n">
        <v>55.429</v>
      </c>
      <c r="M166" s="57" t="n">
        <v>161</v>
      </c>
      <c r="N166" s="58" t="n">
        <v>0</v>
      </c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  <c r="AE166" s="127"/>
      <c r="AF166" s="127"/>
      <c r="AG166" s="127"/>
      <c r="AH166" s="127"/>
      <c r="AI166" s="127"/>
      <c r="AJ166" s="127"/>
      <c r="AK166" s="127"/>
      <c r="AL166" s="127"/>
      <c r="AM166" s="127"/>
      <c r="AN166" s="127"/>
      <c r="AO166" s="127"/>
      <c r="AP166" s="127"/>
      <c r="AQ166" s="127"/>
      <c r="AR166" s="127"/>
      <c r="AS166" s="127"/>
      <c r="AT166" s="127"/>
    </row>
    <row r="167" customFormat="false" ht="12.75" hidden="false" customHeight="false" outlineLevel="0" collapsed="false">
      <c r="A167" s="104" t="n">
        <v>162</v>
      </c>
      <c r="B167" s="60" t="s">
        <v>2596</v>
      </c>
      <c r="C167" s="61" t="n">
        <v>654308</v>
      </c>
      <c r="D167" s="62" t="s">
        <v>2292</v>
      </c>
      <c r="E167" s="63" t="s">
        <v>21</v>
      </c>
      <c r="F167" s="51" t="n">
        <v>38.406</v>
      </c>
      <c r="G167" s="71" t="n">
        <v>0</v>
      </c>
      <c r="H167" s="64" t="n">
        <v>5.687</v>
      </c>
      <c r="I167" s="76" t="n">
        <v>0</v>
      </c>
      <c r="J167" s="71" t="n">
        <v>0</v>
      </c>
      <c r="K167" s="55" t="n">
        <v>10.594</v>
      </c>
      <c r="L167" s="147" t="n">
        <v>54.687</v>
      </c>
      <c r="M167" s="57" t="n">
        <v>162</v>
      </c>
      <c r="N167" s="58" t="n">
        <v>0</v>
      </c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7"/>
      <c r="AF167" s="127"/>
      <c r="AG167" s="127"/>
      <c r="AH167" s="127"/>
      <c r="AI167" s="127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</row>
    <row r="168" customFormat="false" ht="12.75" hidden="false" customHeight="false" outlineLevel="0" collapsed="false">
      <c r="A168" s="104" t="n">
        <v>163</v>
      </c>
      <c r="B168" s="59" t="s">
        <v>2597</v>
      </c>
      <c r="C168" s="48" t="n">
        <v>658355</v>
      </c>
      <c r="D168" s="49" t="s">
        <v>2508</v>
      </c>
      <c r="E168" s="85" t="s">
        <v>18</v>
      </c>
      <c r="F168" s="51" t="n">
        <v>19.209</v>
      </c>
      <c r="G168" s="52" t="n">
        <v>19.211</v>
      </c>
      <c r="H168" s="64" t="n">
        <v>7.658</v>
      </c>
      <c r="I168" s="54" t="n">
        <v>15.795</v>
      </c>
      <c r="J168" s="71" t="n">
        <v>0</v>
      </c>
      <c r="K168" s="77" t="n">
        <v>0</v>
      </c>
      <c r="L168" s="105" t="n">
        <v>54.215</v>
      </c>
      <c r="M168" s="57" t="n">
        <v>163</v>
      </c>
      <c r="N168" s="58" t="n">
        <v>0</v>
      </c>
    </row>
    <row r="169" customFormat="false" ht="12.75" hidden="false" customHeight="false" outlineLevel="0" collapsed="false">
      <c r="A169" s="104" t="n">
        <v>164</v>
      </c>
      <c r="B169" s="59" t="s">
        <v>2598</v>
      </c>
      <c r="C169" s="48" t="n">
        <v>683413</v>
      </c>
      <c r="D169" s="49" t="s">
        <v>1043</v>
      </c>
      <c r="E169" s="75" t="s">
        <v>18</v>
      </c>
      <c r="F169" s="128" t="n">
        <v>0</v>
      </c>
      <c r="G169" s="52" t="n">
        <v>38.405</v>
      </c>
      <c r="H169" s="81" t="n">
        <v>0</v>
      </c>
      <c r="I169" s="76" t="n">
        <v>0</v>
      </c>
      <c r="J169" s="52" t="n">
        <v>15.695</v>
      </c>
      <c r="K169" s="77" t="n">
        <v>0</v>
      </c>
      <c r="L169" s="147" t="n">
        <v>54.1</v>
      </c>
      <c r="M169" s="57" t="n">
        <v>188</v>
      </c>
      <c r="N169" s="58" t="n">
        <v>24</v>
      </c>
    </row>
    <row r="170" customFormat="false" ht="12.75" hidden="false" customHeight="false" outlineLevel="0" collapsed="false">
      <c r="A170" s="104" t="n">
        <v>165</v>
      </c>
      <c r="B170" s="59" t="s">
        <v>2599</v>
      </c>
      <c r="C170" s="48" t="n">
        <v>660063</v>
      </c>
      <c r="D170" s="49" t="s">
        <v>2297</v>
      </c>
      <c r="E170" s="50" t="s">
        <v>18</v>
      </c>
      <c r="F170" s="51" t="n">
        <v>38.403</v>
      </c>
      <c r="G170" s="71" t="n">
        <v>0</v>
      </c>
      <c r="H170" s="81" t="n">
        <v>0</v>
      </c>
      <c r="I170" s="76" t="n">
        <v>0</v>
      </c>
      <c r="J170" s="52" t="n">
        <v>15.691</v>
      </c>
      <c r="K170" s="77" t="n">
        <v>0</v>
      </c>
      <c r="L170" s="105" t="n">
        <v>54.094</v>
      </c>
      <c r="M170" s="57" t="n">
        <v>166</v>
      </c>
      <c r="N170" s="58" t="n">
        <v>1</v>
      </c>
    </row>
    <row r="171" customFormat="false" ht="12.75" hidden="false" customHeight="false" outlineLevel="0" collapsed="false">
      <c r="A171" s="104" t="n">
        <v>166</v>
      </c>
      <c r="B171" s="59" t="s">
        <v>2600</v>
      </c>
      <c r="C171" s="48" t="n">
        <v>684468</v>
      </c>
      <c r="D171" s="49" t="s">
        <v>1799</v>
      </c>
      <c r="E171" s="75" t="s">
        <v>18</v>
      </c>
      <c r="F171" s="128" t="n">
        <v>0</v>
      </c>
      <c r="G171" s="52" t="n">
        <v>38.401</v>
      </c>
      <c r="H171" s="81" t="n">
        <v>0</v>
      </c>
      <c r="I171" s="76" t="n">
        <v>0</v>
      </c>
      <c r="J171" s="52" t="n">
        <v>15.678</v>
      </c>
      <c r="K171" s="77" t="n">
        <v>0</v>
      </c>
      <c r="L171" s="105" t="n">
        <v>54.079</v>
      </c>
      <c r="M171" s="57" t="n">
        <v>193</v>
      </c>
      <c r="N171" s="58" t="n">
        <v>27</v>
      </c>
    </row>
    <row r="172" customFormat="false" ht="12.75" hidden="false" customHeight="false" outlineLevel="0" collapsed="false">
      <c r="A172" s="104" t="n">
        <v>167</v>
      </c>
      <c r="B172" s="59" t="s">
        <v>2601</v>
      </c>
      <c r="C172" s="48" t="n">
        <v>641491</v>
      </c>
      <c r="D172" s="49" t="s">
        <v>2332</v>
      </c>
      <c r="E172" s="78" t="s">
        <v>18</v>
      </c>
      <c r="F172" s="51" t="n">
        <v>38.407</v>
      </c>
      <c r="G172" s="71" t="n">
        <v>0</v>
      </c>
      <c r="H172" s="64" t="n">
        <v>6.027</v>
      </c>
      <c r="I172" s="76" t="n">
        <v>0</v>
      </c>
      <c r="J172" s="71" t="n">
        <v>0</v>
      </c>
      <c r="K172" s="55" t="n">
        <v>9.58</v>
      </c>
      <c r="L172" s="105" t="n">
        <v>54.014</v>
      </c>
      <c r="M172" s="57" t="n">
        <v>164</v>
      </c>
      <c r="N172" s="58" t="n">
        <v>-3</v>
      </c>
    </row>
    <row r="173" customFormat="false" ht="12.75" hidden="false" customHeight="false" outlineLevel="0" collapsed="false">
      <c r="A173" s="104" t="n">
        <v>168</v>
      </c>
      <c r="B173" s="59" t="s">
        <v>2602</v>
      </c>
      <c r="C173" s="48" t="n">
        <v>670124</v>
      </c>
      <c r="D173" s="49" t="s">
        <v>2603</v>
      </c>
      <c r="E173" s="50" t="s">
        <v>18</v>
      </c>
      <c r="F173" s="128" t="n">
        <v>0</v>
      </c>
      <c r="G173" s="71" t="n">
        <v>0</v>
      </c>
      <c r="H173" s="64" t="n">
        <v>15.549</v>
      </c>
      <c r="I173" s="76" t="n">
        <v>0</v>
      </c>
      <c r="J173" s="71" t="n">
        <v>0</v>
      </c>
      <c r="K173" s="55" t="n">
        <v>38.081</v>
      </c>
      <c r="L173" s="105" t="n">
        <v>53.63</v>
      </c>
      <c r="M173" s="57" t="n">
        <v>83</v>
      </c>
      <c r="N173" s="58" t="n">
        <v>-85</v>
      </c>
    </row>
    <row r="174" customFormat="false" ht="12.75" hidden="false" customHeight="false" outlineLevel="0" collapsed="false">
      <c r="A174" s="104" t="n">
        <v>169</v>
      </c>
      <c r="B174" s="59" t="s">
        <v>585</v>
      </c>
      <c r="C174" s="48" t="n">
        <v>668987</v>
      </c>
      <c r="D174" s="49" t="s">
        <v>73</v>
      </c>
      <c r="E174" s="75" t="s">
        <v>21</v>
      </c>
      <c r="F174" s="51" t="n">
        <v>19.213</v>
      </c>
      <c r="G174" s="71" t="n">
        <v>0</v>
      </c>
      <c r="H174" s="81" t="n">
        <v>0</v>
      </c>
      <c r="I174" s="54" t="n">
        <v>16.996</v>
      </c>
      <c r="J174" s="52" t="n">
        <v>17.08</v>
      </c>
      <c r="K174" s="77" t="n">
        <v>0</v>
      </c>
      <c r="L174" s="105" t="n">
        <v>53.289</v>
      </c>
      <c r="M174" s="57" t="n">
        <v>197</v>
      </c>
      <c r="N174" s="58" t="n">
        <v>28</v>
      </c>
    </row>
    <row r="175" customFormat="false" ht="12.75" hidden="false" customHeight="false" outlineLevel="0" collapsed="false">
      <c r="A175" s="104" t="n">
        <v>170</v>
      </c>
      <c r="B175" s="60" t="s">
        <v>2604</v>
      </c>
      <c r="C175" s="61" t="n">
        <v>656121</v>
      </c>
      <c r="D175" s="62" t="s">
        <v>2426</v>
      </c>
      <c r="E175" s="63" t="s">
        <v>21</v>
      </c>
      <c r="F175" s="128" t="n">
        <v>0</v>
      </c>
      <c r="G175" s="52" t="n">
        <v>38.401</v>
      </c>
      <c r="H175" s="64" t="n">
        <v>3.641</v>
      </c>
      <c r="I175" s="76" t="n">
        <v>0</v>
      </c>
      <c r="J175" s="71" t="n">
        <v>0</v>
      </c>
      <c r="K175" s="55" t="n">
        <v>10.59</v>
      </c>
      <c r="L175" s="147" t="n">
        <v>52.632</v>
      </c>
      <c r="M175" s="57" t="n">
        <v>167</v>
      </c>
      <c r="N175" s="58" t="n">
        <v>-3</v>
      </c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  <c r="AE175" s="127"/>
      <c r="AF175" s="127"/>
      <c r="AG175" s="127"/>
      <c r="AH175" s="127"/>
      <c r="AI175" s="127"/>
      <c r="AJ175" s="127"/>
      <c r="AK175" s="127"/>
      <c r="AL175" s="127"/>
      <c r="AM175" s="127"/>
      <c r="AN175" s="127"/>
      <c r="AO175" s="127"/>
      <c r="AP175" s="127"/>
      <c r="AQ175" s="127"/>
      <c r="AR175" s="127"/>
      <c r="AS175" s="127"/>
      <c r="AT175" s="127"/>
    </row>
    <row r="176" customFormat="false" ht="12.75" hidden="false" customHeight="false" outlineLevel="0" collapsed="false">
      <c r="A176" s="104" t="n">
        <v>171</v>
      </c>
      <c r="B176" s="60" t="s">
        <v>2605</v>
      </c>
      <c r="C176" s="61" t="n">
        <v>660054</v>
      </c>
      <c r="D176" s="62" t="s">
        <v>2297</v>
      </c>
      <c r="E176" s="63" t="s">
        <v>18</v>
      </c>
      <c r="F176" s="51" t="n">
        <v>19.216</v>
      </c>
      <c r="G176" s="71" t="n">
        <v>0</v>
      </c>
      <c r="H176" s="81" t="n">
        <v>0</v>
      </c>
      <c r="I176" s="54" t="n">
        <v>15.79</v>
      </c>
      <c r="J176" s="52" t="n">
        <v>15.682</v>
      </c>
      <c r="K176" s="77" t="n">
        <v>0</v>
      </c>
      <c r="L176" s="105" t="n">
        <v>50.688</v>
      </c>
      <c r="M176" s="57" t="n">
        <v>170</v>
      </c>
      <c r="N176" s="58" t="n">
        <v>-1</v>
      </c>
      <c r="Y176" s="69"/>
    </row>
    <row r="177" customFormat="false" ht="12.75" hidden="false" customHeight="false" outlineLevel="0" collapsed="false">
      <c r="A177" s="104" t="n">
        <v>172</v>
      </c>
      <c r="B177" s="60" t="s">
        <v>2606</v>
      </c>
      <c r="C177" s="61" t="n">
        <v>673295</v>
      </c>
      <c r="D177" s="62" t="s">
        <v>2607</v>
      </c>
      <c r="E177" s="63" t="s">
        <v>18</v>
      </c>
      <c r="F177" s="128" t="n">
        <v>0</v>
      </c>
      <c r="G177" s="52" t="n">
        <v>19.214</v>
      </c>
      <c r="H177" s="64" t="n">
        <v>6.037</v>
      </c>
      <c r="I177" s="76" t="n">
        <v>0</v>
      </c>
      <c r="J177" s="52" t="n">
        <v>15.689</v>
      </c>
      <c r="K177" s="55" t="n">
        <v>9.562</v>
      </c>
      <c r="L177" s="105" t="n">
        <v>50.502</v>
      </c>
      <c r="M177" s="57" t="n">
        <v>171</v>
      </c>
      <c r="N177" s="58" t="n">
        <v>-1</v>
      </c>
    </row>
    <row r="178" customFormat="false" ht="12.75" hidden="false" customHeight="false" outlineLevel="0" collapsed="false">
      <c r="A178" s="104" t="n">
        <v>173</v>
      </c>
      <c r="B178" s="60" t="s">
        <v>2608</v>
      </c>
      <c r="C178" s="61" t="n">
        <v>652187</v>
      </c>
      <c r="D178" s="62" t="s">
        <v>29</v>
      </c>
      <c r="E178" s="63" t="s">
        <v>18</v>
      </c>
      <c r="F178" s="51" t="n">
        <v>19.206</v>
      </c>
      <c r="G178" s="71" t="n">
        <v>0</v>
      </c>
      <c r="H178" s="64" t="n">
        <v>12.046</v>
      </c>
      <c r="I178" s="76" t="n">
        <v>0</v>
      </c>
      <c r="J178" s="71" t="n">
        <v>0</v>
      </c>
      <c r="K178" s="55" t="n">
        <v>19.072</v>
      </c>
      <c r="L178" s="105" t="n">
        <v>50.324</v>
      </c>
      <c r="M178" s="57" t="n">
        <v>169</v>
      </c>
      <c r="N178" s="58" t="n">
        <v>-4</v>
      </c>
    </row>
    <row r="179" customFormat="false" ht="12.75" hidden="false" customHeight="false" outlineLevel="0" collapsed="false">
      <c r="A179" s="104" t="n">
        <v>174</v>
      </c>
      <c r="B179" s="146" t="s">
        <v>2609</v>
      </c>
      <c r="C179" s="61" t="n">
        <v>663918</v>
      </c>
      <c r="D179" s="71" t="s">
        <v>1168</v>
      </c>
      <c r="E179" s="63" t="s">
        <v>21</v>
      </c>
      <c r="F179" s="51" t="n">
        <v>19.215</v>
      </c>
      <c r="G179" s="52" t="n">
        <v>19.21</v>
      </c>
      <c r="H179" s="81" t="n">
        <v>0</v>
      </c>
      <c r="I179" s="76" t="n">
        <v>0</v>
      </c>
      <c r="J179" s="71" t="n">
        <v>0</v>
      </c>
      <c r="K179" s="55" t="n">
        <v>10.592</v>
      </c>
      <c r="L179" s="147" t="n">
        <v>49.017</v>
      </c>
      <c r="M179" s="57" t="n">
        <v>172</v>
      </c>
      <c r="N179" s="58" t="n">
        <v>-2</v>
      </c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  <c r="AE179" s="127"/>
      <c r="AF179" s="127"/>
      <c r="AG179" s="127"/>
      <c r="AH179" s="127"/>
      <c r="AI179" s="127"/>
      <c r="AJ179" s="127"/>
      <c r="AK179" s="127"/>
      <c r="AL179" s="127"/>
      <c r="AM179" s="127"/>
      <c r="AN179" s="127"/>
      <c r="AO179" s="127"/>
      <c r="AP179" s="127"/>
      <c r="AQ179" s="127"/>
      <c r="AR179" s="127"/>
      <c r="AS179" s="127"/>
      <c r="AT179" s="127"/>
    </row>
    <row r="180" customFormat="false" ht="12.75" hidden="false" customHeight="false" outlineLevel="0" collapsed="false">
      <c r="A180" s="104" t="n">
        <v>175</v>
      </c>
      <c r="B180" s="60" t="s">
        <v>2610</v>
      </c>
      <c r="C180" s="61" t="n">
        <v>668924</v>
      </c>
      <c r="D180" s="62" t="s">
        <v>1181</v>
      </c>
      <c r="E180" s="63" t="s">
        <v>18</v>
      </c>
      <c r="F180" s="51" t="n">
        <v>19.208</v>
      </c>
      <c r="G180" s="71" t="n">
        <v>0</v>
      </c>
      <c r="H180" s="64" t="n">
        <v>3.843</v>
      </c>
      <c r="I180" s="54" t="n">
        <v>15.789</v>
      </c>
      <c r="J180" s="71" t="n">
        <v>0</v>
      </c>
      <c r="K180" s="55" t="n">
        <v>9.568</v>
      </c>
      <c r="L180" s="105" t="n">
        <v>48.408</v>
      </c>
      <c r="M180" s="57" t="n">
        <v>165</v>
      </c>
      <c r="N180" s="58" t="n">
        <v>-10</v>
      </c>
      <c r="O180" s="69"/>
      <c r="P180" s="69"/>
      <c r="Q180" s="69"/>
      <c r="R180" s="69"/>
      <c r="S180" s="69"/>
      <c r="T180" s="69"/>
      <c r="U180" s="69"/>
      <c r="V180" s="69"/>
      <c r="W180" s="69"/>
      <c r="Y180" s="68"/>
    </row>
    <row r="181" customFormat="false" ht="12.75" hidden="false" customHeight="false" outlineLevel="0" collapsed="false">
      <c r="A181" s="104" t="n">
        <v>176</v>
      </c>
      <c r="B181" s="59" t="s">
        <v>2611</v>
      </c>
      <c r="C181" s="48" t="n">
        <v>655151</v>
      </c>
      <c r="D181" s="49" t="s">
        <v>1115</v>
      </c>
      <c r="E181" s="75" t="s">
        <v>18</v>
      </c>
      <c r="F181" s="51" t="n">
        <v>38.401</v>
      </c>
      <c r="G181" s="52" t="n">
        <v>9.629</v>
      </c>
      <c r="H181" s="81" t="n">
        <v>0</v>
      </c>
      <c r="I181" s="76" t="n">
        <v>0</v>
      </c>
      <c r="J181" s="71" t="n">
        <v>0</v>
      </c>
      <c r="K181" s="77" t="n">
        <v>0</v>
      </c>
      <c r="L181" s="105" t="n">
        <v>48.03</v>
      </c>
      <c r="M181" s="57" t="n">
        <v>173</v>
      </c>
      <c r="N181" s="58" t="n">
        <v>-3</v>
      </c>
    </row>
    <row r="182" customFormat="false" ht="12.75" hidden="false" customHeight="false" outlineLevel="0" collapsed="false">
      <c r="A182" s="104" t="n">
        <v>177</v>
      </c>
      <c r="B182" s="59" t="s">
        <v>2612</v>
      </c>
      <c r="C182" s="48" t="n">
        <v>664023</v>
      </c>
      <c r="D182" s="49" t="s">
        <v>163</v>
      </c>
      <c r="E182" s="78" t="s">
        <v>18</v>
      </c>
      <c r="F182" s="51" t="n">
        <v>19.207</v>
      </c>
      <c r="G182" s="52" t="n">
        <v>19.216</v>
      </c>
      <c r="H182" s="64" t="n">
        <v>7.659</v>
      </c>
      <c r="I182" s="76" t="n">
        <v>0</v>
      </c>
      <c r="J182" s="71" t="n">
        <v>0</v>
      </c>
      <c r="K182" s="55" t="n">
        <v>9.571</v>
      </c>
      <c r="L182" s="105" t="n">
        <v>47.994</v>
      </c>
      <c r="M182" s="57" t="n">
        <v>174</v>
      </c>
      <c r="N182" s="58" t="n">
        <v>-3</v>
      </c>
    </row>
    <row r="183" customFormat="false" ht="12.75" hidden="false" customHeight="false" outlineLevel="0" collapsed="false">
      <c r="A183" s="104" t="n">
        <v>178</v>
      </c>
      <c r="B183" s="59" t="s">
        <v>2613</v>
      </c>
      <c r="C183" s="48" t="n">
        <v>665363</v>
      </c>
      <c r="D183" s="49" t="s">
        <v>2437</v>
      </c>
      <c r="E183" s="50" t="s">
        <v>18</v>
      </c>
      <c r="F183" s="51" t="n">
        <v>9.605</v>
      </c>
      <c r="G183" s="71" t="n">
        <v>0</v>
      </c>
      <c r="H183" s="64" t="n">
        <v>2.105</v>
      </c>
      <c r="I183" s="76" t="n">
        <v>0</v>
      </c>
      <c r="J183" s="52" t="n">
        <v>15.683</v>
      </c>
      <c r="K183" s="55" t="n">
        <v>19.061</v>
      </c>
      <c r="L183" s="105" t="n">
        <v>46.454</v>
      </c>
      <c r="M183" s="57" t="n">
        <v>176</v>
      </c>
      <c r="N183" s="58" t="n">
        <v>-2</v>
      </c>
    </row>
    <row r="184" customFormat="false" ht="12.75" hidden="false" customHeight="false" outlineLevel="0" collapsed="false">
      <c r="A184" s="104" t="n">
        <v>179</v>
      </c>
      <c r="B184" s="60" t="s">
        <v>2614</v>
      </c>
      <c r="C184" s="61" t="n">
        <v>674413</v>
      </c>
      <c r="D184" s="62" t="s">
        <v>2437</v>
      </c>
      <c r="E184" s="108" t="s">
        <v>21</v>
      </c>
      <c r="F184" s="51" t="n">
        <v>9.604</v>
      </c>
      <c r="G184" s="52" t="n">
        <v>19.209</v>
      </c>
      <c r="H184" s="64" t="n">
        <v>3.509</v>
      </c>
      <c r="I184" s="76" t="n">
        <v>0</v>
      </c>
      <c r="J184" s="52" t="n">
        <v>17.074</v>
      </c>
      <c r="K184" s="77" t="n">
        <v>0</v>
      </c>
      <c r="L184" s="147" t="n">
        <v>45.887</v>
      </c>
      <c r="M184" s="57" t="n">
        <v>177</v>
      </c>
      <c r="N184" s="58" t="n">
        <v>-2</v>
      </c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  <c r="AE184" s="127"/>
      <c r="AF184" s="127"/>
      <c r="AG184" s="127"/>
      <c r="AH184" s="127"/>
      <c r="AI184" s="127"/>
      <c r="AJ184" s="127"/>
      <c r="AK184" s="127"/>
      <c r="AL184" s="127"/>
      <c r="AM184" s="127"/>
      <c r="AN184" s="127"/>
      <c r="AO184" s="127"/>
      <c r="AP184" s="127"/>
      <c r="AQ184" s="127"/>
      <c r="AR184" s="127"/>
      <c r="AS184" s="127"/>
      <c r="AT184" s="127"/>
      <c r="AU184" s="127"/>
      <c r="AV184" s="127"/>
      <c r="AW184" s="127"/>
      <c r="AX184" s="127"/>
      <c r="AY184" s="127"/>
      <c r="AZ184" s="127"/>
    </row>
    <row r="185" customFormat="false" ht="12.75" hidden="false" customHeight="false" outlineLevel="0" collapsed="false">
      <c r="A185" s="104" t="n">
        <v>180</v>
      </c>
      <c r="B185" s="60" t="s">
        <v>2615</v>
      </c>
      <c r="C185" s="61" t="n">
        <v>663081</v>
      </c>
      <c r="D185" s="71" t="s">
        <v>2020</v>
      </c>
      <c r="E185" s="108" t="s">
        <v>18</v>
      </c>
      <c r="F185" s="51" t="n">
        <v>4.864</v>
      </c>
      <c r="G185" s="71" t="n">
        <v>0</v>
      </c>
      <c r="H185" s="64" t="n">
        <v>6.024</v>
      </c>
      <c r="I185" s="54" t="n">
        <v>15.781</v>
      </c>
      <c r="J185" s="71" t="n">
        <v>0</v>
      </c>
      <c r="K185" s="55" t="n">
        <v>19.068</v>
      </c>
      <c r="L185" s="105" t="n">
        <v>45.737</v>
      </c>
      <c r="M185" s="57" t="n">
        <v>175</v>
      </c>
      <c r="N185" s="58" t="n">
        <v>-5</v>
      </c>
    </row>
    <row r="186" customFormat="false" ht="12.75" hidden="false" customHeight="false" outlineLevel="0" collapsed="false">
      <c r="A186" s="104" t="n">
        <v>181</v>
      </c>
      <c r="B186" s="59" t="s">
        <v>2616</v>
      </c>
      <c r="C186" s="48" t="n">
        <v>678215</v>
      </c>
      <c r="D186" s="49" t="s">
        <v>1817</v>
      </c>
      <c r="E186" s="85" t="s">
        <v>18</v>
      </c>
      <c r="F186" s="51" t="n">
        <v>9.616</v>
      </c>
      <c r="G186" s="52" t="n">
        <v>19.216</v>
      </c>
      <c r="H186" s="64" t="n">
        <v>6.025</v>
      </c>
      <c r="I186" s="76" t="n">
        <v>0</v>
      </c>
      <c r="J186" s="52" t="n">
        <v>15.693</v>
      </c>
      <c r="K186" s="77" t="n">
        <v>0</v>
      </c>
      <c r="L186" s="105" t="n">
        <v>44.525</v>
      </c>
      <c r="M186" s="57" t="n">
        <v>206</v>
      </c>
      <c r="N186" s="58" t="n">
        <v>25</v>
      </c>
    </row>
    <row r="187" customFormat="false" ht="12.75" hidden="false" customHeight="false" outlineLevel="0" collapsed="false">
      <c r="A187" s="104" t="n">
        <v>182</v>
      </c>
      <c r="B187" s="60" t="s">
        <v>2617</v>
      </c>
      <c r="C187" s="61" t="n">
        <v>671099</v>
      </c>
      <c r="D187" s="62" t="s">
        <v>2332</v>
      </c>
      <c r="E187" s="67" t="s">
        <v>18</v>
      </c>
      <c r="F187" s="51" t="n">
        <v>38.401</v>
      </c>
      <c r="G187" s="71" t="n">
        <v>0</v>
      </c>
      <c r="H187" s="64" t="n">
        <v>6.035</v>
      </c>
      <c r="I187" s="76" t="n">
        <v>0</v>
      </c>
      <c r="J187" s="71" t="n">
        <v>0</v>
      </c>
      <c r="K187" s="77" t="n">
        <v>0</v>
      </c>
      <c r="L187" s="105" t="n">
        <v>44.436</v>
      </c>
      <c r="M187" s="57" t="n">
        <v>168</v>
      </c>
      <c r="N187" s="58" t="n">
        <v>-14</v>
      </c>
    </row>
    <row r="188" customFormat="false" ht="12.75" hidden="false" customHeight="false" outlineLevel="0" collapsed="false">
      <c r="A188" s="104" t="n">
        <v>183</v>
      </c>
      <c r="B188" s="60" t="s">
        <v>2618</v>
      </c>
      <c r="C188" s="61" t="n">
        <v>655162</v>
      </c>
      <c r="D188" s="62" t="s">
        <v>1115</v>
      </c>
      <c r="E188" s="77" t="s">
        <v>18</v>
      </c>
      <c r="F188" s="51" t="n">
        <v>19.211</v>
      </c>
      <c r="G188" s="71" t="n">
        <v>0</v>
      </c>
      <c r="H188" s="81" t="n">
        <v>0</v>
      </c>
      <c r="I188" s="54" t="n">
        <v>7.946</v>
      </c>
      <c r="J188" s="52" t="n">
        <v>15.68</v>
      </c>
      <c r="K188" s="77" t="n">
        <v>0</v>
      </c>
      <c r="L188" s="105" t="n">
        <v>42.837</v>
      </c>
      <c r="M188" s="57" t="n">
        <v>208</v>
      </c>
      <c r="N188" s="58" t="n">
        <v>25</v>
      </c>
    </row>
    <row r="189" customFormat="false" ht="12.75" hidden="false" customHeight="false" outlineLevel="0" collapsed="false">
      <c r="A189" s="104" t="n">
        <v>184</v>
      </c>
      <c r="B189" s="59" t="s">
        <v>2619</v>
      </c>
      <c r="C189" s="48" t="n">
        <v>649067</v>
      </c>
      <c r="D189" s="49" t="s">
        <v>2620</v>
      </c>
      <c r="E189" s="50" t="s">
        <v>21</v>
      </c>
      <c r="F189" s="51" t="n">
        <v>38.407</v>
      </c>
      <c r="G189" s="71" t="n">
        <v>0</v>
      </c>
      <c r="H189" s="64" t="n">
        <v>3.651</v>
      </c>
      <c r="I189" s="76" t="n">
        <v>0</v>
      </c>
      <c r="J189" s="71" t="n">
        <v>0</v>
      </c>
      <c r="K189" s="77" t="n">
        <v>0</v>
      </c>
      <c r="L189" s="147" t="n">
        <v>42.058</v>
      </c>
      <c r="M189" s="57" t="n">
        <v>178</v>
      </c>
      <c r="N189" s="58" t="n">
        <v>-6</v>
      </c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7"/>
      <c r="AM189" s="127"/>
      <c r="AN189" s="127"/>
      <c r="AO189" s="127"/>
      <c r="AP189" s="127"/>
      <c r="AQ189" s="127"/>
      <c r="AR189" s="127"/>
      <c r="AS189" s="127"/>
      <c r="AT189" s="127"/>
      <c r="AU189" s="127"/>
      <c r="AV189" s="127"/>
      <c r="AW189" s="127"/>
      <c r="AX189" s="127"/>
      <c r="AY189" s="127"/>
      <c r="AZ189" s="127"/>
    </row>
    <row r="190" customFormat="false" ht="12.75" hidden="false" customHeight="false" outlineLevel="0" collapsed="false">
      <c r="A190" s="104" t="n">
        <v>185</v>
      </c>
      <c r="B190" s="146" t="s">
        <v>2621</v>
      </c>
      <c r="C190" s="61" t="n">
        <v>656448</v>
      </c>
      <c r="D190" s="71" t="s">
        <v>29</v>
      </c>
      <c r="E190" s="63" t="s">
        <v>21</v>
      </c>
      <c r="F190" s="128" t="n">
        <v>0</v>
      </c>
      <c r="G190" s="71" t="n">
        <v>0</v>
      </c>
      <c r="H190" s="64" t="n">
        <v>3.541</v>
      </c>
      <c r="I190" s="76" t="n">
        <v>0</v>
      </c>
      <c r="J190" s="52" t="n">
        <v>17.093</v>
      </c>
      <c r="K190" s="55" t="n">
        <v>21.102</v>
      </c>
      <c r="L190" s="147" t="n">
        <v>41.736</v>
      </c>
      <c r="M190" s="57" t="n">
        <v>112</v>
      </c>
      <c r="N190" s="58" t="n">
        <v>-73</v>
      </c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  <c r="AF190" s="127"/>
      <c r="AG190" s="127"/>
      <c r="AH190" s="127"/>
      <c r="AI190" s="127"/>
      <c r="AJ190" s="127"/>
      <c r="AK190" s="127"/>
      <c r="AL190" s="127"/>
      <c r="AM190" s="127"/>
      <c r="AN190" s="127"/>
      <c r="AO190" s="127"/>
      <c r="AP190" s="127"/>
      <c r="AQ190" s="127"/>
      <c r="AR190" s="127"/>
      <c r="AS190" s="127"/>
      <c r="AT190" s="127"/>
    </row>
    <row r="191" customFormat="false" ht="12.75" hidden="false" customHeight="false" outlineLevel="0" collapsed="false">
      <c r="A191" s="104" t="n">
        <v>186</v>
      </c>
      <c r="B191" s="60" t="s">
        <v>2622</v>
      </c>
      <c r="C191" s="61" t="n">
        <v>668134</v>
      </c>
      <c r="D191" s="62" t="s">
        <v>2302</v>
      </c>
      <c r="E191" s="67" t="s">
        <v>18</v>
      </c>
      <c r="F191" s="128" t="n">
        <v>0</v>
      </c>
      <c r="G191" s="52" t="n">
        <v>19.201</v>
      </c>
      <c r="H191" s="64" t="n">
        <v>3.4</v>
      </c>
      <c r="I191" s="76" t="n">
        <v>0</v>
      </c>
      <c r="J191" s="71" t="n">
        <v>0</v>
      </c>
      <c r="K191" s="55" t="n">
        <v>19.044</v>
      </c>
      <c r="L191" s="105" t="n">
        <v>41.645</v>
      </c>
      <c r="M191" s="57" t="n">
        <v>179</v>
      </c>
      <c r="N191" s="58" t="n">
        <v>-7</v>
      </c>
    </row>
    <row r="192" customFormat="false" ht="12.75" hidden="false" customHeight="false" outlineLevel="0" collapsed="false">
      <c r="A192" s="104" t="n">
        <v>187</v>
      </c>
      <c r="B192" s="60" t="s">
        <v>2623</v>
      </c>
      <c r="C192" s="61" t="n">
        <v>662461</v>
      </c>
      <c r="D192" s="62" t="s">
        <v>2620</v>
      </c>
      <c r="E192" s="67" t="s">
        <v>18</v>
      </c>
      <c r="F192" s="51" t="n">
        <v>19.212</v>
      </c>
      <c r="G192" s="71" t="n">
        <v>0</v>
      </c>
      <c r="H192" s="64" t="n">
        <v>11.963</v>
      </c>
      <c r="I192" s="76" t="n">
        <v>0</v>
      </c>
      <c r="J192" s="71" t="n">
        <v>0</v>
      </c>
      <c r="K192" s="55" t="n">
        <v>9.584</v>
      </c>
      <c r="L192" s="105" t="n">
        <v>40.759</v>
      </c>
      <c r="M192" s="57" t="n">
        <v>180</v>
      </c>
      <c r="N192" s="58" t="n">
        <v>-7</v>
      </c>
    </row>
    <row r="193" customFormat="false" ht="12.75" hidden="false" customHeight="false" outlineLevel="0" collapsed="false">
      <c r="A193" s="104" t="n">
        <v>188</v>
      </c>
      <c r="B193" s="59" t="s">
        <v>2624</v>
      </c>
      <c r="C193" s="48" t="n">
        <v>675218</v>
      </c>
      <c r="D193" s="49" t="s">
        <v>1250</v>
      </c>
      <c r="E193" s="75" t="s">
        <v>21</v>
      </c>
      <c r="F193" s="51" t="n">
        <v>19.212</v>
      </c>
      <c r="G193" s="71" t="n">
        <v>0</v>
      </c>
      <c r="H193" s="64" t="n">
        <v>3.415</v>
      </c>
      <c r="I193" s="54" t="n">
        <v>16.998</v>
      </c>
      <c r="J193" s="71" t="n">
        <v>0</v>
      </c>
      <c r="K193" s="77" t="n">
        <v>0</v>
      </c>
      <c r="L193" s="147" t="n">
        <v>39.625</v>
      </c>
      <c r="M193" s="57" t="n">
        <v>182</v>
      </c>
      <c r="N193" s="58" t="n">
        <v>-6</v>
      </c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  <c r="AL193" s="127"/>
      <c r="AM193" s="127"/>
      <c r="AN193" s="127"/>
      <c r="AO193" s="127"/>
      <c r="AP193" s="127"/>
      <c r="AQ193" s="127"/>
      <c r="AR193" s="127"/>
      <c r="AS193" s="127"/>
      <c r="AT193" s="127"/>
      <c r="AU193" s="127"/>
      <c r="AV193" s="127"/>
      <c r="AW193" s="127"/>
      <c r="AX193" s="127"/>
      <c r="AY193" s="127"/>
      <c r="AZ193" s="127"/>
    </row>
    <row r="194" customFormat="false" ht="12.75" hidden="false" customHeight="false" outlineLevel="0" collapsed="false">
      <c r="A194" s="104" t="n">
        <v>189</v>
      </c>
      <c r="B194" s="60" t="s">
        <v>2625</v>
      </c>
      <c r="C194" s="61" t="n">
        <v>670395</v>
      </c>
      <c r="D194" s="62" t="s">
        <v>51</v>
      </c>
      <c r="E194" s="63" t="s">
        <v>18</v>
      </c>
      <c r="F194" s="51" t="n">
        <v>19.208</v>
      </c>
      <c r="G194" s="52" t="n">
        <v>19.207</v>
      </c>
      <c r="H194" s="81" t="n">
        <v>0</v>
      </c>
      <c r="I194" s="76" t="n">
        <v>0</v>
      </c>
      <c r="J194" s="71" t="n">
        <v>0</v>
      </c>
      <c r="K194" s="77" t="n">
        <v>0</v>
      </c>
      <c r="L194" s="105" t="n">
        <v>38.415</v>
      </c>
      <c r="M194" s="57" t="n">
        <v>184</v>
      </c>
      <c r="N194" s="58" t="n">
        <v>-5</v>
      </c>
    </row>
    <row r="195" customFormat="false" ht="12.75" hidden="false" customHeight="false" outlineLevel="0" collapsed="false">
      <c r="A195" s="104" t="n">
        <v>190</v>
      </c>
      <c r="B195" s="60" t="s">
        <v>2626</v>
      </c>
      <c r="C195" s="61" t="n">
        <v>671709</v>
      </c>
      <c r="D195" s="62" t="s">
        <v>1136</v>
      </c>
      <c r="E195" s="63" t="s">
        <v>18</v>
      </c>
      <c r="F195" s="51" t="n">
        <v>19.212</v>
      </c>
      <c r="G195" s="52" t="n">
        <v>9.628</v>
      </c>
      <c r="H195" s="64" t="n">
        <v>3.967</v>
      </c>
      <c r="I195" s="76" t="n">
        <v>0</v>
      </c>
      <c r="J195" s="71" t="n">
        <v>0</v>
      </c>
      <c r="K195" s="55" t="n">
        <v>9.573</v>
      </c>
      <c r="L195" s="105" t="n">
        <v>38.413</v>
      </c>
      <c r="M195" s="57" t="n">
        <v>185</v>
      </c>
      <c r="N195" s="58" t="n">
        <v>-5</v>
      </c>
    </row>
    <row r="196" customFormat="false" ht="12.75" hidden="false" customHeight="false" outlineLevel="0" collapsed="false">
      <c r="A196" s="104" t="n">
        <v>191</v>
      </c>
      <c r="B196" s="59" t="s">
        <v>2627</v>
      </c>
      <c r="C196" s="48" t="n">
        <v>683328</v>
      </c>
      <c r="D196" s="49" t="s">
        <v>2421</v>
      </c>
      <c r="E196" s="75" t="s">
        <v>18</v>
      </c>
      <c r="F196" s="51" t="n">
        <v>19.205</v>
      </c>
      <c r="G196" s="52" t="n">
        <v>19.208</v>
      </c>
      <c r="H196" s="81" t="n">
        <v>0</v>
      </c>
      <c r="I196" s="76" t="n">
        <v>0</v>
      </c>
      <c r="J196" s="71" t="n">
        <v>0</v>
      </c>
      <c r="K196" s="77" t="n">
        <v>0</v>
      </c>
      <c r="L196" s="105" t="n">
        <v>38.413</v>
      </c>
      <c r="M196" s="57" t="n">
        <v>186</v>
      </c>
      <c r="N196" s="58" t="n">
        <v>-5</v>
      </c>
    </row>
    <row r="197" customFormat="false" ht="12.75" hidden="false" customHeight="false" outlineLevel="0" collapsed="false">
      <c r="A197" s="104" t="n">
        <v>192</v>
      </c>
      <c r="B197" s="146" t="s">
        <v>2628</v>
      </c>
      <c r="C197" s="61" t="n">
        <v>646529</v>
      </c>
      <c r="D197" s="61" t="s">
        <v>2629</v>
      </c>
      <c r="E197" s="63" t="s">
        <v>21</v>
      </c>
      <c r="F197" s="51" t="n">
        <v>38.406</v>
      </c>
      <c r="G197" s="71" t="n">
        <v>0</v>
      </c>
      <c r="H197" s="81" t="n">
        <v>0</v>
      </c>
      <c r="I197" s="76" t="n">
        <v>0</v>
      </c>
      <c r="J197" s="71" t="n">
        <v>0</v>
      </c>
      <c r="K197" s="77" t="n">
        <v>0</v>
      </c>
      <c r="L197" s="147" t="n">
        <v>38.406</v>
      </c>
      <c r="M197" s="57" t="n">
        <v>187</v>
      </c>
      <c r="N197" s="58" t="n">
        <v>-5</v>
      </c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  <c r="AE197" s="127"/>
      <c r="AF197" s="127"/>
      <c r="AG197" s="127"/>
      <c r="AH197" s="127"/>
      <c r="AI197" s="127"/>
      <c r="AJ197" s="127"/>
      <c r="AK197" s="127"/>
      <c r="AL197" s="127"/>
      <c r="AM197" s="127"/>
      <c r="AN197" s="127"/>
      <c r="AO197" s="127"/>
      <c r="AP197" s="127"/>
      <c r="AQ197" s="127"/>
      <c r="AR197" s="127"/>
      <c r="AS197" s="127"/>
      <c r="AT197" s="127"/>
    </row>
    <row r="198" customFormat="false" ht="12.75" hidden="false" customHeight="false" outlineLevel="0" collapsed="false">
      <c r="A198" s="104" t="n">
        <v>193</v>
      </c>
      <c r="B198" s="59" t="s">
        <v>2630</v>
      </c>
      <c r="C198" s="48" t="n">
        <v>685230</v>
      </c>
      <c r="D198" s="49" t="s">
        <v>100</v>
      </c>
      <c r="E198" s="75" t="s">
        <v>18</v>
      </c>
      <c r="F198" s="128" t="n">
        <v>0</v>
      </c>
      <c r="G198" s="52" t="n">
        <v>38.405</v>
      </c>
      <c r="H198" s="81" t="n">
        <v>0</v>
      </c>
      <c r="I198" s="76" t="n">
        <v>0</v>
      </c>
      <c r="J198" s="71" t="n">
        <v>0</v>
      </c>
      <c r="K198" s="77" t="n">
        <v>0</v>
      </c>
      <c r="L198" s="147" t="n">
        <v>38.405</v>
      </c>
      <c r="M198" s="57" t="n">
        <v>188</v>
      </c>
      <c r="N198" s="58" t="n">
        <v>-5</v>
      </c>
    </row>
    <row r="199" customFormat="false" ht="12.75" hidden="false" customHeight="false" outlineLevel="0" collapsed="false">
      <c r="A199" s="104" t="n">
        <v>194</v>
      </c>
      <c r="B199" s="59" t="s">
        <v>2631</v>
      </c>
      <c r="C199" s="48" t="n">
        <v>685807</v>
      </c>
      <c r="D199" s="49" t="s">
        <v>2629</v>
      </c>
      <c r="E199" s="75" t="s">
        <v>18</v>
      </c>
      <c r="F199" s="128" t="n">
        <v>0</v>
      </c>
      <c r="G199" s="52" t="n">
        <v>38.403</v>
      </c>
      <c r="H199" s="81" t="n">
        <v>0</v>
      </c>
      <c r="I199" s="76" t="n">
        <v>0</v>
      </c>
      <c r="J199" s="71" t="n">
        <v>0</v>
      </c>
      <c r="K199" s="77" t="n">
        <v>0</v>
      </c>
      <c r="L199" s="105" t="n">
        <v>38.403</v>
      </c>
      <c r="M199" s="57" t="n">
        <v>190</v>
      </c>
      <c r="N199" s="58" t="n">
        <v>-4</v>
      </c>
    </row>
    <row r="200" customFormat="false" ht="12.75" hidden="false" customHeight="false" outlineLevel="0" collapsed="false">
      <c r="A200" s="104" t="n">
        <v>195</v>
      </c>
      <c r="B200" s="59" t="s">
        <v>477</v>
      </c>
      <c r="C200" s="48" t="n">
        <v>639196</v>
      </c>
      <c r="D200" s="49" t="s">
        <v>172</v>
      </c>
      <c r="E200" s="75" t="s">
        <v>21</v>
      </c>
      <c r="F200" s="51" t="n">
        <v>38.402</v>
      </c>
      <c r="G200" s="71" t="n">
        <v>0</v>
      </c>
      <c r="H200" s="81" t="n">
        <v>0</v>
      </c>
      <c r="I200" s="76" t="n">
        <v>0</v>
      </c>
      <c r="J200" s="71" t="n">
        <v>0</v>
      </c>
      <c r="K200" s="77" t="n">
        <v>0</v>
      </c>
      <c r="L200" s="105" t="n">
        <v>38.402</v>
      </c>
      <c r="M200" s="57" t="n">
        <v>192</v>
      </c>
      <c r="N200" s="58" t="n">
        <v>-3</v>
      </c>
    </row>
    <row r="201" customFormat="false" ht="12.75" hidden="false" customHeight="false" outlineLevel="0" collapsed="false">
      <c r="A201" s="104" t="n">
        <v>196</v>
      </c>
      <c r="B201" s="146" t="s">
        <v>2632</v>
      </c>
      <c r="C201" s="61" t="n">
        <v>647807</v>
      </c>
      <c r="D201" s="62" t="s">
        <v>51</v>
      </c>
      <c r="E201" s="63" t="s">
        <v>21</v>
      </c>
      <c r="F201" s="128" t="n">
        <v>0</v>
      </c>
      <c r="G201" s="71" t="n">
        <v>0</v>
      </c>
      <c r="H201" s="81" t="n">
        <v>0</v>
      </c>
      <c r="I201" s="76" t="n">
        <v>0</v>
      </c>
      <c r="J201" s="52" t="n">
        <v>17.084</v>
      </c>
      <c r="K201" s="55" t="n">
        <v>21.098</v>
      </c>
      <c r="L201" s="147" t="n">
        <v>38.182</v>
      </c>
      <c r="M201" s="57" t="n">
        <v>219</v>
      </c>
      <c r="N201" s="58" t="n">
        <v>23</v>
      </c>
      <c r="O201" s="149"/>
      <c r="P201" s="149"/>
      <c r="Q201" s="149"/>
      <c r="R201" s="149"/>
      <c r="S201" s="149"/>
      <c r="T201" s="149"/>
      <c r="U201" s="149"/>
      <c r="V201" s="149"/>
      <c r="W201" s="149"/>
      <c r="X201" s="127"/>
      <c r="Y201" s="127"/>
      <c r="Z201" s="127"/>
      <c r="AA201" s="127"/>
      <c r="AB201" s="127"/>
      <c r="AC201" s="127"/>
      <c r="AD201" s="127"/>
      <c r="AE201" s="127"/>
      <c r="AF201" s="127"/>
      <c r="AG201" s="127"/>
      <c r="AH201" s="127"/>
      <c r="AI201" s="127"/>
      <c r="AJ201" s="127"/>
      <c r="AK201" s="127"/>
      <c r="AL201" s="127"/>
      <c r="AM201" s="127"/>
      <c r="AN201" s="127"/>
      <c r="AO201" s="127"/>
      <c r="AP201" s="127"/>
      <c r="AQ201" s="127"/>
      <c r="AR201" s="127"/>
      <c r="AS201" s="127"/>
      <c r="AT201" s="127"/>
    </row>
    <row r="202" customFormat="false" ht="12.75" hidden="false" customHeight="false" outlineLevel="0" collapsed="false">
      <c r="A202" s="104" t="n">
        <v>197</v>
      </c>
      <c r="B202" s="59" t="s">
        <v>2633</v>
      </c>
      <c r="C202" s="48" t="n">
        <v>670322</v>
      </c>
      <c r="D202" s="49" t="s">
        <v>54</v>
      </c>
      <c r="E202" s="50" t="s">
        <v>21</v>
      </c>
      <c r="F202" s="128" t="n">
        <v>0</v>
      </c>
      <c r="G202" s="71" t="n">
        <v>0</v>
      </c>
      <c r="H202" s="81" t="n">
        <v>0</v>
      </c>
      <c r="I202" s="76" t="n">
        <v>0</v>
      </c>
      <c r="J202" s="52" t="n">
        <v>17.073</v>
      </c>
      <c r="K202" s="55" t="n">
        <v>21.081</v>
      </c>
      <c r="L202" s="147" t="n">
        <v>38.154</v>
      </c>
      <c r="M202" s="57" t="n">
        <v>220</v>
      </c>
      <c r="N202" s="58" t="n">
        <v>23</v>
      </c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  <c r="AE202" s="127"/>
      <c r="AF202" s="127"/>
      <c r="AG202" s="127"/>
      <c r="AH202" s="127"/>
      <c r="AI202" s="127"/>
      <c r="AJ202" s="127"/>
      <c r="AK202" s="127"/>
      <c r="AL202" s="127"/>
      <c r="AM202" s="127"/>
      <c r="AN202" s="127"/>
      <c r="AO202" s="127"/>
      <c r="AP202" s="127"/>
      <c r="AQ202" s="127"/>
      <c r="AR202" s="127"/>
      <c r="AS202" s="127"/>
      <c r="AT202" s="127"/>
      <c r="AU202" s="127"/>
      <c r="AV202" s="127"/>
      <c r="AW202" s="127"/>
      <c r="AX202" s="127"/>
      <c r="AY202" s="127"/>
      <c r="AZ202" s="127"/>
    </row>
    <row r="203" customFormat="false" ht="12.75" hidden="false" customHeight="false" outlineLevel="0" collapsed="false">
      <c r="A203" s="104" t="n">
        <v>198</v>
      </c>
      <c r="B203" s="59" t="s">
        <v>2634</v>
      </c>
      <c r="C203" s="48" t="n">
        <v>679779</v>
      </c>
      <c r="D203" s="49" t="s">
        <v>2302</v>
      </c>
      <c r="E203" s="75" t="s">
        <v>21</v>
      </c>
      <c r="F203" s="51" t="n">
        <v>19.215</v>
      </c>
      <c r="G203" s="52" t="n">
        <v>9.628</v>
      </c>
      <c r="H203" s="81" t="n">
        <v>0</v>
      </c>
      <c r="I203" s="54" t="n">
        <v>8.56</v>
      </c>
      <c r="J203" s="71" t="n">
        <v>0</v>
      </c>
      <c r="K203" s="77" t="n">
        <v>0</v>
      </c>
      <c r="L203" s="105" t="n">
        <v>37.403</v>
      </c>
      <c r="M203" s="57" t="n">
        <v>194</v>
      </c>
      <c r="N203" s="58" t="n">
        <v>-4</v>
      </c>
    </row>
    <row r="204" customFormat="false" ht="12.75" hidden="false" customHeight="false" outlineLevel="0" collapsed="false">
      <c r="A204" s="104" t="n">
        <v>199</v>
      </c>
      <c r="B204" s="60" t="s">
        <v>2635</v>
      </c>
      <c r="C204" s="61" t="n">
        <v>642818</v>
      </c>
      <c r="D204" s="62" t="s">
        <v>2020</v>
      </c>
      <c r="E204" s="63" t="s">
        <v>21</v>
      </c>
      <c r="F204" s="51" t="n">
        <v>9.602</v>
      </c>
      <c r="G204" s="71" t="n">
        <v>0</v>
      </c>
      <c r="H204" s="81" t="n">
        <v>0</v>
      </c>
      <c r="I204" s="54" t="n">
        <v>16.999</v>
      </c>
      <c r="J204" s="71" t="n">
        <v>0</v>
      </c>
      <c r="K204" s="55" t="n">
        <v>10.588</v>
      </c>
      <c r="L204" s="147" t="n">
        <v>37.189</v>
      </c>
      <c r="M204" s="57" t="n">
        <v>195</v>
      </c>
      <c r="N204" s="58" t="n">
        <v>-4</v>
      </c>
      <c r="O204" s="129"/>
      <c r="P204" s="129"/>
      <c r="Q204" s="129"/>
      <c r="R204" s="129"/>
      <c r="S204" s="129"/>
      <c r="T204" s="129"/>
      <c r="U204" s="129"/>
      <c r="V204" s="129"/>
      <c r="W204" s="129"/>
      <c r="X204" s="129"/>
      <c r="Y204" s="129"/>
      <c r="Z204" s="129"/>
      <c r="AA204" s="129"/>
      <c r="AB204" s="129"/>
      <c r="AC204" s="129"/>
      <c r="AD204" s="129"/>
      <c r="AE204" s="129"/>
      <c r="AF204" s="129"/>
      <c r="AG204" s="129"/>
      <c r="AH204" s="129"/>
      <c r="AI204" s="129"/>
      <c r="AJ204" s="129"/>
      <c r="AK204" s="129"/>
      <c r="AL204" s="129"/>
      <c r="AM204" s="129"/>
      <c r="AN204" s="129"/>
      <c r="AO204" s="129"/>
      <c r="AP204" s="129"/>
      <c r="AQ204" s="129"/>
      <c r="AR204" s="129"/>
      <c r="AS204" s="129"/>
      <c r="AT204" s="129"/>
    </row>
    <row r="205" customFormat="false" ht="12.75" hidden="false" customHeight="false" outlineLevel="0" collapsed="false">
      <c r="A205" s="104" t="n">
        <v>200</v>
      </c>
      <c r="B205" s="59" t="s">
        <v>2636</v>
      </c>
      <c r="C205" s="48" t="n">
        <v>685342</v>
      </c>
      <c r="D205" s="49" t="s">
        <v>1817</v>
      </c>
      <c r="E205" s="75" t="s">
        <v>21</v>
      </c>
      <c r="F205" s="128" t="n">
        <v>0</v>
      </c>
      <c r="G205" s="52" t="n">
        <v>19.21</v>
      </c>
      <c r="H205" s="81" t="n">
        <v>0</v>
      </c>
      <c r="I205" s="76" t="n">
        <v>0</v>
      </c>
      <c r="J205" s="52" t="n">
        <v>17.068</v>
      </c>
      <c r="K205" s="77" t="n">
        <v>0</v>
      </c>
      <c r="L205" s="105" t="n">
        <v>36.278</v>
      </c>
      <c r="M205" s="57" t="n">
        <v>230</v>
      </c>
      <c r="N205" s="58" t="n">
        <v>30</v>
      </c>
    </row>
    <row r="206" customFormat="false" ht="12.75" hidden="false" customHeight="false" outlineLevel="0" collapsed="false">
      <c r="A206" s="104" t="n">
        <v>201</v>
      </c>
      <c r="B206" s="59" t="s">
        <v>2637</v>
      </c>
      <c r="C206" s="48" t="n">
        <v>685951</v>
      </c>
      <c r="D206" s="49" t="s">
        <v>2272</v>
      </c>
      <c r="E206" s="75" t="s">
        <v>18</v>
      </c>
      <c r="F206" s="128" t="n">
        <v>0</v>
      </c>
      <c r="G206" s="52" t="n">
        <v>19.211</v>
      </c>
      <c r="H206" s="81" t="n">
        <v>0</v>
      </c>
      <c r="I206" s="76" t="n">
        <v>0</v>
      </c>
      <c r="J206" s="52" t="n">
        <v>15.677</v>
      </c>
      <c r="K206" s="77" t="n">
        <v>0</v>
      </c>
      <c r="L206" s="147" t="n">
        <v>34.888</v>
      </c>
      <c r="M206" s="57" t="n">
        <v>228</v>
      </c>
      <c r="N206" s="58" t="n">
        <v>27</v>
      </c>
    </row>
    <row r="207" customFormat="false" ht="12.75" hidden="false" customHeight="false" outlineLevel="0" collapsed="false">
      <c r="A207" s="104" t="n">
        <v>202</v>
      </c>
      <c r="B207" s="60" t="s">
        <v>2638</v>
      </c>
      <c r="C207" s="61" t="n">
        <v>667212</v>
      </c>
      <c r="D207" s="62" t="s">
        <v>2355</v>
      </c>
      <c r="E207" s="63" t="s">
        <v>18</v>
      </c>
      <c r="F207" s="51" t="n">
        <v>19.203</v>
      </c>
      <c r="G207" s="71" t="n">
        <v>0</v>
      </c>
      <c r="H207" s="64" t="n">
        <v>7.657</v>
      </c>
      <c r="I207" s="54" t="n">
        <v>7.939</v>
      </c>
      <c r="J207" s="71" t="n">
        <v>0</v>
      </c>
      <c r="K207" s="77" t="n">
        <v>0</v>
      </c>
      <c r="L207" s="105" t="n">
        <v>34.799</v>
      </c>
      <c r="M207" s="57" t="n">
        <v>198</v>
      </c>
      <c r="N207" s="58" t="n">
        <v>-4</v>
      </c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Z207" s="66"/>
    </row>
    <row r="208" customFormat="false" ht="12.75" hidden="false" customHeight="false" outlineLevel="0" collapsed="false">
      <c r="A208" s="104" t="n">
        <v>203</v>
      </c>
      <c r="B208" s="60" t="s">
        <v>2639</v>
      </c>
      <c r="C208" s="61" t="n">
        <v>670177</v>
      </c>
      <c r="D208" s="62" t="s">
        <v>307</v>
      </c>
      <c r="E208" s="63" t="s">
        <v>18</v>
      </c>
      <c r="F208" s="51" t="n">
        <v>9.609</v>
      </c>
      <c r="G208" s="71" t="n">
        <v>0</v>
      </c>
      <c r="H208" s="81" t="n">
        <v>0</v>
      </c>
      <c r="I208" s="54" t="n">
        <v>7.943</v>
      </c>
      <c r="J208" s="52" t="n">
        <v>15.696</v>
      </c>
      <c r="K208" s="77" t="n">
        <v>0</v>
      </c>
      <c r="L208" s="105" t="n">
        <v>33.248</v>
      </c>
      <c r="M208" s="57" t="n">
        <v>239</v>
      </c>
      <c r="N208" s="58" t="n">
        <v>36</v>
      </c>
    </row>
    <row r="209" customFormat="false" ht="12.75" hidden="false" customHeight="false" outlineLevel="0" collapsed="false">
      <c r="A209" s="104" t="n">
        <v>204</v>
      </c>
      <c r="B209" s="60" t="s">
        <v>2640</v>
      </c>
      <c r="C209" s="61" t="n">
        <v>670783</v>
      </c>
      <c r="D209" s="62" t="s">
        <v>2361</v>
      </c>
      <c r="E209" s="63" t="s">
        <v>21</v>
      </c>
      <c r="F209" s="51" t="n">
        <v>4.861</v>
      </c>
      <c r="G209" s="71" t="n">
        <v>0</v>
      </c>
      <c r="H209" s="81" t="n">
        <v>0</v>
      </c>
      <c r="I209" s="54" t="n">
        <v>8.557</v>
      </c>
      <c r="J209" s="52" t="n">
        <v>17.076</v>
      </c>
      <c r="K209" s="77" t="n">
        <v>0</v>
      </c>
      <c r="L209" s="147" t="n">
        <v>30.494</v>
      </c>
      <c r="M209" s="57" t="n">
        <v>203</v>
      </c>
      <c r="N209" s="58" t="n">
        <v>-1</v>
      </c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  <c r="AE209" s="127"/>
      <c r="AF209" s="127"/>
      <c r="AG209" s="127"/>
      <c r="AH209" s="127"/>
      <c r="AI209" s="127"/>
      <c r="AJ209" s="127"/>
      <c r="AK209" s="127"/>
      <c r="AL209" s="127"/>
      <c r="AM209" s="127"/>
      <c r="AN209" s="127"/>
      <c r="AO209" s="127"/>
      <c r="AP209" s="127"/>
      <c r="AQ209" s="127"/>
      <c r="AR209" s="127"/>
      <c r="AS209" s="127"/>
      <c r="AT209" s="127"/>
      <c r="AU209" s="127"/>
      <c r="AV209" s="127"/>
      <c r="AW209" s="127"/>
      <c r="AX209" s="127"/>
      <c r="AY209" s="127"/>
      <c r="AZ209" s="127"/>
    </row>
    <row r="210" customFormat="false" ht="12.75" hidden="false" customHeight="false" outlineLevel="0" collapsed="false">
      <c r="A210" s="104" t="n">
        <v>205</v>
      </c>
      <c r="B210" s="60" t="s">
        <v>2641</v>
      </c>
      <c r="C210" s="61" t="n">
        <v>657037</v>
      </c>
      <c r="D210" s="62" t="s">
        <v>2361</v>
      </c>
      <c r="E210" s="63" t="s">
        <v>21</v>
      </c>
      <c r="F210" s="51" t="n">
        <v>9.623</v>
      </c>
      <c r="G210" s="52" t="n">
        <v>9.631</v>
      </c>
      <c r="H210" s="81" t="n">
        <v>0</v>
      </c>
      <c r="I210" s="76" t="n">
        <v>0</v>
      </c>
      <c r="J210" s="71" t="n">
        <v>0</v>
      </c>
      <c r="K210" s="55" t="n">
        <v>10.593</v>
      </c>
      <c r="L210" s="147" t="n">
        <v>29.847</v>
      </c>
      <c r="M210" s="57" t="n">
        <v>200</v>
      </c>
      <c r="N210" s="58" t="n">
        <v>-5</v>
      </c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  <c r="AE210" s="127"/>
      <c r="AF210" s="127"/>
      <c r="AG210" s="127"/>
      <c r="AH210" s="127"/>
      <c r="AI210" s="127"/>
      <c r="AJ210" s="127"/>
      <c r="AK210" s="127"/>
      <c r="AL210" s="127"/>
      <c r="AM210" s="127"/>
      <c r="AN210" s="127"/>
      <c r="AO210" s="127"/>
      <c r="AP210" s="127"/>
      <c r="AQ210" s="127"/>
      <c r="AR210" s="127"/>
      <c r="AS210" s="127"/>
      <c r="AT210" s="127"/>
    </row>
    <row r="211" customFormat="false" ht="12.75" hidden="false" customHeight="false" outlineLevel="0" collapsed="false">
      <c r="A211" s="104" t="n">
        <v>206</v>
      </c>
      <c r="B211" s="59" t="s">
        <v>2642</v>
      </c>
      <c r="C211" s="48" t="n">
        <v>665508</v>
      </c>
      <c r="D211" s="49" t="s">
        <v>386</v>
      </c>
      <c r="E211" s="50" t="s">
        <v>18</v>
      </c>
      <c r="F211" s="51" t="n">
        <v>19.213</v>
      </c>
      <c r="G211" s="52" t="n">
        <v>9.632</v>
      </c>
      <c r="H211" s="64" t="n">
        <v>3.966</v>
      </c>
      <c r="I211" s="76" t="n">
        <v>0</v>
      </c>
      <c r="J211" s="71" t="n">
        <v>0</v>
      </c>
      <c r="K211" s="77" t="n">
        <v>0</v>
      </c>
      <c r="L211" s="105" t="n">
        <v>28.845</v>
      </c>
      <c r="M211" s="57" t="n">
        <v>204</v>
      </c>
      <c r="N211" s="58" t="n">
        <v>-2</v>
      </c>
    </row>
    <row r="212" customFormat="false" ht="12.75" hidden="false" customHeight="false" outlineLevel="0" collapsed="false">
      <c r="A212" s="104" t="n">
        <v>207</v>
      </c>
      <c r="B212" s="60" t="s">
        <v>2643</v>
      </c>
      <c r="C212" s="61" t="n">
        <v>645185</v>
      </c>
      <c r="D212" s="62" t="s">
        <v>2418</v>
      </c>
      <c r="E212" s="108" t="s">
        <v>21</v>
      </c>
      <c r="F212" s="51" t="n">
        <v>19.204</v>
      </c>
      <c r="G212" s="52" t="n">
        <v>9.632</v>
      </c>
      <c r="H212" s="81" t="n">
        <v>0</v>
      </c>
      <c r="I212" s="76" t="n">
        <v>0</v>
      </c>
      <c r="J212" s="71" t="n">
        <v>0</v>
      </c>
      <c r="K212" s="77" t="n">
        <v>0</v>
      </c>
      <c r="L212" s="147" t="n">
        <v>28.836</v>
      </c>
      <c r="M212" s="57" t="n">
        <v>205</v>
      </c>
      <c r="N212" s="58" t="n">
        <v>-2</v>
      </c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  <c r="AE212" s="127"/>
      <c r="AF212" s="127"/>
      <c r="AG212" s="127"/>
      <c r="AH212" s="127"/>
      <c r="AI212" s="127"/>
      <c r="AJ212" s="127"/>
      <c r="AK212" s="127"/>
      <c r="AL212" s="127"/>
      <c r="AM212" s="127"/>
      <c r="AN212" s="127"/>
      <c r="AO212" s="127"/>
      <c r="AP212" s="127"/>
      <c r="AQ212" s="127"/>
      <c r="AR212" s="127"/>
      <c r="AS212" s="127"/>
      <c r="AT212" s="127"/>
      <c r="AU212" s="127"/>
      <c r="AV212" s="127"/>
      <c r="AW212" s="127"/>
      <c r="AX212" s="127"/>
      <c r="AY212" s="127"/>
      <c r="AZ212" s="127"/>
    </row>
    <row r="213" customFormat="false" ht="12.75" hidden="false" customHeight="false" outlineLevel="0" collapsed="false">
      <c r="A213" s="104" t="n">
        <v>208</v>
      </c>
      <c r="B213" s="59" t="s">
        <v>2644</v>
      </c>
      <c r="C213" s="48" t="n">
        <v>680700</v>
      </c>
      <c r="D213" s="49" t="s">
        <v>2319</v>
      </c>
      <c r="E213" s="75" t="s">
        <v>18</v>
      </c>
      <c r="F213" s="51" t="n">
        <v>9.601</v>
      </c>
      <c r="G213" s="52" t="n">
        <v>19.212</v>
      </c>
      <c r="H213" s="81" t="n">
        <v>0</v>
      </c>
      <c r="I213" s="76" t="n">
        <v>0</v>
      </c>
      <c r="J213" s="71" t="n">
        <v>0</v>
      </c>
      <c r="K213" s="77" t="n">
        <v>0</v>
      </c>
      <c r="L213" s="105" t="n">
        <v>28.813</v>
      </c>
      <c r="M213" s="57" t="n">
        <v>207</v>
      </c>
      <c r="N213" s="58" t="n">
        <v>-1</v>
      </c>
    </row>
    <row r="214" customFormat="false" ht="12.75" hidden="false" customHeight="false" outlineLevel="0" collapsed="false">
      <c r="A214" s="104" t="n">
        <v>209</v>
      </c>
      <c r="B214" s="60" t="s">
        <v>828</v>
      </c>
      <c r="C214" s="61" t="n">
        <v>668951</v>
      </c>
      <c r="D214" s="62" t="s">
        <v>2421</v>
      </c>
      <c r="E214" s="63" t="s">
        <v>18</v>
      </c>
      <c r="F214" s="128" t="n">
        <v>0</v>
      </c>
      <c r="G214" s="71" t="n">
        <v>0</v>
      </c>
      <c r="H214" s="64" t="n">
        <v>7.656</v>
      </c>
      <c r="I214" s="76" t="n">
        <v>0</v>
      </c>
      <c r="J214" s="71" t="n">
        <v>0</v>
      </c>
      <c r="K214" s="55" t="n">
        <v>19.045</v>
      </c>
      <c r="L214" s="105" t="n">
        <v>26.701</v>
      </c>
      <c r="M214" s="57" t="n">
        <v>210</v>
      </c>
      <c r="N214" s="58" t="n">
        <v>1</v>
      </c>
    </row>
    <row r="215" customFormat="false" ht="12.75" hidden="false" customHeight="false" outlineLevel="0" collapsed="false">
      <c r="A215" s="104" t="n">
        <v>210</v>
      </c>
      <c r="B215" s="47" t="s">
        <v>2645</v>
      </c>
      <c r="C215" s="48" t="n">
        <v>660781</v>
      </c>
      <c r="D215" s="49" t="s">
        <v>1202</v>
      </c>
      <c r="E215" s="50" t="s">
        <v>18</v>
      </c>
      <c r="F215" s="128" t="n">
        <v>0</v>
      </c>
      <c r="G215" s="71" t="n">
        <v>0</v>
      </c>
      <c r="H215" s="64" t="n">
        <v>6.356</v>
      </c>
      <c r="I215" s="76" t="n">
        <v>0</v>
      </c>
      <c r="J215" s="71" t="n">
        <v>0</v>
      </c>
      <c r="K215" s="55" t="n">
        <v>19.062</v>
      </c>
      <c r="L215" s="105" t="n">
        <v>25.418</v>
      </c>
      <c r="M215" s="57" t="n">
        <v>181</v>
      </c>
      <c r="N215" s="58" t="n">
        <v>-29</v>
      </c>
    </row>
    <row r="216" customFormat="false" ht="12.75" hidden="false" customHeight="false" outlineLevel="0" collapsed="false">
      <c r="A216" s="104" t="n">
        <v>211</v>
      </c>
      <c r="B216" s="60" t="s">
        <v>2646</v>
      </c>
      <c r="C216" s="61" t="n">
        <v>674395</v>
      </c>
      <c r="D216" s="62" t="s">
        <v>2309</v>
      </c>
      <c r="E216" s="67" t="s">
        <v>21</v>
      </c>
      <c r="F216" s="128" t="n">
        <v>0</v>
      </c>
      <c r="G216" s="71" t="n">
        <v>0</v>
      </c>
      <c r="H216" s="64" t="n">
        <v>3.833</v>
      </c>
      <c r="I216" s="76" t="n">
        <v>0</v>
      </c>
      <c r="J216" s="71" t="n">
        <v>0</v>
      </c>
      <c r="K216" s="55" t="n">
        <v>21.086</v>
      </c>
      <c r="L216" s="147" t="n">
        <v>24.919</v>
      </c>
      <c r="M216" s="57" t="n">
        <v>212</v>
      </c>
      <c r="N216" s="58" t="n">
        <v>1</v>
      </c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  <c r="AE216" s="127"/>
      <c r="AF216" s="127"/>
      <c r="AG216" s="127"/>
      <c r="AH216" s="127"/>
      <c r="AI216" s="127"/>
      <c r="AJ216" s="127"/>
      <c r="AK216" s="127"/>
      <c r="AL216" s="127"/>
      <c r="AM216" s="127"/>
      <c r="AN216" s="127"/>
      <c r="AO216" s="127"/>
      <c r="AP216" s="127"/>
      <c r="AQ216" s="127"/>
      <c r="AR216" s="127"/>
      <c r="AS216" s="127"/>
      <c r="AT216" s="127"/>
      <c r="AU216" s="127"/>
      <c r="AV216" s="127"/>
      <c r="AW216" s="127"/>
      <c r="AX216" s="127"/>
      <c r="AY216" s="127"/>
      <c r="AZ216" s="127"/>
    </row>
    <row r="217" customFormat="false" ht="12.75" hidden="false" customHeight="false" outlineLevel="0" collapsed="false">
      <c r="A217" s="104" t="n">
        <v>212</v>
      </c>
      <c r="B217" s="60" t="s">
        <v>2647</v>
      </c>
      <c r="C217" s="61" t="n">
        <v>669480</v>
      </c>
      <c r="D217" s="71" t="s">
        <v>1453</v>
      </c>
      <c r="E217" s="63" t="s">
        <v>18</v>
      </c>
      <c r="F217" s="128" t="n">
        <v>0</v>
      </c>
      <c r="G217" s="71" t="n">
        <v>0</v>
      </c>
      <c r="H217" s="64" t="n">
        <v>3.839</v>
      </c>
      <c r="I217" s="76" t="n">
        <v>0</v>
      </c>
      <c r="J217" s="71" t="n">
        <v>0</v>
      </c>
      <c r="K217" s="55" t="n">
        <v>19.043</v>
      </c>
      <c r="L217" s="105" t="n">
        <v>22.882</v>
      </c>
      <c r="M217" s="57" t="n">
        <v>214</v>
      </c>
      <c r="N217" s="58" t="n">
        <v>2</v>
      </c>
    </row>
    <row r="218" customFormat="false" ht="12.75" hidden="false" customHeight="false" outlineLevel="0" collapsed="false">
      <c r="A218" s="104" t="n">
        <v>213</v>
      </c>
      <c r="B218" s="146" t="s">
        <v>2648</v>
      </c>
      <c r="C218" s="61" t="n">
        <v>663955</v>
      </c>
      <c r="D218" s="62" t="s">
        <v>1453</v>
      </c>
      <c r="E218" s="63" t="s">
        <v>21</v>
      </c>
      <c r="F218" s="128" t="n">
        <v>0</v>
      </c>
      <c r="G218" s="71" t="n">
        <v>0</v>
      </c>
      <c r="H218" s="64" t="n">
        <v>3.642</v>
      </c>
      <c r="I218" s="54" t="n">
        <v>8.559</v>
      </c>
      <c r="J218" s="71" t="n">
        <v>0</v>
      </c>
      <c r="K218" s="55" t="n">
        <v>10.589</v>
      </c>
      <c r="L218" s="147" t="n">
        <v>22.79</v>
      </c>
      <c r="M218" s="57" t="n">
        <v>216</v>
      </c>
      <c r="N218" s="58" t="n">
        <v>3</v>
      </c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  <c r="AE218" s="127"/>
      <c r="AF218" s="127"/>
      <c r="AG218" s="127"/>
      <c r="AH218" s="127"/>
      <c r="AI218" s="127"/>
      <c r="AJ218" s="127"/>
      <c r="AK218" s="127"/>
      <c r="AL218" s="127"/>
      <c r="AM218" s="127"/>
      <c r="AN218" s="127"/>
      <c r="AO218" s="127"/>
      <c r="AP218" s="127"/>
      <c r="AQ218" s="127"/>
      <c r="AR218" s="127"/>
      <c r="AS218" s="127"/>
      <c r="AT218" s="127"/>
      <c r="AU218" s="127"/>
      <c r="AV218" s="127"/>
      <c r="AW218" s="127"/>
      <c r="AX218" s="127"/>
      <c r="AY218" s="127"/>
      <c r="AZ218" s="127"/>
    </row>
    <row r="219" customFormat="false" ht="12.75" hidden="false" customHeight="false" outlineLevel="0" collapsed="false">
      <c r="A219" s="104" t="n">
        <v>214</v>
      </c>
      <c r="B219" s="60" t="s">
        <v>2649</v>
      </c>
      <c r="C219" s="61" t="n">
        <v>666188</v>
      </c>
      <c r="D219" s="62" t="s">
        <v>2426</v>
      </c>
      <c r="E219" s="63" t="s">
        <v>18</v>
      </c>
      <c r="F219" s="128" t="n">
        <v>0</v>
      </c>
      <c r="G219" s="52" t="n">
        <v>9.63</v>
      </c>
      <c r="H219" s="64" t="n">
        <v>3.402</v>
      </c>
      <c r="I219" s="76" t="n">
        <v>0</v>
      </c>
      <c r="J219" s="71" t="n">
        <v>0</v>
      </c>
      <c r="K219" s="55" t="n">
        <v>9.572</v>
      </c>
      <c r="L219" s="105" t="n">
        <v>22.604</v>
      </c>
      <c r="M219" s="57" t="n">
        <v>217</v>
      </c>
      <c r="N219" s="58" t="n">
        <v>3</v>
      </c>
    </row>
    <row r="220" customFormat="false" ht="12.75" hidden="false" customHeight="false" outlineLevel="0" collapsed="false">
      <c r="A220" s="104" t="n">
        <v>215</v>
      </c>
      <c r="B220" s="60" t="s">
        <v>2650</v>
      </c>
      <c r="C220" s="61" t="n">
        <v>671127</v>
      </c>
      <c r="D220" s="62" t="s">
        <v>2426</v>
      </c>
      <c r="E220" s="63" t="s">
        <v>18</v>
      </c>
      <c r="F220" s="128" t="n">
        <v>0</v>
      </c>
      <c r="G220" s="52" t="n">
        <v>9.625</v>
      </c>
      <c r="H220" s="64" t="n">
        <v>3.399</v>
      </c>
      <c r="I220" s="76" t="n">
        <v>0</v>
      </c>
      <c r="J220" s="71" t="n">
        <v>0</v>
      </c>
      <c r="K220" s="55" t="n">
        <v>9.564</v>
      </c>
      <c r="L220" s="105" t="n">
        <v>22.588</v>
      </c>
      <c r="M220" s="57" t="n">
        <v>218</v>
      </c>
      <c r="N220" s="58" t="n">
        <v>3</v>
      </c>
    </row>
    <row r="221" customFormat="false" ht="12.75" hidden="false" customHeight="false" outlineLevel="0" collapsed="false">
      <c r="A221" s="104" t="n">
        <v>216</v>
      </c>
      <c r="B221" s="59" t="s">
        <v>2651</v>
      </c>
      <c r="C221" s="48" t="n">
        <v>676197</v>
      </c>
      <c r="D221" s="49" t="s">
        <v>2603</v>
      </c>
      <c r="E221" s="78" t="s">
        <v>21</v>
      </c>
      <c r="F221" s="128" t="n">
        <v>0</v>
      </c>
      <c r="G221" s="71" t="n">
        <v>0</v>
      </c>
      <c r="H221" s="64" t="n">
        <v>3.65</v>
      </c>
      <c r="I221" s="76" t="n">
        <v>0</v>
      </c>
      <c r="J221" s="52" t="n">
        <v>17.087</v>
      </c>
      <c r="K221" s="77" t="n">
        <v>0</v>
      </c>
      <c r="L221" s="147" t="n">
        <v>20.737</v>
      </c>
      <c r="M221" s="57" t="n">
        <v>277</v>
      </c>
      <c r="N221" s="58" t="n">
        <v>61</v>
      </c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  <c r="AE221" s="127"/>
      <c r="AF221" s="127"/>
      <c r="AG221" s="127"/>
      <c r="AH221" s="127"/>
      <c r="AI221" s="127"/>
      <c r="AJ221" s="127"/>
      <c r="AK221" s="127"/>
      <c r="AL221" s="127"/>
      <c r="AM221" s="127"/>
      <c r="AN221" s="127"/>
      <c r="AO221" s="127"/>
      <c r="AP221" s="127"/>
      <c r="AQ221" s="127"/>
      <c r="AR221" s="127"/>
      <c r="AS221" s="127"/>
      <c r="AT221" s="127"/>
      <c r="AU221" s="127"/>
      <c r="AV221" s="127"/>
      <c r="AW221" s="127"/>
      <c r="AX221" s="127"/>
      <c r="AY221" s="127"/>
      <c r="AZ221" s="127"/>
    </row>
    <row r="222" customFormat="false" ht="12.75" hidden="false" customHeight="false" outlineLevel="0" collapsed="false">
      <c r="A222" s="104" t="n">
        <v>217</v>
      </c>
      <c r="B222" s="59" t="s">
        <v>2652</v>
      </c>
      <c r="C222" s="48" t="n">
        <v>677938</v>
      </c>
      <c r="D222" s="49" t="s">
        <v>17</v>
      </c>
      <c r="E222" s="85" t="s">
        <v>21</v>
      </c>
      <c r="F222" s="128" t="n">
        <v>0</v>
      </c>
      <c r="G222" s="71" t="n">
        <v>0</v>
      </c>
      <c r="H222" s="64" t="n">
        <v>3.414</v>
      </c>
      <c r="I222" s="54" t="n">
        <v>16.993</v>
      </c>
      <c r="J222" s="71" t="n">
        <v>0</v>
      </c>
      <c r="K222" s="77" t="n">
        <v>0</v>
      </c>
      <c r="L222" s="147" t="n">
        <v>20.407</v>
      </c>
      <c r="M222" s="57" t="n">
        <v>222</v>
      </c>
      <c r="N222" s="58" t="n">
        <v>5</v>
      </c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  <c r="AE222" s="127"/>
      <c r="AF222" s="127"/>
      <c r="AG222" s="127"/>
      <c r="AH222" s="127"/>
      <c r="AI222" s="127"/>
      <c r="AJ222" s="127"/>
      <c r="AK222" s="127"/>
      <c r="AL222" s="127"/>
      <c r="AM222" s="127"/>
      <c r="AN222" s="127"/>
      <c r="AO222" s="127"/>
      <c r="AP222" s="127"/>
      <c r="AQ222" s="127"/>
      <c r="AR222" s="127"/>
      <c r="AS222" s="127"/>
      <c r="AT222" s="127"/>
      <c r="AU222" s="127"/>
      <c r="AV222" s="127"/>
      <c r="AW222" s="127"/>
      <c r="AX222" s="127"/>
      <c r="AY222" s="127"/>
      <c r="AZ222" s="127"/>
    </row>
    <row r="223" customFormat="false" ht="12.75" hidden="false" customHeight="false" outlineLevel="0" collapsed="false">
      <c r="A223" s="104" t="n">
        <v>218</v>
      </c>
      <c r="B223" s="59" t="s">
        <v>2653</v>
      </c>
      <c r="C223" s="48" t="n">
        <v>685740</v>
      </c>
      <c r="D223" s="49" t="s">
        <v>351</v>
      </c>
      <c r="E223" s="75" t="s">
        <v>21</v>
      </c>
      <c r="F223" s="128" t="n">
        <v>0</v>
      </c>
      <c r="G223" s="52" t="n">
        <v>19.213</v>
      </c>
      <c r="H223" s="81" t="n">
        <v>0</v>
      </c>
      <c r="I223" s="76" t="n">
        <v>0</v>
      </c>
      <c r="J223" s="71" t="n">
        <v>0</v>
      </c>
      <c r="K223" s="77" t="n">
        <v>0</v>
      </c>
      <c r="L223" s="147" t="n">
        <v>19.213</v>
      </c>
      <c r="M223" s="57" t="n">
        <v>227</v>
      </c>
      <c r="N223" s="58" t="n">
        <v>9</v>
      </c>
    </row>
    <row r="224" customFormat="false" ht="12.75" hidden="false" customHeight="false" outlineLevel="0" collapsed="false">
      <c r="A224" s="104" t="n">
        <v>219</v>
      </c>
      <c r="B224" s="60" t="s">
        <v>2654</v>
      </c>
      <c r="C224" s="61" t="n">
        <v>661893</v>
      </c>
      <c r="D224" s="62" t="s">
        <v>2302</v>
      </c>
      <c r="E224" s="108" t="s">
        <v>18</v>
      </c>
      <c r="F224" s="128" t="n">
        <v>0</v>
      </c>
      <c r="G224" s="52" t="n">
        <v>19.211</v>
      </c>
      <c r="H224" s="81" t="n">
        <v>0</v>
      </c>
      <c r="I224" s="76" t="n">
        <v>0</v>
      </c>
      <c r="J224" s="71" t="n">
        <v>0</v>
      </c>
      <c r="K224" s="77" t="n">
        <v>0</v>
      </c>
      <c r="L224" s="105" t="n">
        <v>19.211</v>
      </c>
      <c r="M224" s="57" t="n">
        <v>228</v>
      </c>
      <c r="N224" s="58" t="n">
        <v>9</v>
      </c>
    </row>
    <row r="225" customFormat="false" ht="12.75" hidden="false" customHeight="false" outlineLevel="0" collapsed="false">
      <c r="A225" s="104" t="n">
        <v>220</v>
      </c>
      <c r="B225" s="59" t="s">
        <v>2655</v>
      </c>
      <c r="C225" s="48" t="n">
        <v>679767</v>
      </c>
      <c r="D225" s="49" t="s">
        <v>2302</v>
      </c>
      <c r="E225" s="75" t="s">
        <v>18</v>
      </c>
      <c r="F225" s="51" t="n">
        <v>19.21</v>
      </c>
      <c r="G225" s="71" t="n">
        <v>0</v>
      </c>
      <c r="H225" s="81" t="n">
        <v>0</v>
      </c>
      <c r="I225" s="76" t="n">
        <v>0</v>
      </c>
      <c r="J225" s="71" t="n">
        <v>0</v>
      </c>
      <c r="K225" s="77" t="n">
        <v>0</v>
      </c>
      <c r="L225" s="105" t="n">
        <v>19.21</v>
      </c>
      <c r="M225" s="57" t="n">
        <v>230</v>
      </c>
      <c r="N225" s="58" t="n">
        <v>10</v>
      </c>
    </row>
    <row r="226" customFormat="false" ht="12.75" hidden="false" customHeight="false" outlineLevel="0" collapsed="false">
      <c r="A226" s="104" t="n">
        <v>221</v>
      </c>
      <c r="B226" s="59" t="s">
        <v>2231</v>
      </c>
      <c r="C226" s="48" t="n">
        <v>672327</v>
      </c>
      <c r="D226" s="49" t="s">
        <v>1817</v>
      </c>
      <c r="E226" s="75" t="s">
        <v>18</v>
      </c>
      <c r="F226" s="128" t="n">
        <v>0</v>
      </c>
      <c r="G226" s="52" t="n">
        <v>19.209</v>
      </c>
      <c r="H226" s="81" t="n">
        <v>0</v>
      </c>
      <c r="I226" s="76" t="n">
        <v>0</v>
      </c>
      <c r="J226" s="71" t="n">
        <v>0</v>
      </c>
      <c r="K226" s="77" t="n">
        <v>0</v>
      </c>
      <c r="L226" s="105" t="n">
        <v>19.209</v>
      </c>
      <c r="M226" s="57" t="n">
        <v>232</v>
      </c>
      <c r="N226" s="58" t="n">
        <v>11</v>
      </c>
    </row>
    <row r="227" customFormat="false" ht="12.75" hidden="false" customHeight="false" outlineLevel="0" collapsed="false">
      <c r="A227" s="104" t="n">
        <v>221</v>
      </c>
      <c r="B227" s="59" t="s">
        <v>2656</v>
      </c>
      <c r="C227" s="48" t="n">
        <v>677714</v>
      </c>
      <c r="D227" s="49" t="s">
        <v>2292</v>
      </c>
      <c r="E227" s="75" t="s">
        <v>18</v>
      </c>
      <c r="F227" s="51" t="n">
        <v>19.209</v>
      </c>
      <c r="G227" s="71" t="n">
        <v>0</v>
      </c>
      <c r="H227" s="81" t="n">
        <v>0</v>
      </c>
      <c r="I227" s="76" t="n">
        <v>0</v>
      </c>
      <c r="J227" s="71" t="n">
        <v>0</v>
      </c>
      <c r="K227" s="77" t="n">
        <v>0</v>
      </c>
      <c r="L227" s="105" t="n">
        <v>19.209</v>
      </c>
      <c r="M227" s="57" t="n">
        <v>232</v>
      </c>
      <c r="N227" s="58" t="n">
        <v>11</v>
      </c>
    </row>
    <row r="228" customFormat="false" ht="12.75" hidden="false" customHeight="false" outlineLevel="0" collapsed="false">
      <c r="A228" s="104" t="n">
        <v>221</v>
      </c>
      <c r="B228" s="60" t="s">
        <v>1586</v>
      </c>
      <c r="C228" s="61" t="n">
        <v>669170</v>
      </c>
      <c r="D228" s="62" t="s">
        <v>1168</v>
      </c>
      <c r="E228" s="108" t="s">
        <v>21</v>
      </c>
      <c r="F228" s="128" t="n">
        <v>0</v>
      </c>
      <c r="G228" s="52" t="n">
        <v>19.209</v>
      </c>
      <c r="H228" s="81" t="n">
        <v>0</v>
      </c>
      <c r="I228" s="76" t="n">
        <v>0</v>
      </c>
      <c r="J228" s="71" t="n">
        <v>0</v>
      </c>
      <c r="K228" s="77" t="n">
        <v>0</v>
      </c>
      <c r="L228" s="105" t="n">
        <v>19.209</v>
      </c>
      <c r="M228" s="57" t="n">
        <v>232</v>
      </c>
      <c r="N228" s="58" t="n">
        <v>11</v>
      </c>
    </row>
    <row r="229" customFormat="false" ht="12.75" hidden="false" customHeight="false" outlineLevel="0" collapsed="false">
      <c r="A229" s="104" t="n">
        <v>224</v>
      </c>
      <c r="B229" s="59" t="s">
        <v>2657</v>
      </c>
      <c r="C229" s="48" t="n">
        <v>677788</v>
      </c>
      <c r="D229" s="49" t="s">
        <v>2411</v>
      </c>
      <c r="E229" s="75" t="s">
        <v>21</v>
      </c>
      <c r="F229" s="128" t="n">
        <v>0</v>
      </c>
      <c r="G229" s="52" t="n">
        <v>19.208</v>
      </c>
      <c r="H229" s="81" t="n">
        <v>0</v>
      </c>
      <c r="I229" s="76" t="n">
        <v>0</v>
      </c>
      <c r="J229" s="71" t="n">
        <v>0</v>
      </c>
      <c r="K229" s="77" t="n">
        <v>0</v>
      </c>
      <c r="L229" s="105" t="n">
        <v>19.208</v>
      </c>
      <c r="M229" s="57" t="n">
        <v>235</v>
      </c>
      <c r="N229" s="58" t="n">
        <v>11</v>
      </c>
    </row>
    <row r="230" customFormat="false" ht="12.75" hidden="false" customHeight="false" outlineLevel="0" collapsed="false">
      <c r="A230" s="104" t="n">
        <v>224</v>
      </c>
      <c r="B230" s="59" t="s">
        <v>2658</v>
      </c>
      <c r="C230" s="48" t="n">
        <v>680766</v>
      </c>
      <c r="D230" s="49" t="s">
        <v>2292</v>
      </c>
      <c r="E230" s="75" t="s">
        <v>21</v>
      </c>
      <c r="F230" s="51" t="n">
        <v>19.208</v>
      </c>
      <c r="G230" s="71" t="n">
        <v>0</v>
      </c>
      <c r="H230" s="81" t="n">
        <v>0</v>
      </c>
      <c r="I230" s="76" t="n">
        <v>0</v>
      </c>
      <c r="J230" s="71" t="n">
        <v>0</v>
      </c>
      <c r="K230" s="77" t="n">
        <v>0</v>
      </c>
      <c r="L230" s="105" t="n">
        <v>19.208</v>
      </c>
      <c r="M230" s="57" t="n">
        <v>235</v>
      </c>
      <c r="N230" s="58" t="n">
        <v>11</v>
      </c>
    </row>
    <row r="231" customFormat="false" ht="12.75" hidden="false" customHeight="false" outlineLevel="0" collapsed="false">
      <c r="A231" s="104" t="n">
        <v>226</v>
      </c>
      <c r="B231" s="59" t="s">
        <v>2659</v>
      </c>
      <c r="C231" s="48" t="n">
        <v>663205</v>
      </c>
      <c r="D231" s="49" t="s">
        <v>424</v>
      </c>
      <c r="E231" s="75" t="s">
        <v>21</v>
      </c>
      <c r="F231" s="51" t="n">
        <v>19.207</v>
      </c>
      <c r="G231" s="71" t="n">
        <v>0</v>
      </c>
      <c r="H231" s="81" t="n">
        <v>0</v>
      </c>
      <c r="I231" s="76" t="n">
        <v>0</v>
      </c>
      <c r="J231" s="71" t="n">
        <v>0</v>
      </c>
      <c r="K231" s="77" t="n">
        <v>0</v>
      </c>
      <c r="L231" s="105" t="n">
        <v>19.207</v>
      </c>
      <c r="M231" s="57" t="n">
        <v>237</v>
      </c>
      <c r="N231" s="58" t="n">
        <v>11</v>
      </c>
    </row>
    <row r="232" customFormat="false" ht="12.75" hidden="false" customHeight="false" outlineLevel="0" collapsed="false">
      <c r="A232" s="104" t="n">
        <v>227</v>
      </c>
      <c r="B232" s="59" t="s">
        <v>2660</v>
      </c>
      <c r="C232" s="48" t="n">
        <v>683329</v>
      </c>
      <c r="D232" s="49" t="s">
        <v>2421</v>
      </c>
      <c r="E232" s="75" t="s">
        <v>21</v>
      </c>
      <c r="F232" s="51" t="n">
        <v>19.206</v>
      </c>
      <c r="G232" s="71" t="n">
        <v>0</v>
      </c>
      <c r="H232" s="81" t="n">
        <v>0</v>
      </c>
      <c r="I232" s="76" t="n">
        <v>0</v>
      </c>
      <c r="J232" s="71" t="n">
        <v>0</v>
      </c>
      <c r="K232" s="77" t="n">
        <v>0</v>
      </c>
      <c r="L232" s="105" t="n">
        <v>19.206</v>
      </c>
      <c r="M232" s="57" t="n">
        <v>238</v>
      </c>
      <c r="N232" s="58" t="n">
        <v>11</v>
      </c>
    </row>
    <row r="233" customFormat="false" ht="12.75" hidden="false" customHeight="false" outlineLevel="0" collapsed="false">
      <c r="A233" s="104" t="n">
        <v>228</v>
      </c>
      <c r="B233" s="74" t="s">
        <v>2661</v>
      </c>
      <c r="C233" s="61" t="n">
        <v>664884</v>
      </c>
      <c r="D233" s="62" t="s">
        <v>1043</v>
      </c>
      <c r="E233" s="63" t="s">
        <v>18</v>
      </c>
      <c r="F233" s="128" t="n">
        <v>0</v>
      </c>
      <c r="G233" s="71" t="n">
        <v>0</v>
      </c>
      <c r="H233" s="81" t="n">
        <v>0</v>
      </c>
      <c r="I233" s="76" t="n">
        <v>0</v>
      </c>
      <c r="J233" s="71" t="n">
        <v>0</v>
      </c>
      <c r="K233" s="55" t="n">
        <v>19.069</v>
      </c>
      <c r="L233" s="105" t="n">
        <v>19.069</v>
      </c>
      <c r="M233" s="57" t="n">
        <v>199</v>
      </c>
      <c r="N233" s="58" t="n">
        <v>-29</v>
      </c>
    </row>
    <row r="234" customFormat="false" ht="12.75" hidden="false" customHeight="false" outlineLevel="0" collapsed="false">
      <c r="A234" s="104" t="n">
        <v>229</v>
      </c>
      <c r="B234" s="59" t="s">
        <v>2662</v>
      </c>
      <c r="C234" s="48" t="n">
        <v>657630</v>
      </c>
      <c r="D234" s="49" t="s">
        <v>2383</v>
      </c>
      <c r="E234" s="50" t="s">
        <v>18</v>
      </c>
      <c r="F234" s="128" t="n">
        <v>0</v>
      </c>
      <c r="G234" s="71" t="n">
        <v>0</v>
      </c>
      <c r="H234" s="64" t="n">
        <v>7.663</v>
      </c>
      <c r="I234" s="76" t="n">
        <v>0</v>
      </c>
      <c r="J234" s="71" t="n">
        <v>0</v>
      </c>
      <c r="K234" s="55" t="n">
        <v>9.576</v>
      </c>
      <c r="L234" s="105" t="n">
        <v>17.239</v>
      </c>
      <c r="M234" s="57" t="n">
        <v>240</v>
      </c>
      <c r="N234" s="58" t="n">
        <v>11</v>
      </c>
    </row>
    <row r="235" customFormat="false" ht="12.75" hidden="false" customHeight="false" outlineLevel="0" collapsed="false">
      <c r="A235" s="104" t="n">
        <v>230</v>
      </c>
      <c r="B235" s="59" t="s">
        <v>2663</v>
      </c>
      <c r="C235" s="48" t="n">
        <v>663073</v>
      </c>
      <c r="D235" s="49" t="s">
        <v>2620</v>
      </c>
      <c r="E235" s="50" t="s">
        <v>18</v>
      </c>
      <c r="F235" s="128" t="n">
        <v>0</v>
      </c>
      <c r="G235" s="71" t="n">
        <v>0</v>
      </c>
      <c r="H235" s="64" t="n">
        <v>7.66</v>
      </c>
      <c r="I235" s="76" t="n">
        <v>0</v>
      </c>
      <c r="J235" s="71" t="n">
        <v>0</v>
      </c>
      <c r="K235" s="55" t="n">
        <v>9.569</v>
      </c>
      <c r="L235" s="105" t="n">
        <v>17.229</v>
      </c>
      <c r="M235" s="57" t="n">
        <v>241</v>
      </c>
      <c r="N235" s="58" t="n">
        <v>11</v>
      </c>
    </row>
    <row r="236" customFormat="false" ht="12.75" hidden="false" customHeight="false" outlineLevel="0" collapsed="false">
      <c r="A236" s="104" t="n">
        <v>231</v>
      </c>
      <c r="B236" s="59" t="s">
        <v>2664</v>
      </c>
      <c r="C236" s="48" t="n">
        <v>681743</v>
      </c>
      <c r="D236" s="49" t="s">
        <v>29</v>
      </c>
      <c r="E236" s="78" t="s">
        <v>21</v>
      </c>
      <c r="F236" s="128" t="n">
        <v>0</v>
      </c>
      <c r="G236" s="71" t="n">
        <v>0</v>
      </c>
      <c r="H236" s="81" t="n">
        <v>0</v>
      </c>
      <c r="I236" s="76" t="n">
        <v>0</v>
      </c>
      <c r="J236" s="52" t="n">
        <v>17.076</v>
      </c>
      <c r="K236" s="77" t="n">
        <v>0</v>
      </c>
      <c r="L236" s="105" t="n">
        <v>17.076</v>
      </c>
      <c r="M236" s="87" t="n">
        <v>0</v>
      </c>
      <c r="N236" s="88" t="s">
        <v>399</v>
      </c>
    </row>
    <row r="237" customFormat="false" ht="12.75" hidden="false" customHeight="false" outlineLevel="0" collapsed="false">
      <c r="A237" s="104" t="n">
        <v>232</v>
      </c>
      <c r="B237" s="59" t="s">
        <v>2665</v>
      </c>
      <c r="C237" s="48" t="n">
        <v>666505</v>
      </c>
      <c r="D237" s="49" t="s">
        <v>2368</v>
      </c>
      <c r="E237" s="50" t="s">
        <v>21</v>
      </c>
      <c r="F237" s="128" t="n">
        <v>0</v>
      </c>
      <c r="G237" s="71" t="n">
        <v>0</v>
      </c>
      <c r="H237" s="64" t="n">
        <v>5.317</v>
      </c>
      <c r="I237" s="76" t="n">
        <v>0</v>
      </c>
      <c r="J237" s="71" t="n">
        <v>0</v>
      </c>
      <c r="K237" s="55" t="n">
        <v>10.596</v>
      </c>
      <c r="L237" s="147" t="n">
        <v>15.913</v>
      </c>
      <c r="M237" s="57" t="n">
        <v>242</v>
      </c>
      <c r="N237" s="58" t="n">
        <v>10</v>
      </c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  <c r="AE237" s="127"/>
      <c r="AF237" s="127"/>
      <c r="AG237" s="127"/>
      <c r="AH237" s="127"/>
      <c r="AI237" s="127"/>
      <c r="AJ237" s="127"/>
      <c r="AK237" s="127"/>
      <c r="AL237" s="127"/>
      <c r="AM237" s="127"/>
      <c r="AN237" s="127"/>
      <c r="AO237" s="127"/>
      <c r="AP237" s="127"/>
      <c r="AQ237" s="127"/>
      <c r="AR237" s="127"/>
      <c r="AS237" s="127"/>
      <c r="AT237" s="127"/>
      <c r="AU237" s="127"/>
      <c r="AV237" s="127"/>
      <c r="AW237" s="127"/>
      <c r="AX237" s="127"/>
      <c r="AY237" s="127"/>
      <c r="AZ237" s="127"/>
    </row>
    <row r="238" customFormat="false" ht="12.75" hidden="false" customHeight="false" outlineLevel="0" collapsed="false">
      <c r="A238" s="104" t="n">
        <v>233</v>
      </c>
      <c r="B238" s="60" t="s">
        <v>2666</v>
      </c>
      <c r="C238" s="61" t="n">
        <v>668598</v>
      </c>
      <c r="D238" s="62" t="s">
        <v>2292</v>
      </c>
      <c r="E238" s="63" t="s">
        <v>18</v>
      </c>
      <c r="F238" s="128" t="n">
        <v>0</v>
      </c>
      <c r="G238" s="52" t="n">
        <v>9.626</v>
      </c>
      <c r="H238" s="64" t="n">
        <v>6.187</v>
      </c>
      <c r="I238" s="76" t="n">
        <v>0</v>
      </c>
      <c r="J238" s="71" t="n">
        <v>0</v>
      </c>
      <c r="K238" s="77" t="n">
        <v>0</v>
      </c>
      <c r="L238" s="105" t="n">
        <v>15.813</v>
      </c>
      <c r="M238" s="57" t="n">
        <v>243</v>
      </c>
      <c r="N238" s="58" t="n">
        <v>10</v>
      </c>
      <c r="O238" s="68"/>
      <c r="P238" s="68"/>
      <c r="Q238" s="68"/>
      <c r="R238" s="68"/>
      <c r="S238" s="68"/>
      <c r="T238" s="68"/>
      <c r="U238" s="68"/>
      <c r="V238" s="68"/>
      <c r="W238" s="68"/>
      <c r="X238" s="73"/>
      <c r="Y238" s="69"/>
    </row>
    <row r="239" customFormat="false" ht="12.75" hidden="false" customHeight="false" outlineLevel="0" collapsed="false">
      <c r="A239" s="104" t="n">
        <v>234</v>
      </c>
      <c r="B239" s="60" t="s">
        <v>2667</v>
      </c>
      <c r="C239" s="61" t="n">
        <v>673444</v>
      </c>
      <c r="D239" s="62" t="s">
        <v>2289</v>
      </c>
      <c r="E239" s="67" t="s">
        <v>18</v>
      </c>
      <c r="F239" s="128" t="n">
        <v>0</v>
      </c>
      <c r="G239" s="71" t="n">
        <v>0</v>
      </c>
      <c r="H239" s="64" t="n">
        <v>6.031</v>
      </c>
      <c r="I239" s="76" t="n">
        <v>0</v>
      </c>
      <c r="J239" s="71" t="n">
        <v>0</v>
      </c>
      <c r="K239" s="55" t="n">
        <v>9.556</v>
      </c>
      <c r="L239" s="105" t="n">
        <v>15.587</v>
      </c>
      <c r="M239" s="57" t="n">
        <v>215</v>
      </c>
      <c r="N239" s="58" t="n">
        <v>-19</v>
      </c>
    </row>
    <row r="240" customFormat="false" ht="12.75" hidden="false" customHeight="false" outlineLevel="0" collapsed="false">
      <c r="A240" s="104" t="n">
        <v>235</v>
      </c>
      <c r="B240" s="60" t="s">
        <v>2668</v>
      </c>
      <c r="C240" s="61" t="n">
        <v>658623</v>
      </c>
      <c r="D240" s="62" t="s">
        <v>51</v>
      </c>
      <c r="E240" s="67" t="s">
        <v>18</v>
      </c>
      <c r="F240" s="128" t="n">
        <v>0</v>
      </c>
      <c r="G240" s="71" t="n">
        <v>0</v>
      </c>
      <c r="H240" s="64" t="n">
        <v>5.304</v>
      </c>
      <c r="I240" s="76" t="n">
        <v>0</v>
      </c>
      <c r="J240" s="71" t="n">
        <v>0</v>
      </c>
      <c r="K240" s="55" t="n">
        <v>9.555</v>
      </c>
      <c r="L240" s="105" t="n">
        <v>14.859</v>
      </c>
      <c r="M240" s="57" t="n">
        <v>202</v>
      </c>
      <c r="N240" s="58" t="n">
        <v>-33</v>
      </c>
    </row>
    <row r="241" customFormat="false" ht="12.75" hidden="false" customHeight="false" outlineLevel="0" collapsed="false">
      <c r="A241" s="104" t="n">
        <v>236</v>
      </c>
      <c r="B241" s="60" t="s">
        <v>2669</v>
      </c>
      <c r="C241" s="61" t="n">
        <v>651514</v>
      </c>
      <c r="D241" s="62" t="s">
        <v>904</v>
      </c>
      <c r="E241" s="63" t="s">
        <v>21</v>
      </c>
      <c r="F241" s="128" t="n">
        <v>0</v>
      </c>
      <c r="G241" s="71" t="n">
        <v>0</v>
      </c>
      <c r="H241" s="64" t="n">
        <v>3.645</v>
      </c>
      <c r="I241" s="76" t="n">
        <v>0</v>
      </c>
      <c r="J241" s="71" t="n">
        <v>0</v>
      </c>
      <c r="K241" s="55" t="n">
        <v>10.599</v>
      </c>
      <c r="L241" s="147" t="n">
        <v>14.244</v>
      </c>
      <c r="M241" s="57" t="n">
        <v>247</v>
      </c>
      <c r="N241" s="58" t="n">
        <v>11</v>
      </c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  <c r="AE241" s="127"/>
      <c r="AF241" s="127"/>
      <c r="AG241" s="127"/>
      <c r="AH241" s="127"/>
      <c r="AI241" s="127"/>
      <c r="AJ241" s="127"/>
      <c r="AK241" s="127"/>
      <c r="AL241" s="127"/>
      <c r="AM241" s="127"/>
      <c r="AN241" s="127"/>
      <c r="AO241" s="127"/>
      <c r="AP241" s="127"/>
      <c r="AQ241" s="127"/>
      <c r="AR241" s="127"/>
      <c r="AS241" s="127"/>
      <c r="AT241" s="127"/>
    </row>
    <row r="242" customFormat="false" ht="12.75" hidden="false" customHeight="false" outlineLevel="0" collapsed="false">
      <c r="A242" s="104" t="n">
        <v>237</v>
      </c>
      <c r="B242" s="60" t="s">
        <v>2670</v>
      </c>
      <c r="C242" s="61" t="n">
        <v>647050</v>
      </c>
      <c r="D242" s="62" t="s">
        <v>51</v>
      </c>
      <c r="E242" s="63" t="s">
        <v>21</v>
      </c>
      <c r="F242" s="128" t="n">
        <v>0</v>
      </c>
      <c r="G242" s="71" t="n">
        <v>0</v>
      </c>
      <c r="H242" s="64" t="n">
        <v>3.643</v>
      </c>
      <c r="I242" s="76" t="n">
        <v>0</v>
      </c>
      <c r="J242" s="71" t="n">
        <v>0</v>
      </c>
      <c r="K242" s="55" t="n">
        <v>10.586</v>
      </c>
      <c r="L242" s="147" t="n">
        <v>14.229</v>
      </c>
      <c r="M242" s="57" t="n">
        <v>248</v>
      </c>
      <c r="N242" s="58" t="n">
        <v>11</v>
      </c>
      <c r="O242" s="129"/>
      <c r="P242" s="129"/>
      <c r="Q242" s="129"/>
      <c r="R242" s="129"/>
      <c r="S242" s="129"/>
      <c r="T242" s="129"/>
      <c r="U242" s="129"/>
      <c r="V242" s="129"/>
      <c r="W242" s="129"/>
      <c r="X242" s="129"/>
      <c r="Y242" s="129"/>
      <c r="Z242" s="129"/>
      <c r="AA242" s="129"/>
      <c r="AB242" s="129"/>
      <c r="AC242" s="129"/>
      <c r="AD242" s="129"/>
      <c r="AE242" s="129"/>
      <c r="AF242" s="129"/>
      <c r="AG242" s="129"/>
      <c r="AH242" s="129"/>
      <c r="AI242" s="129"/>
      <c r="AJ242" s="129"/>
      <c r="AK242" s="129"/>
      <c r="AL242" s="129"/>
      <c r="AM242" s="129"/>
      <c r="AN242" s="129"/>
      <c r="AO242" s="129"/>
      <c r="AP242" s="129"/>
      <c r="AQ242" s="129"/>
      <c r="AR242" s="129"/>
      <c r="AS242" s="129"/>
      <c r="AT242" s="129"/>
    </row>
    <row r="243" customFormat="false" ht="12.75" hidden="false" customHeight="false" outlineLevel="0" collapsed="false">
      <c r="A243" s="104" t="n">
        <v>238</v>
      </c>
      <c r="B243" s="60" t="s">
        <v>2671</v>
      </c>
      <c r="C243" s="61" t="n">
        <v>678305</v>
      </c>
      <c r="D243" s="62" t="s">
        <v>2272</v>
      </c>
      <c r="E243" s="108" t="s">
        <v>21</v>
      </c>
      <c r="F243" s="128" t="n">
        <v>0</v>
      </c>
      <c r="G243" s="71" t="n">
        <v>0</v>
      </c>
      <c r="H243" s="64" t="n">
        <v>3.53</v>
      </c>
      <c r="I243" s="76" t="n">
        <v>0</v>
      </c>
      <c r="J243" s="71" t="n">
        <v>0</v>
      </c>
      <c r="K243" s="55" t="n">
        <v>10.585</v>
      </c>
      <c r="L243" s="147" t="n">
        <v>14.115</v>
      </c>
      <c r="M243" s="57" t="n">
        <v>201</v>
      </c>
      <c r="N243" s="58" t="n">
        <v>-37</v>
      </c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  <c r="AE243" s="127"/>
      <c r="AF243" s="127"/>
      <c r="AG243" s="127"/>
      <c r="AH243" s="127"/>
      <c r="AI243" s="127"/>
      <c r="AJ243" s="127"/>
      <c r="AK243" s="127"/>
      <c r="AL243" s="127"/>
      <c r="AM243" s="127"/>
      <c r="AN243" s="127"/>
      <c r="AO243" s="127"/>
      <c r="AP243" s="127"/>
      <c r="AQ243" s="127"/>
      <c r="AR243" s="127"/>
      <c r="AS243" s="127"/>
      <c r="AT243" s="127"/>
      <c r="AU243" s="127"/>
      <c r="AV243" s="127"/>
      <c r="AW243" s="127"/>
      <c r="AX243" s="127"/>
      <c r="AY243" s="127"/>
      <c r="AZ243" s="127"/>
    </row>
    <row r="244" customFormat="false" ht="12.75" hidden="false" customHeight="false" outlineLevel="0" collapsed="false">
      <c r="A244" s="104" t="n">
        <v>239</v>
      </c>
      <c r="B244" s="59" t="s">
        <v>2672</v>
      </c>
      <c r="C244" s="48" t="n">
        <v>669372</v>
      </c>
      <c r="D244" s="49" t="s">
        <v>2494</v>
      </c>
      <c r="E244" s="78" t="s">
        <v>18</v>
      </c>
      <c r="F244" s="128" t="n">
        <v>0</v>
      </c>
      <c r="G244" s="71" t="n">
        <v>0</v>
      </c>
      <c r="H244" s="64" t="n">
        <v>4.07</v>
      </c>
      <c r="I244" s="76" t="n">
        <v>0</v>
      </c>
      <c r="J244" s="71" t="n">
        <v>0</v>
      </c>
      <c r="K244" s="55" t="n">
        <v>9.565</v>
      </c>
      <c r="L244" s="105" t="n">
        <v>13.635</v>
      </c>
      <c r="M244" s="57" t="n">
        <v>249</v>
      </c>
      <c r="N244" s="58" t="n">
        <v>10</v>
      </c>
    </row>
    <row r="245" customFormat="false" ht="12.75" hidden="false" customHeight="false" outlineLevel="0" collapsed="false">
      <c r="A245" s="104" t="n">
        <v>240</v>
      </c>
      <c r="B245" s="60" t="s">
        <v>2673</v>
      </c>
      <c r="C245" s="61" t="n">
        <v>677329</v>
      </c>
      <c r="D245" s="62" t="s">
        <v>2355</v>
      </c>
      <c r="E245" s="108" t="s">
        <v>18</v>
      </c>
      <c r="F245" s="128" t="n">
        <v>0</v>
      </c>
      <c r="G245" s="71" t="n">
        <v>0</v>
      </c>
      <c r="H245" s="64" t="n">
        <v>3.838</v>
      </c>
      <c r="I245" s="76" t="n">
        <v>0</v>
      </c>
      <c r="J245" s="71" t="n">
        <v>0</v>
      </c>
      <c r="K245" s="55" t="n">
        <v>9.554</v>
      </c>
      <c r="L245" s="105" t="n">
        <v>13.392</v>
      </c>
      <c r="M245" s="57" t="n">
        <v>250</v>
      </c>
      <c r="N245" s="58" t="n">
        <v>10</v>
      </c>
    </row>
    <row r="246" customFormat="false" ht="12.75" hidden="false" customHeight="false" outlineLevel="0" collapsed="false">
      <c r="A246" s="104" t="n">
        <v>241</v>
      </c>
      <c r="B246" s="60" t="s">
        <v>2674</v>
      </c>
      <c r="C246" s="61" t="n">
        <v>683405</v>
      </c>
      <c r="D246" s="62" t="s">
        <v>2020</v>
      </c>
      <c r="E246" s="77" t="s">
        <v>18</v>
      </c>
      <c r="F246" s="51" t="n">
        <v>4.863</v>
      </c>
      <c r="G246" s="71" t="n">
        <v>0</v>
      </c>
      <c r="H246" s="81" t="n">
        <v>0</v>
      </c>
      <c r="I246" s="54" t="n">
        <v>7.944</v>
      </c>
      <c r="J246" s="71" t="n">
        <v>0</v>
      </c>
      <c r="K246" s="77" t="n">
        <v>0</v>
      </c>
      <c r="L246" s="105" t="n">
        <v>12.807</v>
      </c>
      <c r="M246" s="57" t="n">
        <v>252</v>
      </c>
      <c r="N246" s="58" t="n">
        <v>11</v>
      </c>
    </row>
    <row r="247" customFormat="false" ht="12.75" hidden="false" customHeight="false" outlineLevel="0" collapsed="false">
      <c r="A247" s="104" t="n">
        <v>242</v>
      </c>
      <c r="B247" s="60" t="s">
        <v>2675</v>
      </c>
      <c r="C247" s="61" t="n">
        <v>672154</v>
      </c>
      <c r="D247" s="62" t="s">
        <v>351</v>
      </c>
      <c r="E247" s="67" t="s">
        <v>18</v>
      </c>
      <c r="F247" s="128" t="n">
        <v>0</v>
      </c>
      <c r="G247" s="71" t="n">
        <v>0</v>
      </c>
      <c r="H247" s="64" t="n">
        <v>3.041</v>
      </c>
      <c r="I247" s="76" t="n">
        <v>0</v>
      </c>
      <c r="J247" s="71" t="n">
        <v>0</v>
      </c>
      <c r="K247" s="55" t="n">
        <v>9.57</v>
      </c>
      <c r="L247" s="105" t="n">
        <v>12.611</v>
      </c>
      <c r="M247" s="57" t="n">
        <v>209</v>
      </c>
      <c r="N247" s="58" t="n">
        <v>-33</v>
      </c>
    </row>
    <row r="248" customFormat="false" ht="12.75" hidden="false" customHeight="false" outlineLevel="0" collapsed="false">
      <c r="A248" s="104" t="n">
        <v>243</v>
      </c>
      <c r="B248" s="60" t="s">
        <v>2143</v>
      </c>
      <c r="C248" s="61" t="n">
        <v>675475</v>
      </c>
      <c r="D248" s="71" t="s">
        <v>29</v>
      </c>
      <c r="E248" s="63" t="s">
        <v>18</v>
      </c>
      <c r="F248" s="128" t="n">
        <v>0</v>
      </c>
      <c r="G248" s="71" t="n">
        <v>0</v>
      </c>
      <c r="H248" s="64" t="n">
        <v>3.038</v>
      </c>
      <c r="I248" s="76" t="n">
        <v>0</v>
      </c>
      <c r="J248" s="71" t="n">
        <v>0</v>
      </c>
      <c r="K248" s="55" t="n">
        <v>9.563</v>
      </c>
      <c r="L248" s="105" t="n">
        <v>12.601</v>
      </c>
      <c r="M248" s="57" t="n">
        <v>224</v>
      </c>
      <c r="N248" s="58" t="n">
        <v>-19</v>
      </c>
    </row>
    <row r="249" customFormat="false" ht="12.75" hidden="false" customHeight="false" outlineLevel="0" collapsed="false">
      <c r="A249" s="104" t="n">
        <v>244</v>
      </c>
      <c r="B249" s="60" t="s">
        <v>2676</v>
      </c>
      <c r="C249" s="61" t="n">
        <v>673576</v>
      </c>
      <c r="D249" s="62" t="s">
        <v>1547</v>
      </c>
      <c r="E249" s="67" t="s">
        <v>18</v>
      </c>
      <c r="F249" s="128" t="n">
        <v>0</v>
      </c>
      <c r="G249" s="71" t="n">
        <v>0</v>
      </c>
      <c r="H249" s="64" t="n">
        <v>2.929</v>
      </c>
      <c r="I249" s="76" t="n">
        <v>0</v>
      </c>
      <c r="J249" s="71" t="n">
        <v>0</v>
      </c>
      <c r="K249" s="55" t="n">
        <v>9.558</v>
      </c>
      <c r="L249" s="105" t="n">
        <v>12.487</v>
      </c>
      <c r="M249" s="57" t="n">
        <v>253</v>
      </c>
      <c r="N249" s="58" t="n">
        <v>9</v>
      </c>
    </row>
    <row r="250" customFormat="false" ht="12.75" hidden="false" customHeight="false" outlineLevel="0" collapsed="false">
      <c r="A250" s="104" t="n">
        <v>245</v>
      </c>
      <c r="B250" s="70" t="s">
        <v>2677</v>
      </c>
      <c r="C250" s="61" t="n">
        <v>641873</v>
      </c>
      <c r="D250" s="62" t="s">
        <v>1168</v>
      </c>
      <c r="E250" s="63" t="s">
        <v>21</v>
      </c>
      <c r="F250" s="128" t="n">
        <v>0</v>
      </c>
      <c r="G250" s="71" t="n">
        <v>0</v>
      </c>
      <c r="H250" s="81" t="n">
        <v>0</v>
      </c>
      <c r="I250" s="76" t="n">
        <v>0</v>
      </c>
      <c r="J250" s="71" t="n">
        <v>0</v>
      </c>
      <c r="K250" s="55" t="n">
        <v>10.595</v>
      </c>
      <c r="L250" s="147" t="n">
        <v>10.595</v>
      </c>
      <c r="M250" s="57" t="n">
        <v>254</v>
      </c>
      <c r="N250" s="58" t="n">
        <v>9</v>
      </c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  <c r="AE250" s="127"/>
      <c r="AF250" s="127"/>
      <c r="AG250" s="127"/>
      <c r="AH250" s="127"/>
      <c r="AI250" s="127"/>
      <c r="AJ250" s="127"/>
      <c r="AK250" s="127"/>
      <c r="AL250" s="127"/>
      <c r="AM250" s="127"/>
      <c r="AN250" s="127"/>
      <c r="AO250" s="127"/>
      <c r="AP250" s="127"/>
      <c r="AQ250" s="127"/>
      <c r="AR250" s="127"/>
      <c r="AS250" s="127"/>
      <c r="AT250" s="127"/>
    </row>
    <row r="251" customFormat="false" ht="12.75" hidden="false" customHeight="false" outlineLevel="0" collapsed="false">
      <c r="A251" s="104" t="n">
        <v>246</v>
      </c>
      <c r="B251" s="60" t="s">
        <v>2678</v>
      </c>
      <c r="C251" s="61" t="n">
        <v>685172</v>
      </c>
      <c r="D251" s="62" t="s">
        <v>2426</v>
      </c>
      <c r="E251" s="108" t="s">
        <v>21</v>
      </c>
      <c r="F251" s="128" t="n">
        <v>0</v>
      </c>
      <c r="G251" s="52" t="n">
        <v>9.631</v>
      </c>
      <c r="H251" s="81" t="n">
        <v>0</v>
      </c>
      <c r="I251" s="76" t="n">
        <v>0</v>
      </c>
      <c r="J251" s="71" t="n">
        <v>0</v>
      </c>
      <c r="K251" s="77" t="n">
        <v>0</v>
      </c>
      <c r="L251" s="105" t="n">
        <v>9.631</v>
      </c>
      <c r="M251" s="57" t="n">
        <v>255</v>
      </c>
      <c r="N251" s="58" t="n">
        <v>9</v>
      </c>
    </row>
    <row r="252" customFormat="false" ht="12.75" hidden="false" customHeight="false" outlineLevel="0" collapsed="false">
      <c r="A252" s="104" t="n">
        <v>247</v>
      </c>
      <c r="B252" s="60" t="s">
        <v>2679</v>
      </c>
      <c r="C252" s="61" t="n">
        <v>678262</v>
      </c>
      <c r="D252" s="71" t="s">
        <v>1817</v>
      </c>
      <c r="E252" s="108" t="s">
        <v>21</v>
      </c>
      <c r="F252" s="51" t="n">
        <v>9.624</v>
      </c>
      <c r="G252" s="71" t="n">
        <v>0</v>
      </c>
      <c r="H252" s="81" t="n">
        <v>0</v>
      </c>
      <c r="I252" s="76" t="n">
        <v>0</v>
      </c>
      <c r="J252" s="71" t="n">
        <v>0</v>
      </c>
      <c r="K252" s="77" t="n">
        <v>0</v>
      </c>
      <c r="L252" s="147" t="n">
        <v>9.624</v>
      </c>
      <c r="M252" s="57" t="n">
        <v>211</v>
      </c>
      <c r="N252" s="58" t="n">
        <v>-36</v>
      </c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  <c r="AE252" s="127"/>
      <c r="AF252" s="127"/>
      <c r="AG252" s="127"/>
      <c r="AH252" s="127"/>
      <c r="AI252" s="127"/>
      <c r="AJ252" s="127"/>
      <c r="AK252" s="127"/>
      <c r="AL252" s="127"/>
      <c r="AM252" s="127"/>
      <c r="AN252" s="127"/>
      <c r="AO252" s="127"/>
      <c r="AP252" s="127"/>
      <c r="AQ252" s="127"/>
      <c r="AR252" s="127"/>
      <c r="AS252" s="127"/>
      <c r="AT252" s="127"/>
      <c r="AU252" s="127"/>
      <c r="AV252" s="127"/>
      <c r="AW252" s="127"/>
      <c r="AX252" s="127"/>
      <c r="AY252" s="127"/>
      <c r="AZ252" s="127"/>
    </row>
    <row r="253" customFormat="false" ht="12.75" hidden="false" customHeight="false" outlineLevel="0" collapsed="false">
      <c r="A253" s="104" t="n">
        <v>247</v>
      </c>
      <c r="B253" s="60" t="s">
        <v>2680</v>
      </c>
      <c r="C253" s="61" t="n">
        <v>656106</v>
      </c>
      <c r="D253" s="62" t="s">
        <v>2426</v>
      </c>
      <c r="E253" s="108" t="s">
        <v>21</v>
      </c>
      <c r="F253" s="128" t="n">
        <v>0</v>
      </c>
      <c r="G253" s="52" t="n">
        <v>9.624</v>
      </c>
      <c r="H253" s="81" t="n">
        <v>0</v>
      </c>
      <c r="I253" s="76" t="n">
        <v>0</v>
      </c>
      <c r="J253" s="71" t="n">
        <v>0</v>
      </c>
      <c r="K253" s="77" t="n">
        <v>0</v>
      </c>
      <c r="L253" s="105" t="n">
        <v>9.624</v>
      </c>
      <c r="M253" s="57" t="n">
        <v>256</v>
      </c>
      <c r="N253" s="58" t="n">
        <v>9</v>
      </c>
    </row>
    <row r="254" customFormat="false" ht="12.75" hidden="false" customHeight="false" outlineLevel="0" collapsed="false">
      <c r="A254" s="104" t="n">
        <v>249</v>
      </c>
      <c r="B254" s="59" t="s">
        <v>2681</v>
      </c>
      <c r="C254" s="48" t="n">
        <v>682508</v>
      </c>
      <c r="D254" s="49" t="s">
        <v>2319</v>
      </c>
      <c r="E254" s="75" t="s">
        <v>18</v>
      </c>
      <c r="F254" s="51" t="n">
        <v>9.608</v>
      </c>
      <c r="G254" s="71" t="n">
        <v>0</v>
      </c>
      <c r="H254" s="81" t="n">
        <v>0</v>
      </c>
      <c r="I254" s="76" t="n">
        <v>0</v>
      </c>
      <c r="J254" s="71" t="n">
        <v>0</v>
      </c>
      <c r="K254" s="77" t="n">
        <v>0</v>
      </c>
      <c r="L254" s="105" t="n">
        <v>9.608</v>
      </c>
      <c r="M254" s="57" t="n">
        <v>257</v>
      </c>
      <c r="N254" s="58" t="n">
        <v>8</v>
      </c>
    </row>
    <row r="255" customFormat="false" ht="12.75" hidden="false" customHeight="false" outlineLevel="0" collapsed="false">
      <c r="A255" s="104" t="n">
        <v>250</v>
      </c>
      <c r="B255" s="60" t="s">
        <v>2682</v>
      </c>
      <c r="C255" s="61" t="n">
        <v>668897</v>
      </c>
      <c r="D255" s="62" t="s">
        <v>29</v>
      </c>
      <c r="E255" s="63" t="s">
        <v>18</v>
      </c>
      <c r="F255" s="128" t="n">
        <v>0</v>
      </c>
      <c r="G255" s="71" t="n">
        <v>0</v>
      </c>
      <c r="H255" s="81" t="n">
        <v>0</v>
      </c>
      <c r="I255" s="76" t="n">
        <v>0</v>
      </c>
      <c r="J255" s="71" t="n">
        <v>0</v>
      </c>
      <c r="K255" s="55" t="n">
        <v>9.56</v>
      </c>
      <c r="L255" s="105" t="n">
        <v>9.56</v>
      </c>
      <c r="M255" s="57" t="n">
        <v>258</v>
      </c>
      <c r="N255" s="58" t="n">
        <v>8</v>
      </c>
    </row>
    <row r="256" customFormat="false" ht="12.75" hidden="false" customHeight="false" outlineLevel="0" collapsed="false">
      <c r="A256" s="104" t="n">
        <v>251</v>
      </c>
      <c r="B256" s="60" t="s">
        <v>2683</v>
      </c>
      <c r="C256" s="61" t="n">
        <v>673579</v>
      </c>
      <c r="D256" s="62" t="s">
        <v>1547</v>
      </c>
      <c r="E256" s="63" t="s">
        <v>18</v>
      </c>
      <c r="F256" s="128" t="n">
        <v>0</v>
      </c>
      <c r="G256" s="71" t="n">
        <v>0</v>
      </c>
      <c r="H256" s="81" t="n">
        <v>0</v>
      </c>
      <c r="I256" s="76" t="n">
        <v>0</v>
      </c>
      <c r="J256" s="71" t="n">
        <v>0</v>
      </c>
      <c r="K256" s="55" t="n">
        <v>9.559</v>
      </c>
      <c r="L256" s="105" t="n">
        <v>9.559</v>
      </c>
      <c r="M256" s="57" t="n">
        <v>259</v>
      </c>
      <c r="N256" s="58" t="n">
        <v>8</v>
      </c>
    </row>
    <row r="257" customFormat="false" ht="12.75" hidden="false" customHeight="false" outlineLevel="0" collapsed="false">
      <c r="A257" s="104" t="n">
        <v>252</v>
      </c>
      <c r="B257" s="60" t="s">
        <v>2684</v>
      </c>
      <c r="C257" s="61" t="n">
        <v>644220</v>
      </c>
      <c r="D257" s="62" t="s">
        <v>760</v>
      </c>
      <c r="E257" s="63" t="s">
        <v>18</v>
      </c>
      <c r="F257" s="128" t="n">
        <v>0</v>
      </c>
      <c r="G257" s="71" t="n">
        <v>0</v>
      </c>
      <c r="H257" s="64" t="n">
        <v>8.262</v>
      </c>
      <c r="I257" s="76" t="n">
        <v>0</v>
      </c>
      <c r="J257" s="71" t="n">
        <v>0</v>
      </c>
      <c r="K257" s="77" t="n">
        <v>0</v>
      </c>
      <c r="L257" s="105" t="n">
        <v>8.262</v>
      </c>
      <c r="M257" s="57" t="n">
        <v>196</v>
      </c>
      <c r="N257" s="58" t="n">
        <v>-56</v>
      </c>
    </row>
    <row r="258" customFormat="false" ht="12.75" hidden="false" customHeight="false" outlineLevel="0" collapsed="false">
      <c r="A258" s="104" t="n">
        <v>253</v>
      </c>
      <c r="B258" s="60" t="s">
        <v>2685</v>
      </c>
      <c r="C258" s="61" t="n">
        <v>682832</v>
      </c>
      <c r="D258" s="62" t="s">
        <v>2284</v>
      </c>
      <c r="E258" s="77" t="s">
        <v>18</v>
      </c>
      <c r="F258" s="128" t="n">
        <v>0</v>
      </c>
      <c r="G258" s="71" t="n">
        <v>0</v>
      </c>
      <c r="H258" s="81" t="n">
        <v>0</v>
      </c>
      <c r="I258" s="54" t="n">
        <v>7.938</v>
      </c>
      <c r="J258" s="71" t="n">
        <v>0</v>
      </c>
      <c r="K258" s="77" t="n">
        <v>0</v>
      </c>
      <c r="L258" s="105" t="n">
        <v>7.938</v>
      </c>
      <c r="M258" s="57" t="n">
        <v>260</v>
      </c>
      <c r="N258" s="58" t="n">
        <v>7</v>
      </c>
    </row>
    <row r="259" customFormat="false" ht="12.75" hidden="false" customHeight="false" outlineLevel="0" collapsed="false">
      <c r="A259" s="104" t="n">
        <v>254</v>
      </c>
      <c r="B259" s="60" t="s">
        <v>2686</v>
      </c>
      <c r="C259" s="61" t="n">
        <v>669497</v>
      </c>
      <c r="D259" s="62" t="s">
        <v>2284</v>
      </c>
      <c r="E259" s="77" t="s">
        <v>18</v>
      </c>
      <c r="F259" s="128" t="n">
        <v>0</v>
      </c>
      <c r="G259" s="71" t="n">
        <v>0</v>
      </c>
      <c r="H259" s="81" t="n">
        <v>0</v>
      </c>
      <c r="I259" s="54" t="n">
        <v>7.936</v>
      </c>
      <c r="J259" s="71" t="n">
        <v>0</v>
      </c>
      <c r="K259" s="77" t="n">
        <v>0</v>
      </c>
      <c r="L259" s="105" t="n">
        <v>7.936</v>
      </c>
      <c r="M259" s="57" t="n">
        <v>261</v>
      </c>
      <c r="N259" s="58" t="n">
        <v>7</v>
      </c>
    </row>
    <row r="260" customFormat="false" ht="12.75" hidden="false" customHeight="false" outlineLevel="0" collapsed="false">
      <c r="A260" s="104" t="n">
        <v>255</v>
      </c>
      <c r="B260" s="60" t="s">
        <v>2687</v>
      </c>
      <c r="C260" s="61" t="n">
        <v>663453</v>
      </c>
      <c r="D260" s="62" t="s">
        <v>163</v>
      </c>
      <c r="E260" s="67" t="s">
        <v>18</v>
      </c>
      <c r="F260" s="128" t="n">
        <v>0</v>
      </c>
      <c r="G260" s="71" t="n">
        <v>0</v>
      </c>
      <c r="H260" s="64" t="n">
        <v>7.662</v>
      </c>
      <c r="I260" s="76" t="n">
        <v>0</v>
      </c>
      <c r="J260" s="71" t="n">
        <v>0</v>
      </c>
      <c r="K260" s="77" t="n">
        <v>0</v>
      </c>
      <c r="L260" s="105" t="n">
        <v>7.662</v>
      </c>
      <c r="M260" s="57" t="n">
        <v>262</v>
      </c>
      <c r="N260" s="58" t="n">
        <v>7</v>
      </c>
    </row>
    <row r="261" customFormat="false" ht="12.75" hidden="false" customHeight="false" outlineLevel="0" collapsed="false">
      <c r="A261" s="104" t="n">
        <v>256</v>
      </c>
      <c r="B261" s="60" t="s">
        <v>2688</v>
      </c>
      <c r="C261" s="61" t="n">
        <v>658022</v>
      </c>
      <c r="D261" s="62" t="s">
        <v>2689</v>
      </c>
      <c r="E261" s="63" t="s">
        <v>21</v>
      </c>
      <c r="F261" s="128" t="n">
        <v>0</v>
      </c>
      <c r="G261" s="71" t="n">
        <v>0</v>
      </c>
      <c r="H261" s="64" t="n">
        <v>7.389</v>
      </c>
      <c r="I261" s="76" t="n">
        <v>0</v>
      </c>
      <c r="J261" s="71" t="n">
        <v>0</v>
      </c>
      <c r="K261" s="77" t="n">
        <v>0</v>
      </c>
      <c r="L261" s="147" t="n">
        <v>7.389</v>
      </c>
      <c r="M261" s="57" t="n">
        <v>213</v>
      </c>
      <c r="N261" s="58" t="n">
        <v>-43</v>
      </c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  <c r="AE261" s="127"/>
      <c r="AF261" s="127"/>
      <c r="AG261" s="127"/>
      <c r="AH261" s="127"/>
      <c r="AI261" s="127"/>
      <c r="AJ261" s="127"/>
      <c r="AK261" s="127"/>
      <c r="AL261" s="127"/>
      <c r="AM261" s="127"/>
      <c r="AN261" s="127"/>
      <c r="AO261" s="127"/>
      <c r="AP261" s="127"/>
      <c r="AQ261" s="127"/>
      <c r="AR261" s="127"/>
      <c r="AS261" s="127"/>
      <c r="AT261" s="127"/>
    </row>
    <row r="262" customFormat="false" ht="12.75" hidden="false" customHeight="false" outlineLevel="0" collapsed="false">
      <c r="A262" s="104" t="n">
        <v>257</v>
      </c>
      <c r="B262" s="60" t="s">
        <v>2690</v>
      </c>
      <c r="C262" s="61" t="n">
        <v>658276</v>
      </c>
      <c r="D262" s="62" t="s">
        <v>2335</v>
      </c>
      <c r="E262" s="63" t="s">
        <v>18</v>
      </c>
      <c r="F262" s="128" t="n">
        <v>0</v>
      </c>
      <c r="G262" s="71" t="n">
        <v>0</v>
      </c>
      <c r="H262" s="64" t="n">
        <v>6.189</v>
      </c>
      <c r="I262" s="76" t="n">
        <v>0</v>
      </c>
      <c r="J262" s="71" t="n">
        <v>0</v>
      </c>
      <c r="K262" s="77" t="n">
        <v>0</v>
      </c>
      <c r="L262" s="105" t="n">
        <v>6.189</v>
      </c>
      <c r="M262" s="57" t="n">
        <v>264</v>
      </c>
      <c r="N262" s="58" t="n">
        <v>7</v>
      </c>
    </row>
    <row r="263" customFormat="false" ht="12.75" hidden="false" customHeight="false" outlineLevel="0" collapsed="false">
      <c r="A263" s="104" t="n">
        <v>258</v>
      </c>
      <c r="B263" s="60" t="s">
        <v>2691</v>
      </c>
      <c r="C263" s="61" t="n">
        <v>670654</v>
      </c>
      <c r="D263" s="62" t="s">
        <v>2297</v>
      </c>
      <c r="E263" s="63" t="s">
        <v>18</v>
      </c>
      <c r="F263" s="128" t="n">
        <v>0</v>
      </c>
      <c r="G263" s="71" t="n">
        <v>0</v>
      </c>
      <c r="H263" s="64" t="n">
        <v>6.023</v>
      </c>
      <c r="I263" s="76" t="n">
        <v>0</v>
      </c>
      <c r="J263" s="71" t="n">
        <v>0</v>
      </c>
      <c r="K263" s="77" t="n">
        <v>0</v>
      </c>
      <c r="L263" s="105" t="n">
        <v>6.023</v>
      </c>
      <c r="M263" s="57" t="n">
        <v>251</v>
      </c>
      <c r="N263" s="58" t="n">
        <v>-7</v>
      </c>
    </row>
    <row r="264" customFormat="false" ht="12.75" hidden="false" customHeight="false" outlineLevel="0" collapsed="false">
      <c r="A264" s="104" t="n">
        <v>259</v>
      </c>
      <c r="B264" s="60" t="s">
        <v>2692</v>
      </c>
      <c r="C264" s="61" t="n">
        <v>671682</v>
      </c>
      <c r="D264" s="62" t="s">
        <v>100</v>
      </c>
      <c r="E264" s="63" t="s">
        <v>18</v>
      </c>
      <c r="F264" s="128" t="n">
        <v>0</v>
      </c>
      <c r="G264" s="71" t="n">
        <v>0</v>
      </c>
      <c r="H264" s="64" t="n">
        <v>6.022</v>
      </c>
      <c r="I264" s="76" t="n">
        <v>0</v>
      </c>
      <c r="J264" s="71" t="n">
        <v>0</v>
      </c>
      <c r="K264" s="77" t="n">
        <v>0</v>
      </c>
      <c r="L264" s="105" t="n">
        <v>6.022</v>
      </c>
      <c r="M264" s="57" t="n">
        <v>223</v>
      </c>
      <c r="N264" s="58" t="n">
        <v>-36</v>
      </c>
    </row>
    <row r="265" customFormat="false" ht="12.75" hidden="false" customHeight="false" outlineLevel="0" collapsed="false">
      <c r="A265" s="104" t="n">
        <v>260</v>
      </c>
      <c r="B265" s="146" t="s">
        <v>2693</v>
      </c>
      <c r="C265" s="61" t="n">
        <v>661877</v>
      </c>
      <c r="D265" s="71" t="s">
        <v>2689</v>
      </c>
      <c r="E265" s="63" t="s">
        <v>21</v>
      </c>
      <c r="F265" s="128" t="n">
        <v>0</v>
      </c>
      <c r="G265" s="71" t="n">
        <v>0</v>
      </c>
      <c r="H265" s="64" t="n">
        <v>5.686</v>
      </c>
      <c r="I265" s="76" t="n">
        <v>0</v>
      </c>
      <c r="J265" s="71" t="n">
        <v>0</v>
      </c>
      <c r="K265" s="77" t="n">
        <v>0</v>
      </c>
      <c r="L265" s="147" t="n">
        <v>5.686</v>
      </c>
      <c r="M265" s="57" t="n">
        <v>265</v>
      </c>
      <c r="N265" s="58" t="n">
        <v>5</v>
      </c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  <c r="AE265" s="127"/>
      <c r="AF265" s="127"/>
      <c r="AG265" s="127"/>
      <c r="AH265" s="127"/>
      <c r="AI265" s="127"/>
      <c r="AJ265" s="127"/>
      <c r="AK265" s="127"/>
      <c r="AL265" s="127"/>
      <c r="AM265" s="127"/>
      <c r="AN265" s="127"/>
      <c r="AO265" s="127"/>
      <c r="AP265" s="127"/>
      <c r="AQ265" s="127"/>
      <c r="AR265" s="127"/>
      <c r="AS265" s="127"/>
      <c r="AT265" s="127"/>
    </row>
    <row r="266" customFormat="false" ht="12.75" hidden="false" customHeight="false" outlineLevel="0" collapsed="false">
      <c r="A266" s="104" t="n">
        <v>261</v>
      </c>
      <c r="B266" s="60" t="s">
        <v>2694</v>
      </c>
      <c r="C266" s="61" t="n">
        <v>644221</v>
      </c>
      <c r="D266" s="62" t="s">
        <v>760</v>
      </c>
      <c r="E266" s="108" t="s">
        <v>21</v>
      </c>
      <c r="F266" s="128" t="n">
        <v>0</v>
      </c>
      <c r="G266" s="71" t="n">
        <v>0</v>
      </c>
      <c r="H266" s="64" t="n">
        <v>5.318</v>
      </c>
      <c r="I266" s="76" t="n">
        <v>0</v>
      </c>
      <c r="J266" s="71" t="n">
        <v>0</v>
      </c>
      <c r="K266" s="77" t="n">
        <v>0</v>
      </c>
      <c r="L266" s="147" t="n">
        <v>5.318</v>
      </c>
      <c r="M266" s="57" t="n">
        <v>221</v>
      </c>
      <c r="N266" s="58" t="n">
        <v>-40</v>
      </c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  <c r="AE266" s="127"/>
      <c r="AF266" s="127"/>
      <c r="AG266" s="127"/>
      <c r="AH266" s="127"/>
      <c r="AI266" s="127"/>
      <c r="AJ266" s="127"/>
      <c r="AK266" s="127"/>
      <c r="AL266" s="127"/>
      <c r="AM266" s="127"/>
      <c r="AN266" s="127"/>
      <c r="AO266" s="127"/>
      <c r="AP266" s="127"/>
      <c r="AQ266" s="127"/>
      <c r="AR266" s="127"/>
      <c r="AS266" s="127"/>
      <c r="AT266" s="127"/>
      <c r="AU266" s="127"/>
      <c r="AV266" s="127"/>
      <c r="AW266" s="127"/>
      <c r="AX266" s="127"/>
      <c r="AY266" s="127"/>
      <c r="AZ266" s="127"/>
    </row>
    <row r="267" customFormat="false" ht="12.75" hidden="false" customHeight="false" outlineLevel="0" collapsed="false">
      <c r="A267" s="104" t="n">
        <v>262</v>
      </c>
      <c r="B267" s="59" t="s">
        <v>2695</v>
      </c>
      <c r="C267" s="48" t="n">
        <v>666591</v>
      </c>
      <c r="D267" s="49" t="s">
        <v>2696</v>
      </c>
      <c r="E267" s="50" t="s">
        <v>18</v>
      </c>
      <c r="F267" s="128" t="n">
        <v>0</v>
      </c>
      <c r="G267" s="71" t="n">
        <v>0</v>
      </c>
      <c r="H267" s="64" t="n">
        <v>4.072</v>
      </c>
      <c r="I267" s="76" t="n">
        <v>0</v>
      </c>
      <c r="J267" s="71" t="n">
        <v>0</v>
      </c>
      <c r="K267" s="77" t="n">
        <v>0</v>
      </c>
      <c r="L267" s="105" t="n">
        <v>4.072</v>
      </c>
      <c r="M267" s="57" t="n">
        <v>266</v>
      </c>
      <c r="N267" s="58" t="n">
        <v>4</v>
      </c>
    </row>
    <row r="268" customFormat="false" ht="12.75" hidden="false" customHeight="false" outlineLevel="0" collapsed="false">
      <c r="A268" s="104" t="n">
        <v>263</v>
      </c>
      <c r="B268" s="59" t="s">
        <v>2697</v>
      </c>
      <c r="C268" s="48" t="n">
        <v>666964</v>
      </c>
      <c r="D268" s="49" t="s">
        <v>2696</v>
      </c>
      <c r="E268" s="50" t="s">
        <v>18</v>
      </c>
      <c r="F268" s="128" t="n">
        <v>0</v>
      </c>
      <c r="G268" s="71" t="n">
        <v>0</v>
      </c>
      <c r="H268" s="64" t="n">
        <v>4.071</v>
      </c>
      <c r="I268" s="76" t="n">
        <v>0</v>
      </c>
      <c r="J268" s="71" t="n">
        <v>0</v>
      </c>
      <c r="K268" s="77" t="n">
        <v>0</v>
      </c>
      <c r="L268" s="105" t="n">
        <v>4.071</v>
      </c>
      <c r="M268" s="57" t="n">
        <v>267</v>
      </c>
      <c r="N268" s="58" t="n">
        <v>4</v>
      </c>
    </row>
    <row r="269" customFormat="false" ht="12.75" hidden="false" customHeight="false" outlineLevel="0" collapsed="false">
      <c r="A269" s="104" t="n">
        <v>264</v>
      </c>
      <c r="B269" s="60" t="s">
        <v>2698</v>
      </c>
      <c r="C269" s="61" t="n">
        <v>677173</v>
      </c>
      <c r="D269" s="62" t="s">
        <v>217</v>
      </c>
      <c r="E269" s="108" t="s">
        <v>18</v>
      </c>
      <c r="F269" s="128" t="n">
        <v>0</v>
      </c>
      <c r="G269" s="71" t="n">
        <v>0</v>
      </c>
      <c r="H269" s="64" t="n">
        <v>3.964</v>
      </c>
      <c r="I269" s="76" t="n">
        <v>0</v>
      </c>
      <c r="J269" s="71" t="n">
        <v>0</v>
      </c>
      <c r="K269" s="77" t="n">
        <v>0</v>
      </c>
      <c r="L269" s="105" t="n">
        <v>3.964</v>
      </c>
      <c r="M269" s="57" t="n">
        <v>268</v>
      </c>
      <c r="N269" s="58" t="n">
        <v>4</v>
      </c>
    </row>
    <row r="270" customFormat="false" ht="12.75" hidden="false" customHeight="false" outlineLevel="0" collapsed="false">
      <c r="A270" s="104" t="n">
        <v>265</v>
      </c>
      <c r="B270" s="60" t="s">
        <v>2699</v>
      </c>
      <c r="C270" s="61" t="n">
        <v>673671</v>
      </c>
      <c r="D270" s="62" t="s">
        <v>1136</v>
      </c>
      <c r="E270" s="63" t="s">
        <v>18</v>
      </c>
      <c r="F270" s="128" t="n">
        <v>0</v>
      </c>
      <c r="G270" s="71" t="n">
        <v>0</v>
      </c>
      <c r="H270" s="64" t="n">
        <v>3.962</v>
      </c>
      <c r="I270" s="76" t="n">
        <v>0</v>
      </c>
      <c r="J270" s="71" t="n">
        <v>0</v>
      </c>
      <c r="K270" s="77" t="n">
        <v>0</v>
      </c>
      <c r="L270" s="105" t="n">
        <v>3.962</v>
      </c>
      <c r="M270" s="57" t="n">
        <v>269</v>
      </c>
      <c r="N270" s="58" t="n">
        <v>4</v>
      </c>
    </row>
    <row r="271" customFormat="false" ht="12.75" hidden="false" customHeight="false" outlineLevel="0" collapsed="false">
      <c r="A271" s="104" t="n">
        <v>266</v>
      </c>
      <c r="B271" s="60" t="s">
        <v>2700</v>
      </c>
      <c r="C271" s="61" t="n">
        <v>668948</v>
      </c>
      <c r="D271" s="62" t="s">
        <v>2421</v>
      </c>
      <c r="E271" s="67" t="s">
        <v>18</v>
      </c>
      <c r="F271" s="128" t="n">
        <v>0</v>
      </c>
      <c r="G271" s="71" t="n">
        <v>0</v>
      </c>
      <c r="H271" s="64" t="n">
        <v>3.842</v>
      </c>
      <c r="I271" s="76" t="n">
        <v>0</v>
      </c>
      <c r="J271" s="71" t="n">
        <v>0</v>
      </c>
      <c r="K271" s="77" t="n">
        <v>0</v>
      </c>
      <c r="L271" s="105" t="n">
        <v>3.842</v>
      </c>
      <c r="M271" s="57" t="n">
        <v>270</v>
      </c>
      <c r="N271" s="58" t="n">
        <v>4</v>
      </c>
    </row>
    <row r="272" customFormat="false" ht="12.75" hidden="false" customHeight="false" outlineLevel="0" collapsed="false">
      <c r="A272" s="104" t="n">
        <v>267</v>
      </c>
      <c r="B272" s="59" t="s">
        <v>2701</v>
      </c>
      <c r="C272" s="48" t="n">
        <v>679086</v>
      </c>
      <c r="D272" s="49" t="s">
        <v>2229</v>
      </c>
      <c r="E272" s="85" t="s">
        <v>18</v>
      </c>
      <c r="F272" s="128" t="n">
        <v>0</v>
      </c>
      <c r="G272" s="71" t="n">
        <v>0</v>
      </c>
      <c r="H272" s="64" t="n">
        <v>3.84</v>
      </c>
      <c r="I272" s="76" t="n">
        <v>0</v>
      </c>
      <c r="J272" s="71" t="n">
        <v>0</v>
      </c>
      <c r="K272" s="77" t="n">
        <v>0</v>
      </c>
      <c r="L272" s="105" t="n">
        <v>3.84</v>
      </c>
      <c r="M272" s="57" t="n">
        <v>271</v>
      </c>
      <c r="N272" s="58" t="n">
        <v>4</v>
      </c>
    </row>
    <row r="273" customFormat="false" ht="12.75" hidden="false" customHeight="false" outlineLevel="0" collapsed="false">
      <c r="A273" s="104" t="n">
        <v>268</v>
      </c>
      <c r="B273" s="60" t="s">
        <v>2702</v>
      </c>
      <c r="C273" s="61" t="n">
        <v>668757</v>
      </c>
      <c r="D273" s="62" t="s">
        <v>2383</v>
      </c>
      <c r="E273" s="67" t="s">
        <v>18</v>
      </c>
      <c r="F273" s="128" t="n">
        <v>0</v>
      </c>
      <c r="G273" s="71" t="n">
        <v>0</v>
      </c>
      <c r="H273" s="64" t="n">
        <v>3.837</v>
      </c>
      <c r="I273" s="76" t="n">
        <v>0</v>
      </c>
      <c r="J273" s="71" t="n">
        <v>0</v>
      </c>
      <c r="K273" s="77" t="n">
        <v>0</v>
      </c>
      <c r="L273" s="105" t="n">
        <v>3.837</v>
      </c>
      <c r="M273" s="57" t="n">
        <v>272</v>
      </c>
      <c r="N273" s="58" t="n">
        <v>4</v>
      </c>
    </row>
    <row r="274" customFormat="false" ht="12.75" hidden="false" customHeight="false" outlineLevel="0" collapsed="false">
      <c r="A274" s="104" t="n">
        <v>269</v>
      </c>
      <c r="B274" s="60" t="s">
        <v>2703</v>
      </c>
      <c r="C274" s="61" t="n">
        <v>668950</v>
      </c>
      <c r="D274" s="62" t="s">
        <v>2421</v>
      </c>
      <c r="E274" s="63" t="s">
        <v>18</v>
      </c>
      <c r="F274" s="128" t="n">
        <v>0</v>
      </c>
      <c r="G274" s="71" t="n">
        <v>0</v>
      </c>
      <c r="H274" s="64" t="n">
        <v>3.836</v>
      </c>
      <c r="I274" s="76" t="n">
        <v>0</v>
      </c>
      <c r="J274" s="71" t="n">
        <v>0</v>
      </c>
      <c r="K274" s="77" t="n">
        <v>0</v>
      </c>
      <c r="L274" s="105" t="n">
        <v>3.836</v>
      </c>
      <c r="M274" s="57" t="n">
        <v>273</v>
      </c>
      <c r="N274" s="58" t="n">
        <v>4</v>
      </c>
    </row>
    <row r="275" customFormat="false" ht="12.75" hidden="false" customHeight="false" outlineLevel="0" collapsed="false">
      <c r="A275" s="104" t="n">
        <v>270</v>
      </c>
      <c r="B275" s="59" t="s">
        <v>2704</v>
      </c>
      <c r="C275" s="48" t="n">
        <v>674675</v>
      </c>
      <c r="D275" s="49" t="s">
        <v>2375</v>
      </c>
      <c r="E275" s="85" t="s">
        <v>18</v>
      </c>
      <c r="F275" s="128" t="n">
        <v>0</v>
      </c>
      <c r="G275" s="71" t="n">
        <v>0</v>
      </c>
      <c r="H275" s="64" t="n">
        <v>3.835</v>
      </c>
      <c r="I275" s="76" t="n">
        <v>0</v>
      </c>
      <c r="J275" s="71" t="n">
        <v>0</v>
      </c>
      <c r="K275" s="77" t="n">
        <v>0</v>
      </c>
      <c r="L275" s="105" t="n">
        <v>3.835</v>
      </c>
      <c r="M275" s="57" t="n">
        <v>274</v>
      </c>
      <c r="N275" s="58" t="n">
        <v>4</v>
      </c>
    </row>
    <row r="276" customFormat="false" ht="12.75" hidden="false" customHeight="false" outlineLevel="0" collapsed="false">
      <c r="A276" s="104" t="n">
        <v>271</v>
      </c>
      <c r="B276" s="59" t="s">
        <v>2705</v>
      </c>
      <c r="C276" s="48" t="n">
        <v>679085</v>
      </c>
      <c r="D276" s="49" t="s">
        <v>2229</v>
      </c>
      <c r="E276" s="85" t="s">
        <v>18</v>
      </c>
      <c r="F276" s="128" t="n">
        <v>0</v>
      </c>
      <c r="G276" s="71" t="n">
        <v>0</v>
      </c>
      <c r="H276" s="64" t="n">
        <v>3.833</v>
      </c>
      <c r="I276" s="76" t="n">
        <v>0</v>
      </c>
      <c r="J276" s="71" t="n">
        <v>0</v>
      </c>
      <c r="K276" s="77" t="n">
        <v>0</v>
      </c>
      <c r="L276" s="105" t="n">
        <v>3.833</v>
      </c>
      <c r="M276" s="57" t="n">
        <v>275</v>
      </c>
      <c r="N276" s="58" t="n">
        <v>4</v>
      </c>
    </row>
    <row r="277" customFormat="false" ht="12.75" hidden="false" customHeight="false" outlineLevel="0" collapsed="false">
      <c r="A277" s="104" t="n">
        <v>272</v>
      </c>
      <c r="B277" s="60" t="s">
        <v>2706</v>
      </c>
      <c r="C277" s="61" t="n">
        <v>661502</v>
      </c>
      <c r="D277" s="62" t="s">
        <v>2229</v>
      </c>
      <c r="E277" s="63" t="s">
        <v>21</v>
      </c>
      <c r="F277" s="128" t="n">
        <v>0</v>
      </c>
      <c r="G277" s="71" t="n">
        <v>0</v>
      </c>
      <c r="H277" s="64" t="n">
        <v>3.653</v>
      </c>
      <c r="I277" s="76" t="n">
        <v>0</v>
      </c>
      <c r="J277" s="71" t="n">
        <v>0</v>
      </c>
      <c r="K277" s="77" t="n">
        <v>0</v>
      </c>
      <c r="L277" s="147" t="n">
        <v>3.653</v>
      </c>
      <c r="M277" s="57" t="n">
        <v>276</v>
      </c>
      <c r="N277" s="58" t="n">
        <v>4</v>
      </c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  <c r="AE277" s="127"/>
      <c r="AF277" s="127"/>
      <c r="AG277" s="127"/>
      <c r="AH277" s="127"/>
      <c r="AI277" s="127"/>
      <c r="AJ277" s="127"/>
      <c r="AK277" s="127"/>
      <c r="AL277" s="127"/>
      <c r="AM277" s="127"/>
      <c r="AN277" s="127"/>
      <c r="AO277" s="127"/>
      <c r="AP277" s="127"/>
      <c r="AQ277" s="127"/>
      <c r="AR277" s="127"/>
      <c r="AS277" s="127"/>
      <c r="AT277" s="127"/>
      <c r="AU277" s="127"/>
      <c r="AV277" s="127"/>
      <c r="AW277" s="127"/>
      <c r="AX277" s="127"/>
      <c r="AY277" s="127"/>
      <c r="AZ277" s="127"/>
    </row>
    <row r="278" customFormat="false" ht="12.75" hidden="false" customHeight="false" outlineLevel="0" collapsed="false">
      <c r="A278" s="104" t="n">
        <v>273</v>
      </c>
      <c r="B278" s="60" t="s">
        <v>2707</v>
      </c>
      <c r="C278" s="61" t="n">
        <v>661915</v>
      </c>
      <c r="D278" s="62" t="s">
        <v>2689</v>
      </c>
      <c r="E278" s="63" t="s">
        <v>21</v>
      </c>
      <c r="F278" s="128" t="n">
        <v>0</v>
      </c>
      <c r="G278" s="71" t="n">
        <v>0</v>
      </c>
      <c r="H278" s="64" t="n">
        <v>3.645</v>
      </c>
      <c r="I278" s="76" t="n">
        <v>0</v>
      </c>
      <c r="J278" s="71" t="n">
        <v>0</v>
      </c>
      <c r="K278" s="77" t="n">
        <v>0</v>
      </c>
      <c r="L278" s="147" t="n">
        <v>3.645</v>
      </c>
      <c r="M278" s="57" t="n">
        <v>278</v>
      </c>
      <c r="N278" s="58" t="n">
        <v>5</v>
      </c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  <c r="AE278" s="127"/>
      <c r="AF278" s="127"/>
      <c r="AG278" s="127"/>
      <c r="AH278" s="127"/>
      <c r="AI278" s="127"/>
      <c r="AJ278" s="127"/>
      <c r="AK278" s="127"/>
      <c r="AL278" s="127"/>
      <c r="AM278" s="127"/>
      <c r="AN278" s="127"/>
      <c r="AO278" s="127"/>
      <c r="AP278" s="127"/>
      <c r="AQ278" s="127"/>
      <c r="AR278" s="127"/>
      <c r="AS278" s="127"/>
      <c r="AT278" s="127"/>
    </row>
    <row r="279" customFormat="false" ht="12.75" hidden="false" customHeight="false" outlineLevel="0" collapsed="false">
      <c r="A279" s="104" t="n">
        <v>274</v>
      </c>
      <c r="B279" s="146" t="s">
        <v>2708</v>
      </c>
      <c r="C279" s="61" t="n">
        <v>664030</v>
      </c>
      <c r="D279" s="62" t="s">
        <v>2272</v>
      </c>
      <c r="E279" s="63" t="s">
        <v>21</v>
      </c>
      <c r="F279" s="128" t="n">
        <v>0</v>
      </c>
      <c r="G279" s="71" t="n">
        <v>0</v>
      </c>
      <c r="H279" s="64" t="n">
        <v>3.537</v>
      </c>
      <c r="I279" s="76" t="n">
        <v>0</v>
      </c>
      <c r="J279" s="71" t="n">
        <v>0</v>
      </c>
      <c r="K279" s="77" t="n">
        <v>0</v>
      </c>
      <c r="L279" s="147" t="n">
        <v>3.537</v>
      </c>
      <c r="M279" s="57" t="n">
        <v>226</v>
      </c>
      <c r="N279" s="58" t="n">
        <v>-48</v>
      </c>
      <c r="O279" s="150"/>
      <c r="P279" s="150"/>
      <c r="Q279" s="150"/>
      <c r="R279" s="150"/>
      <c r="S279" s="150"/>
      <c r="T279" s="150"/>
      <c r="U279" s="150"/>
      <c r="V279" s="150"/>
      <c r="W279" s="150"/>
      <c r="X279" s="127"/>
      <c r="Y279" s="127"/>
      <c r="Z279" s="127"/>
      <c r="AA279" s="127"/>
      <c r="AB279" s="127"/>
      <c r="AC279" s="127"/>
      <c r="AD279" s="127"/>
      <c r="AE279" s="127"/>
      <c r="AF279" s="127"/>
      <c r="AG279" s="127"/>
      <c r="AH279" s="127"/>
      <c r="AI279" s="127"/>
      <c r="AJ279" s="127"/>
      <c r="AK279" s="127"/>
      <c r="AL279" s="127"/>
      <c r="AM279" s="127"/>
      <c r="AN279" s="127"/>
      <c r="AO279" s="127"/>
      <c r="AP279" s="127"/>
      <c r="AQ279" s="127"/>
      <c r="AR279" s="127"/>
      <c r="AS279" s="127"/>
      <c r="AT279" s="127"/>
    </row>
    <row r="280" customFormat="false" ht="12.75" hidden="false" customHeight="false" outlineLevel="0" collapsed="false">
      <c r="A280" s="104" t="n">
        <v>275</v>
      </c>
      <c r="B280" s="60" t="s">
        <v>2709</v>
      </c>
      <c r="C280" s="61" t="n">
        <v>660442</v>
      </c>
      <c r="D280" s="62" t="s">
        <v>2411</v>
      </c>
      <c r="E280" s="108" t="s">
        <v>21</v>
      </c>
      <c r="F280" s="128" t="n">
        <v>0</v>
      </c>
      <c r="G280" s="71" t="n">
        <v>0</v>
      </c>
      <c r="H280" s="64" t="n">
        <v>3.535</v>
      </c>
      <c r="I280" s="76" t="n">
        <v>0</v>
      </c>
      <c r="J280" s="71" t="n">
        <v>0</v>
      </c>
      <c r="K280" s="77" t="n">
        <v>0</v>
      </c>
      <c r="L280" s="147" t="n">
        <v>3.535</v>
      </c>
      <c r="M280" s="57" t="n">
        <v>225</v>
      </c>
      <c r="N280" s="58" t="n">
        <v>-50</v>
      </c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  <c r="AE280" s="127"/>
      <c r="AF280" s="127"/>
      <c r="AG280" s="127"/>
      <c r="AH280" s="127"/>
      <c r="AI280" s="127"/>
      <c r="AJ280" s="127"/>
      <c r="AK280" s="127"/>
      <c r="AL280" s="127"/>
      <c r="AM280" s="127"/>
      <c r="AN280" s="127"/>
      <c r="AO280" s="127"/>
      <c r="AP280" s="127"/>
      <c r="AQ280" s="127"/>
      <c r="AR280" s="127"/>
      <c r="AS280" s="127"/>
      <c r="AT280" s="127"/>
      <c r="AU280" s="127"/>
      <c r="AV280" s="127"/>
      <c r="AW280" s="127"/>
      <c r="AX280" s="127"/>
      <c r="AY280" s="127"/>
      <c r="AZ280" s="127"/>
    </row>
    <row r="281" customFormat="false" ht="12.75" hidden="false" customHeight="false" outlineLevel="0" collapsed="false">
      <c r="A281" s="104" t="n">
        <v>276</v>
      </c>
      <c r="B281" s="59" t="s">
        <v>2710</v>
      </c>
      <c r="C281" s="48" t="n">
        <v>665306</v>
      </c>
      <c r="D281" s="49" t="s">
        <v>1250</v>
      </c>
      <c r="E281" s="50" t="s">
        <v>21</v>
      </c>
      <c r="F281" s="128" t="n">
        <v>0</v>
      </c>
      <c r="G281" s="71" t="n">
        <v>0</v>
      </c>
      <c r="H281" s="64" t="n">
        <v>3.418</v>
      </c>
      <c r="I281" s="76" t="n">
        <v>0</v>
      </c>
      <c r="J281" s="71" t="n">
        <v>0</v>
      </c>
      <c r="K281" s="77" t="n">
        <v>0</v>
      </c>
      <c r="L281" s="147" t="n">
        <v>3.418</v>
      </c>
      <c r="M281" s="57" t="n">
        <v>279</v>
      </c>
      <c r="N281" s="58" t="n">
        <v>3</v>
      </c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  <c r="AE281" s="127"/>
      <c r="AF281" s="127"/>
      <c r="AG281" s="127"/>
      <c r="AH281" s="127"/>
      <c r="AI281" s="127"/>
      <c r="AJ281" s="127"/>
      <c r="AK281" s="127"/>
      <c r="AL281" s="127"/>
      <c r="AM281" s="127"/>
      <c r="AN281" s="127"/>
      <c r="AO281" s="127"/>
      <c r="AP281" s="127"/>
      <c r="AQ281" s="127"/>
      <c r="AR281" s="127"/>
      <c r="AS281" s="127"/>
      <c r="AT281" s="127"/>
      <c r="AU281" s="127"/>
      <c r="AV281" s="127"/>
      <c r="AW281" s="127"/>
      <c r="AX281" s="127"/>
      <c r="AY281" s="127"/>
      <c r="AZ281" s="127"/>
    </row>
    <row r="282" customFormat="false" ht="12.75" hidden="false" customHeight="false" outlineLevel="0" collapsed="false">
      <c r="A282" s="104" t="n">
        <v>277</v>
      </c>
      <c r="B282" s="59" t="s">
        <v>2711</v>
      </c>
      <c r="C282" s="48" t="n">
        <v>678994</v>
      </c>
      <c r="D282" s="49" t="s">
        <v>760</v>
      </c>
      <c r="E282" s="75" t="s">
        <v>21</v>
      </c>
      <c r="F282" s="128" t="n">
        <v>0</v>
      </c>
      <c r="G282" s="71" t="n">
        <v>0</v>
      </c>
      <c r="H282" s="64" t="n">
        <v>3.406</v>
      </c>
      <c r="I282" s="76" t="n">
        <v>0</v>
      </c>
      <c r="J282" s="71" t="n">
        <v>0</v>
      </c>
      <c r="K282" s="77" t="n">
        <v>0</v>
      </c>
      <c r="L282" s="147" t="n">
        <v>3.406</v>
      </c>
      <c r="M282" s="57" t="n">
        <v>280</v>
      </c>
      <c r="N282" s="58" t="n">
        <v>3</v>
      </c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  <c r="AE282" s="127"/>
      <c r="AF282" s="127"/>
      <c r="AG282" s="127"/>
      <c r="AH282" s="127"/>
      <c r="AI282" s="127"/>
      <c r="AJ282" s="127"/>
      <c r="AK282" s="127"/>
      <c r="AL282" s="127"/>
      <c r="AM282" s="127"/>
      <c r="AN282" s="127"/>
      <c r="AO282" s="127"/>
      <c r="AP282" s="127"/>
      <c r="AQ282" s="127"/>
      <c r="AR282" s="127"/>
      <c r="AS282" s="127"/>
      <c r="AT282" s="127"/>
      <c r="AU282" s="127"/>
      <c r="AV282" s="127"/>
      <c r="AW282" s="127"/>
      <c r="AX282" s="127"/>
      <c r="AY282" s="127"/>
      <c r="AZ282" s="127"/>
    </row>
    <row r="283" customFormat="false" ht="12.75" hidden="false" customHeight="false" outlineLevel="0" collapsed="false">
      <c r="A283" s="104" t="n">
        <v>278</v>
      </c>
      <c r="B283" s="146" t="s">
        <v>2712</v>
      </c>
      <c r="C283" s="61" t="n">
        <v>641959</v>
      </c>
      <c r="D283" s="62" t="s">
        <v>760</v>
      </c>
      <c r="E283" s="63" t="s">
        <v>21</v>
      </c>
      <c r="F283" s="128" t="n">
        <v>0</v>
      </c>
      <c r="G283" s="71" t="n">
        <v>0</v>
      </c>
      <c r="H283" s="64" t="n">
        <v>3.405</v>
      </c>
      <c r="I283" s="76" t="n">
        <v>0</v>
      </c>
      <c r="J283" s="71" t="n">
        <v>0</v>
      </c>
      <c r="K283" s="77" t="n">
        <v>0</v>
      </c>
      <c r="L283" s="147" t="n">
        <v>3.405</v>
      </c>
      <c r="M283" s="57" t="n">
        <v>281</v>
      </c>
      <c r="N283" s="58" t="n">
        <v>3</v>
      </c>
      <c r="O283" s="149"/>
      <c r="P283" s="149"/>
      <c r="Q283" s="149"/>
      <c r="R283" s="149"/>
      <c r="S283" s="149"/>
      <c r="T283" s="149"/>
      <c r="U283" s="149"/>
      <c r="V283" s="149"/>
      <c r="W283" s="149"/>
      <c r="X283" s="127"/>
      <c r="Y283" s="127"/>
      <c r="Z283" s="127"/>
      <c r="AA283" s="127"/>
      <c r="AB283" s="127"/>
      <c r="AC283" s="127"/>
      <c r="AD283" s="127"/>
      <c r="AE283" s="127"/>
      <c r="AF283" s="127"/>
      <c r="AG283" s="127"/>
      <c r="AH283" s="127"/>
      <c r="AI283" s="127"/>
      <c r="AJ283" s="127"/>
      <c r="AK283" s="127"/>
      <c r="AL283" s="127"/>
      <c r="AM283" s="127"/>
      <c r="AN283" s="127"/>
      <c r="AO283" s="127"/>
      <c r="AP283" s="127"/>
      <c r="AQ283" s="127"/>
      <c r="AR283" s="127"/>
      <c r="AS283" s="127"/>
      <c r="AT283" s="127"/>
      <c r="AU283" s="127"/>
      <c r="AV283" s="127"/>
      <c r="AW283" s="127"/>
      <c r="AX283" s="127"/>
      <c r="AY283" s="127"/>
      <c r="AZ283" s="127"/>
    </row>
    <row r="284" customFormat="false" ht="12.75" hidden="false" customHeight="false" outlineLevel="0" collapsed="false">
      <c r="A284" s="104" t="n">
        <v>279</v>
      </c>
      <c r="B284" s="60" t="s">
        <v>2713</v>
      </c>
      <c r="C284" s="61" t="n">
        <v>662940</v>
      </c>
      <c r="D284" s="62" t="s">
        <v>2689</v>
      </c>
      <c r="E284" s="63" t="s">
        <v>18</v>
      </c>
      <c r="F284" s="128" t="n">
        <v>0</v>
      </c>
      <c r="G284" s="71" t="n">
        <v>0</v>
      </c>
      <c r="H284" s="64" t="n">
        <v>3.402</v>
      </c>
      <c r="I284" s="76" t="n">
        <v>0</v>
      </c>
      <c r="J284" s="71" t="n">
        <v>0</v>
      </c>
      <c r="K284" s="77" t="n">
        <v>0</v>
      </c>
      <c r="L284" s="105" t="n">
        <v>3.402</v>
      </c>
      <c r="M284" s="57" t="n">
        <v>282</v>
      </c>
      <c r="N284" s="58" t="n">
        <v>3</v>
      </c>
    </row>
    <row r="285" customFormat="false" ht="12.75" hidden="false" customHeight="false" outlineLevel="0" collapsed="false">
      <c r="A285" s="104" t="n">
        <v>280</v>
      </c>
      <c r="B285" s="74" t="s">
        <v>2714</v>
      </c>
      <c r="C285" s="61" t="n">
        <v>660049</v>
      </c>
      <c r="D285" s="62" t="s">
        <v>2297</v>
      </c>
      <c r="E285" s="63" t="s">
        <v>18</v>
      </c>
      <c r="F285" s="128" t="n">
        <v>0</v>
      </c>
      <c r="G285" s="71" t="n">
        <v>0</v>
      </c>
      <c r="H285" s="64" t="n">
        <v>3.042</v>
      </c>
      <c r="I285" s="76" t="n">
        <v>0</v>
      </c>
      <c r="J285" s="71" t="n">
        <v>0</v>
      </c>
      <c r="K285" s="77" t="n">
        <v>0</v>
      </c>
      <c r="L285" s="105" t="n">
        <v>3.042</v>
      </c>
      <c r="M285" s="57" t="n">
        <v>283</v>
      </c>
      <c r="N285" s="58" t="n">
        <v>3</v>
      </c>
    </row>
    <row r="286" customFormat="false" ht="13.5" hidden="false" customHeight="false" outlineLevel="0" collapsed="false">
      <c r="A286" s="109" t="n">
        <v>281</v>
      </c>
      <c r="B286" s="90" t="s">
        <v>2715</v>
      </c>
      <c r="C286" s="91" t="n">
        <v>678214</v>
      </c>
      <c r="D286" s="92" t="s">
        <v>1817</v>
      </c>
      <c r="E286" s="137" t="s">
        <v>18</v>
      </c>
      <c r="F286" s="138" t="n">
        <v>0</v>
      </c>
      <c r="G286" s="95" t="n">
        <v>0</v>
      </c>
      <c r="H286" s="96" t="n">
        <v>3.04</v>
      </c>
      <c r="I286" s="97" t="n">
        <v>0</v>
      </c>
      <c r="J286" s="95" t="n">
        <v>0</v>
      </c>
      <c r="K286" s="98" t="n">
        <v>0</v>
      </c>
      <c r="L286" s="111" t="n">
        <v>3.04</v>
      </c>
      <c r="M286" s="100" t="n">
        <v>284</v>
      </c>
      <c r="N286" s="101" t="n">
        <v>3</v>
      </c>
    </row>
    <row r="287" customFormat="false" ht="13.5" hidden="false" customHeight="false" outlineLevel="0" collapsed="false"/>
  </sheetData>
  <mergeCells count="2">
    <mergeCell ref="A1:N1"/>
    <mergeCell ref="A3:N3"/>
  </mergeCells>
  <conditionalFormatting sqref="F6:K5770">
    <cfRule type="cellIs" priority="2" operator="equal" aboveAverage="0" equalAverage="0" bottom="0" percent="0" rank="0" text="" dxfId="1519">
      <formula>0</formula>
    </cfRule>
  </conditionalFormatting>
  <conditionalFormatting sqref="I6:K5770 F6:F286">
    <cfRule type="cellIs" priority="3" operator="greaterThan" aboveAverage="0" equalAverage="0" bottom="0" percent="0" rank="0" text="" dxfId="1520">
      <formula>$K6</formula>
    </cfRule>
    <cfRule type="cellIs" priority="4" operator="greaterThan" aboveAverage="0" equalAverage="0" bottom="0" percent="0" rank="0" text="" dxfId="1521">
      <formula>$J6</formula>
    </cfRule>
    <cfRule type="cellIs" priority="5" operator="greaterThan" aboveAverage="0" equalAverage="0" bottom="0" percent="0" rank="0" text="" dxfId="1522">
      <formula>$I6</formula>
    </cfRule>
  </conditionalFormatting>
  <conditionalFormatting sqref="F6:H208 F219:H5770">
    <cfRule type="cellIs" priority="6" operator="greaterThan" aboveAverage="0" equalAverage="0" bottom="0" percent="0" rank="0" text="" dxfId="1523">
      <formula>$H6</formula>
    </cfRule>
    <cfRule type="cellIs" priority="7" operator="greaterThan" aboveAverage="0" equalAverage="0" bottom="0" percent="0" rank="0" text="" dxfId="1524">
      <formula>$G6</formula>
    </cfRule>
    <cfRule type="cellIs" priority="8" operator="greaterThan" aboveAverage="0" equalAverage="0" bottom="0" percent="0" rank="0" text="" dxfId="1525">
      <formula>$F6</formula>
    </cfRule>
  </conditionalFormatting>
  <conditionalFormatting sqref="F72:F73">
    <cfRule type="cellIs" priority="9" operator="greaterThan" aboveAverage="0" equalAverage="0" bottom="0" percent="0" rank="0" text="" dxfId="1526">
      <formula>$H72</formula>
    </cfRule>
    <cfRule type="cellIs" priority="10" operator="greaterThan" aboveAverage="0" equalAverage="0" bottom="0" percent="0" rank="0" text="" dxfId="1527">
      <formula>$G72</formula>
    </cfRule>
    <cfRule type="cellIs" priority="11" operator="greaterThan" aboveAverage="0" equalAverage="0" bottom="0" percent="0" rank="0" text="" dxfId="1528">
      <formula>$F72</formula>
    </cfRule>
  </conditionalFormatting>
  <conditionalFormatting sqref="C46:C51">
    <cfRule type="expression" priority="12" aboveAverage="0" equalAverage="0" bottom="0" percent="0" rank="0" text="" dxfId="1529">
      <formula>AND(COUNTIF($C$46:$C$51,C46)&gt;1,NOT(ISBLANK(C46)))</formula>
    </cfRule>
    <cfRule type="expression" priority="13" aboveAverage="0" equalAverage="0" bottom="0" percent="0" rank="0" text="" dxfId="1530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1531">
      <formula>AND(COUNTIF($C$46:$C$51,C46)&gt;1,NOT(ISBLANK(C46)))</formula>
    </cfRule>
  </conditionalFormatting>
  <conditionalFormatting sqref="C72:C73">
    <cfRule type="expression" priority="15" aboveAverage="0" equalAverage="0" bottom="0" percent="0" rank="0" text="" dxfId="1532">
      <formula>AND(COUNTIF($C$72:$C$73,C72)&gt;1,NOT(ISBLANK(C72)))</formula>
    </cfRule>
    <cfRule type="expression" priority="16" aboveAverage="0" equalAverage="0" bottom="0" percent="0" rank="0" text="" dxfId="1533">
      <formula>AND(COUNTIF($C$72:$C$73,C72)&gt;1,NOT(ISBLANK(C72)))</formula>
    </cfRule>
  </conditionalFormatting>
  <conditionalFormatting sqref="C72:C73">
    <cfRule type="expression" priority="17" aboveAverage="0" equalAverage="0" bottom="0" percent="0" rank="0" text="" dxfId="1534">
      <formula>AND(COUNTIF($C$72:$C$73,C72)&gt;1,NOT(ISBLANK(C72)))</formula>
    </cfRule>
  </conditionalFormatting>
  <conditionalFormatting sqref="I72:K73">
    <cfRule type="cellIs" priority="18" operator="greaterThan" aboveAverage="0" equalAverage="0" bottom="0" percent="0" rank="0" text="" dxfId="1535">
      <formula>$K72</formula>
    </cfRule>
    <cfRule type="cellIs" priority="19" operator="greaterThan" aboveAverage="0" equalAverage="0" bottom="0" percent="0" rank="0" text="" dxfId="1536">
      <formula>$J72</formula>
    </cfRule>
    <cfRule type="cellIs" priority="20" operator="greaterThan" aboveAverage="0" equalAverage="0" bottom="0" percent="0" rank="0" text="" dxfId="1537">
      <formula>$I72</formula>
    </cfRule>
  </conditionalFormatting>
  <conditionalFormatting sqref="H72:H73">
    <cfRule type="cellIs" priority="21" operator="greaterThan" aboveAverage="0" equalAverage="0" bottom="0" percent="0" rank="0" text="" dxfId="1538">
      <formula>$H72</formula>
    </cfRule>
    <cfRule type="cellIs" priority="22" operator="greaterThan" aboveAverage="0" equalAverage="0" bottom="0" percent="0" rank="0" text="" dxfId="1539">
      <formula>$G72</formula>
    </cfRule>
    <cfRule type="cellIs" priority="23" operator="greaterThan" aboveAverage="0" equalAverage="0" bottom="0" percent="0" rank="0" text="" dxfId="1540">
      <formula>$F72</formula>
    </cfRule>
  </conditionalFormatting>
  <conditionalFormatting sqref="C71">
    <cfRule type="expression" priority="24" aboveAverage="0" equalAverage="0" bottom="0" percent="0" rank="0" text="" dxfId="1541">
      <formula>AND(COUNTIF($C$71:$C$71,C71)&gt;1,NOT(ISBLANK(C71)))</formula>
    </cfRule>
  </conditionalFormatting>
  <conditionalFormatting sqref="C28">
    <cfRule type="expression" priority="25" aboveAverage="0" equalAverage="0" bottom="0" percent="0" rank="0" text="" dxfId="1542">
      <formula>AND(COUNTIF($C$28:$C$28,C28)&gt;1,NOT(ISBLANK(C28)))</formula>
    </cfRule>
  </conditionalFormatting>
  <conditionalFormatting sqref="C6:C27">
    <cfRule type="expression" priority="26" aboveAverage="0" equalAverage="0" bottom="0" percent="0" rank="0" text="" dxfId="1543">
      <formula>AND(COUNTIF($C$6:$C$27,C6)&gt;1,NOT(ISBLANK(C6)))</formula>
    </cfRule>
  </conditionalFormatting>
  <conditionalFormatting sqref="C6:C27">
    <cfRule type="expression" priority="27" aboveAverage="0" equalAverage="0" bottom="0" percent="0" rank="0" text="" dxfId="1544">
      <formula>AND(COUNTIF($C$6:$C$27,C6)&gt;1,NOT(ISBLANK(C6)))</formula>
    </cfRule>
    <cfRule type="expression" priority="28" aboveAverage="0" equalAverage="0" bottom="0" percent="0" rank="0" text="" dxfId="1545">
      <formula>AND(COUNTIF($C$6:$C$27,C6)&gt;1,NOT(ISBLANK(C6)))</formula>
    </cfRule>
    <cfRule type="expression" priority="29" aboveAverage="0" equalAverage="0" bottom="0" percent="0" rank="0" text="" dxfId="1546">
      <formula>AND(COUNTIF($C$6:$C$27,C6)&gt;1,NOT(ISBLANK(C6)))</formula>
    </cfRule>
  </conditionalFormatting>
  <conditionalFormatting sqref="C5">
    <cfRule type="expression" priority="30" aboveAverage="0" equalAverage="0" bottom="0" percent="0" rank="0" text="" dxfId="1547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1548">
      <formula>AND(COUNTIF($C$5:$C$5,C5)&gt;1,NOT(ISBLANK(C5)))</formula>
    </cfRule>
    <cfRule type="expression" priority="32" aboveAverage="0" equalAverage="0" bottom="0" percent="0" rank="0" text="" dxfId="1549">
      <formula>AND(COUNTIF($C$5:$C$5,C5)&gt;1,NOT(ISBLANK(C5)))</formula>
    </cfRule>
  </conditionalFormatting>
  <conditionalFormatting sqref="C35:C42">
    <cfRule type="expression" priority="33" aboveAverage="0" equalAverage="0" bottom="0" percent="0" rank="0" text="" dxfId="1550">
      <formula>AND(COUNTIF($C$35:$C$42,C35)&gt;1,NOT(ISBLANK(C35)))</formula>
    </cfRule>
  </conditionalFormatting>
  <conditionalFormatting sqref="C35:C42">
    <cfRule type="expression" priority="34" aboveAverage="0" equalAverage="0" bottom="0" percent="0" rank="0" text="" dxfId="1551">
      <formula>AND(COUNTIF($C$35:$C$42,C35)&gt;1,NOT(ISBLANK(C35)))</formula>
    </cfRule>
    <cfRule type="expression" priority="35" aboveAverage="0" equalAverage="0" bottom="0" percent="0" rank="0" text="" dxfId="1552">
      <formula>AND(COUNTIF($C$35:$C$42,C35)&gt;1,NOT(ISBLANK(C35)))</formula>
    </cfRule>
    <cfRule type="expression" priority="36" aboveAverage="0" equalAverage="0" bottom="0" percent="0" rank="0" text="" dxfId="1553">
      <formula>AND(COUNTIF($C$35:$C$42,C35)&gt;1,NOT(ISBLANK(C35)))</formula>
    </cfRule>
  </conditionalFormatting>
  <conditionalFormatting sqref="C6:C45">
    <cfRule type="expression" priority="37" aboveAverage="0" equalAverage="0" bottom="0" percent="0" rank="0" text="" dxfId="1554">
      <formula>AND(COUNTIF($C$6:$C$45,C6)&gt;1,NOT(ISBLANK(C6)))</formula>
    </cfRule>
  </conditionalFormatting>
  <conditionalFormatting sqref="C105:C108 C76:C82">
    <cfRule type="expression" priority="38" aboveAverage="0" equalAverage="0" bottom="0" percent="0" rank="0" text="" dxfId="1555">
      <formula>AND(COUNTIF($C$105:$C$108,C105)+COUNTIF($C$76:$C$82,C105)&gt;1,NOT(ISBLANK(C105)))</formula>
    </cfRule>
  </conditionalFormatting>
  <conditionalFormatting sqref="C105:C108 C76:C82">
    <cfRule type="expression" priority="39" aboveAverage="0" equalAverage="0" bottom="0" percent="0" rank="0" text="" dxfId="1556">
      <formula>AND(COUNTIF($C$105:$C$108,C105)+COUNTIF($C$76:$C$82,C105)&gt;1,NOT(ISBLANK(C105)))</formula>
    </cfRule>
    <cfRule type="expression" priority="40" aboveAverage="0" equalAverage="0" bottom="0" percent="0" rank="0" text="" dxfId="1557">
      <formula>AND(COUNTIF($C$105:$C$108,C105)+COUNTIF($C$76:$C$82,C105)&gt;1,NOT(ISBLANK(C105)))</formula>
    </cfRule>
    <cfRule type="expression" priority="41" aboveAverage="0" equalAverage="0" bottom="0" percent="0" rank="0" text="" dxfId="1558">
      <formula>AND(COUNTIF($C$105:$C$108,C105)+COUNTIF($C$76:$C$82,C105)&gt;1,NOT(ISBLANK(C105)))</formula>
    </cfRule>
  </conditionalFormatting>
  <conditionalFormatting sqref="C105:C108 C76:C82">
    <cfRule type="expression" priority="42" aboveAverage="0" equalAverage="0" bottom="0" percent="0" rank="0" text="" dxfId="1559">
      <formula>AND(COUNTIF($C$105:$C$108,C105)+COUNTIF($C$76:$C$82,C105)&gt;1,NOT(ISBLANK(C105)))</formula>
    </cfRule>
    <cfRule type="expression" priority="43" aboveAverage="0" equalAverage="0" bottom="0" percent="0" rank="0" text="" dxfId="1560">
      <formula>AND(COUNTIF($C$105:$C$108,C105)+COUNTIF($C$76:$C$82,C105)&gt;1,NOT(ISBLANK(C105)))</formula>
    </cfRule>
  </conditionalFormatting>
  <conditionalFormatting sqref="C86:C88">
    <cfRule type="expression" priority="44" aboveAverage="0" equalAverage="0" bottom="0" percent="0" rank="0" text="" dxfId="1561">
      <formula>AND(COUNTIF($C$86:$C$88,C86)&gt;1,NOT(ISBLANK(C86)))</formula>
    </cfRule>
  </conditionalFormatting>
  <conditionalFormatting sqref="C86:C88">
    <cfRule type="expression" priority="45" aboveAverage="0" equalAverage="0" bottom="0" percent="0" rank="0" text="" dxfId="1562">
      <formula>AND(COUNTIF($C$86:$C$88,C86)&gt;1,NOT(ISBLANK(C86)))</formula>
    </cfRule>
    <cfRule type="expression" priority="46" aboveAverage="0" equalAverage="0" bottom="0" percent="0" rank="0" text="" dxfId="1563">
      <formula>AND(COUNTIF($C$86:$C$88,C86)&gt;1,NOT(ISBLANK(C86)))</formula>
    </cfRule>
  </conditionalFormatting>
  <conditionalFormatting sqref="C86:C88">
    <cfRule type="expression" priority="47" aboveAverage="0" equalAverage="0" bottom="0" percent="0" rank="0" text="" dxfId="1564">
      <formula>AND(COUNTIF($C$86:$C$88,C86)&gt;1,NOT(ISBLANK(C86)))</formula>
    </cfRule>
    <cfRule type="expression" priority="48" aboveAverage="0" equalAverage="0" bottom="0" percent="0" rank="0" text="" dxfId="1565">
      <formula>AND(COUNTIF($C$86:$C$88,C86)&gt;1,NOT(ISBLANK(C86)))</formula>
    </cfRule>
    <cfRule type="expression" priority="49" aboveAverage="0" equalAverage="0" bottom="0" percent="0" rank="0" text="" dxfId="1566">
      <formula>AND(COUNTIF($C$86:$C$88,C86)&gt;1,NOT(ISBLANK(C86)))</formula>
    </cfRule>
  </conditionalFormatting>
  <conditionalFormatting sqref="C138:C142">
    <cfRule type="expression" priority="50" aboveAverage="0" equalAverage="0" bottom="0" percent="0" rank="0" text="" dxfId="1567">
      <formula>AND(COUNTIF($C$138:$C$142,C138)&gt;1,NOT(ISBLANK(C138)))</formula>
    </cfRule>
  </conditionalFormatting>
  <conditionalFormatting sqref="C138:C142">
    <cfRule type="expression" priority="51" aboveAverage="0" equalAverage="0" bottom="0" percent="0" rank="0" text="" dxfId="1568">
      <formula>AND(COUNTIF($C$138:$C$142,C138)&gt;1,NOT(ISBLANK(C138)))</formula>
    </cfRule>
    <cfRule type="expression" priority="52" aboveAverage="0" equalAverage="0" bottom="0" percent="0" rank="0" text="" dxfId="1569">
      <formula>AND(COUNTIF($C$138:$C$142,C138)&gt;1,NOT(ISBLANK(C138)))</formula>
    </cfRule>
  </conditionalFormatting>
  <conditionalFormatting sqref="C138:C142">
    <cfRule type="expression" priority="53" aboveAverage="0" equalAverage="0" bottom="0" percent="0" rank="0" text="" dxfId="1570">
      <formula>AND(COUNTIF($C$138:$C$142,C138)&gt;1,NOT(ISBLANK(C138)))</formula>
    </cfRule>
    <cfRule type="expression" priority="54" aboveAverage="0" equalAverage="0" bottom="0" percent="0" rank="0" text="" dxfId="1571">
      <formula>AND(COUNTIF($C$138:$C$142,C138)&gt;1,NOT(ISBLANK(C138)))</formula>
    </cfRule>
    <cfRule type="expression" priority="55" aboveAverage="0" equalAverage="0" bottom="0" percent="0" rank="0" text="" dxfId="1572">
      <formula>AND(COUNTIF($C$138:$C$142,C138)&gt;1,NOT(ISBLANK(C138)))</formula>
    </cfRule>
  </conditionalFormatting>
  <conditionalFormatting sqref="C135:C151">
    <cfRule type="expression" priority="56" aboveAverage="0" equalAverage="0" bottom="0" percent="0" rank="0" text="" dxfId="1573">
      <formula>AND(COUNTIF($C$135:$C$151,C135)&gt;1,NOT(ISBLANK(C135)))</formula>
    </cfRule>
  </conditionalFormatting>
  <conditionalFormatting sqref="C135:C151">
    <cfRule type="expression" priority="57" aboveAverage="0" equalAverage="0" bottom="0" percent="0" rank="0" text="" dxfId="1574">
      <formula>AND(COUNTIF($C$135:$C$151,C135)&gt;1,NOT(ISBLANK(C135)))</formula>
    </cfRule>
    <cfRule type="expression" priority="58" aboveAverage="0" equalAverage="0" bottom="0" percent="0" rank="0" text="" dxfId="1575">
      <formula>AND(COUNTIF($C$135:$C$151,C135)&gt;1,NOT(ISBLANK(C135)))</formula>
    </cfRule>
  </conditionalFormatting>
  <conditionalFormatting sqref="C135:C151">
    <cfRule type="expression" priority="59" aboveAverage="0" equalAverage="0" bottom="0" percent="0" rank="0" text="" dxfId="1576">
      <formula>AND(COUNTIF($C$135:$C$151,C135)&gt;1,NOT(ISBLANK(C135)))</formula>
    </cfRule>
    <cfRule type="expression" priority="60" aboveAverage="0" equalAverage="0" bottom="0" percent="0" rank="0" text="" dxfId="1577">
      <formula>AND(COUNTIF($C$135:$C$151,C135)&gt;1,NOT(ISBLANK(C135)))</formula>
    </cfRule>
    <cfRule type="expression" priority="61" aboveAverage="0" equalAverage="0" bottom="0" percent="0" rank="0" text="" dxfId="1578">
      <formula>AND(COUNTIF($C$135:$C$151,C135)&gt;1,NOT(ISBLANK(C135)))</formula>
    </cfRule>
  </conditionalFormatting>
  <conditionalFormatting sqref="C29:C32">
    <cfRule type="expression" priority="62" aboveAverage="0" equalAverage="0" bottom="0" percent="0" rank="0" text="" dxfId="1579">
      <formula>AND(COUNTIF($C$29:$C$32,C29)&gt;1,NOT(ISBLANK(C29)))</formula>
    </cfRule>
  </conditionalFormatting>
  <conditionalFormatting sqref="C28:C32">
    <cfRule type="expression" priority="63" aboveAverage="0" equalAverage="0" bottom="0" percent="0" rank="0" text="" dxfId="1580">
      <formula>AND(COUNTIF($C$28:$C$32,C28)&gt;1,NOT(ISBLANK(C28)))</formula>
    </cfRule>
  </conditionalFormatting>
  <conditionalFormatting sqref="C3:C5">
    <cfRule type="expression" priority="64" aboveAverage="0" equalAverage="0" bottom="0" percent="0" rank="0" text="" dxfId="1581">
      <formula>AND(COUNTIF($C$3:$C$5,C3)&gt;1,NOT(ISBLANK(C3)))</formula>
    </cfRule>
  </conditionalFormatting>
  <conditionalFormatting sqref="C3:C5">
    <cfRule type="expression" priority="65" aboveAverage="0" equalAverage="0" bottom="0" percent="0" rank="0" text="" dxfId="1582">
      <formula>AND(COUNTIF($C$3:$C$5,C3)&gt;1,NOT(ISBLANK(C3)))</formula>
    </cfRule>
    <cfRule type="expression" priority="66" aboveAverage="0" equalAverage="0" bottom="0" percent="0" rank="0" text="" dxfId="1583">
      <formula>AND(COUNTIF($C$3:$C$5,C3)&gt;1,NOT(ISBLANK(C3)))</formula>
    </cfRule>
  </conditionalFormatting>
  <conditionalFormatting sqref="C3:C5">
    <cfRule type="expression" priority="67" aboveAverage="0" equalAverage="0" bottom="0" percent="0" rank="0" text="" dxfId="1584">
      <formula>AND(COUNTIF($C$3:$C$5,C3)&gt;1,NOT(ISBLANK(C3)))</formula>
    </cfRule>
    <cfRule type="expression" priority="68" aboveAverage="0" equalAverage="0" bottom="0" percent="0" rank="0" text="" dxfId="1585">
      <formula>AND(COUNTIF($C$3:$C$5,C3)&gt;1,NOT(ISBLANK(C3)))</formula>
    </cfRule>
    <cfRule type="expression" priority="69" aboveAverage="0" equalAverage="0" bottom="0" percent="0" rank="0" text="" dxfId="1586">
      <formula>AND(COUNTIF($C$3:$C$5,C3)&gt;1,NOT(ISBLANK(C3)))</formula>
    </cfRule>
  </conditionalFormatting>
  <conditionalFormatting sqref="C4:C5">
    <cfRule type="expression" priority="70" aboveAverage="0" equalAverage="0" bottom="0" percent="0" rank="0" text="" dxfId="1587">
      <formula>AND(COUNTIF($C$4:$C$5,C4)&gt;1,NOT(ISBLANK(C4)))</formula>
    </cfRule>
  </conditionalFormatting>
  <conditionalFormatting sqref="C4:C5">
    <cfRule type="expression" priority="71" aboveAverage="0" equalAverage="0" bottom="0" percent="0" rank="0" text="" dxfId="1588">
      <formula>AND(COUNTIF($C$4:$C$5,C4)&gt;1,NOT(ISBLANK(C4)))</formula>
    </cfRule>
    <cfRule type="expression" priority="72" aboveAverage="0" equalAverage="0" bottom="0" percent="0" rank="0" text="" dxfId="1589">
      <formula>AND(COUNTIF($C$4:$C$5,C4)&gt;1,NOT(ISBLANK(C4)))</formula>
    </cfRule>
  </conditionalFormatting>
  <conditionalFormatting sqref="C5">
    <cfRule type="expression" priority="73" aboveAverage="0" equalAverage="0" bottom="0" percent="0" rank="0" text="" dxfId="1590">
      <formula>AND(COUNTIF($C$5:$C$5,C5)&gt;1,NOT(ISBLANK(C5)))</formula>
    </cfRule>
    <cfRule type="expression" priority="74" aboveAverage="0" equalAverage="0" bottom="0" percent="0" rank="0" text="" dxfId="1591">
      <formula>AND(COUNTIF($C$5:$C$5,C5)&gt;1,NOT(ISBLANK(C5)))</formula>
    </cfRule>
    <cfRule type="expression" priority="75" aboveAverage="0" equalAverage="0" bottom="0" percent="0" rank="0" text="" dxfId="1592">
      <formula>AND(COUNTIF($C$5:$C$5,C5)&gt;1,NOT(ISBLANK(C5)))</formula>
    </cfRule>
  </conditionalFormatting>
  <conditionalFormatting sqref="C3">
    <cfRule type="expression" priority="76" aboveAverage="0" equalAverage="0" bottom="0" percent="0" rank="0" text="" dxfId="1593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1594">
      <formula>AND(COUNTIF($C$3:$C$3,C3)&gt;1,NOT(ISBLANK(C3)))</formula>
    </cfRule>
    <cfRule type="expression" priority="78" aboveAverage="0" equalAverage="0" bottom="0" percent="0" rank="0" text="" dxfId="1595">
      <formula>AND(COUNTIF($C$3:$C$3,C3)&gt;1,NOT(ISBLANK(C3)))</formula>
    </cfRule>
  </conditionalFormatting>
  <conditionalFormatting sqref="C101:C102">
    <cfRule type="expression" priority="79" aboveAverage="0" equalAverage="0" bottom="0" percent="0" rank="0" text="" dxfId="1596">
      <formula>AND(COUNTIF($C$101:$C$102,C101)&gt;1,NOT(ISBLANK(C101)))</formula>
    </cfRule>
  </conditionalFormatting>
  <conditionalFormatting sqref="C101:C102">
    <cfRule type="expression" priority="80" aboveAverage="0" equalAverage="0" bottom="0" percent="0" rank="0" text="" dxfId="1597">
      <formula>AND(COUNTIF($C$101:$C$102,C101)&gt;1,NOT(ISBLANK(C101)))</formula>
    </cfRule>
    <cfRule type="expression" priority="81" aboveAverage="0" equalAverage="0" bottom="0" percent="0" rank="0" text="" dxfId="1598">
      <formula>AND(COUNTIF($C$101:$C$102,C101)&gt;1,NOT(ISBLANK(C101)))</formula>
    </cfRule>
  </conditionalFormatting>
  <conditionalFormatting sqref="C101:C102">
    <cfRule type="expression" priority="82" aboveAverage="0" equalAverage="0" bottom="0" percent="0" rank="0" text="" dxfId="1599">
      <formula>AND(COUNTIF($C$101:$C$102,C101)&gt;1,NOT(ISBLANK(C101)))</formula>
    </cfRule>
    <cfRule type="expression" priority="83" aboveAverage="0" equalAverage="0" bottom="0" percent="0" rank="0" text="" dxfId="1600">
      <formula>AND(COUNTIF($C$101:$C$102,C101)&gt;1,NOT(ISBLANK(C101)))</formula>
    </cfRule>
    <cfRule type="expression" priority="84" aboveAverage="0" equalAverage="0" bottom="0" percent="0" rank="0" text="" dxfId="1601">
      <formula>AND(COUNTIF($C$101:$C$102,C101)&gt;1,NOT(ISBLANK(C101)))</formula>
    </cfRule>
  </conditionalFormatting>
  <conditionalFormatting sqref="C100:C102">
    <cfRule type="expression" priority="85" aboveAverage="0" equalAverage="0" bottom="0" percent="0" rank="0" text="" dxfId="1602">
      <formula>AND(COUNTIF($C$100:$C$102,C100)&gt;1,NOT(ISBLANK(C100)))</formula>
    </cfRule>
  </conditionalFormatting>
  <conditionalFormatting sqref="C100:C102">
    <cfRule type="expression" priority="86" aboveAverage="0" equalAverage="0" bottom="0" percent="0" rank="0" text="" dxfId="1603">
      <formula>AND(COUNTIF($C$100:$C$102,C100)&gt;1,NOT(ISBLANK(C100)))</formula>
    </cfRule>
    <cfRule type="expression" priority="87" aboveAverage="0" equalAverage="0" bottom="0" percent="0" rank="0" text="" dxfId="1604">
      <formula>AND(COUNTIF($C$100:$C$102,C100)&gt;1,NOT(ISBLANK(C100)))</formula>
    </cfRule>
  </conditionalFormatting>
  <conditionalFormatting sqref="C100:C102">
    <cfRule type="expression" priority="88" aboveAverage="0" equalAverage="0" bottom="0" percent="0" rank="0" text="" dxfId="1605">
      <formula>AND(COUNTIF($C$100:$C$102,C100)&gt;1,NOT(ISBLANK(C100)))</formula>
    </cfRule>
    <cfRule type="expression" priority="89" aboveAverage="0" equalAverage="0" bottom="0" percent="0" rank="0" text="" dxfId="1606">
      <formula>AND(COUNTIF($C$100:$C$102,C100)&gt;1,NOT(ISBLANK(C100)))</formula>
    </cfRule>
    <cfRule type="expression" priority="90" aboveAverage="0" equalAverage="0" bottom="0" percent="0" rank="0" text="" dxfId="1607">
      <formula>AND(COUNTIF($C$100:$C$102,C100)&gt;1,NOT(ISBLANK(C100)))</formula>
    </cfRule>
  </conditionalFormatting>
  <conditionalFormatting sqref="C92:C97">
    <cfRule type="expression" priority="91" aboveAverage="0" equalAverage="0" bottom="0" percent="0" rank="0" text="" dxfId="1608">
      <formula>AND(COUNTIF($C$92:$C$97,C92)&gt;1,NOT(ISBLANK(C92)))</formula>
    </cfRule>
  </conditionalFormatting>
  <conditionalFormatting sqref="C92:C97">
    <cfRule type="expression" priority="92" aboveAverage="0" equalAverage="0" bottom="0" percent="0" rank="0" text="" dxfId="1609">
      <formula>AND(COUNTIF($C$92:$C$97,C92)&gt;1,NOT(ISBLANK(C92)))</formula>
    </cfRule>
    <cfRule type="expression" priority="93" aboveAverage="0" equalAverage="0" bottom="0" percent="0" rank="0" text="" dxfId="1610">
      <formula>AND(COUNTIF($C$92:$C$97,C92)&gt;1,NOT(ISBLANK(C92)))</formula>
    </cfRule>
  </conditionalFormatting>
  <conditionalFormatting sqref="C92:C97">
    <cfRule type="expression" priority="94" aboveAverage="0" equalAverage="0" bottom="0" percent="0" rank="0" text="" dxfId="1611">
      <formula>AND(COUNTIF($C$92:$C$97,C92)&gt;1,NOT(ISBLANK(C92)))</formula>
    </cfRule>
    <cfRule type="expression" priority="95" aboveAverage="0" equalAverage="0" bottom="0" percent="0" rank="0" text="" dxfId="1612">
      <formula>AND(COUNTIF($C$92:$C$97,C92)&gt;1,NOT(ISBLANK(C92)))</formula>
    </cfRule>
    <cfRule type="expression" priority="96" aboveAverage="0" equalAverage="0" bottom="0" percent="0" rank="0" text="" dxfId="1613">
      <formula>AND(COUNTIF($C$92:$C$97,C92)&gt;1,NOT(ISBLANK(C92)))</formula>
    </cfRule>
  </conditionalFormatting>
  <conditionalFormatting sqref="C83:C104">
    <cfRule type="expression" priority="97" aboveAverage="0" equalAverage="0" bottom="0" percent="0" rank="0" text="" dxfId="1614">
      <formula>AND(COUNTIF($C$83:$C$104,C83)&gt;1,NOT(ISBLANK(C83)))</formula>
    </cfRule>
  </conditionalFormatting>
  <conditionalFormatting sqref="C83:C104">
    <cfRule type="expression" priority="98" aboveAverage="0" equalAverage="0" bottom="0" percent="0" rank="0" text="" dxfId="1615">
      <formula>AND(COUNTIF($C$83:$C$104,C83)&gt;1,NOT(ISBLANK(C83)))</formula>
    </cfRule>
    <cfRule type="expression" priority="99" aboveAverage="0" equalAverage="0" bottom="0" percent="0" rank="0" text="" dxfId="1616">
      <formula>AND(COUNTIF($C$83:$C$104,C83)&gt;1,NOT(ISBLANK(C83)))</formula>
    </cfRule>
  </conditionalFormatting>
  <conditionalFormatting sqref="C83:C104">
    <cfRule type="expression" priority="100" aboveAverage="0" equalAverage="0" bottom="0" percent="0" rank="0" text="" dxfId="1617">
      <formula>AND(COUNTIF($C$83:$C$104,C83)&gt;1,NOT(ISBLANK(C83)))</formula>
    </cfRule>
    <cfRule type="expression" priority="101" aboveAverage="0" equalAverage="0" bottom="0" percent="0" rank="0" text="" dxfId="1618">
      <formula>AND(COUNTIF($C$83:$C$104,C83)&gt;1,NOT(ISBLANK(C83)))</formula>
    </cfRule>
    <cfRule type="expression" priority="102" aboveAverage="0" equalAverage="0" bottom="0" percent="0" rank="0" text="" dxfId="1619">
      <formula>AND(COUNTIF($C$83:$C$104,C83)&gt;1,NOT(ISBLANK(C83)))</formula>
    </cfRule>
  </conditionalFormatting>
  <conditionalFormatting sqref="C110 C56:C64">
    <cfRule type="expression" priority="103" aboveAverage="0" equalAverage="0" bottom="0" percent="0" rank="0" text="" dxfId="1620">
      <formula>AND(COUNTIF($C$110:$C$110,C110)+COUNTIF($C$56:$C$64,C110)&gt;1,NOT(ISBLANK(C110)))</formula>
    </cfRule>
  </conditionalFormatting>
  <conditionalFormatting sqref="C110 C56:C64">
    <cfRule type="expression" priority="104" aboveAverage="0" equalAverage="0" bottom="0" percent="0" rank="0" text="" dxfId="1621">
      <formula>AND(COUNTIF($C$110:$C$110,C110)+COUNTIF($C$56:$C$64,C110)&gt;1,NOT(ISBLANK(C110)))</formula>
    </cfRule>
    <cfRule type="expression" priority="105" aboveAverage="0" equalAverage="0" bottom="0" percent="0" rank="0" text="" dxfId="1622">
      <formula>AND(COUNTIF($C$110:$C$110,C110)+COUNTIF($C$56:$C$64,C110)&gt;1,NOT(ISBLANK(C110)))</formula>
    </cfRule>
  </conditionalFormatting>
  <conditionalFormatting sqref="C110 C56:C64">
    <cfRule type="expression" priority="106" aboveAverage="0" equalAverage="0" bottom="0" percent="0" rank="0" text="" dxfId="1623">
      <formula>AND(COUNTIF($C$110:$C$110,C110)+COUNTIF($C$56:$C$64,C110)&gt;1,NOT(ISBLANK(C110)))</formula>
    </cfRule>
    <cfRule type="expression" priority="107" aboveAverage="0" equalAverage="0" bottom="0" percent="0" rank="0" text="" dxfId="1624">
      <formula>AND(COUNTIF($C$110:$C$110,C110)+COUNTIF($C$56:$C$64,C110)&gt;1,NOT(ISBLANK(C110)))</formula>
    </cfRule>
    <cfRule type="expression" priority="108" aboveAverage="0" equalAverage="0" bottom="0" percent="0" rank="0" text="" dxfId="1625">
      <formula>AND(COUNTIF($C$110:$C$110,C110)+COUNTIF($C$56:$C$64,C110)&gt;1,NOT(ISBLANK(C110)))</formula>
    </cfRule>
  </conditionalFormatting>
  <conditionalFormatting sqref="C113:C114">
    <cfRule type="expression" priority="109" aboveAverage="0" equalAverage="0" bottom="0" percent="0" rank="0" text="" dxfId="1626">
      <formula>AND(COUNTIF($C$113:$C$114,C113)&gt;1,NOT(ISBLANK(C113)))</formula>
    </cfRule>
  </conditionalFormatting>
  <conditionalFormatting sqref="C113:C114">
    <cfRule type="expression" priority="110" aboveAverage="0" equalAverage="0" bottom="0" percent="0" rank="0" text="" dxfId="1627">
      <formula>AND(COUNTIF($C$113:$C$114,C113)&gt;1,NOT(ISBLANK(C113)))</formula>
    </cfRule>
    <cfRule type="expression" priority="111" aboveAverage="0" equalAverage="0" bottom="0" percent="0" rank="0" text="" dxfId="1628">
      <formula>AND(COUNTIF($C$113:$C$114,C113)&gt;1,NOT(ISBLANK(C113)))</formula>
    </cfRule>
  </conditionalFormatting>
  <conditionalFormatting sqref="C113:C114">
    <cfRule type="expression" priority="112" aboveAverage="0" equalAverage="0" bottom="0" percent="0" rank="0" text="" dxfId="1629">
      <formula>AND(COUNTIF($C$113:$C$114,C113)&gt;1,NOT(ISBLANK(C113)))</formula>
    </cfRule>
    <cfRule type="expression" priority="113" aboveAverage="0" equalAverage="0" bottom="0" percent="0" rank="0" text="" dxfId="1630">
      <formula>AND(COUNTIF($C$113:$C$114,C113)&gt;1,NOT(ISBLANK(C113)))</formula>
    </cfRule>
    <cfRule type="expression" priority="114" aboveAverage="0" equalAverage="0" bottom="0" percent="0" rank="0" text="" dxfId="1631">
      <formula>AND(COUNTIF($C$113:$C$114,C113)&gt;1,NOT(ISBLANK(C113)))</formula>
    </cfRule>
  </conditionalFormatting>
  <conditionalFormatting sqref="C76:C82 C105:C108">
    <cfRule type="expression" priority="115" aboveAverage="0" equalAverage="0" bottom="0" percent="0" rank="0" text="" dxfId="1632">
      <formula>AND(COUNTIF($C$76:$C$82,C76)+COUNTIF($C$105:$C$108,C76)&gt;1,NOT(ISBLANK(C76)))</formula>
    </cfRule>
  </conditionalFormatting>
  <conditionalFormatting sqref="C76:C82 C105:C108">
    <cfRule type="expression" priority="116" aboveAverage="0" equalAverage="0" bottom="0" percent="0" rank="0" text="" dxfId="1633">
      <formula>AND(COUNTIF($C$76:$C$82,C76)+COUNTIF($C$105:$C$108,C76)&gt;1,NOT(ISBLANK(C76)))</formula>
    </cfRule>
    <cfRule type="expression" priority="117" aboveAverage="0" equalAverage="0" bottom="0" percent="0" rank="0" text="" dxfId="1634">
      <formula>AND(COUNTIF($C$76:$C$82,C76)+COUNTIF($C$105:$C$108,C76)&gt;1,NOT(ISBLANK(C76)))</formula>
    </cfRule>
  </conditionalFormatting>
  <conditionalFormatting sqref="C76:C82 C105:C108">
    <cfRule type="expression" priority="118" aboveAverage="0" equalAverage="0" bottom="0" percent="0" rank="0" text="" dxfId="1635">
      <formula>AND(COUNTIF($C$76:$C$82,C76)+COUNTIF($C$105:$C$108,C76)&gt;1,NOT(ISBLANK(C76)))</formula>
    </cfRule>
    <cfRule type="expression" priority="119" aboveAverage="0" equalAverage="0" bottom="0" percent="0" rank="0" text="" dxfId="1636">
      <formula>AND(COUNTIF($C$76:$C$82,C76)+COUNTIF($C$105:$C$108,C76)&gt;1,NOT(ISBLANK(C76)))</formula>
    </cfRule>
    <cfRule type="expression" priority="120" aboveAverage="0" equalAverage="0" bottom="0" percent="0" rank="0" text="" dxfId="1637">
      <formula>AND(COUNTIF($C$76:$C$82,C76)+COUNTIF($C$105:$C$108,C76)&gt;1,NOT(ISBLANK(C76)))</formula>
    </cfRule>
  </conditionalFormatting>
  <conditionalFormatting sqref="C74:C75">
    <cfRule type="expression" priority="121" aboveAverage="0" equalAverage="0" bottom="0" percent="0" rank="0" text="" dxfId="1638">
      <formula>AND(COUNTIF($C$74:$C$75,C74)&gt;1,NOT(ISBLANK(C74)))</formula>
    </cfRule>
  </conditionalFormatting>
  <conditionalFormatting sqref="C74:C75">
    <cfRule type="expression" priority="122" aboveAverage="0" equalAverage="0" bottom="0" percent="0" rank="0" text="" dxfId="1639">
      <formula>AND(COUNTIF($C$74:$C$75,C74)&gt;1,NOT(ISBLANK(C74)))</formula>
    </cfRule>
    <cfRule type="expression" priority="123" aboveAverage="0" equalAverage="0" bottom="0" percent="0" rank="0" text="" dxfId="1640">
      <formula>AND(COUNTIF($C$74:$C$75,C74)&gt;1,NOT(ISBLANK(C74)))</formula>
    </cfRule>
  </conditionalFormatting>
  <conditionalFormatting sqref="C74:C75 C6:C45 C52:C55 C65:C71 C128">
    <cfRule type="expression" priority="124" aboveAverage="0" equalAverage="0" bottom="0" percent="0" rank="0" text="" dxfId="1641">
      <formula>AND(COUNTIF($C$74:$C$75,C74)+COUNTIF($C$6:$C$45,C74)+COUNTIF($C$52:$C$55,C74)+COUNTIF($C$65:$C$71,C74)+COUNTIF($C$128:$C$128,C74)&gt;1,NOT(ISBLANK(C74)))</formula>
    </cfRule>
    <cfRule type="expression" priority="125" aboveAverage="0" equalAverage="0" bottom="0" percent="0" rank="0" text="" dxfId="1642">
      <formula>AND(COUNTIF($C$74:$C$75,C74)+COUNTIF($C$6:$C$45,C74)+COUNTIF($C$52:$C$55,C74)+COUNTIF($C$65:$C$71,C74)+COUNTIF($C$128:$C$128,C74)&gt;1,NOT(ISBLANK(C74)))</formula>
    </cfRule>
  </conditionalFormatting>
  <conditionalFormatting sqref="C74:C75 C6:C45 C52:C55 C65:C71 C128">
    <cfRule type="expression" priority="126" aboveAverage="0" equalAverage="0" bottom="0" percent="0" rank="0" text="" dxfId="1643">
      <formula>AND(COUNTIF($C$74:$C$75,C74)+COUNTIF($C$6:$C$45,C74)+COUNTIF($C$52:$C$55,C74)+COUNTIF($C$65:$C$71,C74)+COUNTIF($C$128:$C$128,C74)&gt;1,NOT(ISBLANK(C74)))</formula>
    </cfRule>
  </conditionalFormatting>
  <conditionalFormatting sqref="C128 C67:C75">
    <cfRule type="expression" priority="127" aboveAverage="0" equalAverage="0" bottom="0" percent="0" rank="0" text="" dxfId="1644">
      <formula>AND(COUNTIF($C$128:$C$128,C128)+COUNTIF($C$67:$C$75,C128)&gt;1,NOT(ISBLANK(C128)))</formula>
    </cfRule>
  </conditionalFormatting>
  <conditionalFormatting sqref="C74:C75 C6:C55 C65:C71 C128">
    <cfRule type="expression" priority="128" aboveAverage="0" equalAverage="0" bottom="0" percent="0" rank="0" text="" dxfId="1645">
      <formula>AND(COUNTIF($C$74:$C$75,C74)+COUNTIF($C$6:$C$55,C74)+COUNTIF($C$65:$C$71,C74)+COUNTIF($C$128:$C$128,C74)&gt;1,NOT(ISBLANK(C74)))</formula>
    </cfRule>
    <cfRule type="expression" priority="129" aboveAverage="0" equalAverage="0" bottom="0" percent="0" rank="0" text="" dxfId="1646">
      <formula>AND(COUNTIF($C$74:$C$75,C74)+COUNTIF($C$6:$C$55,C74)+COUNTIF($C$65:$C$71,C74)+COUNTIF($C$128:$C$128,C74)&gt;1,NOT(ISBLANK(C74)))</formula>
    </cfRule>
  </conditionalFormatting>
  <conditionalFormatting sqref="C74:C75 C6:C55 C65:C71 C128">
    <cfRule type="expression" priority="130" aboveAverage="0" equalAverage="0" bottom="0" percent="0" rank="0" text="" dxfId="1647">
      <formula>AND(COUNTIF($C$74:$C$75,C74)+COUNTIF($C$6:$C$55,C74)+COUNTIF($C$65:$C$71,C74)+COUNTIF($C$128:$C$128,C74)&gt;1,NOT(ISBLANK(C74)))</formula>
    </cfRule>
  </conditionalFormatting>
  <conditionalFormatting sqref="C128 C65:C75 C33:C55">
    <cfRule type="expression" priority="131" aboveAverage="0" equalAverage="0" bottom="0" percent="0" rank="0" text="" dxfId="1648">
      <formula>AND(COUNTIF($C$128:$C$128,C128)+COUNTIF($C$65:$C$75,C128)+COUNTIF($C$33:$C$55,C128)&gt;1,NOT(ISBLANK(C128)))</formula>
    </cfRule>
  </conditionalFormatting>
  <conditionalFormatting sqref="C128 C65:C75 C6:C55">
    <cfRule type="expression" priority="132" aboveAverage="0" equalAverage="0" bottom="0" percent="0" rank="0" text="" dxfId="1649">
      <formula>AND(COUNTIF($C$128:$C$128,C128)+COUNTIF($C$65:$C$75,C128)+COUNTIF($C$6:$C$55,C128)&gt;1,NOT(ISBLANK(C128)))</formula>
    </cfRule>
  </conditionalFormatting>
  <conditionalFormatting sqref="C128 C65:C75 C6:C55">
    <cfRule type="expression" priority="133" aboveAverage="0" equalAverage="0" bottom="0" percent="0" rank="0" text="" dxfId="1650">
      <formula>AND(COUNTIF($C$128:$C$128,C128)+COUNTIF($C$65:$C$75,C128)+COUNTIF($C$6:$C$55,C128)&gt;1,NOT(ISBLANK(C128)))</formula>
    </cfRule>
    <cfRule type="expression" priority="134" aboveAverage="0" equalAverage="0" bottom="0" percent="0" rank="0" text="" dxfId="1651">
      <formula>AND(COUNTIF($C$128:$C$128,C128)+COUNTIF($C$65:$C$75,C128)+COUNTIF($C$6:$C$55,C128)&gt;1,NOT(ISBLANK(C128)))</formula>
    </cfRule>
    <cfRule type="expression" priority="135" aboveAverage="0" equalAverage="0" bottom="0" percent="0" rank="0" text="" dxfId="1652">
      <formula>AND(COUNTIF($C$128:$C$128,C128)+COUNTIF($C$65:$C$75,C128)+COUNTIF($C$6:$C$55,C128)&gt;1,NOT(ISBLANK(C128)))</formula>
    </cfRule>
  </conditionalFormatting>
  <conditionalFormatting sqref="C128 C65:C75 C28:C55">
    <cfRule type="expression" priority="136" aboveAverage="0" equalAverage="0" bottom="0" percent="0" rank="0" text="" dxfId="1653">
      <formula>AND(COUNTIF($C$128:$C$128,C128)+COUNTIF($C$65:$C$75,C128)+COUNTIF($C$28:$C$55,C128)&gt;1,NOT(ISBLANK(C128)))</formula>
    </cfRule>
  </conditionalFormatting>
  <conditionalFormatting sqref="C128 C65:C75 C28:C55">
    <cfRule type="expression" priority="137" aboveAverage="0" equalAverage="0" bottom="0" percent="0" rank="0" text="" dxfId="1654">
      <formula>AND(COUNTIF($C$128:$C$128,C128)+COUNTIF($C$65:$C$75,C128)+COUNTIF($C$28:$C$55,C128)&gt;1,NOT(ISBLANK(C128)))</formula>
    </cfRule>
    <cfRule type="expression" priority="138" aboveAverage="0" equalAverage="0" bottom="0" percent="0" rank="0" text="" dxfId="1655">
      <formula>AND(COUNTIF($C$128:$C$128,C128)+COUNTIF($C$65:$C$75,C128)+COUNTIF($C$28:$C$55,C128)&gt;1,NOT(ISBLANK(C128)))</formula>
    </cfRule>
    <cfRule type="expression" priority="139" aboveAverage="0" equalAverage="0" bottom="0" percent="0" rank="0" text="" dxfId="1656">
      <formula>AND(COUNTIF($C$128:$C$128,C128)+COUNTIF($C$65:$C$75,C128)+COUNTIF($C$28:$C$55,C128)&gt;1,NOT(ISBLANK(C128)))</formula>
    </cfRule>
  </conditionalFormatting>
  <conditionalFormatting sqref="C128 C65:C67 C54:C55">
    <cfRule type="expression" priority="140" aboveAverage="0" equalAverage="0" bottom="0" percent="0" rank="0" text="" dxfId="1657">
      <formula>AND(COUNTIF($C$128:$C$128,C128)+COUNTIF($C$65:$C$67,C128)+COUNTIF($C$54:$C$55,C128)&gt;1,NOT(ISBLANK(C128)))</formula>
    </cfRule>
    <cfRule type="expression" priority="141" aboveAverage="0" equalAverage="0" bottom="0" percent="0" rank="0" text="" dxfId="1658">
      <formula>AND(COUNTIF($C$128:$C$128,C128)+COUNTIF($C$65:$C$67,C128)+COUNTIF($C$54:$C$55,C128)&gt;1,NOT(ISBLANK(C128)))</formula>
    </cfRule>
  </conditionalFormatting>
  <conditionalFormatting sqref="C128 C65:C67 C54:C55">
    <cfRule type="expression" priority="142" aboveAverage="0" equalAverage="0" bottom="0" percent="0" rank="0" text="" dxfId="1659">
      <formula>AND(COUNTIF($C$128:$C$128,C128)+COUNTIF($C$65:$C$67,C128)+COUNTIF($C$54:$C$55,C128)&gt;1,NOT(ISBLANK(C128)))</formula>
    </cfRule>
  </conditionalFormatting>
  <conditionalFormatting sqref="C133:C158">
    <cfRule type="expression" priority="143" aboveAverage="0" equalAverage="0" bottom="0" percent="0" rank="0" text="" dxfId="1660">
      <formula>AND(COUNTIF($C$133:$C$158,C133)&gt;1,NOT(ISBLANK(C133)))</formula>
    </cfRule>
  </conditionalFormatting>
  <conditionalFormatting sqref="C133:C158">
    <cfRule type="expression" priority="144" aboveAverage="0" equalAverage="0" bottom="0" percent="0" rank="0" text="" dxfId="1661">
      <formula>AND(COUNTIF($C$133:$C$158,C133)&gt;1,NOT(ISBLANK(C133)))</formula>
    </cfRule>
    <cfRule type="expression" priority="145" aboveAverage="0" equalAverage="0" bottom="0" percent="0" rank="0" text="" dxfId="1662">
      <formula>AND(COUNTIF($C$133:$C$158,C133)&gt;1,NOT(ISBLANK(C133)))</formula>
    </cfRule>
  </conditionalFormatting>
  <conditionalFormatting sqref="C133:C158">
    <cfRule type="expression" priority="146" aboveAverage="0" equalAverage="0" bottom="0" percent="0" rank="0" text="" dxfId="1663">
      <formula>AND(COUNTIF($C$133:$C$158,C133)&gt;1,NOT(ISBLANK(C133)))</formula>
    </cfRule>
    <cfRule type="expression" priority="147" aboveAverage="0" equalAverage="0" bottom="0" percent="0" rank="0" text="" dxfId="1664">
      <formula>AND(COUNTIF($C$133:$C$158,C133)&gt;1,NOT(ISBLANK(C133)))</formula>
    </cfRule>
    <cfRule type="expression" priority="148" aboveAverage="0" equalAverage="0" bottom="0" percent="0" rank="0" text="" dxfId="1665">
      <formula>AND(COUNTIF($C$133:$C$158,C133)&gt;1,NOT(ISBLANK(C133)))</formula>
    </cfRule>
  </conditionalFormatting>
  <conditionalFormatting sqref="C109 C111:C127 C129:C158">
    <cfRule type="expression" priority="149" aboveAverage="0" equalAverage="0" bottom="0" percent="0" rank="0" text="" dxfId="1666">
      <formula>AND(COUNTIF($C$109:$C$109,C109)+COUNTIF($C$111:$C$127,C109)+COUNTIF($C$129:$C$158,C109)&gt;1,NOT(ISBLANK(C109)))</formula>
    </cfRule>
  </conditionalFormatting>
  <conditionalFormatting sqref="C109 C111:C127 C129:C158">
    <cfRule type="expression" priority="150" aboveAverage="0" equalAverage="0" bottom="0" percent="0" rank="0" text="" dxfId="1667">
      <formula>AND(COUNTIF($C$109:$C$109,C109)+COUNTIF($C$111:$C$127,C109)+COUNTIF($C$129:$C$158,C109)&gt;1,NOT(ISBLANK(C109)))</formula>
    </cfRule>
    <cfRule type="expression" priority="151" aboveAverage="0" equalAverage="0" bottom="0" percent="0" rank="0" text="" dxfId="1668">
      <formula>AND(COUNTIF($C$109:$C$109,C109)+COUNTIF($C$111:$C$127,C109)+COUNTIF($C$129:$C$158,C109)&gt;1,NOT(ISBLANK(C109)))</formula>
    </cfRule>
  </conditionalFormatting>
  <conditionalFormatting sqref="C109 C111:C127 C129:C158">
    <cfRule type="expression" priority="152" aboveAverage="0" equalAverage="0" bottom="0" percent="0" rank="0" text="" dxfId="1669">
      <formula>AND(COUNTIF($C$109:$C$109,C109)+COUNTIF($C$111:$C$127,C109)+COUNTIF($C$129:$C$158,C109)&gt;1,NOT(ISBLANK(C109)))</formula>
    </cfRule>
    <cfRule type="expression" priority="153" aboveAverage="0" equalAverage="0" bottom="0" percent="0" rank="0" text="" dxfId="1670">
      <formula>AND(COUNTIF($C$109:$C$109,C109)+COUNTIF($C$111:$C$127,C109)+COUNTIF($C$129:$C$158,C109)&gt;1,NOT(ISBLANK(C109)))</formula>
    </cfRule>
    <cfRule type="expression" priority="154" aboveAverage="0" equalAverage="0" bottom="0" percent="0" rank="0" text="" dxfId="1671">
      <formula>AND(COUNTIF($C$109:$C$109,C109)+COUNTIF($C$111:$C$127,C109)+COUNTIF($C$129:$C$158,C109)&gt;1,NOT(ISBLANK(C109)))</formula>
    </cfRule>
  </conditionalFormatting>
  <conditionalFormatting sqref="F209:G218">
    <cfRule type="cellIs" priority="155" operator="greaterThan" aboveAverage="0" equalAverage="0" bottom="0" percent="0" rank="0" text="" dxfId="1672">
      <formula>$H209</formula>
    </cfRule>
    <cfRule type="cellIs" priority="156" operator="greaterThan" aboveAverage="0" equalAverage="0" bottom="0" percent="0" rank="0" text="" dxfId="1673">
      <formula>$G209</formula>
    </cfRule>
    <cfRule type="cellIs" priority="157" operator="greaterThan" aboveAverage="0" equalAverage="0" bottom="0" percent="0" rank="0" text="" dxfId="1674">
      <formula>$F209</formula>
    </cfRule>
  </conditionalFormatting>
  <conditionalFormatting sqref="F230:F231">
    <cfRule type="cellIs" priority="158" operator="greaterThan" aboveAverage="0" equalAverage="0" bottom="0" percent="0" rank="0" text="" dxfId="1675">
      <formula>$H230</formula>
    </cfRule>
    <cfRule type="cellIs" priority="159" operator="greaterThan" aboveAverage="0" equalAverage="0" bottom="0" percent="0" rank="0" text="" dxfId="1676">
      <formula>$G230</formula>
    </cfRule>
    <cfRule type="cellIs" priority="160" operator="greaterThan" aboveAverage="0" equalAverage="0" bottom="0" percent="0" rank="0" text="" dxfId="1677">
      <formula>$F230</formula>
    </cfRule>
  </conditionalFormatting>
  <conditionalFormatting sqref="C199:C204">
    <cfRule type="expression" priority="161" aboveAverage="0" equalAverage="0" bottom="0" percent="0" rank="0" text="" dxfId="1678">
      <formula>AND(COUNTIF($C$199:$C$204,C199)&gt;1,NOT(ISBLANK(C199)))</formula>
    </cfRule>
    <cfRule type="expression" priority="162" aboveAverage="0" equalAverage="0" bottom="0" percent="0" rank="0" text="" dxfId="1679">
      <formula>AND(COUNTIF($C$199:$C$204,C199)&gt;1,NOT(ISBLANK(C199)))</formula>
    </cfRule>
  </conditionalFormatting>
  <conditionalFormatting sqref="C199:C204">
    <cfRule type="expression" priority="163" aboveAverage="0" equalAverage="0" bottom="0" percent="0" rank="0" text="" dxfId="1680">
      <formula>AND(COUNTIF($C$199:$C$204,C199)&gt;1,NOT(ISBLANK(C199)))</formula>
    </cfRule>
  </conditionalFormatting>
  <conditionalFormatting sqref="C230:C231">
    <cfRule type="expression" priority="164" aboveAverage="0" equalAverage="0" bottom="0" percent="0" rank="0" text="" dxfId="1681">
      <formula>AND(COUNTIF($C$230:$C$231,C230)&gt;1,NOT(ISBLANK(C230)))</formula>
    </cfRule>
    <cfRule type="expression" priority="165" aboveAverage="0" equalAverage="0" bottom="0" percent="0" rank="0" text="" dxfId="1682">
      <formula>AND(COUNTIF($C$230:$C$231,C230)&gt;1,NOT(ISBLANK(C230)))</formula>
    </cfRule>
  </conditionalFormatting>
  <conditionalFormatting sqref="C230:C231">
    <cfRule type="expression" priority="166" aboveAverage="0" equalAverage="0" bottom="0" percent="0" rank="0" text="" dxfId="1683">
      <formula>AND(COUNTIF($C$230:$C$231,C230)&gt;1,NOT(ISBLANK(C230)))</formula>
    </cfRule>
  </conditionalFormatting>
  <conditionalFormatting sqref="I230:K231">
    <cfRule type="cellIs" priority="167" operator="greaterThan" aboveAverage="0" equalAverage="0" bottom="0" percent="0" rank="0" text="" dxfId="1684">
      <formula>$K230</formula>
    </cfRule>
    <cfRule type="cellIs" priority="168" operator="greaterThan" aboveAverage="0" equalAverage="0" bottom="0" percent="0" rank="0" text="" dxfId="1685">
      <formula>$J230</formula>
    </cfRule>
    <cfRule type="cellIs" priority="169" operator="greaterThan" aboveAverage="0" equalAverage="0" bottom="0" percent="0" rank="0" text="" dxfId="1686">
      <formula>$I230</formula>
    </cfRule>
  </conditionalFormatting>
  <conditionalFormatting sqref="H230:H231">
    <cfRule type="cellIs" priority="170" operator="greaterThan" aboveAverage="0" equalAverage="0" bottom="0" percent="0" rank="0" text="" dxfId="1687">
      <formula>$H230</formula>
    </cfRule>
    <cfRule type="cellIs" priority="171" operator="greaterThan" aboveAverage="0" equalAverage="0" bottom="0" percent="0" rank="0" text="" dxfId="1688">
      <formula>$G230</formula>
    </cfRule>
    <cfRule type="cellIs" priority="172" operator="greaterThan" aboveAverage="0" equalAverage="0" bottom="0" percent="0" rank="0" text="" dxfId="1689">
      <formula>$F230</formula>
    </cfRule>
  </conditionalFormatting>
  <conditionalFormatting sqref="C229">
    <cfRule type="expression" priority="173" aboveAverage="0" equalAverage="0" bottom="0" percent="0" rank="0" text="" dxfId="1690">
      <formula>AND(COUNTIF($C$229:$C$229,C229)&gt;1,NOT(ISBLANK(C229)))</formula>
    </cfRule>
  </conditionalFormatting>
  <conditionalFormatting sqref="C182">
    <cfRule type="expression" priority="174" aboveAverage="0" equalAverage="0" bottom="0" percent="0" rank="0" text="" dxfId="1691">
      <formula>AND(COUNTIF($C$182:$C$182,C182)&gt;1,NOT(ISBLANK(C182)))</formula>
    </cfRule>
  </conditionalFormatting>
  <conditionalFormatting sqref="C159:C169 C171:C181">
    <cfRule type="expression" priority="175" aboveAverage="0" equalAverage="0" bottom="0" percent="0" rank="0" text="" dxfId="1692">
      <formula>AND(COUNTIF($C$159:$C$169,C159)+COUNTIF($C$171:$C$181,C159)&gt;1,NOT(ISBLANK(C159)))</formula>
    </cfRule>
  </conditionalFormatting>
  <conditionalFormatting sqref="C159:C169 C171:C181">
    <cfRule type="expression" priority="176" aboveAverage="0" equalAverage="0" bottom="0" percent="0" rank="0" text="" dxfId="1693">
      <formula>AND(COUNTIF($C$159:$C$169,C159)+COUNTIF($C$171:$C$181,C159)&gt;1,NOT(ISBLANK(C159)))</formula>
    </cfRule>
    <cfRule type="expression" priority="177" aboveAverage="0" equalAverage="0" bottom="0" percent="0" rank="0" text="" dxfId="1694">
      <formula>AND(COUNTIF($C$159:$C$169,C159)+COUNTIF($C$171:$C$181,C159)&gt;1,NOT(ISBLANK(C159)))</formula>
    </cfRule>
    <cfRule type="expression" priority="178" aboveAverage="0" equalAverage="0" bottom="0" percent="0" rank="0" text="" dxfId="1695">
      <formula>AND(COUNTIF($C$159:$C$169,C159)+COUNTIF($C$171:$C$181,C159)&gt;1,NOT(ISBLANK(C159)))</formula>
    </cfRule>
  </conditionalFormatting>
  <conditionalFormatting sqref="C219:C231 C159:C208">
    <cfRule type="expression" priority="179" aboveAverage="0" equalAverage="0" bottom="0" percent="0" rank="0" text="" dxfId="1696">
      <formula>AND(COUNTIF($C$219:$C$231,C219)+COUNTIF($C$159:$C$208,C219)&gt;1,NOT(ISBLANK(C219)))</formula>
    </cfRule>
  </conditionalFormatting>
  <conditionalFormatting sqref="C219:C231 C159:C208">
    <cfRule type="expression" priority="180" aboveAverage="0" equalAverage="0" bottom="0" percent="0" rank="0" text="" dxfId="1697">
      <formula>AND(COUNTIF($C$219:$C$231,C219)+COUNTIF($C$159:$C$208,C219)&gt;1,NOT(ISBLANK(C219)))</formula>
    </cfRule>
    <cfRule type="expression" priority="181" aboveAverage="0" equalAverage="0" bottom="0" percent="0" rank="0" text="" dxfId="1698">
      <formula>AND(COUNTIF($C$219:$C$231,C219)+COUNTIF($C$159:$C$208,C219)&gt;1,NOT(ISBLANK(C219)))</formula>
    </cfRule>
  </conditionalFormatting>
  <conditionalFormatting sqref="C188:C195">
    <cfRule type="expression" priority="182" aboveAverage="0" equalAverage="0" bottom="0" percent="0" rank="0" text="" dxfId="1699">
      <formula>AND(COUNTIF($C$188:$C$195,C188)&gt;1,NOT(ISBLANK(C188)))</formula>
    </cfRule>
  </conditionalFormatting>
  <conditionalFormatting sqref="C188:C195">
    <cfRule type="expression" priority="183" aboveAverage="0" equalAverage="0" bottom="0" percent="0" rank="0" text="" dxfId="1700">
      <formula>AND(COUNTIF($C$188:$C$195,C188)&gt;1,NOT(ISBLANK(C188)))</formula>
    </cfRule>
    <cfRule type="expression" priority="184" aboveAverage="0" equalAverage="0" bottom="0" percent="0" rank="0" text="" dxfId="1701">
      <formula>AND(COUNTIF($C$188:$C$195,C188)&gt;1,NOT(ISBLANK(C188)))</formula>
    </cfRule>
    <cfRule type="expression" priority="185" aboveAverage="0" equalAverage="0" bottom="0" percent="0" rank="0" text="" dxfId="1702">
      <formula>AND(COUNTIF($C$188:$C$195,C188)&gt;1,NOT(ISBLANK(C188)))</formula>
    </cfRule>
  </conditionalFormatting>
  <conditionalFormatting sqref="C228 C159:C169 C171:C198">
    <cfRule type="expression" priority="186" aboveAverage="0" equalAverage="0" bottom="0" percent="0" rank="0" text="" dxfId="1703">
      <formula>AND(COUNTIF($C$228:$C$228,C228)+COUNTIF($C$159:$C$169,C228)+COUNTIF($C$171:$C$198,C228)&gt;1,NOT(ISBLANK(C228)))</formula>
    </cfRule>
  </conditionalFormatting>
  <conditionalFormatting sqref="C263:C266 C234:C240">
    <cfRule type="expression" priority="187" aboveAverage="0" equalAverage="0" bottom="0" percent="0" rank="0" text="" dxfId="1704">
      <formula>AND(COUNTIF($C$263:$C$266,C263)+COUNTIF($C$234:$C$240,C263)&gt;1,NOT(ISBLANK(C263)))</formula>
    </cfRule>
  </conditionalFormatting>
  <conditionalFormatting sqref="C263:C266 C234:C240">
    <cfRule type="expression" priority="188" aboveAverage="0" equalAverage="0" bottom="0" percent="0" rank="0" text="" dxfId="1705">
      <formula>AND(COUNTIF($C$263:$C$266,C263)+COUNTIF($C$234:$C$240,C263)&gt;1,NOT(ISBLANK(C263)))</formula>
    </cfRule>
    <cfRule type="expression" priority="189" aboveAverage="0" equalAverage="0" bottom="0" percent="0" rank="0" text="" dxfId="1706">
      <formula>AND(COUNTIF($C$263:$C$266,C263)+COUNTIF($C$234:$C$240,C263)&gt;1,NOT(ISBLANK(C263)))</formula>
    </cfRule>
    <cfRule type="expression" priority="190" aboveAverage="0" equalAverage="0" bottom="0" percent="0" rank="0" text="" dxfId="1707">
      <formula>AND(COUNTIF($C$263:$C$266,C263)+COUNTIF($C$234:$C$240,C263)&gt;1,NOT(ISBLANK(C263)))</formula>
    </cfRule>
  </conditionalFormatting>
  <conditionalFormatting sqref="C263:C266 C234:C240">
    <cfRule type="expression" priority="191" aboveAverage="0" equalAverage="0" bottom="0" percent="0" rank="0" text="" dxfId="1708">
      <formula>AND(COUNTIF($C$263:$C$266,C263)+COUNTIF($C$234:$C$240,C263)&gt;1,NOT(ISBLANK(C263)))</formula>
    </cfRule>
    <cfRule type="expression" priority="192" aboveAverage="0" equalAverage="0" bottom="0" percent="0" rank="0" text="" dxfId="1709">
      <formula>AND(COUNTIF($C$263:$C$266,C263)+COUNTIF($C$234:$C$240,C263)&gt;1,NOT(ISBLANK(C263)))</formula>
    </cfRule>
  </conditionalFormatting>
  <conditionalFormatting sqref="C244:C246">
    <cfRule type="expression" priority="193" aboveAverage="0" equalAverage="0" bottom="0" percent="0" rank="0" text="" dxfId="1710">
      <formula>AND(COUNTIF($C$244:$C$246,C244)&gt;1,NOT(ISBLANK(C244)))</formula>
    </cfRule>
  </conditionalFormatting>
  <conditionalFormatting sqref="C244:C246">
    <cfRule type="expression" priority="194" aboveAverage="0" equalAverage="0" bottom="0" percent="0" rank="0" text="" dxfId="1711">
      <formula>AND(COUNTIF($C$244:$C$246,C244)&gt;1,NOT(ISBLANK(C244)))</formula>
    </cfRule>
    <cfRule type="expression" priority="195" aboveAverage="0" equalAverage="0" bottom="0" percent="0" rank="0" text="" dxfId="1712">
      <formula>AND(COUNTIF($C$244:$C$246,C244)&gt;1,NOT(ISBLANK(C244)))</formula>
    </cfRule>
  </conditionalFormatting>
  <conditionalFormatting sqref="C244:C246">
    <cfRule type="expression" priority="196" aboveAverage="0" equalAverage="0" bottom="0" percent="0" rank="0" text="" dxfId="1713">
      <formula>AND(COUNTIF($C$244:$C$246,C244)&gt;1,NOT(ISBLANK(C244)))</formula>
    </cfRule>
    <cfRule type="expression" priority="197" aboveAverage="0" equalAverage="0" bottom="0" percent="0" rank="0" text="" dxfId="1714">
      <formula>AND(COUNTIF($C$244:$C$246,C244)&gt;1,NOT(ISBLANK(C244)))</formula>
    </cfRule>
    <cfRule type="expression" priority="198" aboveAverage="0" equalAverage="0" bottom="0" percent="0" rank="0" text="" dxfId="1715">
      <formula>AND(COUNTIF($C$244:$C$246,C244)&gt;1,NOT(ISBLANK(C244)))</formula>
    </cfRule>
  </conditionalFormatting>
  <conditionalFormatting sqref="C259:C260">
    <cfRule type="expression" priority="199" aboveAverage="0" equalAverage="0" bottom="0" percent="0" rank="0" text="" dxfId="1716">
      <formula>AND(COUNTIF($C$259:$C$260,C259)&gt;1,NOT(ISBLANK(C259)))</formula>
    </cfRule>
  </conditionalFormatting>
  <conditionalFormatting sqref="C259:C260">
    <cfRule type="expression" priority="200" aboveAverage="0" equalAverage="0" bottom="0" percent="0" rank="0" text="" dxfId="1717">
      <formula>AND(COUNTIF($C$259:$C$260,C259)&gt;1,NOT(ISBLANK(C259)))</formula>
    </cfRule>
    <cfRule type="expression" priority="201" aboveAverage="0" equalAverage="0" bottom="0" percent="0" rank="0" text="" dxfId="1718">
      <formula>AND(COUNTIF($C$259:$C$260,C259)&gt;1,NOT(ISBLANK(C259)))</formula>
    </cfRule>
  </conditionalFormatting>
  <conditionalFormatting sqref="C259:C260">
    <cfRule type="expression" priority="202" aboveAverage="0" equalAverage="0" bottom="0" percent="0" rank="0" text="" dxfId="1719">
      <formula>AND(COUNTIF($C$259:$C$260,C259)&gt;1,NOT(ISBLANK(C259)))</formula>
    </cfRule>
    <cfRule type="expression" priority="203" aboveAverage="0" equalAverage="0" bottom="0" percent="0" rank="0" text="" dxfId="1720">
      <formula>AND(COUNTIF($C$259:$C$260,C259)&gt;1,NOT(ISBLANK(C259)))</formula>
    </cfRule>
    <cfRule type="expression" priority="204" aboveAverage="0" equalAverage="0" bottom="0" percent="0" rank="0" text="" dxfId="1721">
      <formula>AND(COUNTIF($C$259:$C$260,C259)&gt;1,NOT(ISBLANK(C259)))</formula>
    </cfRule>
  </conditionalFormatting>
  <conditionalFormatting sqref="C258:C260">
    <cfRule type="expression" priority="205" aboveAverage="0" equalAverage="0" bottom="0" percent="0" rank="0" text="" dxfId="1722">
      <formula>AND(COUNTIF($C$258:$C$260,C258)&gt;1,NOT(ISBLANK(C258)))</formula>
    </cfRule>
  </conditionalFormatting>
  <conditionalFormatting sqref="C258:C260">
    <cfRule type="expression" priority="206" aboveAverage="0" equalAverage="0" bottom="0" percent="0" rank="0" text="" dxfId="1723">
      <formula>AND(COUNTIF($C$258:$C$260,C258)&gt;1,NOT(ISBLANK(C258)))</formula>
    </cfRule>
    <cfRule type="expression" priority="207" aboveAverage="0" equalAverage="0" bottom="0" percent="0" rank="0" text="" dxfId="1724">
      <formula>AND(COUNTIF($C$258:$C$260,C258)&gt;1,NOT(ISBLANK(C258)))</formula>
    </cfRule>
  </conditionalFormatting>
  <conditionalFormatting sqref="C258:C260">
    <cfRule type="expression" priority="208" aboveAverage="0" equalAverage="0" bottom="0" percent="0" rank="0" text="" dxfId="1725">
      <formula>AND(COUNTIF($C$258:$C$260,C258)&gt;1,NOT(ISBLANK(C258)))</formula>
    </cfRule>
    <cfRule type="expression" priority="209" aboveAverage="0" equalAverage="0" bottom="0" percent="0" rank="0" text="" dxfId="1726">
      <formula>AND(COUNTIF($C$258:$C$260,C258)&gt;1,NOT(ISBLANK(C258)))</formula>
    </cfRule>
    <cfRule type="expression" priority="210" aboveAverage="0" equalAverage="0" bottom="0" percent="0" rank="0" text="" dxfId="1727">
      <formula>AND(COUNTIF($C$258:$C$260,C258)&gt;1,NOT(ISBLANK(C258)))</formula>
    </cfRule>
  </conditionalFormatting>
  <conditionalFormatting sqref="C250:C255">
    <cfRule type="expression" priority="211" aboveAverage="0" equalAverage="0" bottom="0" percent="0" rank="0" text="" dxfId="1728">
      <formula>AND(COUNTIF($C$250:$C$255,C250)&gt;1,NOT(ISBLANK(C250)))</formula>
    </cfRule>
  </conditionalFormatting>
  <conditionalFormatting sqref="C250:C255">
    <cfRule type="expression" priority="212" aboveAverage="0" equalAverage="0" bottom="0" percent="0" rank="0" text="" dxfId="1729">
      <formula>AND(COUNTIF($C$250:$C$255,C250)&gt;1,NOT(ISBLANK(C250)))</formula>
    </cfRule>
    <cfRule type="expression" priority="213" aboveAverage="0" equalAverage="0" bottom="0" percent="0" rank="0" text="" dxfId="1730">
      <formula>AND(COUNTIF($C$250:$C$255,C250)&gt;1,NOT(ISBLANK(C250)))</formula>
    </cfRule>
  </conditionalFormatting>
  <conditionalFormatting sqref="C250:C255">
    <cfRule type="expression" priority="214" aboveAverage="0" equalAverage="0" bottom="0" percent="0" rank="0" text="" dxfId="1731">
      <formula>AND(COUNTIF($C$250:$C$255,C250)&gt;1,NOT(ISBLANK(C250)))</formula>
    </cfRule>
    <cfRule type="expression" priority="215" aboveAverage="0" equalAverage="0" bottom="0" percent="0" rank="0" text="" dxfId="1732">
      <formula>AND(COUNTIF($C$250:$C$255,C250)&gt;1,NOT(ISBLANK(C250)))</formula>
    </cfRule>
    <cfRule type="expression" priority="216" aboveAverage="0" equalAverage="0" bottom="0" percent="0" rank="0" text="" dxfId="1733">
      <formula>AND(COUNTIF($C$250:$C$255,C250)&gt;1,NOT(ISBLANK(C250)))</formula>
    </cfRule>
  </conditionalFormatting>
  <conditionalFormatting sqref="C241:C262">
    <cfRule type="expression" priority="217" aboveAverage="0" equalAverage="0" bottom="0" percent="0" rank="0" text="" dxfId="1734">
      <formula>AND(COUNTIF($C$241:$C$262,C241)&gt;1,NOT(ISBLANK(C241)))</formula>
    </cfRule>
  </conditionalFormatting>
  <conditionalFormatting sqref="C241:C262">
    <cfRule type="expression" priority="218" aboveAverage="0" equalAverage="0" bottom="0" percent="0" rank="0" text="" dxfId="1735">
      <formula>AND(COUNTIF($C$241:$C$262,C241)&gt;1,NOT(ISBLANK(C241)))</formula>
    </cfRule>
    <cfRule type="expression" priority="219" aboveAverage="0" equalAverage="0" bottom="0" percent="0" rank="0" text="" dxfId="1736">
      <formula>AND(COUNTIF($C$241:$C$262,C241)&gt;1,NOT(ISBLANK(C241)))</formula>
    </cfRule>
  </conditionalFormatting>
  <conditionalFormatting sqref="C241:C262">
    <cfRule type="expression" priority="220" aboveAverage="0" equalAverage="0" bottom="0" percent="0" rank="0" text="" dxfId="1737">
      <formula>AND(COUNTIF($C$241:$C$262,C241)&gt;1,NOT(ISBLANK(C241)))</formula>
    </cfRule>
    <cfRule type="expression" priority="221" aboveAverage="0" equalAverage="0" bottom="0" percent="0" rank="0" text="" dxfId="1738">
      <formula>AND(COUNTIF($C$241:$C$262,C241)&gt;1,NOT(ISBLANK(C241)))</formula>
    </cfRule>
    <cfRule type="expression" priority="222" aboveAverage="0" equalAverage="0" bottom="0" percent="0" rank="0" text="" dxfId="1739">
      <formula>AND(COUNTIF($C$241:$C$262,C241)&gt;1,NOT(ISBLANK(C241)))</formula>
    </cfRule>
  </conditionalFormatting>
  <conditionalFormatting sqref="C209:C218">
    <cfRule type="expression" priority="223" aboveAverage="0" equalAverage="0" bottom="0" percent="0" rank="0" text="" dxfId="1740">
      <formula>AND(COUNTIF($C$209:$C$218,C209)&gt;1,NOT(ISBLANK(C209)))</formula>
    </cfRule>
  </conditionalFormatting>
  <conditionalFormatting sqref="C209:C218">
    <cfRule type="expression" priority="224" aboveAverage="0" equalAverage="0" bottom="0" percent="0" rank="0" text="" dxfId="1741">
      <formula>AND(COUNTIF($C$209:$C$218,C209)&gt;1,NOT(ISBLANK(C209)))</formula>
    </cfRule>
    <cfRule type="expression" priority="225" aboveAverage="0" equalAverage="0" bottom="0" percent="0" rank="0" text="" dxfId="1742">
      <formula>AND(COUNTIF($C$209:$C$218,C209)&gt;1,NOT(ISBLANK(C209)))</formula>
    </cfRule>
  </conditionalFormatting>
  <conditionalFormatting sqref="C209:C218">
    <cfRule type="expression" priority="226" aboveAverage="0" equalAverage="0" bottom="0" percent="0" rank="0" text="" dxfId="1743">
      <formula>AND(COUNTIF($C$209:$C$218,C209)&gt;1,NOT(ISBLANK(C209)))</formula>
    </cfRule>
    <cfRule type="expression" priority="227" aboveAverage="0" equalAverage="0" bottom="0" percent="0" rank="0" text="" dxfId="1744">
      <formula>AND(COUNTIF($C$209:$C$218,C209)&gt;1,NOT(ISBLANK(C209)))</formula>
    </cfRule>
    <cfRule type="expression" priority="228" aboveAverage="0" equalAverage="0" bottom="0" percent="0" rank="0" text="" dxfId="1745">
      <formula>AND(COUNTIF($C$209:$C$218,C209)&gt;1,NOT(ISBLANK(C209)))</formula>
    </cfRule>
  </conditionalFormatting>
  <conditionalFormatting sqref="H209:H218">
    <cfRule type="cellIs" priority="229" operator="greaterThan" aboveAverage="0" equalAverage="0" bottom="0" percent="0" rank="0" text="" dxfId="1746">
      <formula>$H209</formula>
    </cfRule>
    <cfRule type="cellIs" priority="230" operator="greaterThan" aboveAverage="0" equalAverage="0" bottom="0" percent="0" rank="0" text="" dxfId="1747">
      <formula>$G209</formula>
    </cfRule>
    <cfRule type="cellIs" priority="231" operator="greaterThan" aboveAverage="0" equalAverage="0" bottom="0" percent="0" rank="0" text="" dxfId="1748">
      <formula>$F209</formula>
    </cfRule>
  </conditionalFormatting>
  <conditionalFormatting sqref="C270:C271">
    <cfRule type="expression" priority="232" aboveAverage="0" equalAverage="0" bottom="0" percent="0" rank="0" text="" dxfId="1749">
      <formula>AND(COUNTIF($C$270:$C$271,C270)&gt;1,NOT(ISBLANK(C270)))</formula>
    </cfRule>
  </conditionalFormatting>
  <conditionalFormatting sqref="C270:C271">
    <cfRule type="expression" priority="233" aboveAverage="0" equalAverage="0" bottom="0" percent="0" rank="0" text="" dxfId="1750">
      <formula>AND(COUNTIF($C$270:$C$271,C270)&gt;1,NOT(ISBLANK(C270)))</formula>
    </cfRule>
    <cfRule type="expression" priority="234" aboveAverage="0" equalAverage="0" bottom="0" percent="0" rank="0" text="" dxfId="1751">
      <formula>AND(COUNTIF($C$270:$C$271,C270)&gt;1,NOT(ISBLANK(C270)))</formula>
    </cfRule>
  </conditionalFormatting>
  <conditionalFormatting sqref="C270:C271">
    <cfRule type="expression" priority="235" aboveAverage="0" equalAverage="0" bottom="0" percent="0" rank="0" text="" dxfId="1752">
      <formula>AND(COUNTIF($C$270:$C$271,C270)&gt;1,NOT(ISBLANK(C270)))</formula>
    </cfRule>
    <cfRule type="expression" priority="236" aboveAverage="0" equalAverage="0" bottom="0" percent="0" rank="0" text="" dxfId="1753">
      <formula>AND(COUNTIF($C$270:$C$271,C270)&gt;1,NOT(ISBLANK(C270)))</formula>
    </cfRule>
    <cfRule type="expression" priority="237" aboveAverage="0" equalAverage="0" bottom="0" percent="0" rank="0" text="" dxfId="1754">
      <formula>AND(COUNTIF($C$270:$C$271,C270)&gt;1,NOT(ISBLANK(C270)))</formula>
    </cfRule>
  </conditionalFormatting>
  <conditionalFormatting sqref="C219:C233 C159:C208">
    <cfRule type="expression" priority="238" aboveAverage="0" equalAverage="0" bottom="0" percent="0" rank="0" text="" dxfId="1755">
      <formula>AND(COUNTIF($C$219:$C$233,C219)+COUNTIF($C$159:$C$208,C219)&gt;1,NOT(ISBLANK(C219)))</formula>
    </cfRule>
  </conditionalFormatting>
  <conditionalFormatting sqref="C219:C233 C159:C208">
    <cfRule type="expression" priority="239" aboveAverage="0" equalAverage="0" bottom="0" percent="0" rank="0" text="" dxfId="1756">
      <formula>AND(COUNTIF($C$219:$C$233,C219)+COUNTIF($C$159:$C$208,C219)&gt;1,NOT(ISBLANK(C219)))</formula>
    </cfRule>
    <cfRule type="expression" priority="240" aboveAverage="0" equalAverage="0" bottom="0" percent="0" rank="0" text="" dxfId="1757">
      <formula>AND(COUNTIF($C$219:$C$233,C219)+COUNTIF($C$159:$C$208,C219)&gt;1,NOT(ISBLANK(C219)))</formula>
    </cfRule>
  </conditionalFormatting>
  <conditionalFormatting sqref="C219:C233 C159:C208">
    <cfRule type="expression" priority="241" aboveAverage="0" equalAverage="0" bottom="0" percent="0" rank="0" text="" dxfId="1758">
      <formula>AND(COUNTIF($C$219:$C$233,C219)+COUNTIF($C$159:$C$208,C219)&gt;1,NOT(ISBLANK(C219)))</formula>
    </cfRule>
    <cfRule type="expression" priority="242" aboveAverage="0" equalAverage="0" bottom="0" percent="0" rank="0" text="" dxfId="1759">
      <formula>AND(COUNTIF($C$219:$C$233,C219)+COUNTIF($C$159:$C$208,C219)&gt;1,NOT(ISBLANK(C219)))</formula>
    </cfRule>
    <cfRule type="expression" priority="243" aboveAverage="0" equalAverage="0" bottom="0" percent="0" rank="0" text="" dxfId="1760">
      <formula>AND(COUNTIF($C$219:$C$233,C219)+COUNTIF($C$159:$C$208,C219)&gt;1,NOT(ISBLANK(C219)))</formula>
    </cfRule>
  </conditionalFormatting>
  <conditionalFormatting sqref="C263:C266 C219:C240 C159:C208">
    <cfRule type="expression" priority="244" aboveAverage="0" equalAverage="0" bottom="0" percent="0" rank="0" text="" dxfId="1761">
      <formula>AND(COUNTIF($C$263:$C$266,C263)+COUNTIF($C$219:$C$240,C263)+COUNTIF($C$159:$C$208,C263)&gt;1,NOT(ISBLANK(C263)))</formula>
    </cfRule>
  </conditionalFormatting>
  <conditionalFormatting sqref="C234:C240 C263:C266">
    <cfRule type="expression" priority="245" aboveAverage="0" equalAverage="0" bottom="0" percent="0" rank="0" text="" dxfId="1762">
      <formula>AND(COUNTIF($C$234:$C$240,C234)+COUNTIF($C$263:$C$266,C234)&gt;1,NOT(ISBLANK(C234)))</formula>
    </cfRule>
  </conditionalFormatting>
  <conditionalFormatting sqref="C234:C240 C263:C266">
    <cfRule type="expression" priority="246" aboveAverage="0" equalAverage="0" bottom="0" percent="0" rank="0" text="" dxfId="1763">
      <formula>AND(COUNTIF($C$234:$C$240,C234)+COUNTIF($C$263:$C$266,C234)&gt;1,NOT(ISBLANK(C234)))</formula>
    </cfRule>
    <cfRule type="expression" priority="247" aboveAverage="0" equalAverage="0" bottom="0" percent="0" rank="0" text="" dxfId="1764">
      <formula>AND(COUNTIF($C$234:$C$240,C234)+COUNTIF($C$263:$C$266,C234)&gt;1,NOT(ISBLANK(C234)))</formula>
    </cfRule>
  </conditionalFormatting>
  <conditionalFormatting sqref="C234:C240 C263:C266">
    <cfRule type="expression" priority="248" aboveAverage="0" equalAverage="0" bottom="0" percent="0" rank="0" text="" dxfId="1765">
      <formula>AND(COUNTIF($C$234:$C$240,C234)+COUNTIF($C$263:$C$266,C234)&gt;1,NOT(ISBLANK(C234)))</formula>
    </cfRule>
    <cfRule type="expression" priority="249" aboveAverage="0" equalAverage="0" bottom="0" percent="0" rank="0" text="" dxfId="1766">
      <formula>AND(COUNTIF($C$234:$C$240,C234)+COUNTIF($C$263:$C$266,C234)&gt;1,NOT(ISBLANK(C234)))</formula>
    </cfRule>
    <cfRule type="expression" priority="250" aboveAverage="0" equalAverage="0" bottom="0" percent="0" rank="0" text="" dxfId="1767">
      <formula>AND(COUNTIF($C$234:$C$240,C234)+COUNTIF($C$263:$C$266,C234)&gt;1,NOT(ISBLANK(C234)))</formula>
    </cfRule>
  </conditionalFormatting>
  <conditionalFormatting sqref="C159:C169 C225:C233 C171:C206">
    <cfRule type="expression" priority="251" aboveAverage="0" equalAverage="0" bottom="0" percent="0" rank="0" text="" dxfId="1768">
      <formula>AND(COUNTIF($C$159:$C$169,C159)+COUNTIF($C$225:$C$233,C159)+COUNTIF($C$171:$C$206,C159)&gt;1,NOT(ISBLANK(C159)))</formula>
    </cfRule>
    <cfRule type="expression" priority="252" aboveAverage="0" equalAverage="0" bottom="0" percent="0" rank="0" text="" dxfId="1769">
      <formula>AND(COUNTIF($C$159:$C$169,C159)+COUNTIF($C$225:$C$233,C159)+COUNTIF($C$171:$C$206,C159)&gt;1,NOT(ISBLANK(C159)))</formula>
    </cfRule>
  </conditionalFormatting>
  <conditionalFormatting sqref="C159:C169 C225:C233 C171:C206">
    <cfRule type="expression" priority="253" aboveAverage="0" equalAverage="0" bottom="0" percent="0" rank="0" text="" dxfId="1770">
      <formula>AND(COUNTIF($C$159:$C$169,C159)+COUNTIF($C$225:$C$233,C159)+COUNTIF($C$171:$C$206,C159)&gt;1,NOT(ISBLANK(C159)))</formula>
    </cfRule>
  </conditionalFormatting>
  <conditionalFormatting sqref="C232:C233">
    <cfRule type="expression" priority="254" aboveAverage="0" equalAverage="0" bottom="0" percent="0" rank="0" text="" dxfId="1771">
      <formula>AND(COUNTIF($C$232:$C$233,C232)&gt;1,NOT(ISBLANK(C232)))</formula>
    </cfRule>
  </conditionalFormatting>
  <conditionalFormatting sqref="C232:C233">
    <cfRule type="expression" priority="255" aboveAverage="0" equalAverage="0" bottom="0" percent="0" rank="0" text="" dxfId="1772">
      <formula>AND(COUNTIF($C$232:$C$233,C232)&gt;1,NOT(ISBLANK(C232)))</formula>
    </cfRule>
    <cfRule type="expression" priority="256" aboveAverage="0" equalAverage="0" bottom="0" percent="0" rank="0" text="" dxfId="1773">
      <formula>AND(COUNTIF($C$232:$C$233,C232)&gt;1,NOT(ISBLANK(C232)))</formula>
    </cfRule>
  </conditionalFormatting>
  <conditionalFormatting sqref="C232:C233 C205:C208 C219:C229 C159:C198">
    <cfRule type="expression" priority="257" aboveAverage="0" equalAverage="0" bottom="0" percent="0" rank="0" text="" dxfId="1774">
      <formula>AND(COUNTIF($C$232:$C$233,C232)+COUNTIF($C$205:$C$208,C232)+COUNTIF($C$219:$C$229,C232)+COUNTIF($C$159:$C$198,C232)&gt;1,NOT(ISBLANK(C232)))</formula>
    </cfRule>
    <cfRule type="expression" priority="258" aboveAverage="0" equalAverage="0" bottom="0" percent="0" rank="0" text="" dxfId="1775">
      <formula>AND(COUNTIF($C$232:$C$233,C232)+COUNTIF($C$205:$C$208,C232)+COUNTIF($C$219:$C$229,C232)+COUNTIF($C$159:$C$198,C232)&gt;1,NOT(ISBLANK(C232)))</formula>
    </cfRule>
  </conditionalFormatting>
  <conditionalFormatting sqref="C232:C233 C205:C208 C219:C229 C159:C198">
    <cfRule type="expression" priority="259" aboveAverage="0" equalAverage="0" bottom="0" percent="0" rank="0" text="" dxfId="1776">
      <formula>AND(COUNTIF($C$232:$C$233,C232)+COUNTIF($C$205:$C$208,C232)+COUNTIF($C$219:$C$229,C232)+COUNTIF($C$159:$C$198,C232)&gt;1,NOT(ISBLANK(C232)))</formula>
    </cfRule>
  </conditionalFormatting>
  <conditionalFormatting sqref="C232:C233 C219:C229 C159:C208">
    <cfRule type="expression" priority="260" aboveAverage="0" equalAverage="0" bottom="0" percent="0" rank="0" text="" dxfId="1777">
      <formula>AND(COUNTIF($C$232:$C$233,C232)+COUNTIF($C$219:$C$229,C232)+COUNTIF($C$159:$C$208,C232)&gt;1,NOT(ISBLANK(C232)))</formula>
    </cfRule>
    <cfRule type="expression" priority="261" aboveAverage="0" equalAverage="0" bottom="0" percent="0" rank="0" text="" dxfId="1778">
      <formula>AND(COUNTIF($C$232:$C$233,C232)+COUNTIF($C$219:$C$229,C232)+COUNTIF($C$159:$C$208,C232)&gt;1,NOT(ISBLANK(C232)))</formula>
    </cfRule>
  </conditionalFormatting>
  <conditionalFormatting sqref="C232:C233 C219:C229 C159:C208">
    <cfRule type="expression" priority="262" aboveAverage="0" equalAverage="0" bottom="0" percent="0" rank="0" text="" dxfId="1779">
      <formula>AND(COUNTIF($C$232:$C$233,C232)+COUNTIF($C$219:$C$229,C232)+COUNTIF($C$159:$C$208,C232)&gt;1,NOT(ISBLANK(C232)))</formula>
    </cfRule>
  </conditionalFormatting>
  <conditionalFormatting sqref="C229:C233 C186:C208 C219:C227 C170">
    <cfRule type="expression" priority="263" aboveAverage="0" equalAverage="0" bottom="0" percent="0" rank="0" text="" dxfId="1780">
      <formula>AND(COUNTIF($C$229:$C$233,C229)+COUNTIF($C$186:$C$208,C229)+COUNTIF($C$219:$C$227,C229)+COUNTIF($C$170:$C$170,C229)&gt;1,NOT(ISBLANK(C229)))</formula>
    </cfRule>
  </conditionalFormatting>
  <conditionalFormatting sqref="C228 C183:C185">
    <cfRule type="expression" priority="264" aboveAverage="0" equalAverage="0" bottom="0" percent="0" rank="0" text="" dxfId="1781">
      <formula>AND(COUNTIF($C$228:$C$228,C228)+COUNTIF($C$183:$C$185,C228)&gt;1,NOT(ISBLANK(C228)))</formula>
    </cfRule>
  </conditionalFormatting>
  <conditionalFormatting sqref="C228 C182:C185">
    <cfRule type="expression" priority="265" aboveAverage="0" equalAverage="0" bottom="0" percent="0" rank="0" text="" dxfId="1782">
      <formula>AND(COUNTIF($C$228:$C$228,C228)+COUNTIF($C$182:$C$185,C228)&gt;1,NOT(ISBLANK(C228)))</formula>
    </cfRule>
  </conditionalFormatting>
  <conditionalFormatting sqref="C224:C227 C170 C229:C233">
    <cfRule type="expression" priority="266" aboveAverage="0" equalAverage="0" bottom="0" percent="0" rank="0" text="" dxfId="1783">
      <formula>AND(COUNTIF($C$224:$C$227,C224)+COUNTIF($C$170:$C$170,C224)+COUNTIF($C$229:$C$233,C224)&gt;1,NOT(ISBLANK(C224)))</formula>
    </cfRule>
  </conditionalFormatting>
  <conditionalFormatting sqref="C207:C208 C219:C224 C170">
    <cfRule type="expression" priority="267" aboveAverage="0" equalAverage="0" bottom="0" percent="0" rank="0" text="" dxfId="1784">
      <formula>AND(COUNTIF($C$207:$C$208,C207)+COUNTIF($C$219:$C$224,C207)+COUNTIF($C$170:$C$170,C207)&gt;1,NOT(ISBLANK(C207)))</formula>
    </cfRule>
    <cfRule type="expression" priority="268" aboveAverage="0" equalAverage="0" bottom="0" percent="0" rank="0" text="" dxfId="1785">
      <formula>AND(COUNTIF($C$207:$C$208,C207)+COUNTIF($C$219:$C$224,C207)+COUNTIF($C$170:$C$170,C207)&gt;1,NOT(ISBLANK(C207)))</formula>
    </cfRule>
  </conditionalFormatting>
  <conditionalFormatting sqref="C207:C208 C219:C224 C170">
    <cfRule type="expression" priority="269" aboveAverage="0" equalAverage="0" bottom="0" percent="0" rank="0" text="" dxfId="1786">
      <formula>AND(COUNTIF($C$207:$C$208,C207)+COUNTIF($C$219:$C$224,C207)+COUNTIF($C$170:$C$170,C207)&gt;1,NOT(ISBLANK(C207)))</formula>
    </cfRule>
  </conditionalFormatting>
  <conditionalFormatting sqref="C182:C208 C219:C233 C170">
    <cfRule type="expression" priority="270" aboveAverage="0" equalAverage="0" bottom="0" percent="0" rank="0" text="" dxfId="1787">
      <formula>AND(COUNTIF($C$182:$C$208,C182)+COUNTIF($C$219:$C$233,C182)+COUNTIF($C$170:$C$170,C182)&gt;1,NOT(ISBLANK(C182)))</formula>
    </cfRule>
  </conditionalFormatting>
  <conditionalFormatting sqref="C182:C208 C219:C233 C170">
    <cfRule type="expression" priority="271" aboveAverage="0" equalAverage="0" bottom="0" percent="0" rank="0" text="" dxfId="1788">
      <formula>AND(COUNTIF($C$182:$C$208,C182)+COUNTIF($C$219:$C$233,C182)+COUNTIF($C$170:$C$170,C182)&gt;1,NOT(ISBLANK(C182)))</formula>
    </cfRule>
    <cfRule type="expression" priority="272" aboveAverage="0" equalAverage="0" bottom="0" percent="0" rank="0" text="" dxfId="1789">
      <formula>AND(COUNTIF($C$182:$C$208,C182)+COUNTIF($C$219:$C$233,C182)+COUNTIF($C$170:$C$170,C182)&gt;1,NOT(ISBLANK(C182)))</formula>
    </cfRule>
    <cfRule type="expression" priority="273" aboveAverage="0" equalAverage="0" bottom="0" percent="0" rank="0" text="" dxfId="1790">
      <formula>AND(COUNTIF($C$182:$C$208,C182)+COUNTIF($C$219:$C$233,C182)+COUNTIF($C$170:$C$170,C182)&gt;1,NOT(ISBLANK(C182)))</formula>
    </cfRule>
  </conditionalFormatting>
  <conditionalFormatting sqref="C287:C65536 C2 C4:C55 C65:C73 C128">
    <cfRule type="expression" priority="274" aboveAverage="0" equalAverage="0" bottom="0" percent="0" rank="0" text="" dxfId="1791">
      <formula>AND(COUNTIF($C$287:$C$65536,C287)+COUNTIF($C$2:$C$2,C287)+COUNTIF($C$4:$C$55,C287)+COUNTIF($C$65:$C$73,C287)+COUNTIF($C$128:$C$128,C287)&gt;1,NOT(ISBLANK(C287)))</formula>
    </cfRule>
  </conditionalFormatting>
  <conditionalFormatting sqref="C287:C65536 C2 C4:C55 C65:C73 C128">
    <cfRule type="expression" priority="275" aboveAverage="0" equalAverage="0" bottom="0" percent="0" rank="0" text="" dxfId="1792">
      <formula>AND(COUNTIF($C$287:$C$65536,C287)+COUNTIF($C$2:$C$2,C287)+COUNTIF($C$4:$C$55,C287)+COUNTIF($C$65:$C$73,C287)+COUNTIF($C$128:$C$128,C287)&gt;1,NOT(ISBLANK(C287)))</formula>
    </cfRule>
    <cfRule type="expression" priority="276" aboveAverage="0" equalAverage="0" bottom="0" percent="0" rank="0" text="" dxfId="1793">
      <formula>AND(COUNTIF($C$287:$C$65536,C287)+COUNTIF($C$2:$C$2,C287)+COUNTIF($C$4:$C$55,C287)+COUNTIF($C$65:$C$73,C287)+COUNTIF($C$128:$C$128,C287)&gt;1,NOT(ISBLANK(C287)))</formula>
    </cfRule>
  </conditionalFormatting>
  <conditionalFormatting sqref="C105:C109 C65:C82 C1:C55 C111:C158 C287:C65536">
    <cfRule type="expression" priority="277" aboveAverage="0" equalAverage="0" bottom="0" percent="0" rank="0" text="" dxfId="1794">
      <formula>AND(COUNTIF($C$105:$C$109,C105)+COUNTIF($C$65:$C$82,C105)+COUNTIF($C$1:$C$55,C105)+COUNTIF($C$111:$C$158,C105)+COUNTIF($C$287:$C$65536,C105)&gt;1,NOT(ISBLANK(C105)))</formula>
    </cfRule>
  </conditionalFormatting>
  <conditionalFormatting sqref="C111:C158 C65:C109 C1:C55 C287:C65536">
    <cfRule type="expression" priority="278" aboveAverage="0" equalAverage="0" bottom="0" percent="0" rank="0" text="" dxfId="1795">
      <formula>AND(COUNTIF($C$111:$C$158,C111)+COUNTIF($C$65:$C$109,C111)+COUNTIF($C$1:$C$55,C111)+COUNTIF($C$287:$C$65536,C111)&gt;1,NOT(ISBLANK(C111)))</formula>
    </cfRule>
  </conditionalFormatting>
  <conditionalFormatting sqref="C287:C65536">
    <cfRule type="expression" priority="279" aboveAverage="0" equalAverage="0" bottom="0" percent="0" rank="0" text="" dxfId="1796">
      <formula>AND(COUNTIF($C$287:$C$65536,C287)&gt;1,NOT(ISBLANK(C287)))</formula>
    </cfRule>
  </conditionalFormatting>
  <conditionalFormatting sqref="C287:C65536">
    <cfRule type="expression" priority="280" aboveAverage="0" equalAverage="0" bottom="0" percent="0" rank="0" text="" dxfId="1797">
      <formula>AND(COUNTIF($C$287:$C$65536,C287)&gt;1,NOT(ISBLANK(C287)))</formula>
    </cfRule>
    <cfRule type="expression" priority="281" aboveAverage="0" equalAverage="0" bottom="0" percent="0" rank="0" text="" dxfId="1798">
      <formula>AND(COUNTIF($C$287:$C$65536,C287)&gt;1,NOT(ISBLANK(C287)))</formula>
    </cfRule>
    <cfRule type="expression" priority="282" aboveAverage="0" equalAverage="0" bottom="0" percent="0" rank="0" text="" dxfId="1799">
      <formula>AND(COUNTIF($C$287:$C$65536,C287)&gt;1,NOT(ISBLANK(C287)))</formula>
    </cfRule>
  </conditionalFormatting>
  <conditionalFormatting sqref="C1:C158 C287:C65536">
    <cfRule type="expression" priority="283" aboveAverage="0" equalAverage="0" bottom="0" percent="0" rank="0" text="" dxfId="1800">
      <formula>AND(COUNTIF($C$1:$C$158,C1)+COUNTIF($C$287:$C$65536,C1)&gt;1,NOT(ISBLANK(C1)))</formula>
    </cfRule>
    <cfRule type="expression" priority="284" aboveAverage="0" equalAverage="0" bottom="0" percent="0" rank="0" text="" dxfId="1801">
      <formula>AND(COUNTIF($C$1:$C$158,C1)+COUNTIF($C$287:$C$65536,C1)&gt;1,NOT(ISBLANK(C1)))</formula>
    </cfRule>
  </conditionalFormatting>
  <conditionalFormatting sqref="C287:C65536 C1:C55 C65:C75 C128">
    <cfRule type="expression" priority="285" aboveAverage="0" equalAverage="0" bottom="0" percent="0" rank="0" text="" dxfId="1802">
      <formula>AND(COUNTIF($C$287:$C$65536,C287)+COUNTIF($C$1:$C$55,C287)+COUNTIF($C$65:$C$75,C287)+COUNTIF($C$128:$C$128,C287)&gt;1,NOT(ISBLANK(C287)))</formula>
    </cfRule>
  </conditionalFormatting>
  <conditionalFormatting sqref="C287:C65536 C1:C55 C65:C75 C128">
    <cfRule type="expression" priority="286" aboveAverage="0" equalAverage="0" bottom="0" percent="0" rank="0" text="" dxfId="1803">
      <formula>AND(COUNTIF($C$287:$C$65536,C287)+COUNTIF($C$1:$C$55,C287)+COUNTIF($C$65:$C$75,C287)+COUNTIF($C$128:$C$128,C287)&gt;1,NOT(ISBLANK(C287)))</formula>
    </cfRule>
    <cfRule type="expression" priority="287" aboveAverage="0" equalAverage="0" bottom="0" percent="0" rank="0" text="" dxfId="1804">
      <formula>AND(COUNTIF($C$287:$C$65536,C287)+COUNTIF($C$1:$C$55,C287)+COUNTIF($C$65:$C$75,C287)+COUNTIF($C$128:$C$128,C287)&gt;1,NOT(ISBLANK(C287)))</formula>
    </cfRule>
  </conditionalFormatting>
  <conditionalFormatting sqref="C287:C65536 C1:C55 C65:C75 C128">
    <cfRule type="expression" priority="288" aboveAverage="0" equalAverage="0" bottom="0" percent="0" rank="0" text="" dxfId="1805">
      <formula>AND(COUNTIF($C$287:$C$65536,C287)+COUNTIF($C$1:$C$55,C287)+COUNTIF($C$65:$C$75,C287)+COUNTIF($C$128:$C$128,C287)&gt;1,NOT(ISBLANK(C287)))</formula>
    </cfRule>
    <cfRule type="expression" priority="289" aboveAverage="0" equalAverage="0" bottom="0" percent="0" rank="0" text="" dxfId="1806">
      <formula>AND(COUNTIF($C$287:$C$65536,C287)+COUNTIF($C$1:$C$55,C287)+COUNTIF($C$65:$C$75,C287)+COUNTIF($C$128:$C$128,C287)&gt;1,NOT(ISBLANK(C287)))</formula>
    </cfRule>
    <cfRule type="expression" priority="290" aboveAverage="0" equalAverage="0" bottom="0" percent="0" rank="0" text="" dxfId="1807">
      <formula>AND(COUNTIF($C$287:$C$65536,C287)+COUNTIF($C$1:$C$55,C287)+COUNTIF($C$65:$C$75,C287)+COUNTIF($C$128:$C$128,C287)&gt;1,NOT(ISBLANK(C287)))</formula>
    </cfRule>
  </conditionalFormatting>
  <conditionalFormatting sqref="C287:C65536 C2 C4:C55 C65:C75 C128">
    <cfRule type="expression" priority="291" aboveAverage="0" equalAverage="0" bottom="0" percent="0" rank="0" text="" dxfId="1808">
      <formula>AND(COUNTIF($C$287:$C$65536,C287)+COUNTIF($C$2:$C$2,C287)+COUNTIF($C$4:$C$55,C287)+COUNTIF($C$65:$C$75,C287)+COUNTIF($C$128:$C$128,C287)&gt;1,NOT(ISBLANK(C287)))</formula>
    </cfRule>
  </conditionalFormatting>
  <conditionalFormatting sqref="C287:C65536 C2 C4:C55 C65:C75 C128">
    <cfRule type="expression" priority="292" aboveAverage="0" equalAverage="0" bottom="0" percent="0" rank="0" text="" dxfId="1809">
      <formula>AND(COUNTIF($C$287:$C$65536,C287)+COUNTIF($C$2:$C$2,C287)+COUNTIF($C$4:$C$55,C287)+COUNTIF($C$65:$C$75,C287)+COUNTIF($C$128:$C$128,C287)&gt;1,NOT(ISBLANK(C287)))</formula>
    </cfRule>
    <cfRule type="expression" priority="293" aboveAverage="0" equalAverage="0" bottom="0" percent="0" rank="0" text="" dxfId="1810">
      <formula>AND(COUNTIF($C$287:$C$65536,C287)+COUNTIF($C$2:$C$2,C287)+COUNTIF($C$4:$C$55,C287)+COUNTIF($C$65:$C$75,C287)+COUNTIF($C$128:$C$128,C287)&gt;1,NOT(ISBLANK(C287)))</formula>
    </cfRule>
  </conditionalFormatting>
  <conditionalFormatting sqref="C287:C65536 C105:C108 C1:C55 C65:C82 C128">
    <cfRule type="expression" priority="294" aboveAverage="0" equalAverage="0" bottom="0" percent="0" rank="0" text="" dxfId="1811">
      <formula>AND(COUNTIF($C$287:$C$65536,C287)+COUNTIF($C$105:$C$108,C287)+COUNTIF($C$1:$C$55,C287)+COUNTIF($C$65:$C$82,C287)+COUNTIF($C$128:$C$128,C287)&gt;1,NOT(ISBLANK(C287)))</formula>
    </cfRule>
  </conditionalFormatting>
  <conditionalFormatting sqref="C287:C65536 C2 C68:C75 C4:C53">
    <cfRule type="expression" priority="295" aboveAverage="0" equalAverage="0" bottom="0" percent="0" rank="0" text="" dxfId="1812">
      <formula>AND(COUNTIF($C$287:$C$65536,C287)+COUNTIF($C$2:$C$2,C287)+COUNTIF($C$68:$C$75,C287)+COUNTIF($C$4:$C$53,C287)&gt;1,NOT(ISBLANK(C287)))</formula>
    </cfRule>
    <cfRule type="expression" priority="296" aboveAverage="0" equalAverage="0" bottom="0" percent="0" rank="0" text="" dxfId="1813">
      <formula>AND(COUNTIF($C$287:$C$65536,C287)+COUNTIF($C$2:$C$2,C287)+COUNTIF($C$68:$C$75,C287)+COUNTIF($C$4:$C$53,C287)&gt;1,NOT(ISBLANK(C287)))</formula>
    </cfRule>
  </conditionalFormatting>
  <conditionalFormatting sqref="C287:C65536 C2 C68:C75 C4:C53">
    <cfRule type="expression" priority="297" aboveAverage="0" equalAverage="0" bottom="0" percent="0" rank="0" text="" dxfId="1814">
      <formula>AND(COUNTIF($C$287:$C$65536,C287)+COUNTIF($C$2:$C$2,C287)+COUNTIF($C$68:$C$75,C287)+COUNTIF($C$4:$C$53,C287)&gt;1,NOT(ISBLANK(C287)))</formula>
    </cfRule>
  </conditionalFormatting>
  <conditionalFormatting sqref="C287:C65536 C68:C75 C2 C4:C53">
    <cfRule type="expression" priority="298" aboveAverage="0" equalAverage="0" bottom="0" percent="0" rank="0" text="" dxfId="1815">
      <formula>AND(COUNTIF($C$287:$C$65536,C287)+COUNTIF($C$68:$C$75,C287)+COUNTIF($C$2:$C$2,C287)+COUNTIF($C$4:$C$53,C287)&gt;1,NOT(ISBLANK(C287)))</formula>
    </cfRule>
  </conditionalFormatting>
  <conditionalFormatting sqref="C287:C65536 C68:C75 C1:C53">
    <cfRule type="expression" priority="299" aboveAverage="0" equalAverage="0" bottom="0" percent="0" rank="0" text="" dxfId="1816">
      <formula>AND(COUNTIF($C$287:$C$65536,C287)+COUNTIF($C$68:$C$75,C287)+COUNTIF($C$1:$C$53,C287)&gt;1,NOT(ISBLANK(C287)))</formula>
    </cfRule>
  </conditionalFormatting>
  <conditionalFormatting sqref="C263:C286 C219:C240 C159:C208">
    <cfRule type="expression" priority="300" aboveAverage="0" equalAverage="0" bottom="0" percent="0" rank="0" text="" dxfId="1817">
      <formula>AND(COUNTIF($C$263:$C$286,C263)+COUNTIF($C$219:$C$240,C263)+COUNTIF($C$159:$C$208,C263)&gt;1,NOT(ISBLANK(C263)))</formula>
    </cfRule>
  </conditionalFormatting>
  <conditionalFormatting sqref="C219:C286 C159:C208">
    <cfRule type="expression" priority="301" aboveAverage="0" equalAverage="0" bottom="0" percent="0" rank="0" text="" dxfId="1818">
      <formula>AND(COUNTIF($C$219:$C$286,C219)+COUNTIF($C$159:$C$208,C219)&gt;1,NOT(ISBLANK(C219)))</formula>
    </cfRule>
  </conditionalFormatting>
  <conditionalFormatting sqref="C159:C286">
    <cfRule type="expression" priority="302" aboveAverage="0" equalAverage="0" bottom="0" percent="0" rank="0" text="" dxfId="1819">
      <formula>AND(COUNTIF($C$159:$C$286,C159)&gt;1,NOT(ISBLANK(C159)))</formula>
    </cfRule>
    <cfRule type="expression" priority="303" aboveAverage="0" equalAverage="0" bottom="0" percent="0" rank="0" text="" dxfId="1820">
      <formula>AND(COUNTIF($C$159:$C$286,C159)&gt;1,NOT(ISBLANK(C159)))</formula>
    </cfRule>
  </conditionalFormatting>
  <conditionalFormatting sqref="C267:C286">
    <cfRule type="expression" priority="304" aboveAverage="0" equalAverage="0" bottom="0" percent="0" rank="0" text="" dxfId="1821">
      <formula>AND(COUNTIF($C$267:$C$286,C267)&gt;1,NOT(ISBLANK(C267)))</formula>
    </cfRule>
  </conditionalFormatting>
  <conditionalFormatting sqref="C267:C286">
    <cfRule type="expression" priority="305" aboveAverage="0" equalAverage="0" bottom="0" percent="0" rank="0" text="" dxfId="1822">
      <formula>AND(COUNTIF($C$267:$C$286,C267)&gt;1,NOT(ISBLANK(C267)))</formula>
    </cfRule>
    <cfRule type="expression" priority="306" aboveAverage="0" equalAverage="0" bottom="0" percent="0" rank="0" text="" dxfId="1823">
      <formula>AND(COUNTIF($C$267:$C$286,C267)&gt;1,NOT(ISBLANK(C267)))</formula>
    </cfRule>
  </conditionalFormatting>
  <conditionalFormatting sqref="C267:C286">
    <cfRule type="expression" priority="307" aboveAverage="0" equalAverage="0" bottom="0" percent="0" rank="0" text="" dxfId="1824">
      <formula>AND(COUNTIF($C$267:$C$286,C267)&gt;1,NOT(ISBLANK(C267)))</formula>
    </cfRule>
    <cfRule type="expression" priority="308" aboveAverage="0" equalAverage="0" bottom="0" percent="0" rank="0" text="" dxfId="1825">
      <formula>AND(COUNTIF($C$267:$C$286,C267)&gt;1,NOT(ISBLANK(C267)))</formula>
    </cfRule>
    <cfRule type="expression" priority="309" aboveAverage="0" equalAverage="0" bottom="0" percent="0" rank="0" text="" dxfId="1826">
      <formula>AND(COUNTIF($C$267:$C$286,C267)&gt;1,NOT(ISBLANK(C2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7-03-30T09:36:05Z</dcterms:modified>
  <cp:revision>0</cp:revision>
  <dc:subject/>
  <dc:title/>
</cp:coreProperties>
</file>