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f" sheetId="1" state="visible" r:id="rId2"/>
    <sheet name="fm" sheetId="2" state="visible" r:id="rId3"/>
    <sheet name="spf" sheetId="3" state="visible" r:id="rId4"/>
    <sheet name="spm" sheetId="4" state="visible" r:id="rId5"/>
    <sheet name="scf" sheetId="5" state="visible" r:id="rId6"/>
    <sheet name="scm" sheetId="6" state="visible" r:id="rId7"/>
  </sheets>
  <definedNames>
    <definedName function="false" hidden="false" localSheetId="0" name="Excel_BuiltIn__FilterDatabase" vbProcedure="false">ff!$A$5:$L$343</definedName>
    <definedName function="false" hidden="false" localSheetId="1" name="Excel_BuiltIn__FilterDatabase" vbProcedure="false">fm!$A$5:$L$294</definedName>
    <definedName function="false" hidden="false" localSheetId="2" name="Excel_BuiltIn__FilterDatabase" vbProcedure="false">spf!$A$5:$L$218</definedName>
    <definedName function="false" hidden="false" localSheetId="3" name="Excel_BuiltIn__FilterDatabase" vbProcedure="false">spm!$A$5:$L$360</definedName>
    <definedName function="false" hidden="false" localSheetId="4" name="Excel_BuiltIn__FilterDatabase" vbProcedure="false">scf!$A$5:$L$75</definedName>
    <definedName function="false" hidden="false" localSheetId="5" name="Excel_BuiltIn__FilterDatabase" vbProcedure="false">scm!$A$5:$L$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1" uniqueCount="2626">
  <si>
    <t xml:space="preserve">FEDERAZIONE  ITALIANA  SCHERMA</t>
  </si>
  <si>
    <t xml:space="preserve">RANKING  G.P.G.   -   RAGAZZE + ALLIEVE   FIORETTO  FEMMINILE  -  INIZIALE 2016-2017</t>
  </si>
  <si>
    <t xml:space="preserve">Pos.</t>
  </si>
  <si>
    <t xml:space="preserve">Atleta</t>
  </si>
  <si>
    <t xml:space="preserve">Codice</t>
  </si>
  <si>
    <t xml:space="preserve">Società</t>
  </si>
  <si>
    <t xml:space="preserve">Anno</t>
  </si>
  <si>
    <t xml:space="preserve">1^ PROVA G.P.G. INTERREG.    2015-2016</t>
  </si>
  <si>
    <t xml:space="preserve">2^ PROVA G.P.G. INTERREG.    2015-2016</t>
  </si>
  <si>
    <t xml:space="preserve">3^ PROVA G.P.G. INTERREG.    2015-2016</t>
  </si>
  <si>
    <t xml:space="preserve">1^ PROVA UNDER 14       2015-2016</t>
  </si>
  <si>
    <t xml:space="preserve">2^ PROVA UNDER 14      2015-2016</t>
  </si>
  <si>
    <t xml:space="preserve">G.P.G. RICCIONE    2016</t>
  </si>
  <si>
    <t xml:space="preserve">TOTALE</t>
  </si>
  <si>
    <t xml:space="preserve">MERCI TECLA</t>
  </si>
  <si>
    <t xml:space="preserve">VRBEN</t>
  </si>
  <si>
    <t xml:space="preserve">03</t>
  </si>
  <si>
    <t xml:space="preserve">FERRARI CARLOTTA</t>
  </si>
  <si>
    <t xml:space="preserve">COCOM</t>
  </si>
  <si>
    <t xml:space="preserve">BIASCO KAREN</t>
  </si>
  <si>
    <t xml:space="preserve">LICS</t>
  </si>
  <si>
    <t xml:space="preserve">04</t>
  </si>
  <si>
    <t xml:space="preserve">LORENZI MARGHERITA</t>
  </si>
  <si>
    <t xml:space="preserve">PDPET</t>
  </si>
  <si>
    <t xml:space="preserve">GAMBITTA ALICE</t>
  </si>
  <si>
    <t xml:space="preserve">ANCS</t>
  </si>
  <si>
    <t xml:space="preserve">VACCARINI CAMILLA</t>
  </si>
  <si>
    <t xml:space="preserve">ANCSM</t>
  </si>
  <si>
    <t xml:space="preserve">DI RUSSO GUIA</t>
  </si>
  <si>
    <t xml:space="preserve">RMCS</t>
  </si>
  <si>
    <t xml:space="preserve">CONTI MARTINA</t>
  </si>
  <si>
    <t xml:space="preserve">RMFRC</t>
  </si>
  <si>
    <t xml:space="preserve">BERTINI IRENE</t>
  </si>
  <si>
    <t xml:space="preserve">PISCH</t>
  </si>
  <si>
    <t xml:space="preserve">VISENTIN EMMA</t>
  </si>
  <si>
    <t xml:space="preserve">TVCS</t>
  </si>
  <si>
    <t xml:space="preserve">MANCINI LUDOVICA</t>
  </si>
  <si>
    <t xml:space="preserve">CANDEAGO ELEONORA</t>
  </si>
  <si>
    <t xml:space="preserve">TVMOG</t>
  </si>
  <si>
    <t xml:space="preserve">CRIVELLARO ARIANNA</t>
  </si>
  <si>
    <t xml:space="preserve">VICS</t>
  </si>
  <si>
    <t xml:space="preserve">FIORITI VIOLA</t>
  </si>
  <si>
    <t xml:space="preserve">RMFFO</t>
  </si>
  <si>
    <t xml:space="preserve">GUIDONI VITTORIA</t>
  </si>
  <si>
    <t xml:space="preserve">DE BIASIO IRENE</t>
  </si>
  <si>
    <t xml:space="preserve">GIACOMELLI SARA</t>
  </si>
  <si>
    <t xml:space="preserve">RAGGIO SOFIA</t>
  </si>
  <si>
    <t xml:space="preserve">GERAP</t>
  </si>
  <si>
    <t xml:space="preserve">FLORIDIA GIULIA</t>
  </si>
  <si>
    <t xml:space="preserve">RGMOD</t>
  </si>
  <si>
    <t xml:space="preserve">AMORE GIULIA</t>
  </si>
  <si>
    <t xml:space="preserve">GRANDIS AURORA</t>
  </si>
  <si>
    <t xml:space="preserve">RMCAP</t>
  </si>
  <si>
    <t xml:space="preserve">BIAGIOTTI LAVINIA</t>
  </si>
  <si>
    <t xml:space="preserve">SICUS</t>
  </si>
  <si>
    <t xml:space="preserve">PIANELLA GIADA</t>
  </si>
  <si>
    <t xml:space="preserve">NISTRI ALINA</t>
  </si>
  <si>
    <t xml:space="preserve">PTAGL</t>
  </si>
  <si>
    <t xml:space="preserve">DI BENEDETTO SERENA MARIA</t>
  </si>
  <si>
    <t xml:space="preserve">FGDAU</t>
  </si>
  <si>
    <t xml:space="preserve">PANTANETTI BENEDETTA</t>
  </si>
  <si>
    <t xml:space="preserve">MORO SERENA</t>
  </si>
  <si>
    <t xml:space="preserve">VEFOS</t>
  </si>
  <si>
    <t xml:space="preserve">SAMPIETRO EMMA</t>
  </si>
  <si>
    <t xml:space="preserve">ZONI ANNA</t>
  </si>
  <si>
    <t xml:space="preserve">PRUSCIANO BEATRICE</t>
  </si>
  <si>
    <t xml:space="preserve">FAVA BEATRICE</t>
  </si>
  <si>
    <t xml:space="preserve">ANJES</t>
  </si>
  <si>
    <t xml:space="preserve">TRINCIA CAMILLA</t>
  </si>
  <si>
    <t xml:space="preserve">LUCSV</t>
  </si>
  <si>
    <t xml:space="preserve">MASTRANGELO GIULIA</t>
  </si>
  <si>
    <t xml:space="preserve">DELITALA LUCILLA CATERINA</t>
  </si>
  <si>
    <t xml:space="preserve">ROCCARO ARIANNA</t>
  </si>
  <si>
    <t xml:space="preserve">INCORVAIA GIADA</t>
  </si>
  <si>
    <t xml:space="preserve">MBMOZ</t>
  </si>
  <si>
    <t xml:space="preserve">ZANATTA CHIARA</t>
  </si>
  <si>
    <t xml:space="preserve">IACOMONI MARTA</t>
  </si>
  <si>
    <t xml:space="preserve">DIAMANTI CARLOTTA</t>
  </si>
  <si>
    <t xml:space="preserve">GASTALDI CAROLINA</t>
  </si>
  <si>
    <t xml:space="preserve">SVCS</t>
  </si>
  <si>
    <t xml:space="preserve">ROSSI VERONICA</t>
  </si>
  <si>
    <t xml:space="preserve">BSSCA</t>
  </si>
  <si>
    <t xml:space="preserve">FONTANA GLORIA</t>
  </si>
  <si>
    <t xml:space="preserve">MIBRI</t>
  </si>
  <si>
    <t xml:space="preserve">GRENGA ALICE</t>
  </si>
  <si>
    <t xml:space="preserve">LTGGS</t>
  </si>
  <si>
    <t xml:space="preserve">MOSCHEN BENEDETTA</t>
  </si>
  <si>
    <t xml:space="preserve">TRCS</t>
  </si>
  <si>
    <t xml:space="preserve">FRATTARI MARIANNA</t>
  </si>
  <si>
    <t xml:space="preserve">RMETR</t>
  </si>
  <si>
    <t xml:space="preserve">MURANO AURORA BEATRICE</t>
  </si>
  <si>
    <t xml:space="preserve">TOCS</t>
  </si>
  <si>
    <t xml:space="preserve">CHIRICO DARIA</t>
  </si>
  <si>
    <t xml:space="preserve">TAVELLA CHIARA</t>
  </si>
  <si>
    <t xml:space="preserve">TVCON</t>
  </si>
  <si>
    <t xml:space="preserve">CALVANESE MATILDE</t>
  </si>
  <si>
    <t xml:space="preserve">GUERRAZZI LUCREZIA</t>
  </si>
  <si>
    <t xml:space="preserve">PICIO</t>
  </si>
  <si>
    <t xml:space="preserve">PENSABENE COSTANZA</t>
  </si>
  <si>
    <t xml:space="preserve">COVIELLO MARIA CARMEN</t>
  </si>
  <si>
    <t xml:space="preserve">PZLUC</t>
  </si>
  <si>
    <t xml:space="preserve">CIOMEI SILVIA</t>
  </si>
  <si>
    <t xml:space="preserve">CERICOLA ANNA SVEVA</t>
  </si>
  <si>
    <t xml:space="preserve">CURTI LUDOVICA</t>
  </si>
  <si>
    <t xml:space="preserve">PENNISI PAOLA</t>
  </si>
  <si>
    <t xml:space="preserve">CTCUS</t>
  </si>
  <si>
    <t xml:space="preserve">GHIRARDO CLARA</t>
  </si>
  <si>
    <t xml:space="preserve">GALLI VITTORIA</t>
  </si>
  <si>
    <t xml:space="preserve">BOZIN</t>
  </si>
  <si>
    <t xml:space="preserve">CAPPIELLO LAURA</t>
  </si>
  <si>
    <t xml:space="preserve">PETRINI EMMA</t>
  </si>
  <si>
    <t xml:space="preserve">PERRONE ELISA</t>
  </si>
  <si>
    <t xml:space="preserve">UDASU</t>
  </si>
  <si>
    <t xml:space="preserve">GARZELLI EMMA</t>
  </si>
  <si>
    <t xml:space="preserve">LICEC</t>
  </si>
  <si>
    <t xml:space="preserve">CAPALDI NICLA</t>
  </si>
  <si>
    <t xml:space="preserve">SCOTTO RACHELE</t>
  </si>
  <si>
    <t xml:space="preserve">FAEDDA FRANCESCA</t>
  </si>
  <si>
    <t xml:space="preserve">PUGLIARO VERA</t>
  </si>
  <si>
    <t xml:space="preserve">DI SCALA CHIARA</t>
  </si>
  <si>
    <t xml:space="preserve">CONGEDO LUDOVICA</t>
  </si>
  <si>
    <t xml:space="preserve">DI MASO ILARIA</t>
  </si>
  <si>
    <t xml:space="preserve">NASELLI CAMILLA</t>
  </si>
  <si>
    <t xml:space="preserve">RICCI CATERINA</t>
  </si>
  <si>
    <t xml:space="preserve">MENEGHINI ISABELLA</t>
  </si>
  <si>
    <t xml:space="preserve">ROLFI GIULIA</t>
  </si>
  <si>
    <t xml:space="preserve">BSLEO</t>
  </si>
  <si>
    <t xml:space="preserve">LISI CHIARA</t>
  </si>
  <si>
    <t xml:space="preserve">CAMPANILE VALENTINA</t>
  </si>
  <si>
    <t xml:space="preserve">INGANGI LUDOVICA</t>
  </si>
  <si>
    <t xml:space="preserve">LUTBB</t>
  </si>
  <si>
    <t xml:space="preserve">FUMELLI MARTINA</t>
  </si>
  <si>
    <t xml:space="preserve">RICCIUTI GIULIA ANTONIA MARGHERITA</t>
  </si>
  <si>
    <t xml:space="preserve">PDCOM</t>
  </si>
  <si>
    <t xml:space="preserve">BELEGGIA NOEMI</t>
  </si>
  <si>
    <t xml:space="preserve">CIFERRI CHIARA</t>
  </si>
  <si>
    <t xml:space="preserve">GIUPPONI VIRGINIA DELFINA</t>
  </si>
  <si>
    <t xml:space="preserve">VEDLF</t>
  </si>
  <si>
    <t xml:space="preserve">GAGLIARDI MARGHERITA</t>
  </si>
  <si>
    <t xml:space="preserve">MATRIGALI ANNA</t>
  </si>
  <si>
    <t xml:space="preserve">COSMI CATERINA</t>
  </si>
  <si>
    <t xml:space="preserve">CNCS</t>
  </si>
  <si>
    <t xml:space="preserve">GIANNINI GAIA</t>
  </si>
  <si>
    <t xml:space="preserve">MENEGON MATILDE</t>
  </si>
  <si>
    <t xml:space="preserve">TVART</t>
  </si>
  <si>
    <t xml:space="preserve">FRANCESCHETTI ELENA</t>
  </si>
  <si>
    <t xml:space="preserve">GONANO FRANCESCA</t>
  </si>
  <si>
    <t xml:space="preserve">BRESSAN REBECCA</t>
  </si>
  <si>
    <t xml:space="preserve">TRIGLIA IOLE</t>
  </si>
  <si>
    <t xml:space="preserve">DI NICOLO' RACHELE</t>
  </si>
  <si>
    <t xml:space="preserve">APACC</t>
  </si>
  <si>
    <t xml:space="preserve">PETTOROSSI ARTEMISIA</t>
  </si>
  <si>
    <t xml:space="preserve">LOFAN</t>
  </si>
  <si>
    <t xml:space="preserve">SCROCCARO BENEDETTA</t>
  </si>
  <si>
    <t xml:space="preserve">MASTROLITTO SARAH</t>
  </si>
  <si>
    <t xml:space="preserve">MORRETTA BEATRICE</t>
  </si>
  <si>
    <t xml:space="preserve">MIMAN</t>
  </si>
  <si>
    <t xml:space="preserve">LAURIA MARIAVITTORIA</t>
  </si>
  <si>
    <t xml:space="preserve">PIGNOCCHI MARIA SOLE LETIZIA</t>
  </si>
  <si>
    <t xml:space="preserve">PSUNU</t>
  </si>
  <si>
    <t xml:space="preserve">HAAS ALBERTA MARIA</t>
  </si>
  <si>
    <t xml:space="preserve">MEZZOLANI MARGHERITA</t>
  </si>
  <si>
    <t xml:space="preserve">BRAMBILLA GLORIA</t>
  </si>
  <si>
    <t xml:space="preserve">BICCHI BIANCA</t>
  </si>
  <si>
    <t xml:space="preserve">NICCOLI GIULIA</t>
  </si>
  <si>
    <t xml:space="preserve">BIANCHI EMMA</t>
  </si>
  <si>
    <t xml:space="preserve">POCEN</t>
  </si>
  <si>
    <t xml:space="preserve">FUMELLI AZZURRA</t>
  </si>
  <si>
    <t xml:space="preserve">ARCS</t>
  </si>
  <si>
    <t xml:space="preserve">MINNA CHIARA LUCIA</t>
  </si>
  <si>
    <t xml:space="preserve">SANTARELLI DAFNE</t>
  </si>
  <si>
    <t xml:space="preserve">DI ROSA ELENA</t>
  </si>
  <si>
    <t xml:space="preserve">FORENZE  SVEVA</t>
  </si>
  <si>
    <t xml:space="preserve">SRCS</t>
  </si>
  <si>
    <t xml:space="preserve">COSTAGGIU ALESSANDRA</t>
  </si>
  <si>
    <t xml:space="preserve">CASSINA MATILDE</t>
  </si>
  <si>
    <t xml:space="preserve">MSMAL</t>
  </si>
  <si>
    <t xml:space="preserve">CANNARELLA ANNA ROSE</t>
  </si>
  <si>
    <t xml:space="preserve">SCARSELLI CATERINA</t>
  </si>
  <si>
    <t xml:space="preserve">GOLINI STELLA</t>
  </si>
  <si>
    <t xml:space="preserve">PORTOLAN EDDA</t>
  </si>
  <si>
    <t xml:space="preserve">NERI BRIGITTA GRETA</t>
  </si>
  <si>
    <t xml:space="preserve">LAZZERI CHIARA</t>
  </si>
  <si>
    <t xml:space="preserve">FIRAG</t>
  </si>
  <si>
    <t xml:space="preserve">FEHR FRANCESCA</t>
  </si>
  <si>
    <t xml:space="preserve">MIGIR</t>
  </si>
  <si>
    <t xml:space="preserve">CORNO FRANCESCA</t>
  </si>
  <si>
    <t xml:space="preserve">GOBBI VIRGINIA</t>
  </si>
  <si>
    <t xml:space="preserve">MARZOT MARGHERITA</t>
  </si>
  <si>
    <t xml:space="preserve">FENECH GINEVRA</t>
  </si>
  <si>
    <t xml:space="preserve">CORSINOVI AGNESE</t>
  </si>
  <si>
    <t xml:space="preserve">CHESSA ALICE</t>
  </si>
  <si>
    <t xml:space="preserve">PATRIZI LAVINIA</t>
  </si>
  <si>
    <t xml:space="preserve">LAURIA LUDOVICA</t>
  </si>
  <si>
    <t xml:space="preserve">LENARDUZZI CAMILLA</t>
  </si>
  <si>
    <t xml:space="preserve">BONIN CHIARA</t>
  </si>
  <si>
    <t xml:space="preserve">TVCAS</t>
  </si>
  <si>
    <t xml:space="preserve">FUMELLI CATERINA</t>
  </si>
  <si>
    <t xml:space="preserve">CARISTI ALICE</t>
  </si>
  <si>
    <t xml:space="preserve">PADIGLIONI ANNA</t>
  </si>
  <si>
    <t xml:space="preserve">MARCHESIN ROSSELLA</t>
  </si>
  <si>
    <t xml:space="preserve">TORRI CHIARA</t>
  </si>
  <si>
    <t xml:space="preserve">BIBITE BENEDETTA</t>
  </si>
  <si>
    <t xml:space="preserve">CALABRESE GIULIA</t>
  </si>
  <si>
    <t xml:space="preserve">FERRACUTI MARIA</t>
  </si>
  <si>
    <t xml:space="preserve">ZAMBELLI BEATRICE</t>
  </si>
  <si>
    <t xml:space="preserve">BGPOL</t>
  </si>
  <si>
    <t xml:space="preserve">IERVASI REBECCA</t>
  </si>
  <si>
    <t xml:space="preserve">GABOLA GIULIA IRMA ADELAIDE</t>
  </si>
  <si>
    <t xml:space="preserve">MONTUORI MARTINA</t>
  </si>
  <si>
    <t xml:space="preserve">SACS</t>
  </si>
  <si>
    <t xml:space="preserve">BOSCOLO MARTINA</t>
  </si>
  <si>
    <t xml:space="preserve">NUVOLARI DUODO ORSOLA</t>
  </si>
  <si>
    <t xml:space="preserve">SALVIA VALERIA</t>
  </si>
  <si>
    <t xml:space="preserve">ROSSI VITTORIA</t>
  </si>
  <si>
    <t xml:space="preserve">DE VITA TUCCI LUDOVICA</t>
  </si>
  <si>
    <t xml:space="preserve">MORELLO CAROLA</t>
  </si>
  <si>
    <t xml:space="preserve">MIBRE</t>
  </si>
  <si>
    <t xml:space="preserve">MORI ARIANNA</t>
  </si>
  <si>
    <t xml:space="preserve">LEONE GIULIA</t>
  </si>
  <si>
    <t xml:space="preserve">PGSPO</t>
  </si>
  <si>
    <t xml:space="preserve">ARDIZZONE ALICE</t>
  </si>
  <si>
    <t xml:space="preserve">CIGLIANO MATILDE</t>
  </si>
  <si>
    <t xml:space="preserve">LIACC</t>
  </si>
  <si>
    <t xml:space="preserve">BIANCHI SOFIA</t>
  </si>
  <si>
    <t xml:space="preserve">GRASSUCCI FRANCESCA</t>
  </si>
  <si>
    <t xml:space="preserve">PIVA CHIARA</t>
  </si>
  <si>
    <t xml:space="preserve">ROCS</t>
  </si>
  <si>
    <t xml:space="preserve">DI CAMILLO ANIEL</t>
  </si>
  <si>
    <t xml:space="preserve">RMFER</t>
  </si>
  <si>
    <t xml:space="preserve">PULVIRENTI CHIARA</t>
  </si>
  <si>
    <t xml:space="preserve">TSSG</t>
  </si>
  <si>
    <t xml:space="preserve">CIANI NICOLE</t>
  </si>
  <si>
    <t xml:space="preserve">BACSB</t>
  </si>
  <si>
    <t xml:space="preserve">POSATI GAIA</t>
  </si>
  <si>
    <t xml:space="preserve">COMMITTERI SOFIA</t>
  </si>
  <si>
    <t xml:space="preserve">ARCASI CECILIA</t>
  </si>
  <si>
    <t xml:space="preserve">AVGYM</t>
  </si>
  <si>
    <t xml:space="preserve">VIVOLI BIANCA</t>
  </si>
  <si>
    <t xml:space="preserve">VERZASCHI LUDOVICA</t>
  </si>
  <si>
    <t xml:space="preserve">RMVER</t>
  </si>
  <si>
    <t xml:space="preserve">DE MARTIN ELISA</t>
  </si>
  <si>
    <t xml:space="preserve">PALUMBO GIADA</t>
  </si>
  <si>
    <t xml:space="preserve">NAPPI ELIANA</t>
  </si>
  <si>
    <t xml:space="preserve">GUSLANDI VIRGINIA</t>
  </si>
  <si>
    <t xml:space="preserve">GASPAROTTO CORA</t>
  </si>
  <si>
    <t xml:space="preserve">TVMON</t>
  </si>
  <si>
    <t xml:space="preserve">ARNETOLI GINEVRA</t>
  </si>
  <si>
    <t xml:space="preserve">LOCATELLI CHIARA</t>
  </si>
  <si>
    <t xml:space="preserve">MIAMB</t>
  </si>
  <si>
    <t xml:space="preserve">SERRADURA GIOIA</t>
  </si>
  <si>
    <t xml:space="preserve">VIVIB</t>
  </si>
  <si>
    <t xml:space="preserve">BORGAZZI MARIA TERESA</t>
  </si>
  <si>
    <t xml:space="preserve">BELLOMO ELEONORA</t>
  </si>
  <si>
    <t xml:space="preserve">BROGNOLI MARIA GIULIA</t>
  </si>
  <si>
    <t xml:space="preserve">BRANDMAYR DILETTA</t>
  </si>
  <si>
    <t xml:space="preserve">CORREDOR BIANCA</t>
  </si>
  <si>
    <t xml:space="preserve">COLANGELO ELISA</t>
  </si>
  <si>
    <t xml:space="preserve">BARILA' GIADA</t>
  </si>
  <si>
    <t xml:space="preserve">CSCS</t>
  </si>
  <si>
    <t xml:space="preserve">TELESCA GIULIA PIA</t>
  </si>
  <si>
    <t xml:space="preserve">LAMACCHIA MAYA</t>
  </si>
  <si>
    <t xml:space="preserve">BONGIOVANNI MARIA CHIARA</t>
  </si>
  <si>
    <t xml:space="preserve">MEASS</t>
  </si>
  <si>
    <t xml:space="preserve">CONTESSA CAROLA</t>
  </si>
  <si>
    <t xml:space="preserve">BAACC</t>
  </si>
  <si>
    <t xml:space="preserve">BASILE MICAELA</t>
  </si>
  <si>
    <t xml:space="preserve">DALESSANDRI GIULIA</t>
  </si>
  <si>
    <t xml:space="preserve">GENOVESE SERENA</t>
  </si>
  <si>
    <t xml:space="preserve">LOCATI ALESSIA</t>
  </si>
  <si>
    <t xml:space="preserve">VINCIGUERRA MARTINA</t>
  </si>
  <si>
    <t xml:space="preserve">CALDERONE ANGELA</t>
  </si>
  <si>
    <t xml:space="preserve">SIGNOR BEATRICE</t>
  </si>
  <si>
    <t xml:space="preserve">GRASSO GIULIA</t>
  </si>
  <si>
    <t xml:space="preserve">PRINZI FRANCESCA</t>
  </si>
  <si>
    <t xml:space="preserve">OLAPPI SARA</t>
  </si>
  <si>
    <t xml:space="preserve">LA TERRA BELLINO GIADA</t>
  </si>
  <si>
    <t xml:space="preserve">GENTILE SOFIA</t>
  </si>
  <si>
    <t xml:space="preserve">PEFLA</t>
  </si>
  <si>
    <t xml:space="preserve">SANDRA IRENE</t>
  </si>
  <si>
    <t xml:space="preserve">RABER ANITA</t>
  </si>
  <si>
    <t xml:space="preserve">GRISANTI LUDOVICA</t>
  </si>
  <si>
    <t xml:space="preserve">PIETRARELLI VIRGINIA</t>
  </si>
  <si>
    <t xml:space="preserve">PARONCINI SVEVA</t>
  </si>
  <si>
    <t xml:space="preserve">PETRINI BIANCA</t>
  </si>
  <si>
    <t xml:space="preserve">MARIANO IRENE</t>
  </si>
  <si>
    <t xml:space="preserve">AGRESTI MATILDE</t>
  </si>
  <si>
    <t xml:space="preserve">PEFIO</t>
  </si>
  <si>
    <t xml:space="preserve">MASULLO CAMILLA</t>
  </si>
  <si>
    <t xml:space="preserve">TEVAL</t>
  </si>
  <si>
    <t xml:space="preserve">MIGNANO VALERIA</t>
  </si>
  <si>
    <t xml:space="preserve">SSSAS</t>
  </si>
  <si>
    <t xml:space="preserve">CALLEGARIN ANASTASIA</t>
  </si>
  <si>
    <t xml:space="preserve">SCALABRIN AURORA</t>
  </si>
  <si>
    <t xml:space="preserve">GOTTARDO GIORGIA</t>
  </si>
  <si>
    <t xml:space="preserve">PAGANELLI GIORGIA</t>
  </si>
  <si>
    <t xml:space="preserve">TODESCO CARLOTTA</t>
  </si>
  <si>
    <t xml:space="preserve">VEMES</t>
  </si>
  <si>
    <t xml:space="preserve">MARTIN MICHELLE</t>
  </si>
  <si>
    <t xml:space="preserve">GIUSEPPIN SOFIA</t>
  </si>
  <si>
    <t xml:space="preserve">VACCARI CHIARA</t>
  </si>
  <si>
    <t xml:space="preserve">NECCHI MARGHERITA</t>
  </si>
  <si>
    <t xml:space="preserve">CAPOMACCIO ALICE</t>
  </si>
  <si>
    <t xml:space="preserve">CELLA GINEVRA</t>
  </si>
  <si>
    <t xml:space="preserve">BERTANI ILARIA</t>
  </si>
  <si>
    <t xml:space="preserve">TEDDE MARTINA</t>
  </si>
  <si>
    <t xml:space="preserve">CORBO ALICE</t>
  </si>
  <si>
    <t xml:space="preserve">RUSSO DESIRÈ</t>
  </si>
  <si>
    <t xml:space="preserve">PNSQU</t>
  </si>
  <si>
    <t xml:space="preserve">DI FERDINANDO CARLA</t>
  </si>
  <si>
    <t xml:space="preserve">GHELLER MORGANA</t>
  </si>
  <si>
    <t xml:space="preserve">BASILI LISA</t>
  </si>
  <si>
    <t xml:space="preserve">FESTELLI VICTORIA</t>
  </si>
  <si>
    <t xml:space="preserve">GRSS</t>
  </si>
  <si>
    <t xml:space="preserve">BATTAGLIA SOFIA</t>
  </si>
  <si>
    <t xml:space="preserve">MOPEN</t>
  </si>
  <si>
    <t xml:space="preserve">MICHEL MATHILDA</t>
  </si>
  <si>
    <t xml:space="preserve">SPARTANO ALICE</t>
  </si>
  <si>
    <t xml:space="preserve">DI NUZZO SARA</t>
  </si>
  <si>
    <t xml:space="preserve">BASSETTI ARIANNA</t>
  </si>
  <si>
    <t xml:space="preserve">ROSATI VITTORIA</t>
  </si>
  <si>
    <t xml:space="preserve">TRIBUIANI SILVIA</t>
  </si>
  <si>
    <t xml:space="preserve">ATTRUIA EMMA AMY</t>
  </si>
  <si>
    <t xml:space="preserve">PNSCP</t>
  </si>
  <si>
    <t xml:space="preserve">D'ANGELO GIULIA</t>
  </si>
  <si>
    <t xml:space="preserve">VAPPR</t>
  </si>
  <si>
    <t xml:space="preserve">KERR ARABELLA</t>
  </si>
  <si>
    <t xml:space="preserve">TONI ELENA</t>
  </si>
  <si>
    <t xml:space="preserve">PIRAS ANNA</t>
  </si>
  <si>
    <t xml:space="preserve">CACS</t>
  </si>
  <si>
    <t xml:space="preserve">JARVINEN AINO</t>
  </si>
  <si>
    <t xml:space="preserve">EEFIN</t>
  </si>
  <si>
    <t xml:space="preserve">BENEDETTO ERICA</t>
  </si>
  <si>
    <t xml:space="preserve">PIVAL</t>
  </si>
  <si>
    <t xml:space="preserve">DALLA ROSA LUCREZIA</t>
  </si>
  <si>
    <t xml:space="preserve">SAVARE' GINEVRA</t>
  </si>
  <si>
    <t xml:space="preserve">PORCEDDA VERONICA</t>
  </si>
  <si>
    <t xml:space="preserve">CAATH</t>
  </si>
  <si>
    <t xml:space="preserve">MAZZITELLI ALESSIA</t>
  </si>
  <si>
    <t xml:space="preserve">BNBEV</t>
  </si>
  <si>
    <t xml:space="preserve">ANGELONI GIORGIA</t>
  </si>
  <si>
    <t xml:space="preserve">BSSAL</t>
  </si>
  <si>
    <t xml:space="preserve">MARZOCCHI FRANCISCA MARIA</t>
  </si>
  <si>
    <t xml:space="preserve">BRUGNOLA GINEVRA</t>
  </si>
  <si>
    <t xml:space="preserve">RMGAU</t>
  </si>
  <si>
    <t xml:space="preserve">NCOLOSI FEDERICA</t>
  </si>
  <si>
    <t xml:space="preserve">CHCS</t>
  </si>
  <si>
    <t xml:space="preserve">CARBONARO GINEVRA</t>
  </si>
  <si>
    <t xml:space="preserve">RGACC</t>
  </si>
  <si>
    <t xml:space="preserve">MALAMUTH SOPHIE</t>
  </si>
  <si>
    <t xml:space="preserve">PIVARI AGNESE</t>
  </si>
  <si>
    <t xml:space="preserve">CARLI FRANCESCA</t>
  </si>
  <si>
    <t xml:space="preserve">BINA GIORGIA</t>
  </si>
  <si>
    <t xml:space="preserve">MIDES</t>
  </si>
  <si>
    <t xml:space="preserve">SICURANZA CHIARA</t>
  </si>
  <si>
    <t xml:space="preserve">BELLINI ALICE</t>
  </si>
  <si>
    <t xml:space="preserve">CRACC</t>
  </si>
  <si>
    <t xml:space="preserve">MONTELEONE CHIARA</t>
  </si>
  <si>
    <t xml:space="preserve">RISMONDO BARBARA</t>
  </si>
  <si>
    <t xml:space="preserve">EECRO</t>
  </si>
  <si>
    <t xml:space="preserve">ANSALDI ANNA</t>
  </si>
  <si>
    <t xml:space="preserve">BASSO GAIA</t>
  </si>
  <si>
    <t xml:space="preserve">CARLUCCIO MARTINA</t>
  </si>
  <si>
    <t xml:space="preserve">BRCS</t>
  </si>
  <si>
    <t xml:space="preserve">PORCEDDA ILARIA</t>
  </si>
  <si>
    <t xml:space="preserve">CASSANO MARTINA</t>
  </si>
  <si>
    <t xml:space="preserve">LAUDIERO LUDOVICA</t>
  </si>
  <si>
    <t xml:space="preserve">NAPOR</t>
  </si>
  <si>
    <t xml:space="preserve">SALERNO JENNIFER</t>
  </si>
  <si>
    <t xml:space="preserve">CBTER</t>
  </si>
  <si>
    <t xml:space="preserve">CUPELLO SOFIA</t>
  </si>
  <si>
    <t xml:space="preserve">DE ANGELIS BEATRICE</t>
  </si>
  <si>
    <t xml:space="preserve">RMSVI</t>
  </si>
  <si>
    <t xml:space="preserve">CANNATELLA PAOLA</t>
  </si>
  <si>
    <t xml:space="preserve">CHIARTELLI ZOE</t>
  </si>
  <si>
    <t xml:space="preserve">GAUDIUSO ANGELA</t>
  </si>
  <si>
    <t xml:space="preserve">SINIGAGLIESE ROSA</t>
  </si>
  <si>
    <t xml:space="preserve">ORIGGI GIORGIA</t>
  </si>
  <si>
    <t xml:space="preserve">MIADD</t>
  </si>
  <si>
    <t xml:space="preserve">RUGGIERO BEATRICE</t>
  </si>
  <si>
    <t xml:space="preserve">ZAULI FLAVIA</t>
  </si>
  <si>
    <t xml:space="preserve">RINALDI MARTINA</t>
  </si>
  <si>
    <t xml:space="preserve">GARINOTTI ANGELICA</t>
  </si>
  <si>
    <t xml:space="preserve">ATTANASIO ELENA</t>
  </si>
  <si>
    <t xml:space="preserve">CASULA SARA</t>
  </si>
  <si>
    <t xml:space="preserve">PAOLINI LAVINIA</t>
  </si>
  <si>
    <t xml:space="preserve">PAGANO ANITA EMMA</t>
  </si>
  <si>
    <t xml:space="preserve">PUCCI GILDA</t>
  </si>
  <si>
    <t xml:space="preserve">DI STEFANO SANDRA</t>
  </si>
  <si>
    <t xml:space="preserve">FEVOLA BENEDETTA</t>
  </si>
  <si>
    <t xml:space="preserve">RMAXA</t>
  </si>
  <si>
    <t xml:space="preserve">RITROVATO HELENA</t>
  </si>
  <si>
    <t xml:space="preserve">CALVITTO FRANCESCA</t>
  </si>
  <si>
    <t xml:space="preserve">MIPIT</t>
  </si>
  <si>
    <t xml:space="preserve">FRESCHI SOFIA</t>
  </si>
  <si>
    <t xml:space="preserve">FCCS</t>
  </si>
  <si>
    <t xml:space="preserve">HEISKARI VILHELMIINA</t>
  </si>
  <si>
    <t xml:space="preserve">FERRARA MIRENZI MARTA</t>
  </si>
  <si>
    <t xml:space="preserve">DE ROSSI KATERINA</t>
  </si>
  <si>
    <t xml:space="preserve">PELLICANO' ASIA</t>
  </si>
  <si>
    <t xml:space="preserve">RCACC</t>
  </si>
  <si>
    <t xml:space="preserve">DE MARCO GRAZIANA</t>
  </si>
  <si>
    <t xml:space="preserve">CSBRU</t>
  </si>
  <si>
    <t xml:space="preserve">CORDOVA VALERIA</t>
  </si>
  <si>
    <t xml:space="preserve">VASSALLO MIA</t>
  </si>
  <si>
    <t xml:space="preserve">BZCS</t>
  </si>
  <si>
    <t xml:space="preserve">FOGLIATA ELENA</t>
  </si>
  <si>
    <t xml:space="preserve">DANIEL CHIARA</t>
  </si>
  <si>
    <t xml:space="preserve">CASAMASSA ANTONELLA</t>
  </si>
  <si>
    <t xml:space="preserve">BNFRE</t>
  </si>
  <si>
    <t xml:space="preserve">CALABRESE GAIA</t>
  </si>
  <si>
    <t xml:space="preserve">BANINO ILARIA</t>
  </si>
  <si>
    <t xml:space="preserve">MASTINO GAIA DONATA</t>
  </si>
  <si>
    <t xml:space="preserve">NUORO</t>
  </si>
  <si>
    <t xml:space="preserve">COSTANTINO GIADA</t>
  </si>
  <si>
    <t xml:space="preserve">RCREG</t>
  </si>
  <si>
    <t xml:space="preserve">BENVENUTO SVEVA</t>
  </si>
  <si>
    <t xml:space="preserve">ISAJA CHIARA</t>
  </si>
  <si>
    <t xml:space="preserve">PAONI SOFIA</t>
  </si>
  <si>
    <t xml:space="preserve">CACUS</t>
  </si>
  <si>
    <t xml:space="preserve">RUGGERI GAIA</t>
  </si>
  <si>
    <t xml:space="preserve">CAARM</t>
  </si>
  <si>
    <t xml:space="preserve">GRILLO MILENA</t>
  </si>
  <si>
    <t xml:space="preserve">MECEL</t>
  </si>
  <si>
    <t xml:space="preserve">FAVARO CARMENLETIZIA</t>
  </si>
  <si>
    <t xml:space="preserve">DEL PIVO BEATRICE</t>
  </si>
  <si>
    <t xml:space="preserve">RMARI</t>
  </si>
  <si>
    <t xml:space="preserve">PAONI MARGHERITA</t>
  </si>
  <si>
    <t xml:space="preserve">VOLPE MARIA CRISTINA</t>
  </si>
  <si>
    <t xml:space="preserve">MARRACCINI LUCIA</t>
  </si>
  <si>
    <t xml:space="preserve">SPINA CARMEN</t>
  </si>
  <si>
    <t xml:space="preserve">AVRAJ</t>
  </si>
  <si>
    <t xml:space="preserve">GRAMAZIO FRANCESCA</t>
  </si>
  <si>
    <t xml:space="preserve">FGREM</t>
  </si>
  <si>
    <t xml:space="preserve">SPADARO MARIA TERESA</t>
  </si>
  <si>
    <t xml:space="preserve">LUCCHESI BIANCA</t>
  </si>
  <si>
    <t xml:space="preserve">SIUIS</t>
  </si>
  <si>
    <t xml:space="preserve">SCARSELLI ARIANNA</t>
  </si>
  <si>
    <t xml:space="preserve">BOFFA MARTINA</t>
  </si>
  <si>
    <t xml:space="preserve">CASOLO ADELE</t>
  </si>
  <si>
    <t xml:space="preserve">BELTRAMME SARA</t>
  </si>
  <si>
    <t xml:space="preserve">MARIANI EMMA</t>
  </si>
  <si>
    <t xml:space="preserve">CITARELLA SARA</t>
  </si>
  <si>
    <t xml:space="preserve">TRUPPI ALBERTA</t>
  </si>
  <si>
    <t xml:space="preserve">BNSAN</t>
  </si>
  <si>
    <t xml:space="preserve">LEVA CATERINA SILVANA</t>
  </si>
  <si>
    <t xml:space="preserve">INFANTINO REBECCA</t>
  </si>
  <si>
    <t xml:space="preserve">MIFCO</t>
  </si>
  <si>
    <t xml:space="preserve">MAZZAFERRO FRANCESCA</t>
  </si>
  <si>
    <t xml:space="preserve">GARAVAGLIA MAUD</t>
  </si>
  <si>
    <t xml:space="preserve">SERRAO ANNA</t>
  </si>
  <si>
    <t xml:space="preserve">MASCIOTRA ALICE</t>
  </si>
  <si>
    <t xml:space="preserve">FICSF</t>
  </si>
  <si>
    <t xml:space="preserve">BAGNATO ELISA</t>
  </si>
  <si>
    <t xml:space="preserve">PIERI JAMILA</t>
  </si>
  <si>
    <t xml:space="preserve">LOMBARDO EDVIGE</t>
  </si>
  <si>
    <t xml:space="preserve">PICCI CLARA</t>
  </si>
  <si>
    <t xml:space="preserve">MANCUSI IRMA</t>
  </si>
  <si>
    <t xml:space="preserve">CARDI LUDOVICA</t>
  </si>
  <si>
    <t xml:space="preserve">BOESINI ALESSIA</t>
  </si>
  <si>
    <t xml:space="preserve">LIPIO</t>
  </si>
  <si>
    <t xml:space="preserve">FERRI DARIA</t>
  </si>
  <si>
    <t xml:space="preserve">MAININI MARIA VITTORIA</t>
  </si>
  <si>
    <t xml:space="preserve">LATTANZI CARMILLA</t>
  </si>
  <si>
    <t xml:space="preserve">MSAPU</t>
  </si>
  <si>
    <t xml:space="preserve">ARONDELLO SOFIA</t>
  </si>
  <si>
    <t xml:space="preserve">TOCHI</t>
  </si>
  <si>
    <t xml:space="preserve">POLITELLI ANASTASIA</t>
  </si>
  <si>
    <t xml:space="preserve">ERBA FEDERICA GIADA</t>
  </si>
  <si>
    <t xml:space="preserve">BGCOM</t>
  </si>
  <si>
    <t xml:space="preserve">NATILI ALLEGRA</t>
  </si>
  <si>
    <t xml:space="preserve">POLIFRONI VICTORIA</t>
  </si>
  <si>
    <t xml:space="preserve">COCCIU ELENA</t>
  </si>
  <si>
    <t xml:space="preserve">SSFUL</t>
  </si>
  <si>
    <t xml:space="preserve">BERTOLI ANASTASIA</t>
  </si>
  <si>
    <t xml:space="preserve">LUPO MARTINA</t>
  </si>
  <si>
    <t xml:space="preserve">CSFOU</t>
  </si>
  <si>
    <t xml:space="preserve">RANKING  G.P.G.   -   RAGAZZI + ALLIEVI   FIORETTO  MASCHILE  -  INIZIALE 2016-2017</t>
  </si>
  <si>
    <t xml:space="preserve">DI VEROLI DAMIANO</t>
  </si>
  <si>
    <t xml:space="preserve">ISOLANI GREGORIO</t>
  </si>
  <si>
    <t xml:space="preserve">GUIDOTTI ANDREA</t>
  </si>
  <si>
    <t xml:space="preserve">PISANESCHI EDOARDO</t>
  </si>
  <si>
    <t xml:space="preserve">FRANZONI GIUSEPPE</t>
  </si>
  <si>
    <t xml:space="preserve">FORMICHINI BIGI CARLO TOMMASO</t>
  </si>
  <si>
    <t xml:space="preserve">SANTORO PAOLO</t>
  </si>
  <si>
    <t xml:space="preserve">RAIMONDI MATTIA</t>
  </si>
  <si>
    <t xml:space="preserve">CONDORELLI BRUNO</t>
  </si>
  <si>
    <t xml:space="preserve">PROIETTI MARCO</t>
  </si>
  <si>
    <t xml:space="preserve">CERONI JOSEPH</t>
  </si>
  <si>
    <t xml:space="preserve">RAUGEI COSIMO</t>
  </si>
  <si>
    <t xml:space="preserve">ADOUL RAIAN</t>
  </si>
  <si>
    <t xml:space="preserve">PALMERINI GREGORIO</t>
  </si>
  <si>
    <t xml:space="preserve">GIANNANGELI GABRIELE</t>
  </si>
  <si>
    <t xml:space="preserve">FRANCIA LUDOVICO</t>
  </si>
  <si>
    <t xml:space="preserve">GIARDINELLI GABRIEL</t>
  </si>
  <si>
    <t xml:space="preserve">MORO GIOVANBATTISTA</t>
  </si>
  <si>
    <t xml:space="preserve">PURPURA ENRICO</t>
  </si>
  <si>
    <t xml:space="preserve">PELLEGRINO DAVIDE</t>
  </si>
  <si>
    <t xml:space="preserve">BANDINI FRANCESCO</t>
  </si>
  <si>
    <t xml:space="preserve">SATTA STEFANO</t>
  </si>
  <si>
    <t xml:space="preserve">MERONI LORENZO</t>
  </si>
  <si>
    <t xml:space="preserve">ABDELJALIL WAEL</t>
  </si>
  <si>
    <t xml:space="preserve">EEFRA</t>
  </si>
  <si>
    <t xml:space="preserve">BIONDI ENEA</t>
  </si>
  <si>
    <t xml:space="preserve">BGMAR</t>
  </si>
  <si>
    <t xml:space="preserve">PALAZZI ALESSANDRO</t>
  </si>
  <si>
    <t xml:space="preserve">MARCHETTI ALESSANDRO</t>
  </si>
  <si>
    <t xml:space="preserve">MILLO LUCA</t>
  </si>
  <si>
    <t xml:space="preserve">COLONNELLI GABRIELE</t>
  </si>
  <si>
    <t xml:space="preserve">MANCA MATTEO</t>
  </si>
  <si>
    <t xml:space="preserve">PATRONE ALEX</t>
  </si>
  <si>
    <t xml:space="preserve">PAGLIARO LORENZO</t>
  </si>
  <si>
    <t xml:space="preserve">CIANI JOEL</t>
  </si>
  <si>
    <t xml:space="preserve">RMCSA</t>
  </si>
  <si>
    <t xml:space="preserve">RANZA LUIGI</t>
  </si>
  <si>
    <t xml:space="preserve">ZUCCHI CARLO MARIA</t>
  </si>
  <si>
    <t xml:space="preserve">GRIDELLI GIANMARCO</t>
  </si>
  <si>
    <t xml:space="preserve">PANZANI SAMUELE</t>
  </si>
  <si>
    <t xml:space="preserve">QUINTABA' TOMMASO</t>
  </si>
  <si>
    <t xml:space="preserve">COMIN ALESSANDRO</t>
  </si>
  <si>
    <t xml:space="preserve">ANDREUCCI RICCARDO</t>
  </si>
  <si>
    <t xml:space="preserve">MORINI MATTEO</t>
  </si>
  <si>
    <t xml:space="preserve">GRANI NICCOLO'</t>
  </si>
  <si>
    <t xml:space="preserve">CARAFA PAOLO</t>
  </si>
  <si>
    <t xml:space="preserve">OLIBONI FRANCESCO</t>
  </si>
  <si>
    <t xml:space="preserve">ARINGHIERI FRANCESCO</t>
  </si>
  <si>
    <t xml:space="preserve">BALDELLI GABRIELE</t>
  </si>
  <si>
    <t xml:space="preserve">PELLIS MARCO</t>
  </si>
  <si>
    <t xml:space="preserve">SAGAZIO MATTIA</t>
  </si>
  <si>
    <t xml:space="preserve">DELL'AVERSANA FRANCESCO</t>
  </si>
  <si>
    <t xml:space="preserve">SETTEFONTI GIOVANNI</t>
  </si>
  <si>
    <t xml:space="preserve">IOVINO TOMMASO CLAUDIO</t>
  </si>
  <si>
    <t xml:space="preserve">VAGAL</t>
  </si>
  <si>
    <t xml:space="preserve">MARANO FRANCESCO</t>
  </si>
  <si>
    <t xml:space="preserve">POLLICE MICHELE</t>
  </si>
  <si>
    <t xml:space="preserve">GAROSI PIETRO</t>
  </si>
  <si>
    <t xml:space="preserve">CORSINI GIANLUCA</t>
  </si>
  <si>
    <t xml:space="preserve">NAPOLITANO ISAIA</t>
  </si>
  <si>
    <t xml:space="preserve">BACCIARDI GREGORIO</t>
  </si>
  <si>
    <t xml:space="preserve">CASTRIGNANO MICHELE PIO</t>
  </si>
  <si>
    <t xml:space="preserve">POLES GIOELE</t>
  </si>
  <si>
    <t xml:space="preserve">MASTROSANTI SIMONE MARIA</t>
  </si>
  <si>
    <t xml:space="preserve">BUIATTI LEONE</t>
  </si>
  <si>
    <t xml:space="preserve">CONCETTI LEONARDO</t>
  </si>
  <si>
    <t xml:space="preserve">POLITI CARLO MARIA</t>
  </si>
  <si>
    <t xml:space="preserve">CINQUE ALESSANDRO</t>
  </si>
  <si>
    <t xml:space="preserve">SAMBATARO MASSIMILIANO</t>
  </si>
  <si>
    <t xml:space="preserve">BASSI FILIPPO</t>
  </si>
  <si>
    <t xml:space="preserve">D'ANNA ALESSANDRO</t>
  </si>
  <si>
    <t xml:space="preserve">MARIOTTO ALBERTO</t>
  </si>
  <si>
    <t xml:space="preserve">GABRIELLI EDOARDO</t>
  </si>
  <si>
    <t xml:space="preserve">LUTI LOCCHI SIMONE</t>
  </si>
  <si>
    <t xml:space="preserve">SARTINI ALFREDO</t>
  </si>
  <si>
    <t xml:space="preserve">ANSEN</t>
  </si>
  <si>
    <t xml:space="preserve">MANCINI FERDINANDO</t>
  </si>
  <si>
    <t xml:space="preserve">BELTRAMI GUIDO ANDREA</t>
  </si>
  <si>
    <t xml:space="preserve">FILIPPETTI FEDERICO</t>
  </si>
  <si>
    <t xml:space="preserve">FERRARI RICCARDO</t>
  </si>
  <si>
    <t xml:space="preserve">CORIO ELIA</t>
  </si>
  <si>
    <t xml:space="preserve">CORONATI EDOARDO</t>
  </si>
  <si>
    <t xml:space="preserve">ANDREOLI PIETRO</t>
  </si>
  <si>
    <t xml:space="preserve">VINCIGUERRA VALERIO</t>
  </si>
  <si>
    <t xml:space="preserve">CIABATTI FRANCESCO</t>
  </si>
  <si>
    <t xml:space="preserve">PINAV</t>
  </si>
  <si>
    <t xml:space="preserve">ZACCARIA JACOPO RENATO</t>
  </si>
  <si>
    <t xml:space="preserve">DE SANTIS VITTORIO</t>
  </si>
  <si>
    <t xml:space="preserve">BONI RICCARDO</t>
  </si>
  <si>
    <t xml:space="preserve">GOUGAULT TAM</t>
  </si>
  <si>
    <t xml:space="preserve">LANARI FEDERICO</t>
  </si>
  <si>
    <t xml:space="preserve">TRINCAS MICHELE GIOVANNI</t>
  </si>
  <si>
    <t xml:space="preserve">MORDINI LUCA</t>
  </si>
  <si>
    <t xml:space="preserve">BORNEY EDOARDO</t>
  </si>
  <si>
    <t xml:space="preserve">BIANCHI LORENZO</t>
  </si>
  <si>
    <t xml:space="preserve">ZANCHIN FRANCESCO</t>
  </si>
  <si>
    <t xml:space="preserve">NIETO KOSTA MATTEO MARCO</t>
  </si>
  <si>
    <t xml:space="preserve">VINCIGUERRA EMANUELE</t>
  </si>
  <si>
    <t xml:space="preserve">GECHI</t>
  </si>
  <si>
    <t xml:space="preserve">GAMPER LUCA</t>
  </si>
  <si>
    <t xml:space="preserve">PERFETTO LORENZO</t>
  </si>
  <si>
    <t xml:space="preserve">SPCS</t>
  </si>
  <si>
    <t xml:space="preserve">PERUGINI ALESSANDRO</t>
  </si>
  <si>
    <t xml:space="preserve">GADDA GIOELE</t>
  </si>
  <si>
    <t xml:space="preserve">IACUITTI FLAVIO</t>
  </si>
  <si>
    <t xml:space="preserve">MUNAROLO DAVIDE</t>
  </si>
  <si>
    <t xml:space="preserve">FAORO TOMMASO</t>
  </si>
  <si>
    <t xml:space="preserve">BELCASTRO FRANCESCO</t>
  </si>
  <si>
    <t xml:space="preserve">DORATELLI ENRICO</t>
  </si>
  <si>
    <t xml:space="preserve">COLOMBO MIRKO</t>
  </si>
  <si>
    <t xml:space="preserve">MENEGOTTO GIULIO</t>
  </si>
  <si>
    <t xml:space="preserve">POLO GIOVANNI</t>
  </si>
  <si>
    <t xml:space="preserve">GATTI ANDREA</t>
  </si>
  <si>
    <t xml:space="preserve">COLOMBO MATTIA</t>
  </si>
  <si>
    <t xml:space="preserve">POMPILIO MATTEO</t>
  </si>
  <si>
    <t xml:space="preserve">ROSSI SAMUELE</t>
  </si>
  <si>
    <t xml:space="preserve">CRISTOFORI ALEXANDER</t>
  </si>
  <si>
    <t xml:space="preserve">ANDRUETTO LORENZO</t>
  </si>
  <si>
    <t xml:space="preserve">TOLMF</t>
  </si>
  <si>
    <t xml:space="preserve">POLICANO LUDOVICO</t>
  </si>
  <si>
    <t xml:space="preserve">GULINO MATTIA</t>
  </si>
  <si>
    <t xml:space="preserve">TANELLI GABRIELE</t>
  </si>
  <si>
    <t xml:space="preserve">CERBELLA SIMONE</t>
  </si>
  <si>
    <t xml:space="preserve">QUAGINI MARCOMARIA</t>
  </si>
  <si>
    <t xml:space="preserve">DELFINO MATTEO</t>
  </si>
  <si>
    <t xml:space="preserve">LENOCI DARIO</t>
  </si>
  <si>
    <t xml:space="preserve">VENTURI PAOLO FRANCESCO MINH</t>
  </si>
  <si>
    <t xml:space="preserve">OLIVETTI CARLO</t>
  </si>
  <si>
    <t xml:space="preserve">GAI ANTONIO ROMAN</t>
  </si>
  <si>
    <t xml:space="preserve">LUZI CRIVELLINI TOMMASO</t>
  </si>
  <si>
    <t xml:space="preserve">DE MARTINI PIETRO</t>
  </si>
  <si>
    <t xml:space="preserve">GIUPPONI MANFREDI CARLO</t>
  </si>
  <si>
    <t xml:space="preserve">D'ANDREA GIANPASQUALE</t>
  </si>
  <si>
    <t xml:space="preserve">FABRIZI FEDERICO</t>
  </si>
  <si>
    <t xml:space="preserve">BELTRANDO ALESSANDRO</t>
  </si>
  <si>
    <t xml:space="preserve">DENICOLAI SAMUELE</t>
  </si>
  <si>
    <t xml:space="preserve">GENTILI FEDERICO</t>
  </si>
  <si>
    <t xml:space="preserve">DE GIOIA DANIELE</t>
  </si>
  <si>
    <t xml:space="preserve">ANDREOTTOLA VISHWESHWAR</t>
  </si>
  <si>
    <t xml:space="preserve">SABATINI LUCA</t>
  </si>
  <si>
    <t xml:space="preserve">MAZZATINTI FRANCESCO</t>
  </si>
  <si>
    <t xml:space="preserve">SAVOLDI ALESSANDRO</t>
  </si>
  <si>
    <t xml:space="preserve">SACCHI UMBERTO</t>
  </si>
  <si>
    <t xml:space="preserve">ZORZAN EDOARDO</t>
  </si>
  <si>
    <t xml:space="preserve">CARABELLA LUCA</t>
  </si>
  <si>
    <t xml:space="preserve">ROSSI MARCO</t>
  </si>
  <si>
    <t xml:space="preserve">BOTTALICO ANTONIO</t>
  </si>
  <si>
    <t xml:space="preserve">PETRUCCI VALERIO</t>
  </si>
  <si>
    <t xml:space="preserve">PERICOLI ANDREA</t>
  </si>
  <si>
    <t xml:space="preserve">ANTOCI NICOLA</t>
  </si>
  <si>
    <t xml:space="preserve">COCO ALESSANDRO</t>
  </si>
  <si>
    <t xml:space="preserve">NIZZI JACOPO</t>
  </si>
  <si>
    <t xml:space="preserve">BIANCHI ALESSIO</t>
  </si>
  <si>
    <t xml:space="preserve">MARSIBILIO TOMMASO</t>
  </si>
  <si>
    <t xml:space="preserve">MARTURANO ALBERTO</t>
  </si>
  <si>
    <t xml:space="preserve">GOLDONI RICCARDO</t>
  </si>
  <si>
    <t xml:space="preserve">MANGIAROTTI GABRIELE</t>
  </si>
  <si>
    <t xml:space="preserve">STRAFELLA EMANUELE</t>
  </si>
  <si>
    <t xml:space="preserve">GAMBERINI AGOSTINO</t>
  </si>
  <si>
    <t xml:space="preserve">CRUCITTI PIERFRANCESCO</t>
  </si>
  <si>
    <t xml:space="preserve">BONELLI MANUEL</t>
  </si>
  <si>
    <t xml:space="preserve">GELTRUDE LEONARDO</t>
  </si>
  <si>
    <t xml:space="preserve">BRESCACIN GIOVANNI</t>
  </si>
  <si>
    <t xml:space="preserve">RAMPIONI RICCARDO</t>
  </si>
  <si>
    <t xml:space="preserve">GALDERESI GABRIELE</t>
  </si>
  <si>
    <t xml:space="preserve">MOLA NICOLA</t>
  </si>
  <si>
    <t xml:space="preserve">DALL'OLIO SIMONE</t>
  </si>
  <si>
    <t xml:space="preserve">DEL GUERRA LORENZO</t>
  </si>
  <si>
    <t xml:space="preserve">TORRIERO PIETRO</t>
  </si>
  <si>
    <t xml:space="preserve">CRISCIONE GIORGIO</t>
  </si>
  <si>
    <t xml:space="preserve">LAZZURRI ANDREA</t>
  </si>
  <si>
    <t xml:space="preserve">FAVRETTO FAUSTO</t>
  </si>
  <si>
    <t xml:space="preserve">IUVARA PIETRO</t>
  </si>
  <si>
    <t xml:space="preserve">SEYDEL MAGALHAES LEONARDO</t>
  </si>
  <si>
    <t xml:space="preserve">MORMINA MANUEL</t>
  </si>
  <si>
    <t xml:space="preserve">MARTINELLI LEONARDO</t>
  </si>
  <si>
    <t xml:space="preserve">MIRABELLI DARIO</t>
  </si>
  <si>
    <t xml:space="preserve">TRIGILI SEBASTIANO</t>
  </si>
  <si>
    <t xml:space="preserve">ABIDI NEIL</t>
  </si>
  <si>
    <t xml:space="preserve">SANFELICI EDOARDO</t>
  </si>
  <si>
    <t xml:space="preserve">MIRAI LORENZO</t>
  </si>
  <si>
    <t xml:space="preserve">ROCCA CHIOCCI ALESSANDRO TANCREDI</t>
  </si>
  <si>
    <t xml:space="preserve">ROSSI JACOPO</t>
  </si>
  <si>
    <t xml:space="preserve">DONI ROCCO</t>
  </si>
  <si>
    <t xml:space="preserve">ZANATTA NICOLA</t>
  </si>
  <si>
    <t xml:space="preserve">VEDON</t>
  </si>
  <si>
    <t xml:space="preserve">SARTORETTO GIANCARLO</t>
  </si>
  <si>
    <t xml:space="preserve">DELLA BONA NICOLO'</t>
  </si>
  <si>
    <t xml:space="preserve">VERDIANI GIANMARCO</t>
  </si>
  <si>
    <t xml:space="preserve">FICIO</t>
  </si>
  <si>
    <t xml:space="preserve">DRIUSSI MICHELE</t>
  </si>
  <si>
    <t xml:space="preserve">ROMANO TOMMASO</t>
  </si>
  <si>
    <t xml:space="preserve">STECCATO ALBERTO</t>
  </si>
  <si>
    <t xml:space="preserve">NAVA SEBASTIAN</t>
  </si>
  <si>
    <t xml:space="preserve">COUTEUX CESAR</t>
  </si>
  <si>
    <t xml:space="preserve">GUATELLI DAMIANO</t>
  </si>
  <si>
    <t xml:space="preserve">BOCUS</t>
  </si>
  <si>
    <t xml:space="preserve">RINALDI FEDERICO</t>
  </si>
  <si>
    <t xml:space="preserve">DEMARKI RUBEN SIDIBE</t>
  </si>
  <si>
    <t xml:space="preserve">MIGLIORE IGNAZIO</t>
  </si>
  <si>
    <t xml:space="preserve">BARILA' ANTONIO</t>
  </si>
  <si>
    <t xml:space="preserve">FORTICHIARI ALESSANDRO</t>
  </si>
  <si>
    <t xml:space="preserve">PASTORELLO LUCA</t>
  </si>
  <si>
    <t xml:space="preserve">ALLEGRI GIOVANNI</t>
  </si>
  <si>
    <t xml:space="preserve">GORTAN GABRIELE</t>
  </si>
  <si>
    <t xml:space="preserve">BALDAN ALESSANDRO</t>
  </si>
  <si>
    <t xml:space="preserve">CAPORUSSO SIMONE</t>
  </si>
  <si>
    <t xml:space="preserve">RICCI MATTEO</t>
  </si>
  <si>
    <t xml:space="preserve">RIBAUDO LUCA</t>
  </si>
  <si>
    <t xml:space="preserve">BETELLI RICCARDO</t>
  </si>
  <si>
    <t xml:space="preserve">NAMOINI GIORGIO</t>
  </si>
  <si>
    <t xml:space="preserve">DAINESE VITTORIO</t>
  </si>
  <si>
    <t xml:space="preserve">SANTARELLI ALESSIO</t>
  </si>
  <si>
    <t xml:space="preserve">VENTURI GABRIELE</t>
  </si>
  <si>
    <t xml:space="preserve">MORACA NICCOLO'</t>
  </si>
  <si>
    <t xml:space="preserve">SCONOCCHINI YURI</t>
  </si>
  <si>
    <t xml:space="preserve">ANREC</t>
  </si>
  <si>
    <t xml:space="preserve">DEIDDA MICHELE</t>
  </si>
  <si>
    <t xml:space="preserve">TALOTTA CARLOILARIO</t>
  </si>
  <si>
    <t xml:space="preserve">PAPA TOMMASO</t>
  </si>
  <si>
    <t xml:space="preserve">GORI RICCARDO</t>
  </si>
  <si>
    <t xml:space="preserve">TAMBORINI ANDREA</t>
  </si>
  <si>
    <t xml:space="preserve">PAOLINI LORENZO</t>
  </si>
  <si>
    <t xml:space="preserve">FRANZINI EDOARDO ELIA</t>
  </si>
  <si>
    <t xml:space="preserve">BUONOCORE ANDREA</t>
  </si>
  <si>
    <t xml:space="preserve">GARBARINO ARTURO LUCA</t>
  </si>
  <si>
    <t xml:space="preserve">LOMAGNO MATTIA</t>
  </si>
  <si>
    <t xml:space="preserve">BUGLIANI GIACOMO</t>
  </si>
  <si>
    <t xml:space="preserve">WERNER PIETRO</t>
  </si>
  <si>
    <t xml:space="preserve">SBRACIA SIMONE</t>
  </si>
  <si>
    <t xml:space="preserve">ASCARI ANDREA</t>
  </si>
  <si>
    <t xml:space="preserve">LECCESE GIOVANNI</t>
  </si>
  <si>
    <t xml:space="preserve">COPPI MICHELE</t>
  </si>
  <si>
    <t xml:space="preserve">GROPPO FILIPPO</t>
  </si>
  <si>
    <t xml:space="preserve">PASQUON DAVIDE</t>
  </si>
  <si>
    <t xml:space="preserve">UDFDL</t>
  </si>
  <si>
    <t xml:space="preserve">NICOLI PIETRO</t>
  </si>
  <si>
    <t xml:space="preserve">FANTON PIETRO</t>
  </si>
  <si>
    <t xml:space="preserve">DANNA SIMONE</t>
  </si>
  <si>
    <t xml:space="preserve">MAGNANINI GIACOMO</t>
  </si>
  <si>
    <t xml:space="preserve">ROSSIN FRANCESCO</t>
  </si>
  <si>
    <t xml:space="preserve">GIARDINIERI ELIAS</t>
  </si>
  <si>
    <t xml:space="preserve">QUAGLIETTI MATTEO</t>
  </si>
  <si>
    <t xml:space="preserve">CENTONI ALESSANDRO</t>
  </si>
  <si>
    <t xml:space="preserve">DOIMO MATTIA</t>
  </si>
  <si>
    <t xml:space="preserve">AGNOLETTO HARSHIT</t>
  </si>
  <si>
    <t xml:space="preserve">SPADARO NORELLA TOMMASO</t>
  </si>
  <si>
    <t xml:space="preserve">COREA MARIO</t>
  </si>
  <si>
    <t xml:space="preserve">IOANNONE FILIPPO MARIA</t>
  </si>
  <si>
    <t xml:space="preserve">PAPANDREA ANTONIO</t>
  </si>
  <si>
    <t xml:space="preserve">RENZONI FEDERICO</t>
  </si>
  <si>
    <t xml:space="preserve">COLANZI RICCARDO</t>
  </si>
  <si>
    <t xml:space="preserve">FIORI MATTIA</t>
  </si>
  <si>
    <t xml:space="preserve">BARTALONI MAURO</t>
  </si>
  <si>
    <t xml:space="preserve">FRANCO ANTHONY VICTOR</t>
  </si>
  <si>
    <t xml:space="preserve">PEREZ ANDREA</t>
  </si>
  <si>
    <t xml:space="preserve">FIESOLI EDOARDO</t>
  </si>
  <si>
    <t xml:space="preserve">ANELLI HARUKI</t>
  </si>
  <si>
    <t xml:space="preserve">VIVALDI DIEGO</t>
  </si>
  <si>
    <t xml:space="preserve">CARAFOLI MATTEO</t>
  </si>
  <si>
    <t xml:space="preserve">GALBIATI LEONARDO</t>
  </si>
  <si>
    <t xml:space="preserve">FERRARI ANDREA</t>
  </si>
  <si>
    <t xml:space="preserve">CAVALLO ANTONIO GIANMARIA</t>
  </si>
  <si>
    <t xml:space="preserve">PRESTI MARCO</t>
  </si>
  <si>
    <t xml:space="preserve">TUMINO FLAVIO</t>
  </si>
  <si>
    <t xml:space="preserve">DOMINICI LEONARDO</t>
  </si>
  <si>
    <t xml:space="preserve">LAZZARONI MARCO</t>
  </si>
  <si>
    <t xml:space="preserve">ANDREOLI BONAZZI VIRGILIO</t>
  </si>
  <si>
    <t xml:space="preserve">SORA GIULIO</t>
  </si>
  <si>
    <t xml:space="preserve">TINTORI LUCA</t>
  </si>
  <si>
    <t xml:space="preserve">DE GREGORIO ANTONIO</t>
  </si>
  <si>
    <t xml:space="preserve">SANT RICCARDO</t>
  </si>
  <si>
    <t xml:space="preserve">PACHER MARCO</t>
  </si>
  <si>
    <t xml:space="preserve">AMADEI MATTEO</t>
  </si>
  <si>
    <t xml:space="preserve">MENEGAZZO PIETRO</t>
  </si>
  <si>
    <t xml:space="preserve">MARCHETTO ANDREA</t>
  </si>
  <si>
    <t xml:space="preserve">MUSSARI ANDREA</t>
  </si>
  <si>
    <t xml:space="preserve">RETTORI FRANCESCO</t>
  </si>
  <si>
    <t xml:space="preserve">BALLERINI GIOELE</t>
  </si>
  <si>
    <t xml:space="preserve">CASTELLANO ALESSANDRO</t>
  </si>
  <si>
    <t xml:space="preserve">BERTI ALESSANDRO</t>
  </si>
  <si>
    <t xml:space="preserve">VERONESE PEZZINO MANFREDI</t>
  </si>
  <si>
    <t xml:space="preserve">FLAPPO PIETRO</t>
  </si>
  <si>
    <t xml:space="preserve">BERARDI MATTIA</t>
  </si>
  <si>
    <t xml:space="preserve">LA ROSA FRANCESCO</t>
  </si>
  <si>
    <t xml:space="preserve">BAUMGARTNER IANIS</t>
  </si>
  <si>
    <t xml:space="preserve">KOTIKANGAS JOONAS</t>
  </si>
  <si>
    <t xml:space="preserve">BALLERIO MICHELE</t>
  </si>
  <si>
    <t xml:space="preserve">MARCON ANDREA</t>
  </si>
  <si>
    <t xml:space="preserve">NATALI LORENZO</t>
  </si>
  <si>
    <t xml:space="preserve">DEMOFONTI FABRIZIO</t>
  </si>
  <si>
    <t xml:space="preserve">TRAMONTI DANIELE</t>
  </si>
  <si>
    <t xml:space="preserve">DE SERVI MATTIA</t>
  </si>
  <si>
    <t xml:space="preserve">IPPOLITI GIORGIO</t>
  </si>
  <si>
    <t xml:space="preserve">LO BELLO ANTONIO SIMONE</t>
  </si>
  <si>
    <t xml:space="preserve">TIRELLA ROSARIO</t>
  </si>
  <si>
    <t xml:space="preserve">BIFFI RICCARDO</t>
  </si>
  <si>
    <t xml:space="preserve">GIACOMELLI MATTEO</t>
  </si>
  <si>
    <t xml:space="preserve">LUPO MASSIMO</t>
  </si>
  <si>
    <t xml:space="preserve">CERRETINI SEBASTIAN ISMAEL</t>
  </si>
  <si>
    <t xml:space="preserve">AZZINI NICCOLO' CARLO</t>
  </si>
  <si>
    <t xml:space="preserve">BSATT</t>
  </si>
  <si>
    <t xml:space="preserve">BROGI COSIMO</t>
  </si>
  <si>
    <t xml:space="preserve">SIME LUCIN</t>
  </si>
  <si>
    <t xml:space="preserve">PACHECO RICARDO</t>
  </si>
  <si>
    <t xml:space="preserve">EEBRA</t>
  </si>
  <si>
    <t xml:space="preserve">LA MATTINA RICCARDO</t>
  </si>
  <si>
    <t xml:space="preserve">BIGGI FEDERICO</t>
  </si>
  <si>
    <t xml:space="preserve">CHISCI ELIA</t>
  </si>
  <si>
    <t xml:space="preserve">ALFIERI EMANUELE</t>
  </si>
  <si>
    <t xml:space="preserve">DI GRAVIO JACOPO</t>
  </si>
  <si>
    <t xml:space="preserve">MONTANARI LORENZO</t>
  </si>
  <si>
    <t xml:space="preserve">TIRIBOCCHI ENEA</t>
  </si>
  <si>
    <t xml:space="preserve">BRACCIODIETA ANGELO</t>
  </si>
  <si>
    <t xml:space="preserve">MADEO ALBERTO MARIA</t>
  </si>
  <si>
    <t xml:space="preserve">PELLEGRINI DANIELE</t>
  </si>
  <si>
    <t xml:space="preserve">MARTINO UMBERTO</t>
  </si>
  <si>
    <t xml:space="preserve">RAIMONDI SAMUELE</t>
  </si>
  <si>
    <t xml:space="preserve">VETTORI NICCOLÒ</t>
  </si>
  <si>
    <t xml:space="preserve">REDIGOLO NICOLO'</t>
  </si>
  <si>
    <t xml:space="preserve">SAVIO GIANLUCA</t>
  </si>
  <si>
    <t xml:space="preserve">SCOGNAMIGLIO GIOVANNI</t>
  </si>
  <si>
    <t xml:space="preserve">NAPLA</t>
  </si>
  <si>
    <t xml:space="preserve">SPINA EMILIANO</t>
  </si>
  <si>
    <t xml:space="preserve">POINELLI MATTEO</t>
  </si>
  <si>
    <t xml:space="preserve">WALLACH RUBEN</t>
  </si>
  <si>
    <t xml:space="preserve">CHAPON LOUIS</t>
  </si>
  <si>
    <t xml:space="preserve">MISSERE ANTONIO MARIA</t>
  </si>
  <si>
    <t xml:space="preserve">RAFASCHIERI CRISTIAN</t>
  </si>
  <si>
    <t xml:space="preserve">BALICE GUIDO</t>
  </si>
  <si>
    <t xml:space="preserve">MTCS</t>
  </si>
  <si>
    <t xml:space="preserve">CIRILLO ALESSANDRO</t>
  </si>
  <si>
    <t xml:space="preserve">ANDREOTTI FEDERICO</t>
  </si>
  <si>
    <t xml:space="preserve">ELIA LORENZO</t>
  </si>
  <si>
    <t xml:space="preserve">MADDALENA REAHOU</t>
  </si>
  <si>
    <t xml:space="preserve">BELOTTI FEDERICO</t>
  </si>
  <si>
    <t xml:space="preserve">ENZO GABRIELE CARMELO</t>
  </si>
  <si>
    <t xml:space="preserve">CONTIPELLI GIACOMO LORENZO</t>
  </si>
  <si>
    <t xml:space="preserve">FERRANTI FEDERICO</t>
  </si>
  <si>
    <t xml:space="preserve">ROVELLI ANDREA</t>
  </si>
  <si>
    <t xml:space="preserve">GALBIATI MARCO</t>
  </si>
  <si>
    <t xml:space="preserve">CADAMURO NIKITA</t>
  </si>
  <si>
    <t xml:space="preserve">LORENZINI FILIPPO</t>
  </si>
  <si>
    <t xml:space="preserve">CUNIBERTI SEBASTIANO</t>
  </si>
  <si>
    <t xml:space="preserve">DI NASO FILIPPO</t>
  </si>
  <si>
    <t xml:space="preserve">LETTERE GABRIELE</t>
  </si>
  <si>
    <t xml:space="preserve">GIAFFREDO SEBASTIANO</t>
  </si>
  <si>
    <t xml:space="preserve">BLDOL</t>
  </si>
  <si>
    <t xml:space="preserve">ORIFIAMMI MATTEO</t>
  </si>
  <si>
    <t xml:space="preserve">MARTIN ALEX</t>
  </si>
  <si>
    <t xml:space="preserve">D'ARPA SIMONE</t>
  </si>
  <si>
    <t xml:space="preserve">TORAM</t>
  </si>
  <si>
    <t xml:space="preserve">INTRIERI MICHELE</t>
  </si>
  <si>
    <t xml:space="preserve">PUCA FRANCESCO</t>
  </si>
  <si>
    <t xml:space="preserve">ANDOR</t>
  </si>
  <si>
    <t xml:space="preserve">CONTINI LEONARDO</t>
  </si>
  <si>
    <t xml:space="preserve">BAGATTONI FEDERICO</t>
  </si>
  <si>
    <t xml:space="preserve">FRAZZITTA THOMAS</t>
  </si>
  <si>
    <t xml:space="preserve">MORONI ALFREDO</t>
  </si>
  <si>
    <t xml:space="preserve">DEL COLLETTO EDOARDO</t>
  </si>
  <si>
    <t xml:space="preserve">CARDELLI SIMONE</t>
  </si>
  <si>
    <t xml:space="preserve">GUERRA RAOUL</t>
  </si>
  <si>
    <t xml:space="preserve">TARGETTI PIETRO</t>
  </si>
  <si>
    <t xml:space="preserve">BENUZZI NIKOLA</t>
  </si>
  <si>
    <t xml:space="preserve">BASCHIERI ALESSANDRO</t>
  </si>
  <si>
    <t xml:space="preserve">CARUCCI ALESSIO SAKY</t>
  </si>
  <si>
    <t xml:space="preserve">MCMAC</t>
  </si>
  <si>
    <t xml:space="preserve">MAZZA SALVATORE</t>
  </si>
  <si>
    <t xml:space="preserve">IOZZIA VINCENZO</t>
  </si>
  <si>
    <t xml:space="preserve">BIZZARRI MARCO</t>
  </si>
  <si>
    <t xml:space="preserve">FIACC</t>
  </si>
  <si>
    <t xml:space="preserve">AGOSTA GABRIELE</t>
  </si>
  <si>
    <t xml:space="preserve">BORSARI LORENZO</t>
  </si>
  <si>
    <t xml:space="preserve">MASELLI NICOLO</t>
  </si>
  <si>
    <t xml:space="preserve">ZAMBERLAN MARCO</t>
  </si>
  <si>
    <t xml:space="preserve">CASILLO RAFFAELE</t>
  </si>
  <si>
    <t xml:space="preserve">VALLESI GIONA</t>
  </si>
  <si>
    <t xml:space="preserve">GIANNERINI NIKOLAS</t>
  </si>
  <si>
    <t xml:space="preserve">NARCISO FABIO</t>
  </si>
  <si>
    <t xml:space="preserve">FERIOLI GIACOMO</t>
  </si>
  <si>
    <t xml:space="preserve">ARTUSIO RUBEN</t>
  </si>
  <si>
    <t xml:space="preserve">PESCATORI GIACOMO</t>
  </si>
  <si>
    <t xml:space="preserve">VIANELLO RICCARDO</t>
  </si>
  <si>
    <t xml:space="preserve">MARTELLO FABIO</t>
  </si>
  <si>
    <t xml:space="preserve">BOCCHI VALERIO</t>
  </si>
  <si>
    <t xml:space="preserve">SCHIAVON FRANCESCO</t>
  </si>
  <si>
    <t xml:space="preserve">TAVOLACCI ALBERTO</t>
  </si>
  <si>
    <t xml:space="preserve">ARLATI TOMMASO</t>
  </si>
  <si>
    <t xml:space="preserve">LAZZARI MATTIA</t>
  </si>
  <si>
    <t xml:space="preserve">RACOLI LEONARDO</t>
  </si>
  <si>
    <t xml:space="preserve">IOVINO ALFONSO</t>
  </si>
  <si>
    <t xml:space="preserve">NAVE</t>
  </si>
  <si>
    <t xml:space="preserve">AUCI MATTEO</t>
  </si>
  <si>
    <t xml:space="preserve">BERARDOCCO FILIPPO</t>
  </si>
  <si>
    <t xml:space="preserve">MAIO ALESSANDRO</t>
  </si>
  <si>
    <t xml:space="preserve">RMDIA</t>
  </si>
  <si>
    <t xml:space="preserve">PALI EDOARDO</t>
  </si>
  <si>
    <t xml:space="preserve">FALLANI ALBERTO</t>
  </si>
  <si>
    <t xml:space="preserve">BORGARELLO AMEDEO MARIA UMBERTO</t>
  </si>
  <si>
    <t xml:space="preserve">FARUOLO GIUSEPPE</t>
  </si>
  <si>
    <t xml:space="preserve">SACCO FRANCESCO</t>
  </si>
  <si>
    <t xml:space="preserve">ESPOSITO SAMUELE</t>
  </si>
  <si>
    <t xml:space="preserve">NANAP</t>
  </si>
  <si>
    <t xml:space="preserve">MASSARO LUCA</t>
  </si>
  <si>
    <t xml:space="preserve">VANGIERI LUCA</t>
  </si>
  <si>
    <t xml:space="preserve">D'AMBROSIO ANTONIO MARIA CRESCENZO</t>
  </si>
  <si>
    <t xml:space="preserve">DE LUCA JACOPO MARIA</t>
  </si>
  <si>
    <t xml:space="preserve">TARQUINI JACOPO</t>
  </si>
  <si>
    <t xml:space="preserve">SAVEGNAGO JACOPO</t>
  </si>
  <si>
    <t xml:space="preserve">SPINA MATTIA</t>
  </si>
  <si>
    <t xml:space="preserve">BONFANTE ALESSANDRO</t>
  </si>
  <si>
    <t xml:space="preserve">BONFANTI MARCO</t>
  </si>
  <si>
    <t xml:space="preserve">CIRILLO JAMES MUNEZERO</t>
  </si>
  <si>
    <t xml:space="preserve">GRANARELLI EMANUELE</t>
  </si>
  <si>
    <t xml:space="preserve">DABIC JURAJ</t>
  </si>
  <si>
    <t xml:space="preserve">BOCHICCHIO RICCARDO</t>
  </si>
  <si>
    <t xml:space="preserve">TINCOLINI SAMUELE</t>
  </si>
  <si>
    <t xml:space="preserve">BORGHI RAFFAELE</t>
  </si>
  <si>
    <t xml:space="preserve">BIANCHI CARINI PIETRO</t>
  </si>
  <si>
    <t xml:space="preserve">DI MARCO DIEGO</t>
  </si>
  <si>
    <t xml:space="preserve">MAESTRIPIERI FRANCESCO</t>
  </si>
  <si>
    <t xml:space="preserve">COSTANTINI ANDREA</t>
  </si>
  <si>
    <t xml:space="preserve">TRIOLO FILIPPO</t>
  </si>
  <si>
    <t xml:space="preserve">CADEDDU LEONARDO</t>
  </si>
  <si>
    <t xml:space="preserve">MASNOVO MARCO</t>
  </si>
  <si>
    <t xml:space="preserve">VESFR</t>
  </si>
  <si>
    <t xml:space="preserve">DOSSO ENRICO</t>
  </si>
  <si>
    <t xml:space="preserve">PALA GIUSEPPE</t>
  </si>
  <si>
    <t xml:space="preserve">DIENA LORENZO</t>
  </si>
  <si>
    <t xml:space="preserve">DAFFAN PIETRO LUIS</t>
  </si>
  <si>
    <t xml:space="preserve">TOMASIN ALBERTO</t>
  </si>
  <si>
    <t xml:space="preserve">ALESSI NICOLO'</t>
  </si>
  <si>
    <t xml:space="preserve">DE LUCA BOSSO GIORGIO</t>
  </si>
  <si>
    <t xml:space="preserve">BALDI LEONARDO</t>
  </si>
  <si>
    <t xml:space="preserve">BERTAGNA ENRICO</t>
  </si>
  <si>
    <t xml:space="preserve">SOLDO MICHELE</t>
  </si>
  <si>
    <t xml:space="preserve">PAGA SAMUELE</t>
  </si>
  <si>
    <t xml:space="preserve">BALLERINI MATTEO</t>
  </si>
  <si>
    <t xml:space="preserve">CAMILLO' LORENZO</t>
  </si>
  <si>
    <t xml:space="preserve">MARZOVILLO MATTEO</t>
  </si>
  <si>
    <t xml:space="preserve">APOLO ESPEJO TOMMY JOSUE</t>
  </si>
  <si>
    <t xml:space="preserve">LOI RICCARDO</t>
  </si>
  <si>
    <t xml:space="preserve">SFRISO LUCA</t>
  </si>
  <si>
    <t xml:space="preserve">COLLO GABRIELE MARIA</t>
  </si>
  <si>
    <t xml:space="preserve">LEONETTI DANIELE</t>
  </si>
  <si>
    <t xml:space="preserve">NAPOLITANO FRANCESCO</t>
  </si>
  <si>
    <t xml:space="preserve">GAVAZZI BORELLA ALESSANDRO</t>
  </si>
  <si>
    <t xml:space="preserve">MURTAS RICCARDO</t>
  </si>
  <si>
    <t xml:space="preserve">PISANA MATTIA</t>
  </si>
  <si>
    <t xml:space="preserve">DORBOLO' FILIPPO</t>
  </si>
  <si>
    <t xml:space="preserve">CARUSO CLAUDIO</t>
  </si>
  <si>
    <t xml:space="preserve">BIBBO' GIUSEPPE FRANCESCO</t>
  </si>
  <si>
    <t xml:space="preserve">CORSI GIOVANNI</t>
  </si>
  <si>
    <t xml:space="preserve">GORINI LORENZO</t>
  </si>
  <si>
    <t xml:space="preserve">MEROLI CRISTIANO</t>
  </si>
  <si>
    <t xml:space="preserve">SCOGNAMIGLIO ANTONIO</t>
  </si>
  <si>
    <t xml:space="preserve">ARNONE EDOARDO</t>
  </si>
  <si>
    <t xml:space="preserve">ATCSA</t>
  </si>
  <si>
    <t xml:space="preserve">MAIDA LUIGI</t>
  </si>
  <si>
    <t xml:space="preserve">PANEBIANCO GIUSEPPE</t>
  </si>
  <si>
    <t xml:space="preserve">CLNIC</t>
  </si>
  <si>
    <t xml:space="preserve">DEL CORSO EDOARDO</t>
  </si>
  <si>
    <t xml:space="preserve">SANTANGELO MATTEO</t>
  </si>
  <si>
    <t xml:space="preserve">CARRESI DAVIDE</t>
  </si>
  <si>
    <t xml:space="preserve">PIRAS MATTEO</t>
  </si>
  <si>
    <t xml:space="preserve">GRECO CHRISTIAN</t>
  </si>
  <si>
    <t xml:space="preserve">BRBIA</t>
  </si>
  <si>
    <t xml:space="preserve">RUSSO DOMENICO</t>
  </si>
  <si>
    <t xml:space="preserve">TAPPI FRANCESCO</t>
  </si>
  <si>
    <t xml:space="preserve">KRALIK IVOR</t>
  </si>
  <si>
    <t xml:space="preserve">NAPOLITANO SALVATORE</t>
  </si>
  <si>
    <t xml:space="preserve">TOGNALI DAVIDE</t>
  </si>
  <si>
    <t xml:space="preserve">MACOR ANTONIO</t>
  </si>
  <si>
    <t xml:space="preserve">ZANGHERATTI FILIPPO</t>
  </si>
  <si>
    <t xml:space="preserve">GALANTE GIANMARCO</t>
  </si>
  <si>
    <t xml:space="preserve">VACCA MATTEO</t>
  </si>
  <si>
    <t xml:space="preserve">CASKA</t>
  </si>
  <si>
    <t xml:space="preserve">MASSIDDA SIMONE</t>
  </si>
  <si>
    <t xml:space="preserve">ORIGA MATTEO</t>
  </si>
  <si>
    <t xml:space="preserve">MARIANI AMOS</t>
  </si>
  <si>
    <t xml:space="preserve">COSTAN DORIGON FABIO</t>
  </si>
  <si>
    <t xml:space="preserve">MURENU FEDERICO ELVIO</t>
  </si>
  <si>
    <t xml:space="preserve">MURA LUCA</t>
  </si>
  <si>
    <t xml:space="preserve">DONISELLI DAVIDE</t>
  </si>
  <si>
    <t xml:space="preserve">MBORO</t>
  </si>
  <si>
    <t xml:space="preserve">FEBI TOMMASO</t>
  </si>
  <si>
    <t xml:space="preserve">SPADARO ORAZIO</t>
  </si>
  <si>
    <t xml:space="preserve">RAGNOLI FRANCESCO</t>
  </si>
  <si>
    <t xml:space="preserve">VITA FELICE EMANUELE</t>
  </si>
  <si>
    <t xml:space="preserve">ZOPPINI FEDERICO</t>
  </si>
  <si>
    <t xml:space="preserve">CHIAPPETTA FABIO</t>
  </si>
  <si>
    <t xml:space="preserve">TEDESCO GIORGIO</t>
  </si>
  <si>
    <t xml:space="preserve">FALCONE SALVATORE</t>
  </si>
  <si>
    <t xml:space="preserve">TORO GIOVANNI</t>
  </si>
  <si>
    <t xml:space="preserve">TONDINI LEONARDO</t>
  </si>
  <si>
    <t xml:space="preserve">QUAGLIO GIULIO</t>
  </si>
  <si>
    <t xml:space="preserve">COCCHIARELLA MATTIA</t>
  </si>
  <si>
    <t xml:space="preserve">PALETTI MARCO</t>
  </si>
  <si>
    <t xml:space="preserve">MELON CRISTIANO</t>
  </si>
  <si>
    <t xml:space="preserve">CARUSO ULISSE</t>
  </si>
  <si>
    <t xml:space="preserve">GATTI FILIPPO</t>
  </si>
  <si>
    <t xml:space="preserve">PIROLA NICCOLO'</t>
  </si>
  <si>
    <t xml:space="preserve">BONDI' ANDREA</t>
  </si>
  <si>
    <t xml:space="preserve">ALLOLIO STEFANO</t>
  </si>
  <si>
    <t xml:space="preserve">GIANLORENZI SILVIO</t>
  </si>
  <si>
    <t xml:space="preserve">PISANO KIRILL</t>
  </si>
  <si>
    <t xml:space="preserve">CETRO RICCARDO</t>
  </si>
  <si>
    <t xml:space="preserve">GORI MANNO TOMMASO</t>
  </si>
  <si>
    <t xml:space="preserve">RMCAM</t>
  </si>
  <si>
    <t xml:space="preserve">FARCI MARCO</t>
  </si>
  <si>
    <t xml:space="preserve">AMATA MANFREDI</t>
  </si>
  <si>
    <t xml:space="preserve">MAGRADZE GIGA</t>
  </si>
  <si>
    <t xml:space="preserve">RUSSO RICCARDO</t>
  </si>
  <si>
    <t xml:space="preserve">SERIO SALVATORE</t>
  </si>
  <si>
    <t xml:space="preserve">AVEKL</t>
  </si>
  <si>
    <t xml:space="preserve">GRAZIANI GIULIO CESARE</t>
  </si>
  <si>
    <t xml:space="preserve">GROSSI ADRIANO</t>
  </si>
  <si>
    <t xml:space="preserve">VIRGILIO ALESSIO</t>
  </si>
  <si>
    <t xml:space="preserve">LOSACCO FEDOTOV VALERIO</t>
  </si>
  <si>
    <t xml:space="preserve">VIANELLO NICHOLAS</t>
  </si>
  <si>
    <t xml:space="preserve">GIOVANIS BARTOLOMEO NICOLA</t>
  </si>
  <si>
    <t xml:space="preserve">MOISO ALESSIO</t>
  </si>
  <si>
    <t xml:space="preserve">BOUABRE CHRISTIAN EPHREM</t>
  </si>
  <si>
    <t xml:space="preserve">LAIDELLI MATTEO</t>
  </si>
  <si>
    <t xml:space="preserve">DA COL LORENZO</t>
  </si>
  <si>
    <t xml:space="preserve">TUSCANO MICAEL</t>
  </si>
  <si>
    <t xml:space="preserve">GHETTI LAPO</t>
  </si>
  <si>
    <t xml:space="preserve">POSS</t>
  </si>
  <si>
    <t xml:space="preserve"> IADAROLA ELIO</t>
  </si>
  <si>
    <t xml:space="preserve">CHIARAMONTE GIOVANNI</t>
  </si>
  <si>
    <t xml:space="preserve">CALABRESE ANDREA</t>
  </si>
  <si>
    <t xml:space="preserve">IMPOSA ROBERTO</t>
  </si>
  <si>
    <t xml:space="preserve">BALICH ZENO</t>
  </si>
  <si>
    <t xml:space="preserve">CIAMMARUCONI EDOARDO</t>
  </si>
  <si>
    <t xml:space="preserve">TUMMINIA MARCO</t>
  </si>
  <si>
    <t xml:space="preserve">FRAU GABRIELE</t>
  </si>
  <si>
    <t xml:space="preserve">MAC DONALD SIMONE</t>
  </si>
  <si>
    <t xml:space="preserve">ZANIN ANDREA</t>
  </si>
  <si>
    <t xml:space="preserve">ROCCASALVA MATTEO</t>
  </si>
  <si>
    <t xml:space="preserve">VIVIANI GABRIELE</t>
  </si>
  <si>
    <t xml:space="preserve">CENA LORENZO</t>
  </si>
  <si>
    <t xml:space="preserve">BERTONE ALESSANDRO</t>
  </si>
  <si>
    <t xml:space="preserve">CARRAI ALESSIO</t>
  </si>
  <si>
    <t xml:space="preserve">LIZZADRO LUCA</t>
  </si>
  <si>
    <t xml:space="preserve">HIRSCH ARTO</t>
  </si>
  <si>
    <t xml:space="preserve">MASSARO DUCCIO</t>
  </si>
  <si>
    <t xml:space="preserve">PALLADINO PIETRO</t>
  </si>
  <si>
    <t xml:space="preserve">SPORTIELLO FEDERICO</t>
  </si>
  <si>
    <t xml:space="preserve">RANKING  G.P.G.   -   RAGAZZE + ALLIEVE   SPADA  FEMMINILE  -  INIZIALE 2016-2017</t>
  </si>
  <si>
    <t xml:space="preserve">MACCAGNO CAROLA</t>
  </si>
  <si>
    <t xml:space="preserve">SVLEO</t>
  </si>
  <si>
    <t xml:space="preserve">SERANTONI PENELOPE</t>
  </si>
  <si>
    <t xml:space="preserve">ROSSI GAIA</t>
  </si>
  <si>
    <t xml:space="preserve">NOPRO</t>
  </si>
  <si>
    <t xml:space="preserve">PENNISI ELENA MARIA</t>
  </si>
  <si>
    <t xml:space="preserve">CTASC</t>
  </si>
  <si>
    <t xml:space="preserve">BARONETTO REBECCA</t>
  </si>
  <si>
    <t xml:space="preserve">SILETTI VITTORIA</t>
  </si>
  <si>
    <t xml:space="preserve">BIMIC</t>
  </si>
  <si>
    <t xml:space="preserve">CORRADINO ANITA</t>
  </si>
  <si>
    <t xml:space="preserve">GEPOM</t>
  </si>
  <si>
    <t xml:space="preserve">TEDESCO LAVINIA</t>
  </si>
  <si>
    <t xml:space="preserve">CEGIA</t>
  </si>
  <si>
    <t xml:space="preserve">BERARDELLI LAVINIA</t>
  </si>
  <si>
    <t xml:space="preserve">VERDESCA LILIANA</t>
  </si>
  <si>
    <t xml:space="preserve">LESCU</t>
  </si>
  <si>
    <t xml:space="preserve">STELLA SOPHIA ELOISA</t>
  </si>
  <si>
    <t xml:space="preserve">RACS</t>
  </si>
  <si>
    <t xml:space="preserve">BOGGIONE ALICE</t>
  </si>
  <si>
    <t xml:space="preserve">TOMAR</t>
  </si>
  <si>
    <t xml:space="preserve">CHERUBINI FRANCESCA</t>
  </si>
  <si>
    <t xml:space="preserve">TSGIU</t>
  </si>
  <si>
    <t xml:space="preserve">SIGNORE ADA</t>
  </si>
  <si>
    <t xml:space="preserve">MIHALJEVIC GIULIA</t>
  </si>
  <si>
    <t xml:space="preserve">RACER</t>
  </si>
  <si>
    <t xml:space="preserve">SAVIANI GIUSEPPINA</t>
  </si>
  <si>
    <t xml:space="preserve">CESAN</t>
  </si>
  <si>
    <t xml:space="preserve">ANDALO' SARA</t>
  </si>
  <si>
    <t xml:space="preserve">LA BARBERA ANNA</t>
  </si>
  <si>
    <t xml:space="preserve">BGCRE</t>
  </si>
  <si>
    <t xml:space="preserve">MAGNI BIANCA</t>
  </si>
  <si>
    <t xml:space="preserve">PTCHI</t>
  </si>
  <si>
    <t xml:space="preserve">ZARZACA ANNACHIARA</t>
  </si>
  <si>
    <t xml:space="preserve">CELOY</t>
  </si>
  <si>
    <t xml:space="preserve">BARATTA MARGHERITA</t>
  </si>
  <si>
    <t xml:space="preserve">GESCH</t>
  </si>
  <si>
    <t xml:space="preserve">BARTOLI CHIARA CATERINA</t>
  </si>
  <si>
    <t xml:space="preserve">COLOMBINI CECILIA</t>
  </si>
  <si>
    <t xml:space="preserve">ODDO VIOLA</t>
  </si>
  <si>
    <t xml:space="preserve">ADOSINI MARIACLOTILDE</t>
  </si>
  <si>
    <t xml:space="preserve">BUGNA SOPHIE</t>
  </si>
  <si>
    <t xml:space="preserve">IPPOLITI ALESSIA MARIA</t>
  </si>
  <si>
    <t xml:space="preserve">BONECHI BEATRICE</t>
  </si>
  <si>
    <t xml:space="preserve">PAULIS LUCREZIA</t>
  </si>
  <si>
    <t xml:space="preserve">SALADDINO SARA</t>
  </si>
  <si>
    <t xml:space="preserve">CTMET</t>
  </si>
  <si>
    <t xml:space="preserve">BIANCHI FRANCESCA</t>
  </si>
  <si>
    <t xml:space="preserve">PVVIG</t>
  </si>
  <si>
    <t xml:space="preserve">DE PICCOLI CHIARA</t>
  </si>
  <si>
    <t xml:space="preserve">TOISE</t>
  </si>
  <si>
    <t xml:space="preserve">AGATA ARIANNA</t>
  </si>
  <si>
    <t xml:space="preserve">PANNONE GIULIA</t>
  </si>
  <si>
    <t xml:space="preserve">TVLMT</t>
  </si>
  <si>
    <t xml:space="preserve">RIGHI ELISA</t>
  </si>
  <si>
    <t xml:space="preserve">VISCH</t>
  </si>
  <si>
    <t xml:space="preserve">PALUMBO CRISTIANA</t>
  </si>
  <si>
    <t xml:space="preserve">NAPOS</t>
  </si>
  <si>
    <t xml:space="preserve">PELA' MATILDE</t>
  </si>
  <si>
    <t xml:space="preserve">GRIGOLON SOFIA</t>
  </si>
  <si>
    <t xml:space="preserve">VCPRO</t>
  </si>
  <si>
    <t xml:space="preserve">SOMMA GIOVANNELLA</t>
  </si>
  <si>
    <t xml:space="preserve">NAPAO</t>
  </si>
  <si>
    <t xml:space="preserve">FERRI ALICE</t>
  </si>
  <si>
    <t xml:space="preserve">BORROMEO MARGHERITA</t>
  </si>
  <si>
    <t xml:space="preserve">ASCANI MATILDE</t>
  </si>
  <si>
    <t xml:space="preserve">PERINI VERA</t>
  </si>
  <si>
    <t xml:space="preserve">AMATO SVEVA</t>
  </si>
  <si>
    <t xml:space="preserve">DI TELLA SVEVA</t>
  </si>
  <si>
    <t xml:space="preserve">AMENDUNI VALENTINA</t>
  </si>
  <si>
    <t xml:space="preserve">PDCUS</t>
  </si>
  <si>
    <t xml:space="preserve">BUGNA SILJE MARIE</t>
  </si>
  <si>
    <t xml:space="preserve">SCOLLO ARIANNA</t>
  </si>
  <si>
    <t xml:space="preserve">VAROB</t>
  </si>
  <si>
    <t xml:space="preserve">BAIA REBECCA</t>
  </si>
  <si>
    <t xml:space="preserve">ESPOSITO MARTINA</t>
  </si>
  <si>
    <t xml:space="preserve">MANFREDINI ILARIA</t>
  </si>
  <si>
    <t xml:space="preserve">FEBER</t>
  </si>
  <si>
    <t xml:space="preserve">NICOLINI LUCIA</t>
  </si>
  <si>
    <t xml:space="preserve">ZANCHI ILARIA</t>
  </si>
  <si>
    <t xml:space="preserve">PERNINI GIORGIA</t>
  </si>
  <si>
    <t xml:space="preserve">BOLDRINI FRIDA</t>
  </si>
  <si>
    <t xml:space="preserve">BOIMO</t>
  </si>
  <si>
    <t xml:space="preserve">DI DIO RUSSO MICHELLE MAE</t>
  </si>
  <si>
    <t xml:space="preserve">MIALF</t>
  </si>
  <si>
    <t xml:space="preserve">ZUCCARELLO CHIARA FLORIANA</t>
  </si>
  <si>
    <t xml:space="preserve">MORANDI LETIZIA</t>
  </si>
  <si>
    <t xml:space="preserve">MILEG</t>
  </si>
  <si>
    <t xml:space="preserve">MASSARENTI SILVIA</t>
  </si>
  <si>
    <t xml:space="preserve">SPADARO CHIARA</t>
  </si>
  <si>
    <t xml:space="preserve">VIANELLO CAMILLA</t>
  </si>
  <si>
    <t xml:space="preserve">GREPPI SARA</t>
  </si>
  <si>
    <t xml:space="preserve">PVCUS</t>
  </si>
  <si>
    <t xml:space="preserve">SAIA GIULIA BRUNA</t>
  </si>
  <si>
    <t xml:space="preserve">PALOMBA RAFFAELLA</t>
  </si>
  <si>
    <t xml:space="preserve">NAPAR</t>
  </si>
  <si>
    <t xml:space="preserve">MONTI MARZIA</t>
  </si>
  <si>
    <t xml:space="preserve">NAKOR</t>
  </si>
  <si>
    <t xml:space="preserve">DE LUCA ANASTASIA</t>
  </si>
  <si>
    <t xml:space="preserve">GIANNATTASIO FRANCESCAPIA</t>
  </si>
  <si>
    <t xml:space="preserve">RMOST</t>
  </si>
  <si>
    <t xml:space="preserve">ARRIGONI LISA MARIE</t>
  </si>
  <si>
    <t xml:space="preserve">GIORDANO ALICE</t>
  </si>
  <si>
    <t xml:space="preserve">CASABONA FEDERICA</t>
  </si>
  <si>
    <t xml:space="preserve">BELLOTTI EMMA</t>
  </si>
  <si>
    <t xml:space="preserve">MONTABONE AMANDA MARINA</t>
  </si>
  <si>
    <t xml:space="preserve">TOMIC</t>
  </si>
  <si>
    <t xml:space="preserve">CARDELLI ELENA</t>
  </si>
  <si>
    <t xml:space="preserve">TOPIN</t>
  </si>
  <si>
    <t xml:space="preserve">TESONE FEDERICA</t>
  </si>
  <si>
    <t xml:space="preserve">NATOLI GINEVRA</t>
  </si>
  <si>
    <t xml:space="preserve">CORNEGLIO GIULIA</t>
  </si>
  <si>
    <t xml:space="preserve">ZARDO MARGHERITA</t>
  </si>
  <si>
    <t xml:space="preserve">COMIN GAIA GINEVRA</t>
  </si>
  <si>
    <t xml:space="preserve">MICHELOTTI MARIA</t>
  </si>
  <si>
    <t xml:space="preserve">PCPT</t>
  </si>
  <si>
    <t xml:space="preserve">BEVILACQUA GIULIA</t>
  </si>
  <si>
    <t xml:space="preserve">FACCHINETTI LILIA</t>
  </si>
  <si>
    <t xml:space="preserve">MORSIANI BIANCA</t>
  </si>
  <si>
    <t xml:space="preserve">DENARO MATILDE</t>
  </si>
  <si>
    <t xml:space="preserve">CORTESE CHIARA</t>
  </si>
  <si>
    <t xml:space="preserve">BOURBON GAIA</t>
  </si>
  <si>
    <t xml:space="preserve">CAFORIO GAIA</t>
  </si>
  <si>
    <t xml:space="preserve">MORSELLI ILARIA</t>
  </si>
  <si>
    <t xml:space="preserve">VALDISERRI CHIARA</t>
  </si>
  <si>
    <t xml:space="preserve">CRAVERO LUCIA</t>
  </si>
  <si>
    <t xml:space="preserve">TOIVR</t>
  </si>
  <si>
    <t xml:space="preserve">GATTI LISA</t>
  </si>
  <si>
    <t xml:space="preserve">MIPRO</t>
  </si>
  <si>
    <t xml:space="preserve">DI BARTOLOMEO ILARIA</t>
  </si>
  <si>
    <t xml:space="preserve">PASQUA CAMILLA</t>
  </si>
  <si>
    <t xml:space="preserve">FUMAROLA ALESSANDRA</t>
  </si>
  <si>
    <t xml:space="preserve">TACS</t>
  </si>
  <si>
    <t xml:space="preserve">PULCINI RACHELE</t>
  </si>
  <si>
    <t xml:space="preserve">FAVA LUDOVICA</t>
  </si>
  <si>
    <t xml:space="preserve">SANN</t>
  </si>
  <si>
    <t xml:space="preserve">SALZANO BIANCA</t>
  </si>
  <si>
    <t xml:space="preserve">LOGOZZO MARTINA</t>
  </si>
  <si>
    <t xml:space="preserve">LEONELLI GAIA</t>
  </si>
  <si>
    <t xml:space="preserve">PAOLETTI ALICE</t>
  </si>
  <si>
    <t xml:space="preserve">GRAMBONE ELISA</t>
  </si>
  <si>
    <t xml:space="preserve">MAESTOSO CHIARA MARIA</t>
  </si>
  <si>
    <t xml:space="preserve">BRLAZ</t>
  </si>
  <si>
    <t xml:space="preserve">LA SCALA FRANCESCA</t>
  </si>
  <si>
    <t xml:space="preserve">BIANCIARDI GINEVRA</t>
  </si>
  <si>
    <t xml:space="preserve">MARRE' BRUNENGHI MARTINA</t>
  </si>
  <si>
    <t xml:space="preserve">VOLPINI CAMILLA SOFIA</t>
  </si>
  <si>
    <t xml:space="preserve">RNCS</t>
  </si>
  <si>
    <t xml:space="preserve">GRAVIANI MARTINA</t>
  </si>
  <si>
    <t xml:space="preserve">GENTILI CRISTIANA ROMANA</t>
  </si>
  <si>
    <t xml:space="preserve">LTFOR</t>
  </si>
  <si>
    <t xml:space="preserve">COX SABRINA</t>
  </si>
  <si>
    <t xml:space="preserve">BELTRAMI RAFFAELLA</t>
  </si>
  <si>
    <t xml:space="preserve">CAPROTTI IRIS</t>
  </si>
  <si>
    <t xml:space="preserve">MAINARDI CATERINA</t>
  </si>
  <si>
    <t xml:space="preserve">GONELLA LUCREZIA AGNESE</t>
  </si>
  <si>
    <t xml:space="preserve">SCASSIANO VALENTINA</t>
  </si>
  <si>
    <t xml:space="preserve">IANNIELLO MARILU'</t>
  </si>
  <si>
    <t xml:space="preserve">MENICUCCI CECILIA</t>
  </si>
  <si>
    <t xml:space="preserve">CAIAFA LISA</t>
  </si>
  <si>
    <t xml:space="preserve">CHAOUACHI INES</t>
  </si>
  <si>
    <t xml:space="preserve">NEGRO VIRGINIA</t>
  </si>
  <si>
    <t xml:space="preserve">SABBIONI SOFIA</t>
  </si>
  <si>
    <t xml:space="preserve">MARCELLO DEL MAJNO SOFIA</t>
  </si>
  <si>
    <t xml:space="preserve">MIMAL</t>
  </si>
  <si>
    <t xml:space="preserve">LA MONICA GEMMA</t>
  </si>
  <si>
    <t xml:space="preserve">ROSSI ELEONORA</t>
  </si>
  <si>
    <t xml:space="preserve">RMFEN</t>
  </si>
  <si>
    <t xml:space="preserve">CARMINATI LEA</t>
  </si>
  <si>
    <t xml:space="preserve">LO CONTE FRANCESCA</t>
  </si>
  <si>
    <t xml:space="preserve">TRORV</t>
  </si>
  <si>
    <t xml:space="preserve">MEROLA CELESTE</t>
  </si>
  <si>
    <t xml:space="preserve">PANICCIA AURORA</t>
  </si>
  <si>
    <t xml:space="preserve">ROANO CAMILLA</t>
  </si>
  <si>
    <t xml:space="preserve">VELARDI CECILIA</t>
  </si>
  <si>
    <t xml:space="preserve">GISON SABRINA</t>
  </si>
  <si>
    <t xml:space="preserve">MASIERO SOFIA</t>
  </si>
  <si>
    <t xml:space="preserve">ORTU ELEONORA</t>
  </si>
  <si>
    <t xml:space="preserve">BERDIANU IONELA</t>
  </si>
  <si>
    <t xml:space="preserve">RICOTTI MARTA ELENA</t>
  </si>
  <si>
    <t xml:space="preserve">ZAGNONI CHIARA</t>
  </si>
  <si>
    <t xml:space="preserve">GNEMMI MARTINA</t>
  </si>
  <si>
    <t xml:space="preserve">VALSECCHI ANNA</t>
  </si>
  <si>
    <t xml:space="preserve">CAMPANA MARTINA</t>
  </si>
  <si>
    <t xml:space="preserve">LIBERALI ZOE</t>
  </si>
  <si>
    <t xml:space="preserve">DOMINICI GIULIA</t>
  </si>
  <si>
    <t xml:space="preserve">RMSAB</t>
  </si>
  <si>
    <t xml:space="preserve">TOGNI LISA</t>
  </si>
  <si>
    <t xml:space="preserve">URBANO ARIANNA</t>
  </si>
  <si>
    <t xml:space="preserve">FALETTI AGNESE</t>
  </si>
  <si>
    <t xml:space="preserve">VCCUS</t>
  </si>
  <si>
    <t xml:space="preserve">ZANNA AURORA</t>
  </si>
  <si>
    <t xml:space="preserve">PUFAN</t>
  </si>
  <si>
    <t xml:space="preserve">RETILLO CARLOTTA MARIA</t>
  </si>
  <si>
    <t xml:space="preserve">PICCIOLLI VIOLA</t>
  </si>
  <si>
    <t xml:space="preserve">OCARI CHIARA</t>
  </si>
  <si>
    <t xml:space="preserve">DELLA CIOPPA SARA</t>
  </si>
  <si>
    <t xml:space="preserve">MONEGRO GOMEZ MICOL</t>
  </si>
  <si>
    <t xml:space="preserve">MISES</t>
  </si>
  <si>
    <t xml:space="preserve">ALBERTINI MATILDE</t>
  </si>
  <si>
    <t xml:space="preserve">CRISANTI FRANCESCA</t>
  </si>
  <si>
    <t xml:space="preserve">GINEX ELEONORA</t>
  </si>
  <si>
    <t xml:space="preserve">LORENZI ROBERTA</t>
  </si>
  <si>
    <t xml:space="preserve">NOTO LUDOVICA</t>
  </si>
  <si>
    <t xml:space="preserve">VALERI VITTORIA</t>
  </si>
  <si>
    <t xml:space="preserve">MAZUR EVA</t>
  </si>
  <si>
    <t xml:space="preserve">EEUKR</t>
  </si>
  <si>
    <t xml:space="preserve">BITETTO VALENTINA</t>
  </si>
  <si>
    <t xml:space="preserve">LEARDINI LETIZIA</t>
  </si>
  <si>
    <t xml:space="preserve">BIANCHI ARIANNA</t>
  </si>
  <si>
    <t xml:space="preserve">FERRACIN MARIASOLE</t>
  </si>
  <si>
    <t xml:space="preserve">MICHAUD OTTAVIA</t>
  </si>
  <si>
    <t xml:space="preserve">CORNALBA CARLOTTA</t>
  </si>
  <si>
    <t xml:space="preserve">VALLETTA MARZIA</t>
  </si>
  <si>
    <t xml:space="preserve">MUSMECI MARIA VITTORIA</t>
  </si>
  <si>
    <t xml:space="preserve">MORCHID LINA</t>
  </si>
  <si>
    <t xml:space="preserve">CARUSO ELENA</t>
  </si>
  <si>
    <t xml:space="preserve">ARDISSONE CATERINA</t>
  </si>
  <si>
    <t xml:space="preserve">ORLANDO LUCREZIA</t>
  </si>
  <si>
    <t xml:space="preserve">BOGA AGNESE</t>
  </si>
  <si>
    <t xml:space="preserve">MOCCIA CRISTINA</t>
  </si>
  <si>
    <t xml:space="preserve">MAMBRIN FRANCESCA</t>
  </si>
  <si>
    <t xml:space="preserve">BRAVO MARTINA</t>
  </si>
  <si>
    <t xml:space="preserve">CHIANTA FRANCESCA</t>
  </si>
  <si>
    <t xml:space="preserve">GIOMBOLINI VIRGINIA</t>
  </si>
  <si>
    <t xml:space="preserve">RADICCHIO GIULIA</t>
  </si>
  <si>
    <t xml:space="preserve">MARIANI ANNA</t>
  </si>
  <si>
    <t xml:space="preserve">SALEMME ALESSIA</t>
  </si>
  <si>
    <t xml:space="preserve">CORTEZ DAILEG LORINE</t>
  </si>
  <si>
    <t xml:space="preserve">VINCIGUERRA LUCIA</t>
  </si>
  <si>
    <t xml:space="preserve">FALZANI SILVIA</t>
  </si>
  <si>
    <t xml:space="preserve">CHTEA</t>
  </si>
  <si>
    <t xml:space="preserve">BATTAZZA ILARIA</t>
  </si>
  <si>
    <t xml:space="preserve">RALUG</t>
  </si>
  <si>
    <t xml:space="preserve">CALAMITA GIULIA</t>
  </si>
  <si>
    <t xml:space="preserve">MAGLIANO DARIA</t>
  </si>
  <si>
    <t xml:space="preserve">RAGONE ERICA</t>
  </si>
  <si>
    <t xml:space="preserve">ALAGRANDE ALESSANDRA</t>
  </si>
  <si>
    <t xml:space="preserve">MARINO CAMILLA</t>
  </si>
  <si>
    <t xml:space="preserve">FERRARI GIULIA</t>
  </si>
  <si>
    <t xml:space="preserve">PARODI SILVIA</t>
  </si>
  <si>
    <t xml:space="preserve">TURCHIO ALESSANDRA</t>
  </si>
  <si>
    <t xml:space="preserve">PIAZZOLLA ILARIA</t>
  </si>
  <si>
    <t xml:space="preserve">MIBIG</t>
  </si>
  <si>
    <t xml:space="preserve">ROMITO FLAVIA</t>
  </si>
  <si>
    <t xml:space="preserve">LIXI CATERINA</t>
  </si>
  <si>
    <t xml:space="preserve">LEGNAIOLI MATILDE</t>
  </si>
  <si>
    <t xml:space="preserve">DI NARDO AURORA</t>
  </si>
  <si>
    <t xml:space="preserve">FAGGIONI ADRIANA</t>
  </si>
  <si>
    <t xml:space="preserve">GRASSI SOFIA</t>
  </si>
  <si>
    <t xml:space="preserve">MONTI MARTINA</t>
  </si>
  <si>
    <t xml:space="preserve">MONTERA ADRIANA</t>
  </si>
  <si>
    <t xml:space="preserve">CTACI</t>
  </si>
  <si>
    <t xml:space="preserve">PUGGIONI ANITA</t>
  </si>
  <si>
    <t xml:space="preserve">MACRELLI SOFIA</t>
  </si>
  <si>
    <t xml:space="preserve">RNVOL</t>
  </si>
  <si>
    <t xml:space="preserve">FENUCCI CARLOTTA</t>
  </si>
  <si>
    <t xml:space="preserve">RUBINI MARTA</t>
  </si>
  <si>
    <t xml:space="preserve">RAPEZZI LETIZIA</t>
  </si>
  <si>
    <t xml:space="preserve">ZANARDO GAIA</t>
  </si>
  <si>
    <t xml:space="preserve">POZZI PIERGIORGIA</t>
  </si>
  <si>
    <t xml:space="preserve">BENEDETTI ANNA MARIA GRAZIA</t>
  </si>
  <si>
    <t xml:space="preserve">GAUDINA GIORGIA</t>
  </si>
  <si>
    <t xml:space="preserve">PASQUALIS GIULIA</t>
  </si>
  <si>
    <t xml:space="preserve">SIMONATO MARTINA</t>
  </si>
  <si>
    <t xml:space="preserve">DE BIASI ALICE</t>
  </si>
  <si>
    <t xml:space="preserve">ROSSI FLAVIA</t>
  </si>
  <si>
    <t xml:space="preserve">MILANI CARLOTTA</t>
  </si>
  <si>
    <t xml:space="preserve">SUSETTI SARA</t>
  </si>
  <si>
    <t xml:space="preserve">CIVARDI GIULIA</t>
  </si>
  <si>
    <t xml:space="preserve">DI LAURO MARCELLA</t>
  </si>
  <si>
    <t xml:space="preserve">GALENTINO MARIA IRENE</t>
  </si>
  <si>
    <t xml:space="preserve">LONGOBARDI BRUNA</t>
  </si>
  <si>
    <t xml:space="preserve">TOLOTTO MARIANNA</t>
  </si>
  <si>
    <t xml:space="preserve">CIAVOLA PAOLA</t>
  </si>
  <si>
    <t xml:space="preserve">RMGRE</t>
  </si>
  <si>
    <t xml:space="preserve">DI CLEMENTE MARIA CAMILLA</t>
  </si>
  <si>
    <t xml:space="preserve">COPPOLA ELENA</t>
  </si>
  <si>
    <t xml:space="preserve">ACQUAVIVA COSTANZA</t>
  </si>
  <si>
    <t xml:space="preserve">LOLLI BEATRICE</t>
  </si>
  <si>
    <t xml:space="preserve">FUMAGALLI ELISA</t>
  </si>
  <si>
    <t xml:space="preserve">MONTANARO VERONICA</t>
  </si>
  <si>
    <t xml:space="preserve">CARRABBA TETTAMANTI ALLEGRA</t>
  </si>
  <si>
    <t xml:space="preserve">CHIARA ISABELLA</t>
  </si>
  <si>
    <t xml:space="preserve">AMERY BIANCA</t>
  </si>
  <si>
    <t xml:space="preserve">CALICCHIA LUDOVICA</t>
  </si>
  <si>
    <t xml:space="preserve">PASTORE ELETTRA</t>
  </si>
  <si>
    <t xml:space="preserve">PATELLI ELEONORA</t>
  </si>
  <si>
    <t xml:space="preserve">BOTTARO SERENA</t>
  </si>
  <si>
    <t xml:space="preserve">SCELSI GIORGIA</t>
  </si>
  <si>
    <t xml:space="preserve">LO CASCIO CECILIA</t>
  </si>
  <si>
    <t xml:space="preserve">REINA AURORA</t>
  </si>
  <si>
    <t xml:space="preserve">DI GLORIA FRANCESCA</t>
  </si>
  <si>
    <t xml:space="preserve">TORTA VIRGINIA</t>
  </si>
  <si>
    <t xml:space="preserve">PANERAI GINEVRA</t>
  </si>
  <si>
    <t xml:space="preserve">GAMBARDELLA ALLEGRA</t>
  </si>
  <si>
    <t xml:space="preserve">FILACCIO ALESSANDRA</t>
  </si>
  <si>
    <t xml:space="preserve">DI GUIDA MARIA</t>
  </si>
  <si>
    <t xml:space="preserve">TERZARIOL CARLOTTA</t>
  </si>
  <si>
    <t xml:space="preserve">DE MARINIS ELEONORA</t>
  </si>
  <si>
    <t xml:space="preserve">SIMONATO CHIARA</t>
  </si>
  <si>
    <t xml:space="preserve">FARGNOLI ALMA</t>
  </si>
  <si>
    <t xml:space="preserve">DELLA MONICA REBECCA</t>
  </si>
  <si>
    <t xml:space="preserve">SCORDO MATILDA</t>
  </si>
  <si>
    <t xml:space="preserve">GEOLC</t>
  </si>
  <si>
    <t xml:space="preserve">ZANETTI ELISA</t>
  </si>
  <si>
    <t xml:space="preserve">ALCAS</t>
  </si>
  <si>
    <t xml:space="preserve">AZZOUZI WISSAL</t>
  </si>
  <si>
    <t xml:space="preserve">MUSMECI MARGHERITA</t>
  </si>
  <si>
    <t xml:space="preserve">CARONNI SILVIA</t>
  </si>
  <si>
    <t xml:space="preserve">TINTORI CAMILLA</t>
  </si>
  <si>
    <t xml:space="preserve">GELIG</t>
  </si>
  <si>
    <t xml:space="preserve">RUSSO GIULIA</t>
  </si>
  <si>
    <t xml:space="preserve">BONFORTE SOFIA MARIA</t>
  </si>
  <si>
    <t xml:space="preserve">FORNARI VITTORIA</t>
  </si>
  <si>
    <t xml:space="preserve">RICS</t>
  </si>
  <si>
    <t xml:space="preserve">BOI MARTA</t>
  </si>
  <si>
    <t xml:space="preserve">POLLUTRI MARGHERITA</t>
  </si>
  <si>
    <t xml:space="preserve">PRUZZO VIRGINIA</t>
  </si>
  <si>
    <t xml:space="preserve">VALLE GIULIA</t>
  </si>
  <si>
    <t xml:space="preserve">MESSINA FLAVIA</t>
  </si>
  <si>
    <t xml:space="preserve">CAIRO ANNA ALBERTA</t>
  </si>
  <si>
    <t xml:space="preserve">PVVAL</t>
  </si>
  <si>
    <t xml:space="preserve">MAGGI MATILDE</t>
  </si>
  <si>
    <t xml:space="preserve">DI BELLO FRANCESCA</t>
  </si>
  <si>
    <t xml:space="preserve">RIGON ANDREA</t>
  </si>
  <si>
    <t xml:space="preserve">VRBAK</t>
  </si>
  <si>
    <t xml:space="preserve">VIAN ALESSIA</t>
  </si>
  <si>
    <t xml:space="preserve">SATTA MARIA</t>
  </si>
  <si>
    <t xml:space="preserve">TIRNOVSCAIA IANA</t>
  </si>
  <si>
    <t xml:space="preserve">SOZZI CECILIA</t>
  </si>
  <si>
    <t xml:space="preserve">CANAVERA MORENA</t>
  </si>
  <si>
    <t xml:space="preserve">DE LUCA GIULIA</t>
  </si>
  <si>
    <t xml:space="preserve">LESIZZA GIADA</t>
  </si>
  <si>
    <t xml:space="preserve">DEREANI VALENTINA</t>
  </si>
  <si>
    <t xml:space="preserve">CHENDI SVEVA</t>
  </si>
  <si>
    <t xml:space="preserve">CICIANI GAIA</t>
  </si>
  <si>
    <t xml:space="preserve">LAUDIERO REBECCA</t>
  </si>
  <si>
    <t xml:space="preserve">RONCA ELETTRA</t>
  </si>
  <si>
    <t xml:space="preserve">MUCIG ARIANNA</t>
  </si>
  <si>
    <t xml:space="preserve">MEREGALLI CATERINA</t>
  </si>
  <si>
    <t xml:space="preserve">FAVOT FEDERICA</t>
  </si>
  <si>
    <t xml:space="preserve">UDLAM</t>
  </si>
  <si>
    <t xml:space="preserve">FERRARI ALICE</t>
  </si>
  <si>
    <t xml:space="preserve">MARINELLI MARIA VITTORIA</t>
  </si>
  <si>
    <t xml:space="preserve">PGCIS</t>
  </si>
  <si>
    <t xml:space="preserve">BERDONDINI ELEONORE</t>
  </si>
  <si>
    <t xml:space="preserve">RENINO DAFNE</t>
  </si>
  <si>
    <t xml:space="preserve">LUNGHETTI CAMILLA</t>
  </si>
  <si>
    <t xml:space="preserve">CANOVA BEATRICE</t>
  </si>
  <si>
    <t xml:space="preserve">BEVILACQUA ENZA PAOLA</t>
  </si>
  <si>
    <t xml:space="preserve">DI VINCENZO ROBERTA</t>
  </si>
  <si>
    <t xml:space="preserve">BALESTRACCI VIOLA</t>
  </si>
  <si>
    <t xml:space="preserve">MANCIOCCHI SILVIA</t>
  </si>
  <si>
    <t xml:space="preserve">PORTIOLI EMMA LORENZA</t>
  </si>
  <si>
    <t xml:space="preserve">AGLIANI GIULIA</t>
  </si>
  <si>
    <t xml:space="preserve">PGIDE</t>
  </si>
  <si>
    <t xml:space="preserve">ALFIERI ELEONORA</t>
  </si>
  <si>
    <t xml:space="preserve">NAMIS</t>
  </si>
  <si>
    <t xml:space="preserve">CASTAGNOLI CATERINA</t>
  </si>
  <si>
    <t xml:space="preserve">ANNI BENEDETTA</t>
  </si>
  <si>
    <t xml:space="preserve">CRCRE</t>
  </si>
  <si>
    <t xml:space="preserve">DONATELLI ARTEMISIA</t>
  </si>
  <si>
    <t xml:space="preserve">FRPAX</t>
  </si>
  <si>
    <t xml:space="preserve">MACAUDA ELSA</t>
  </si>
  <si>
    <t xml:space="preserve">MOTTA MARTA</t>
  </si>
  <si>
    <t xml:space="preserve">TREVISAN CHIARA</t>
  </si>
  <si>
    <t xml:space="preserve">MISCIATELLI CAROLINA</t>
  </si>
  <si>
    <t xml:space="preserve">TENTI GAIA</t>
  </si>
  <si>
    <t xml:space="preserve">RAFFA FRANCESCA</t>
  </si>
  <si>
    <t xml:space="preserve">ROSCINI CHIARA</t>
  </si>
  <si>
    <t xml:space="preserve">PANDOLFI BIANCA MARIA</t>
  </si>
  <si>
    <t xml:space="preserve">TORALDO LAVINIA</t>
  </si>
  <si>
    <t xml:space="preserve">BOOK ELISA</t>
  </si>
  <si>
    <t xml:space="preserve">VILONE CHIARA</t>
  </si>
  <si>
    <t xml:space="preserve">STANO MARISA</t>
  </si>
  <si>
    <t xml:space="preserve">BASAN</t>
  </si>
  <si>
    <t xml:space="preserve">NUZZI DANIELA</t>
  </si>
  <si>
    <t xml:space="preserve">TANCREDI SILVIA</t>
  </si>
  <si>
    <t xml:space="preserve">CAVAGLIA' GEMMA</t>
  </si>
  <si>
    <t xml:space="preserve">SPANÒ MARGHERITA</t>
  </si>
  <si>
    <t xml:space="preserve">ZUMELLO ALISSIA TAMARA</t>
  </si>
  <si>
    <t xml:space="preserve">DE CESARIS CATERINA</t>
  </si>
  <si>
    <t xml:space="preserve">AVERSA ISOTTA</t>
  </si>
  <si>
    <t xml:space="preserve">DE SIMONE MELANIA JOLANDA</t>
  </si>
  <si>
    <t xml:space="preserve">SAVIOZZI BEATRICE</t>
  </si>
  <si>
    <t xml:space="preserve">FORCELLATI STELLA</t>
  </si>
  <si>
    <t xml:space="preserve">REKOA</t>
  </si>
  <si>
    <t xml:space="preserve">BERETTA AGATA</t>
  </si>
  <si>
    <t xml:space="preserve">PALLADINO VALERIA MARIA</t>
  </si>
  <si>
    <t xml:space="preserve">GIOVANETTI CECILIA</t>
  </si>
  <si>
    <t xml:space="preserve">TODINI BIANCA</t>
  </si>
  <si>
    <t xml:space="preserve">ROVIRAS GINEVRA</t>
  </si>
  <si>
    <t xml:space="preserve">BERTELLA FRANCESCA</t>
  </si>
  <si>
    <t xml:space="preserve">FONTANA CECILIA</t>
  </si>
  <si>
    <t xml:space="preserve">SALA ARIANNA FEDERICA VIRGINIA</t>
  </si>
  <si>
    <t xml:space="preserve">LOMBARDO MARIA IRENE</t>
  </si>
  <si>
    <t xml:space="preserve">FADDA MARIA VIRGINIA</t>
  </si>
  <si>
    <t xml:space="preserve">LAZZARONI LAUREN AVERY</t>
  </si>
  <si>
    <t xml:space="preserve">RINARELLI ELENA</t>
  </si>
  <si>
    <t xml:space="preserve">DI MAIO MONICA</t>
  </si>
  <si>
    <t xml:space="preserve">GARCIA ERIKA</t>
  </si>
  <si>
    <t xml:space="preserve">PONTIROLI SVEVA CRISTINA</t>
  </si>
  <si>
    <t xml:space="preserve">SIDDI CHIARA</t>
  </si>
  <si>
    <t xml:space="preserve">ROSSO REBECCA</t>
  </si>
  <si>
    <t xml:space="preserve">COLOMBO CHIARA VEGA</t>
  </si>
  <si>
    <t xml:space="preserve">AMBROSINI GAIA</t>
  </si>
  <si>
    <t xml:space="preserve">ASTANCOLLI GIORGIA</t>
  </si>
  <si>
    <t xml:space="preserve">DOMINICI GIADA</t>
  </si>
  <si>
    <t xml:space="preserve">AMANTIA ALICE</t>
  </si>
  <si>
    <t xml:space="preserve">DI GASPERO IRENE</t>
  </si>
  <si>
    <t xml:space="preserve">DEL SESTO MARTINA</t>
  </si>
  <si>
    <t xml:space="preserve">MAIUTTO LETIZIA</t>
  </si>
  <si>
    <t xml:space="preserve">RAMPAZZO MARTINA</t>
  </si>
  <si>
    <t xml:space="preserve">PARISI FEDERICA GIOVANNA MARTA</t>
  </si>
  <si>
    <t xml:space="preserve">BIANCO LUDOVICA</t>
  </si>
  <si>
    <t xml:space="preserve">BOSSO GIULIA</t>
  </si>
  <si>
    <t xml:space="preserve">BERTOLINO BENEDETTA</t>
  </si>
  <si>
    <t xml:space="preserve">AGOSTINI GINEVRA</t>
  </si>
  <si>
    <t xml:space="preserve">PIABI</t>
  </si>
  <si>
    <t xml:space="preserve">CAMMARERI IRENE</t>
  </si>
  <si>
    <t xml:space="preserve">TPCS</t>
  </si>
  <si>
    <t xml:space="preserve">CASTORINA MARIA LAURA</t>
  </si>
  <si>
    <t xml:space="preserve">SRAUG</t>
  </si>
  <si>
    <t xml:space="preserve">BUONOCUNTO SABRINA</t>
  </si>
  <si>
    <t xml:space="preserve">SPINAS ELEONORA</t>
  </si>
  <si>
    <t xml:space="preserve">TAMIAZZO CECILIA</t>
  </si>
  <si>
    <t xml:space="preserve">CAPRA NICOLE</t>
  </si>
  <si>
    <t xml:space="preserve">SARTI ANNA</t>
  </si>
  <si>
    <t xml:space="preserve">GIUGLIANO VIRGINIA</t>
  </si>
  <si>
    <t xml:space="preserve">ALTANA MARLETTI MELANY</t>
  </si>
  <si>
    <t xml:space="preserve">ATVIR</t>
  </si>
  <si>
    <t xml:space="preserve">SERRAINO VERONICA FLAVIA</t>
  </si>
  <si>
    <t xml:space="preserve">PAGLIARINI MARTA</t>
  </si>
  <si>
    <t xml:space="preserve">DE FILIPPO SVEVA</t>
  </si>
  <si>
    <t xml:space="preserve">SORRENTINO ALLEGRA</t>
  </si>
  <si>
    <t xml:space="preserve">DARO' MARGHERITA</t>
  </si>
  <si>
    <t xml:space="preserve">MARCHI SARA</t>
  </si>
  <si>
    <t xml:space="preserve">CONSONI ELISA</t>
  </si>
  <si>
    <t xml:space="preserve">SENE DEGUENE</t>
  </si>
  <si>
    <t xml:space="preserve">SIELS</t>
  </si>
  <si>
    <t xml:space="preserve">CALERI MATILDE</t>
  </si>
  <si>
    <t xml:space="preserve">TORELLI FRANCESCA</t>
  </si>
  <si>
    <t xml:space="preserve">NACCARELLI IRENE</t>
  </si>
  <si>
    <t xml:space="preserve">FERRARIS GIADA</t>
  </si>
  <si>
    <t xml:space="preserve">MUSSATO GIORGIA</t>
  </si>
  <si>
    <t xml:space="preserve">CAMILLO GIULIA</t>
  </si>
  <si>
    <t xml:space="preserve">CONTI AGATA</t>
  </si>
  <si>
    <t xml:space="preserve">CILIO SOFIA VIRGINIA</t>
  </si>
  <si>
    <t xml:space="preserve">CUK SOFIA</t>
  </si>
  <si>
    <t xml:space="preserve">CARPINI MAYA</t>
  </si>
  <si>
    <t xml:space="preserve">PERESSIN FEDERICA</t>
  </si>
  <si>
    <t xml:space="preserve">PNVIT</t>
  </si>
  <si>
    <t xml:space="preserve">LAUDANI VITTORIA</t>
  </si>
  <si>
    <t xml:space="preserve">GABRIELLI MARTA</t>
  </si>
  <si>
    <t xml:space="preserve">ZANI ANNA</t>
  </si>
  <si>
    <t xml:space="preserve">DI BENEDETTO GAIA</t>
  </si>
  <si>
    <t xml:space="preserve">DI BARI AMALIA SOFIA</t>
  </si>
  <si>
    <t xml:space="preserve">MAISANO ARIANNA</t>
  </si>
  <si>
    <t xml:space="preserve">DURON SABRINA</t>
  </si>
  <si>
    <t xml:space="preserve">CRESPI CATERINA</t>
  </si>
  <si>
    <t xml:space="preserve">GORI MARGHERITA</t>
  </si>
  <si>
    <t xml:space="preserve">BRAVO MATILDE ELISABETTA</t>
  </si>
  <si>
    <t xml:space="preserve">ZUMMO GIADA</t>
  </si>
  <si>
    <t xml:space="preserve">SCARAMUZZA LETIZIA</t>
  </si>
  <si>
    <t xml:space="preserve">CANGELOSI DESIREE</t>
  </si>
  <si>
    <t xml:space="preserve">PAACC</t>
  </si>
  <si>
    <t xml:space="preserve">QUIGLEY YASMEEN</t>
  </si>
  <si>
    <t xml:space="preserve">SENA CHIARA</t>
  </si>
  <si>
    <t xml:space="preserve">SASSI DENISE FRANCESCA</t>
  </si>
  <si>
    <t xml:space="preserve">MAIMONE COSTANZA</t>
  </si>
  <si>
    <t xml:space="preserve">DE GAETANO GIORGIA</t>
  </si>
  <si>
    <t xml:space="preserve">TERREVAZZI MARIA CHIARA</t>
  </si>
  <si>
    <t xml:space="preserve">ZANOLA ELORA</t>
  </si>
  <si>
    <t xml:space="preserve">MAESTRONI CHIARA</t>
  </si>
  <si>
    <t xml:space="preserve">LA MANTIA ALESSANDRA</t>
  </si>
  <si>
    <t xml:space="preserve">SORDILLO MARIASOFIA</t>
  </si>
  <si>
    <t xml:space="preserve">BNBEN</t>
  </si>
  <si>
    <t xml:space="preserve">BECATTI COSTANZA</t>
  </si>
  <si>
    <t xml:space="preserve">D'ERRICO GEA</t>
  </si>
  <si>
    <t xml:space="preserve">PIU MARTINA</t>
  </si>
  <si>
    <t xml:space="preserve">SANFILIPPO LETIZIA</t>
  </si>
  <si>
    <t xml:space="preserve">AMBROSIO DONATA</t>
  </si>
  <si>
    <t xml:space="preserve">LA GROIA ARIANNA</t>
  </si>
  <si>
    <t xml:space="preserve">GIUFFRE' LUDOVICA PATRIZIA</t>
  </si>
  <si>
    <t xml:space="preserve">MENTESANA CECILIA</t>
  </si>
  <si>
    <t xml:space="preserve">SILVAGNI NINA</t>
  </si>
  <si>
    <t xml:space="preserve">GUIDALDI GIULIA</t>
  </si>
  <si>
    <t xml:space="preserve">RMGYM</t>
  </si>
  <si>
    <t xml:space="preserve">MOROSETTI MAJA</t>
  </si>
  <si>
    <t xml:space="preserve">MENGHI ARIANNA</t>
  </si>
  <si>
    <t xml:space="preserve">MIGLIORIN MARTINA</t>
  </si>
  <si>
    <t xml:space="preserve">PETRONE LIDIA MARIA</t>
  </si>
  <si>
    <t xml:space="preserve">MONTEMAGNO GIULIA</t>
  </si>
  <si>
    <t xml:space="preserve">CTCAL</t>
  </si>
  <si>
    <t xml:space="preserve">INTONATO FLAVIA MARIA</t>
  </si>
  <si>
    <t xml:space="preserve">SALE MARIA NEVINA</t>
  </si>
  <si>
    <t xml:space="preserve">LOPERFIDO AURORA VALENTINA</t>
  </si>
  <si>
    <t xml:space="preserve">BOCCARDI GIORDANA</t>
  </si>
  <si>
    <t xml:space="preserve">BUCCI ALESSIA</t>
  </si>
  <si>
    <t xml:space="preserve">LUONGO GIULIA ALESSANDRA</t>
  </si>
  <si>
    <t xml:space="preserve">MAURO ROSALIA CAROLA</t>
  </si>
  <si>
    <t xml:space="preserve">FERRANTE CARLA</t>
  </si>
  <si>
    <t xml:space="preserve">VISINI VITTORIA</t>
  </si>
  <si>
    <t xml:space="preserve">RANKING  G.P.G.   -   RAGAZZI + ALLIEVI   SPADA  MASCHILE  -  INIZIALE 2016-2017</t>
  </si>
  <si>
    <t xml:space="preserve">MENCARELLI SIMONE</t>
  </si>
  <si>
    <t xml:space="preserve">PAGANELLI MARCO</t>
  </si>
  <si>
    <t xml:space="preserve">RUFINI LORENZO</t>
  </si>
  <si>
    <t xml:space="preserve">SECHI PIERMARCO</t>
  </si>
  <si>
    <t xml:space="preserve">MONTECCHIA DIEGO</t>
  </si>
  <si>
    <t xml:space="preserve">DEL CONTRASTO NICOLO'</t>
  </si>
  <si>
    <t xml:space="preserve">PEZZOLI FEDERICO</t>
  </si>
  <si>
    <t xml:space="preserve">PALLESI FEDERICO</t>
  </si>
  <si>
    <t xml:space="preserve">LACERENZA MATTIA</t>
  </si>
  <si>
    <t xml:space="preserve">CARRIERE EDOARDO</t>
  </si>
  <si>
    <t xml:space="preserve">AUTIERO MATTEO</t>
  </si>
  <si>
    <t xml:space="preserve">CUOMO FABRIZIO</t>
  </si>
  <si>
    <t xml:space="preserve">VOLPI LORENZO</t>
  </si>
  <si>
    <t xml:space="preserve">CANETTOLI PIERLUIGI</t>
  </si>
  <si>
    <t xml:space="preserve">MANGIAGLI IVAN</t>
  </si>
  <si>
    <t xml:space="preserve">CHIRCI D'AFILE DAVIDE</t>
  </si>
  <si>
    <t xml:space="preserve">RMANZ</t>
  </si>
  <si>
    <t xml:space="preserve">RECH CORRADO</t>
  </si>
  <si>
    <t xml:space="preserve">GIANNINI FRANCESCO</t>
  </si>
  <si>
    <t xml:space="preserve">ASARA ALESSANDRO</t>
  </si>
  <si>
    <t xml:space="preserve">RAFFAELE RICCARDO</t>
  </si>
  <si>
    <t xml:space="preserve">TRIUNFO ANDREA</t>
  </si>
  <si>
    <t xml:space="preserve">CUCCIARELLI ALDO</t>
  </si>
  <si>
    <t xml:space="preserve">PGFOL</t>
  </si>
  <si>
    <t xml:space="preserve">MOROTTI LEONARDO</t>
  </si>
  <si>
    <t xml:space="preserve">SIRELLO DANIELE</t>
  </si>
  <si>
    <t xml:space="preserve">BOCCI CHRISTIAN</t>
  </si>
  <si>
    <t xml:space="preserve">COSTANTINI MATTEO</t>
  </si>
  <si>
    <t xml:space="preserve">TAGLIENTI MASSIMO</t>
  </si>
  <si>
    <t xml:space="preserve">PETROCCA ALBERTO</t>
  </si>
  <si>
    <t xml:space="preserve">FERRAUTI FRANCESCO</t>
  </si>
  <si>
    <t xml:space="preserve">EBULI IACOPO</t>
  </si>
  <si>
    <t xml:space="preserve">SCARSELLI NICCOL0'</t>
  </si>
  <si>
    <t xml:space="preserve">SAMBUCCI GIOSUE</t>
  </si>
  <si>
    <t xml:space="preserve">MANZO EDOARDO</t>
  </si>
  <si>
    <t xml:space="preserve">COLLI FEDERICO</t>
  </si>
  <si>
    <t xml:space="preserve">NIOSI ALBERTO</t>
  </si>
  <si>
    <t xml:space="preserve">SFORZINI ALESSANDRO</t>
  </si>
  <si>
    <t xml:space="preserve">SICOLI MATTIA</t>
  </si>
  <si>
    <t xml:space="preserve">VALENTE GUSTAVO</t>
  </si>
  <si>
    <t xml:space="preserve">ALFARANO MARCO</t>
  </si>
  <si>
    <t xml:space="preserve">ESPOSITO DAVIDE</t>
  </si>
  <si>
    <t xml:space="preserve">SICA WILLIAM DAVID</t>
  </si>
  <si>
    <t xml:space="preserve">VENDRAMINI MARCO</t>
  </si>
  <si>
    <t xml:space="preserve">FERRARI EMILIANO</t>
  </si>
  <si>
    <t xml:space="preserve">VELOTTI MANUEL</t>
  </si>
  <si>
    <t xml:space="preserve">ESPOSITO DAMIANO</t>
  </si>
  <si>
    <t xml:space="preserve">RAVANELLI EMANUELE</t>
  </si>
  <si>
    <t xml:space="preserve">LORENZI GABRIELE</t>
  </si>
  <si>
    <t xml:space="preserve">SANTINI TOMMASO</t>
  </si>
  <si>
    <t xml:space="preserve">FORNARI NICCOLÒ</t>
  </si>
  <si>
    <t xml:space="preserve">VRSCH</t>
  </si>
  <si>
    <t xml:space="preserve">SANTORO DAVIDE</t>
  </si>
  <si>
    <t xml:space="preserve">MITTINO GIOVANNI</t>
  </si>
  <si>
    <t xml:space="preserve">CHIADO' RICCARDO</t>
  </si>
  <si>
    <t xml:space="preserve">CERALDI FRANCESCO</t>
  </si>
  <si>
    <t xml:space="preserve">VINCENZI LUCA</t>
  </si>
  <si>
    <t xml:space="preserve">DE BASTIANI PAOLO</t>
  </si>
  <si>
    <t xml:space="preserve">URSINI ANDREA</t>
  </si>
  <si>
    <t xml:space="preserve">LANDI MATTEO</t>
  </si>
  <si>
    <t xml:space="preserve">NACCA DANIEL</t>
  </si>
  <si>
    <t xml:space="preserve">RAMA TOMMASO</t>
  </si>
  <si>
    <t xml:space="preserve">SILVESTRI MATTEO</t>
  </si>
  <si>
    <t xml:space="preserve">LOMBARDO GIOVANNI MARIA</t>
  </si>
  <si>
    <t xml:space="preserve">CANALE ALESSANDRO</t>
  </si>
  <si>
    <t xml:space="preserve">CONTI MICHELE</t>
  </si>
  <si>
    <t xml:space="preserve">CORVINO ANDREA</t>
  </si>
  <si>
    <t xml:space="preserve">BEDESCHI GABRIELE</t>
  </si>
  <si>
    <t xml:space="preserve">STRUFALDI MASSIMO</t>
  </si>
  <si>
    <t xml:space="preserve">OLIMPIERI JACOPO</t>
  </si>
  <si>
    <t xml:space="preserve">LOMBARDI MATTEO</t>
  </si>
  <si>
    <t xml:space="preserve">MAZZONI FRANCESCO</t>
  </si>
  <si>
    <t xml:space="preserve">TARQUINI LORENZO</t>
  </si>
  <si>
    <t xml:space="preserve">BONELLI TOMMASO</t>
  </si>
  <si>
    <t xml:space="preserve">CARUSI GIACOMO</t>
  </si>
  <si>
    <t xml:space="preserve">FLORA MARCO</t>
  </si>
  <si>
    <t xml:space="preserve">CITTADONI ALESSANDRO</t>
  </si>
  <si>
    <t xml:space="preserve">FUMAGALLI LORENZO</t>
  </si>
  <si>
    <t xml:space="preserve">POMA ALESSANDRO</t>
  </si>
  <si>
    <t xml:space="preserve">CASAROTTI PIETRO</t>
  </si>
  <si>
    <t xml:space="preserve">BERNARDINI GIACOMO</t>
  </si>
  <si>
    <t xml:space="preserve">GRECO ANTONIO</t>
  </si>
  <si>
    <t xml:space="preserve">BIANCHI ENRICO</t>
  </si>
  <si>
    <t xml:space="preserve">TROVARELLI FILIPPO</t>
  </si>
  <si>
    <t xml:space="preserve">RMASI</t>
  </si>
  <si>
    <t xml:space="preserve">MEMORE STEFANO</t>
  </si>
  <si>
    <t xml:space="preserve">PACE FRANCESCO</t>
  </si>
  <si>
    <t xml:space="preserve">SCANDROGLIO FRANCESCO</t>
  </si>
  <si>
    <t xml:space="preserve">MANCA FEDERICO</t>
  </si>
  <si>
    <t xml:space="preserve">BORGHESE LIVIO GIUSEPPE</t>
  </si>
  <si>
    <t xml:space="preserve">TOGNARINI GIANMARCO</t>
  </si>
  <si>
    <t xml:space="preserve">DANDOLO RICCARDO</t>
  </si>
  <si>
    <t xml:space="preserve">ALBONESE DAMIANO</t>
  </si>
  <si>
    <t xml:space="preserve">MAGRINI MATTEO</t>
  </si>
  <si>
    <t xml:space="preserve">GRAZIANI FLAVIO</t>
  </si>
  <si>
    <t xml:space="preserve">TARRICONE MATTEO</t>
  </si>
  <si>
    <t xml:space="preserve">BENOUSKI ALESSANDRO</t>
  </si>
  <si>
    <t xml:space="preserve">SERPE LUCA EDOARDO</t>
  </si>
  <si>
    <t xml:space="preserve">NICASTRO ALDO</t>
  </si>
  <si>
    <t xml:space="preserve">LOMBARDO PIETRO</t>
  </si>
  <si>
    <t xml:space="preserve">DAMIANO ANTONELLO</t>
  </si>
  <si>
    <t xml:space="preserve">DELL'ACCIO EDOARDO</t>
  </si>
  <si>
    <t xml:space="preserve">ROSSI IVAN ONORATO</t>
  </si>
  <si>
    <t xml:space="preserve">BULGARELLI MARCO</t>
  </si>
  <si>
    <t xml:space="preserve">PIRAZZINI GUIDO</t>
  </si>
  <si>
    <t xml:space="preserve">MALUCCHI MARCO</t>
  </si>
  <si>
    <t xml:space="preserve">CAPPELLETTI NICOLO'</t>
  </si>
  <si>
    <t xml:space="preserve">BONFANTI TOMMASO</t>
  </si>
  <si>
    <t xml:space="preserve">PARENTE ADRIANO</t>
  </si>
  <si>
    <t xml:space="preserve">PELLEGRINI GIOVANNI</t>
  </si>
  <si>
    <t xml:space="preserve">BGMIL</t>
  </si>
  <si>
    <t xml:space="preserve">BLANZIERI LORENZO</t>
  </si>
  <si>
    <t xml:space="preserve">MARTINI ANDREA</t>
  </si>
  <si>
    <t xml:space="preserve">CREMASCHI DAVIDE</t>
  </si>
  <si>
    <t xml:space="preserve">PELLITTERI MARCO</t>
  </si>
  <si>
    <t xml:space="preserve">ANTONACCI MICHELE</t>
  </si>
  <si>
    <t xml:space="preserve">SERTO ALESSANDRO</t>
  </si>
  <si>
    <t xml:space="preserve">GOZZI FEDERICO</t>
  </si>
  <si>
    <t xml:space="preserve">RISAB</t>
  </si>
  <si>
    <t xml:space="preserve">PERELLO ALBERTO</t>
  </si>
  <si>
    <t xml:space="preserve">MASI ANTONIO</t>
  </si>
  <si>
    <t xml:space="preserve">COLITTI CESARIO</t>
  </si>
  <si>
    <t xml:space="preserve">MELANDRI MATTEO</t>
  </si>
  <si>
    <t xml:space="preserve">MANGANO EMANUEL</t>
  </si>
  <si>
    <t xml:space="preserve">GELSOMINO FRANCESCO</t>
  </si>
  <si>
    <t xml:space="preserve">CARIGNANI GIOVANBATTISTA</t>
  </si>
  <si>
    <t xml:space="preserve">VENTRICINI EDOARDO</t>
  </si>
  <si>
    <t xml:space="preserve">PASSACANDILI MATTIA</t>
  </si>
  <si>
    <t xml:space="preserve">BACIGALUPO FRANCESCO</t>
  </si>
  <si>
    <t xml:space="preserve">FICAM</t>
  </si>
  <si>
    <t xml:space="preserve">BOVE GIULIO</t>
  </si>
  <si>
    <t xml:space="preserve">COMOLATTI MICHELE</t>
  </si>
  <si>
    <t xml:space="preserve">COLALELLI PIERLUIGI</t>
  </si>
  <si>
    <t xml:space="preserve">MAGI TOMMASO</t>
  </si>
  <si>
    <t xml:space="preserve">FORTI GIORGIO</t>
  </si>
  <si>
    <t xml:space="preserve">VINCIGUERRA VINCENZO</t>
  </si>
  <si>
    <t xml:space="preserve">TRACANELLA EMILIO</t>
  </si>
  <si>
    <t xml:space="preserve">DEVA DAVIDE</t>
  </si>
  <si>
    <t xml:space="preserve">BARBATO FEDERICO</t>
  </si>
  <si>
    <t xml:space="preserve">DE CESARE LORENZO</t>
  </si>
  <si>
    <t xml:space="preserve">FIORE MATTEO</t>
  </si>
  <si>
    <t xml:space="preserve">GIORGIO GIUSEPPE</t>
  </si>
  <si>
    <t xml:space="preserve">JOAN SAMUELE</t>
  </si>
  <si>
    <t xml:space="preserve">BAGNOLI LEONARDO PIER GIOVANNI</t>
  </si>
  <si>
    <t xml:space="preserve">GUERRIERO COSIMO</t>
  </si>
  <si>
    <t xml:space="preserve">CACCIA FILIPPO</t>
  </si>
  <si>
    <t xml:space="preserve">SANTOMAURO GIORGIO</t>
  </si>
  <si>
    <t xml:space="preserve">BUSATTA MATTEO</t>
  </si>
  <si>
    <t xml:space="preserve">DELL'AVERSANO ALESSANDRO</t>
  </si>
  <si>
    <t xml:space="preserve">FRSCH</t>
  </si>
  <si>
    <t xml:space="preserve">VALERO DAVIDE</t>
  </si>
  <si>
    <t xml:space="preserve">SANTODONATO MARCO</t>
  </si>
  <si>
    <t xml:space="preserve">BIAGINI FRANCESCO</t>
  </si>
  <si>
    <t xml:space="preserve">PINZI SAMUELE</t>
  </si>
  <si>
    <t xml:space="preserve">ARPINATI LORENZO</t>
  </si>
  <si>
    <t xml:space="preserve">PERNINI GABRIELE</t>
  </si>
  <si>
    <t xml:space="preserve">PAPALE ALESSANDRO</t>
  </si>
  <si>
    <t xml:space="preserve">LUCIFORA ALESSANDRO</t>
  </si>
  <si>
    <t xml:space="preserve">MORDINI ALESSANDRO</t>
  </si>
  <si>
    <t xml:space="preserve">IOVENITTI PIERFRANCESCO</t>
  </si>
  <si>
    <t xml:space="preserve">BRESCHI MANUEL</t>
  </si>
  <si>
    <t xml:space="preserve">MERLINO CARLO</t>
  </si>
  <si>
    <t xml:space="preserve">FONTANA LORENZO</t>
  </si>
  <si>
    <t xml:space="preserve">ALONGE TOMMASO</t>
  </si>
  <si>
    <t xml:space="preserve">ALBAROSA ANDREAS</t>
  </si>
  <si>
    <t xml:space="preserve">FAVARO LUCA</t>
  </si>
  <si>
    <t xml:space="preserve">CORSI DAVIDE</t>
  </si>
  <si>
    <t xml:space="preserve">SPIGOLI ALESSANDRO</t>
  </si>
  <si>
    <t xml:space="preserve">CESALI EDOARDO</t>
  </si>
  <si>
    <t xml:space="preserve">MARASCO NICCOLO' PIO</t>
  </si>
  <si>
    <t xml:space="preserve">CALO' ANGELO</t>
  </si>
  <si>
    <t xml:space="preserve">ODDENINO MATTIA</t>
  </si>
  <si>
    <t xml:space="preserve">BELLONI MARCO</t>
  </si>
  <si>
    <t xml:space="preserve">LANDI BIAGIO</t>
  </si>
  <si>
    <t xml:space="preserve">PERILLO EDOARDO</t>
  </si>
  <si>
    <t xml:space="preserve">ROSSIGNOLI GIORGIO</t>
  </si>
  <si>
    <t xml:space="preserve">TERZI LORENZO FRANCESCO</t>
  </si>
  <si>
    <t xml:space="preserve">MAZZOLANI NICOLO'</t>
  </si>
  <si>
    <t xml:space="preserve">BIANCHI PIETRO</t>
  </si>
  <si>
    <t xml:space="preserve">BARBATO FRANCESCO</t>
  </si>
  <si>
    <t xml:space="preserve">DE GIORGI ALBERTO</t>
  </si>
  <si>
    <t xml:space="preserve">TARDELLA TOMMASO</t>
  </si>
  <si>
    <t xml:space="preserve">PONTIERI LUCA</t>
  </si>
  <si>
    <t xml:space="preserve">SGROSSO MATTIA</t>
  </si>
  <si>
    <t xml:space="preserve">CIPOLLA DANILO</t>
  </si>
  <si>
    <t xml:space="preserve">VESSIO ALVISE</t>
  </si>
  <si>
    <t xml:space="preserve">DULLIA EDOARDO</t>
  </si>
  <si>
    <t xml:space="preserve">LOMBARDO LORENZO</t>
  </si>
  <si>
    <t xml:space="preserve">OTTOBRE RICCARDO</t>
  </si>
  <si>
    <t xml:space="preserve">LA  PILLO FRANCESCO</t>
  </si>
  <si>
    <t xml:space="preserve">GATTA FRANCESCO</t>
  </si>
  <si>
    <t xml:space="preserve">GALLO GABRIELE</t>
  </si>
  <si>
    <t xml:space="preserve">PORTA ANDREA</t>
  </si>
  <si>
    <t xml:space="preserve">ZANNIER LORENZO</t>
  </si>
  <si>
    <t xml:space="preserve">CUCCINIELLO FRANCESCO</t>
  </si>
  <si>
    <t xml:space="preserve">PASOTTI RICCARDO</t>
  </si>
  <si>
    <t xml:space="preserve">DE MARZI MARCO</t>
  </si>
  <si>
    <t xml:space="preserve">ZERBI LORENZO FILIPPO</t>
  </si>
  <si>
    <t xml:space="preserve">RACITI SALVATORE</t>
  </si>
  <si>
    <t xml:space="preserve">BARALDI DANIELE</t>
  </si>
  <si>
    <t xml:space="preserve">EMOLO FRANCESCO ANTONIO</t>
  </si>
  <si>
    <t xml:space="preserve">GALLEANI LUDOVICO CURIO</t>
  </si>
  <si>
    <t xml:space="preserve">BAIOCCHI RUBENS</t>
  </si>
  <si>
    <t xml:space="preserve">CESARIO ENZO</t>
  </si>
  <si>
    <t xml:space="preserve">GROSSI ANDREA</t>
  </si>
  <si>
    <t xml:space="preserve">HEIM ANDREAS</t>
  </si>
  <si>
    <t xml:space="preserve">SPADA GAETANO</t>
  </si>
  <si>
    <t xml:space="preserve">INSALACO GABRIELE</t>
  </si>
  <si>
    <t xml:space="preserve">CHIAVEROTTI ANDREA</t>
  </si>
  <si>
    <t xml:space="preserve">CALABRESE LEONARDO</t>
  </si>
  <si>
    <t xml:space="preserve">CATTANEO GUALTIERO</t>
  </si>
  <si>
    <t xml:space="preserve">PETROV HRISTO VLADIMIROV</t>
  </si>
  <si>
    <t xml:space="preserve">AMENTA ANTONIO</t>
  </si>
  <si>
    <t xml:space="preserve">FALLACARA FRANCESCO</t>
  </si>
  <si>
    <t xml:space="preserve">AGNELLA ANDREA</t>
  </si>
  <si>
    <t xml:space="preserve">CIACCI LORENZO</t>
  </si>
  <si>
    <t xml:space="preserve">CASALEGNO FILIPPO</t>
  </si>
  <si>
    <t xml:space="preserve">COVA EDOARDO</t>
  </si>
  <si>
    <t xml:space="preserve">CASTELLANI FEDERICO</t>
  </si>
  <si>
    <t xml:space="preserve">LUCINI SVEVO</t>
  </si>
  <si>
    <t xml:space="preserve">VALENTE ANDREA</t>
  </si>
  <si>
    <t xml:space="preserve">PICCO ALESSANDRO</t>
  </si>
  <si>
    <t xml:space="preserve">RIMBOTTI RICCARDO</t>
  </si>
  <si>
    <t xml:space="preserve">ROSSO PIETRO</t>
  </si>
  <si>
    <t xml:space="preserve">PIERGOTTI ALESSIO</t>
  </si>
  <si>
    <t xml:space="preserve">TRICERRI GIULIO</t>
  </si>
  <si>
    <t xml:space="preserve">BONINO MARCO</t>
  </si>
  <si>
    <t xml:space="preserve">MAZZACURATI JACOPO</t>
  </si>
  <si>
    <t xml:space="preserve">ZATTONI ALESSANDRO</t>
  </si>
  <si>
    <t xml:space="preserve">IACCARINO MARCO</t>
  </si>
  <si>
    <t xml:space="preserve">GEARE</t>
  </si>
  <si>
    <t xml:space="preserve">ANDRETTA CLAUDIO</t>
  </si>
  <si>
    <t xml:space="preserve">MOGLIONI LORENZO</t>
  </si>
  <si>
    <t xml:space="preserve">STERCHELE STEFANO</t>
  </si>
  <si>
    <t xml:space="preserve">BUCCOLINI GIANLUCA</t>
  </si>
  <si>
    <t xml:space="preserve">DEGANI GIOVANNI</t>
  </si>
  <si>
    <t xml:space="preserve">CIOCIOLA ENRICO</t>
  </si>
  <si>
    <t xml:space="preserve">RUSSO FRANCESCO</t>
  </si>
  <si>
    <t xml:space="preserve">MARTUCCI LUCA</t>
  </si>
  <si>
    <t xml:space="preserve">CAVALLO GIUSEPPE</t>
  </si>
  <si>
    <t xml:space="preserve">DAIDONE GIULIO</t>
  </si>
  <si>
    <t xml:space="preserve">BIRRI MATTIA</t>
  </si>
  <si>
    <t xml:space="preserve">DESE' DAVIDE</t>
  </si>
  <si>
    <t xml:space="preserve">TRENTAROSSI LUCA</t>
  </si>
  <si>
    <t xml:space="preserve">D'ALESSANDRO LORENZO</t>
  </si>
  <si>
    <t xml:space="preserve">FRISI FRANCESCO</t>
  </si>
  <si>
    <t xml:space="preserve">PAVONI IGNAZIO</t>
  </si>
  <si>
    <t xml:space="preserve">DEL SIGNORE LEONARDO</t>
  </si>
  <si>
    <t xml:space="preserve">BOGAERT ETTORE</t>
  </si>
  <si>
    <t xml:space="preserve">CERESOLI ANDREA</t>
  </si>
  <si>
    <t xml:space="preserve">COCCIA GABRIELE</t>
  </si>
  <si>
    <t xml:space="preserve">PEPE MATTEO</t>
  </si>
  <si>
    <t xml:space="preserve">ROIATTI JACOPO</t>
  </si>
  <si>
    <t xml:space="preserve">PROIETTI ANDREA</t>
  </si>
  <si>
    <t xml:space="preserve">COFINI ANDREA</t>
  </si>
  <si>
    <t xml:space="preserve">COLOT YANNICK</t>
  </si>
  <si>
    <t xml:space="preserve">EVANGELISTA GIACOMO</t>
  </si>
  <si>
    <t xml:space="preserve">CARAMELLI MATTIA</t>
  </si>
  <si>
    <t xml:space="preserve">SERRI JACOPO</t>
  </si>
  <si>
    <t xml:space="preserve">PICCININI LEONARDO</t>
  </si>
  <si>
    <t xml:space="preserve">BARONI PIETRO NICOLA</t>
  </si>
  <si>
    <t xml:space="preserve">SALETTI FRANCESCO</t>
  </si>
  <si>
    <t xml:space="preserve">ARDUINI IAN ANDREW</t>
  </si>
  <si>
    <t xml:space="preserve">FADEL ERNESTO</t>
  </si>
  <si>
    <t xml:space="preserve">GIANDOSO JACOPO</t>
  </si>
  <si>
    <t xml:space="preserve">AMODIO ANDREA</t>
  </si>
  <si>
    <t xml:space="preserve">LEACS</t>
  </si>
  <si>
    <t xml:space="preserve">ACETO GIUSEPPE</t>
  </si>
  <si>
    <t xml:space="preserve">TAFURI GABRIELE</t>
  </si>
  <si>
    <t xml:space="preserve">GAMBIRASIO TOMMASO</t>
  </si>
  <si>
    <t xml:space="preserve">AIELLO LORENZO</t>
  </si>
  <si>
    <t xml:space="preserve">CAOLO MARCO</t>
  </si>
  <si>
    <t xml:space="preserve">DIMATTIA DONATO PIO</t>
  </si>
  <si>
    <t xml:space="preserve">PARDINI TOMMASO</t>
  </si>
  <si>
    <t xml:space="preserve">TSPEN</t>
  </si>
  <si>
    <t xml:space="preserve">D'AGUANNO DANILO</t>
  </si>
  <si>
    <t xml:space="preserve">NEBULONI FILIPPO</t>
  </si>
  <si>
    <t xml:space="preserve">AMENDOLA ROBERTO</t>
  </si>
  <si>
    <t xml:space="preserve">NACS</t>
  </si>
  <si>
    <t xml:space="preserve">RENDACE GUIDO</t>
  </si>
  <si>
    <t xml:space="preserve">COLOMBO MICHELE</t>
  </si>
  <si>
    <t xml:space="preserve">CAPITANI ANDREA</t>
  </si>
  <si>
    <t xml:space="preserve">VALENTINI GIAN PAOLO</t>
  </si>
  <si>
    <t xml:space="preserve">VALOTA GIOVANNI PAOLO</t>
  </si>
  <si>
    <t xml:space="preserve">SCIVOLETTO FRANCESCO</t>
  </si>
  <si>
    <t xml:space="preserve">BARBISIN PIETRO</t>
  </si>
  <si>
    <t xml:space="preserve">GALLINA MARCO</t>
  </si>
  <si>
    <t xml:space="preserve">BALDELLI DAVIDE</t>
  </si>
  <si>
    <t xml:space="preserve">GELOSA LEONARDO</t>
  </si>
  <si>
    <t xml:space="preserve">MARAZZI NIKITA MARIA</t>
  </si>
  <si>
    <t xml:space="preserve">BOI LEONARDO</t>
  </si>
  <si>
    <t xml:space="preserve">DE ROSA EMILIO</t>
  </si>
  <si>
    <t xml:space="preserve">BERTINETTO FRANCESCO</t>
  </si>
  <si>
    <t xml:space="preserve">GOLINO GIOVANNI BATTISTA</t>
  </si>
  <si>
    <t xml:space="preserve">RIMETTI ALESSIO</t>
  </si>
  <si>
    <t xml:space="preserve">CARICCHI FEDERICO MARIA</t>
  </si>
  <si>
    <t xml:space="preserve">BERTARELLO FRANCESCO</t>
  </si>
  <si>
    <t xml:space="preserve">AMAGLIO MATTEO EMILIO</t>
  </si>
  <si>
    <t xml:space="preserve">VANDELLI GIACOMO</t>
  </si>
  <si>
    <t xml:space="preserve">D' AMORA EUGENIO</t>
  </si>
  <si>
    <t xml:space="preserve">MASCIA SIMONE</t>
  </si>
  <si>
    <t xml:space="preserve">IOB FRANCESCO</t>
  </si>
  <si>
    <t xml:space="preserve">BANDINELLI MICHELE</t>
  </si>
  <si>
    <t xml:space="preserve">RIZZO UMBERTO DIEGO</t>
  </si>
  <si>
    <t xml:space="preserve">NOVELLO LEONARDO</t>
  </si>
  <si>
    <t xml:space="preserve">BIANCHI MARTIN</t>
  </si>
  <si>
    <t xml:space="preserve">DALL'AGLIO MATTEO</t>
  </si>
  <si>
    <t xml:space="preserve">ABUOV ALNUR</t>
  </si>
  <si>
    <t xml:space="preserve">EEKAZ</t>
  </si>
  <si>
    <t xml:space="preserve">GIARRATANA FRANCESCO</t>
  </si>
  <si>
    <t xml:space="preserve">PASSAFARO JACOPO</t>
  </si>
  <si>
    <t xml:space="preserve">BECCHETTI ALESSANDRO</t>
  </si>
  <si>
    <t xml:space="preserve">IODICE DELGADO RICCARDO</t>
  </si>
  <si>
    <t xml:space="preserve">CECATIELLO MARCO</t>
  </si>
  <si>
    <t xml:space="preserve">ZORZI NICOLO'</t>
  </si>
  <si>
    <t xml:space="preserve">BATISTINI NICCOLO'</t>
  </si>
  <si>
    <t xml:space="preserve">D'ETTORRE GIULIO</t>
  </si>
  <si>
    <t xml:space="preserve">POLEGGI GIOVANNI</t>
  </si>
  <si>
    <t xml:space="preserve">VIGNALI JACOPO</t>
  </si>
  <si>
    <t xml:space="preserve">SPACCASASSI FRANCESCO</t>
  </si>
  <si>
    <t xml:space="preserve">COLLINO GABRIELE</t>
  </si>
  <si>
    <t xml:space="preserve">MINIACI ALFREDO</t>
  </si>
  <si>
    <t xml:space="preserve">MASTRANTONIO VALERIO</t>
  </si>
  <si>
    <t xml:space="preserve">QUARTINIERI GABRIELE</t>
  </si>
  <si>
    <t xml:space="preserve">DI CHIARA LORENZO</t>
  </si>
  <si>
    <t xml:space="preserve">CORTI FILIPPO</t>
  </si>
  <si>
    <t xml:space="preserve">BUSARDO ANGELO</t>
  </si>
  <si>
    <t xml:space="preserve">TURINO STEFANO</t>
  </si>
  <si>
    <t xml:space="preserve">GALETTI LORENZO</t>
  </si>
  <si>
    <t xml:space="preserve">SCHIEPPATI ANDREA WILLIAM</t>
  </si>
  <si>
    <t xml:space="preserve">DE ANGELIS MARIO MATTEO</t>
  </si>
  <si>
    <t xml:space="preserve">MANDURRINO KRISTOFFER ILLAN</t>
  </si>
  <si>
    <t xml:space="preserve">GODI STEFANO</t>
  </si>
  <si>
    <t xml:space="preserve">NAPPO LORENZO</t>
  </si>
  <si>
    <t xml:space="preserve">BRUNDU GABRIELE</t>
  </si>
  <si>
    <t xml:space="preserve">GENTILUOMO ALESSANDRO</t>
  </si>
  <si>
    <t xml:space="preserve">MORELLI TOMMASO</t>
  </si>
  <si>
    <t xml:space="preserve">NIKOLIK MATTEO</t>
  </si>
  <si>
    <t xml:space="preserve">CARPENTIERI ALESSANDRO</t>
  </si>
  <si>
    <t xml:space="preserve">FRANCESCHETTI DAVIDE</t>
  </si>
  <si>
    <t xml:space="preserve">ANDERLONI LUCA</t>
  </si>
  <si>
    <t xml:space="preserve">KEIM RICCARDO</t>
  </si>
  <si>
    <t xml:space="preserve">RONCHI DANIELE</t>
  </si>
  <si>
    <t xml:space="preserve">CAZEAUX BAUTISTA</t>
  </si>
  <si>
    <t xml:space="preserve">BOVIR</t>
  </si>
  <si>
    <t xml:space="preserve">CASTIGLIONE GIANCARLO</t>
  </si>
  <si>
    <t xml:space="preserve">SARTI FEDERICO</t>
  </si>
  <si>
    <t xml:space="preserve">FOCHI MATTEO</t>
  </si>
  <si>
    <t xml:space="preserve">BETTI PIETRO</t>
  </si>
  <si>
    <t xml:space="preserve">ALBANESE MIRCO</t>
  </si>
  <si>
    <t xml:space="preserve">VALERI FRANCESCO</t>
  </si>
  <si>
    <t xml:space="preserve">GRASSI MATTEO</t>
  </si>
  <si>
    <t xml:space="preserve">GALIMBERTI MATTEO</t>
  </si>
  <si>
    <t xml:space="preserve">ARELLANO CANCHINGRE MASSIMO</t>
  </si>
  <si>
    <t xml:space="preserve">QUARESIMA MATTIA</t>
  </si>
  <si>
    <t xml:space="preserve">BZMER</t>
  </si>
  <si>
    <t xml:space="preserve">DE ANGELIS RICCARDO</t>
  </si>
  <si>
    <t xml:space="preserve">COZZOLINO ANTONELLO</t>
  </si>
  <si>
    <t xml:space="preserve">IMPARATO SALVATORE</t>
  </si>
  <si>
    <t xml:space="preserve">PERKO FILIP</t>
  </si>
  <si>
    <t xml:space="preserve">EESLO</t>
  </si>
  <si>
    <t xml:space="preserve">NADIN BRIAN</t>
  </si>
  <si>
    <t xml:space="preserve">FAUST ALESSANDRO</t>
  </si>
  <si>
    <t xml:space="preserve">MANNUCCI LORENZO</t>
  </si>
  <si>
    <t xml:space="preserve">COLASANTI GABRIELE</t>
  </si>
  <si>
    <t xml:space="preserve">CIMMINO DAVIDE</t>
  </si>
  <si>
    <t xml:space="preserve">BETTI GIOVANNI</t>
  </si>
  <si>
    <t xml:space="preserve">NEVANO GIUSEPPE</t>
  </si>
  <si>
    <t xml:space="preserve">TAVAZZANI EDOARDO</t>
  </si>
  <si>
    <t xml:space="preserve">TOGNI LEONARDO</t>
  </si>
  <si>
    <t xml:space="preserve">VALENTE PIER FRANCESCO</t>
  </si>
  <si>
    <t xml:space="preserve">VALERIO ENZO NICCOLO'</t>
  </si>
  <si>
    <t xml:space="preserve">CARLONI GEREMIA</t>
  </si>
  <si>
    <t xml:space="preserve">FRATINI ALESSANDRO</t>
  </si>
  <si>
    <t xml:space="preserve">MASIA RICCARDO</t>
  </si>
  <si>
    <t xml:space="preserve">DALL'AGLIO GABRIELE</t>
  </si>
  <si>
    <t xml:space="preserve">VISENTINI LUCA</t>
  </si>
  <si>
    <t xml:space="preserve">BOTTINO TOMMASO</t>
  </si>
  <si>
    <t xml:space="preserve">MASULLO ARTURO</t>
  </si>
  <si>
    <t xml:space="preserve">PIEROTTI ALESSIO</t>
  </si>
  <si>
    <t xml:space="preserve">SERAFINI ANDREA DINO</t>
  </si>
  <si>
    <t xml:space="preserve">FABBRI FILIPPO</t>
  </si>
  <si>
    <t xml:space="preserve">POLITANO MARIO</t>
  </si>
  <si>
    <t xml:space="preserve">MELLARINI LEONARDO</t>
  </si>
  <si>
    <t xml:space="preserve">LAGHI MIRKO</t>
  </si>
  <si>
    <t xml:space="preserve">RAPLA</t>
  </si>
  <si>
    <t xml:space="preserve">GIANFELICE ALESSANDRO</t>
  </si>
  <si>
    <t xml:space="preserve">AMERY NICCOLO'</t>
  </si>
  <si>
    <t xml:space="preserve">MUSILLI FRANCESCO MARIA</t>
  </si>
  <si>
    <t xml:space="preserve">GIANNELLI SAMUELE</t>
  </si>
  <si>
    <t xml:space="preserve">CBGAL</t>
  </si>
  <si>
    <t xml:space="preserve">NAPOLETANO RICCARDO</t>
  </si>
  <si>
    <t xml:space="preserve">BERRINO EDOARDO PIO</t>
  </si>
  <si>
    <t xml:space="preserve">ANTONELLINI RICCARDO</t>
  </si>
  <si>
    <t xml:space="preserve">DONNA MARCO</t>
  </si>
  <si>
    <t xml:space="preserve">UGOLINI SEBASTIANO</t>
  </si>
  <si>
    <t xml:space="preserve">VOLPINI GIOVANNI</t>
  </si>
  <si>
    <t xml:space="preserve">CAGELLI LORENZO GIUSEPPE</t>
  </si>
  <si>
    <t xml:space="preserve">BORTOLOTTO DAVIDE</t>
  </si>
  <si>
    <t xml:space="preserve">ZANELLA ALBERTO</t>
  </si>
  <si>
    <t xml:space="preserve">GAGGELLI AMEDEO</t>
  </si>
  <si>
    <t xml:space="preserve">GRAZIUSO EDOARDO</t>
  </si>
  <si>
    <t xml:space="preserve">CHIFFI MATTEO</t>
  </si>
  <si>
    <t xml:space="preserve">SCAGLIONE DIEGO</t>
  </si>
  <si>
    <t xml:space="preserve">TIBERTI TOMMASO</t>
  </si>
  <si>
    <t xml:space="preserve">BORREGGINE SIMONE</t>
  </si>
  <si>
    <t xml:space="preserve">RANZOLI GIORGIO</t>
  </si>
  <si>
    <t xml:space="preserve">FACCIO MATTEO</t>
  </si>
  <si>
    <t xml:space="preserve">AMATO MARCO</t>
  </si>
  <si>
    <t xml:space="preserve">NAVA RICCARDO</t>
  </si>
  <si>
    <t xml:space="preserve">COLETTI GABRIELE</t>
  </si>
  <si>
    <t xml:space="preserve">SCAZZOSI MATTEO</t>
  </si>
  <si>
    <t xml:space="preserve">BOGGIANI PIERFRANCESCO</t>
  </si>
  <si>
    <t xml:space="preserve">COCCO PIERLUIGI</t>
  </si>
  <si>
    <t xml:space="preserve">SFREGOLA MARCO</t>
  </si>
  <si>
    <t xml:space="preserve">LA ROSA ANDREA SALVATORE</t>
  </si>
  <si>
    <t xml:space="preserve">GOUNI</t>
  </si>
  <si>
    <t xml:space="preserve">BODORIA MARTE</t>
  </si>
  <si>
    <t xml:space="preserve">MONITTOLA MATTIA</t>
  </si>
  <si>
    <t xml:space="preserve">REVERDITO GABRIELE</t>
  </si>
  <si>
    <t xml:space="preserve">BOZZO EDOARDO</t>
  </si>
  <si>
    <t xml:space="preserve">CLAVORA FABIO</t>
  </si>
  <si>
    <t xml:space="preserve">BRAMBILLA LUIGI</t>
  </si>
  <si>
    <t xml:space="preserve">URBANO PIERLUIGI MARIA</t>
  </si>
  <si>
    <t xml:space="preserve">SANNA ALESSANDRO</t>
  </si>
  <si>
    <t xml:space="preserve">FERRARIO PIETRO ENRICO</t>
  </si>
  <si>
    <t xml:space="preserve">ROMANI ANDREA</t>
  </si>
  <si>
    <t xml:space="preserve">SANNA RICCARDO</t>
  </si>
  <si>
    <t xml:space="preserve">DI GIULIO IVAN</t>
  </si>
  <si>
    <t xml:space="preserve">BOLIOLI SAMUELE</t>
  </si>
  <si>
    <t xml:space="preserve">GANGI SAMUELE</t>
  </si>
  <si>
    <t xml:space="preserve">CIULLI COSTANTINO</t>
  </si>
  <si>
    <t xml:space="preserve">DONGARRA' MATTEO</t>
  </si>
  <si>
    <t xml:space="preserve">FIORETTI RICCARDO</t>
  </si>
  <si>
    <t xml:space="preserve">TAPPA FILIPPO</t>
  </si>
  <si>
    <t xml:space="preserve">DE SANTIS FEDERICO</t>
  </si>
  <si>
    <t xml:space="preserve">ARIETTI ALESSANDRO ALBERTO</t>
  </si>
  <si>
    <t xml:space="preserve">AQUILIA ALESSANDRO</t>
  </si>
  <si>
    <t xml:space="preserve">MICOLINI ANDREA</t>
  </si>
  <si>
    <t xml:space="preserve">POZZER SAMUELE</t>
  </si>
  <si>
    <t xml:space="preserve">FAVA EMILS</t>
  </si>
  <si>
    <t xml:space="preserve">TOFFANIN EDOARDO</t>
  </si>
  <si>
    <t xml:space="preserve">PESCATORI FILIPPO</t>
  </si>
  <si>
    <t xml:space="preserve">DI LAURO EMANUELE</t>
  </si>
  <si>
    <t xml:space="preserve">VALZANIA RICCARDO</t>
  </si>
  <si>
    <t xml:space="preserve">CORBELLO PIETRO GIOVANNI</t>
  </si>
  <si>
    <t xml:space="preserve">GUADAGNUOLO LUIGI</t>
  </si>
  <si>
    <t xml:space="preserve">POTENZA FRANCESCO</t>
  </si>
  <si>
    <t xml:space="preserve">FAVRO MATTIA</t>
  </si>
  <si>
    <t xml:space="preserve">LEBOLE PIETRO</t>
  </si>
  <si>
    <t xml:space="preserve">MADDE' ANDREA</t>
  </si>
  <si>
    <t xml:space="preserve">PISCOPO FEDERICO</t>
  </si>
  <si>
    <t xml:space="preserve">DEL POPOLO EMANUEL</t>
  </si>
  <si>
    <t xml:space="preserve">GASPARIN LUCA</t>
  </si>
  <si>
    <t xml:space="preserve">MORALDO ALESSANDRO</t>
  </si>
  <si>
    <t xml:space="preserve">BRAMBILLA CARLO</t>
  </si>
  <si>
    <t xml:space="preserve">NEGRI ANDREA</t>
  </si>
  <si>
    <t xml:space="preserve">ALBANESE MANUEL</t>
  </si>
  <si>
    <t xml:space="preserve">DEL GIUDICE ANDREA</t>
  </si>
  <si>
    <t xml:space="preserve">PEREGO VALERIO</t>
  </si>
  <si>
    <t xml:space="preserve">LUPI RICCARDO</t>
  </si>
  <si>
    <t xml:space="preserve">PESSEI GIOVANNI</t>
  </si>
  <si>
    <t xml:space="preserve">TUCCILLO MARIO ALBERTO</t>
  </si>
  <si>
    <t xml:space="preserve">TRINGALI ATTILIO</t>
  </si>
  <si>
    <t xml:space="preserve">DE ANGELIS FRANCESCO</t>
  </si>
  <si>
    <t xml:space="preserve">BRIGNOLA LORENZO</t>
  </si>
  <si>
    <t xml:space="preserve">BARBINA ALBERTO</t>
  </si>
  <si>
    <t xml:space="preserve">SALOMONE GABRIELE</t>
  </si>
  <si>
    <t xml:space="preserve">BRONDI ANTONIO</t>
  </si>
  <si>
    <t xml:space="preserve">GILMOUR THOMAS</t>
  </si>
  <si>
    <t xml:space="preserve">INDEMINI MATTEO</t>
  </si>
  <si>
    <t xml:space="preserve">ROVITO SERGIO</t>
  </si>
  <si>
    <t xml:space="preserve">DE PINTO MARINO</t>
  </si>
  <si>
    <t xml:space="preserve">RONCA GIOVANNI</t>
  </si>
  <si>
    <t xml:space="preserve">FASSI FILIPPO</t>
  </si>
  <si>
    <t xml:space="preserve">MARCONCINI ENRICO</t>
  </si>
  <si>
    <t xml:space="preserve">TODARO PIETRO</t>
  </si>
  <si>
    <t xml:space="preserve">ALFIERI FRANCESCO</t>
  </si>
  <si>
    <t xml:space="preserve">IZZO ALESSANDRO</t>
  </si>
  <si>
    <t xml:space="preserve">FERRE PAOLO</t>
  </si>
  <si>
    <t xml:space="preserve">BARRO LEONARDO</t>
  </si>
  <si>
    <t xml:space="preserve">DAS NEVES SEAN</t>
  </si>
  <si>
    <t xml:space="preserve">ARREGHINI MARCO</t>
  </si>
  <si>
    <t xml:space="preserve">LOMBARDINI FILIPPO</t>
  </si>
  <si>
    <t xml:space="preserve">LETIZIA ENRICO</t>
  </si>
  <si>
    <t xml:space="preserve">LAMARI VALERIO</t>
  </si>
  <si>
    <t xml:space="preserve">VILLARDI SAMUELE</t>
  </si>
  <si>
    <t xml:space="preserve">COSTA GIANLUCA</t>
  </si>
  <si>
    <t xml:space="preserve">GILARDI JACOPO</t>
  </si>
  <si>
    <t xml:space="preserve">MONTANARI RICCARDO</t>
  </si>
  <si>
    <t xml:space="preserve">CHARETON JEAN</t>
  </si>
  <si>
    <t xml:space="preserve">MASPER EMANUELE</t>
  </si>
  <si>
    <t xml:space="preserve">VIANELLO GIANMARIA</t>
  </si>
  <si>
    <t xml:space="preserve">TROIA LORENZO</t>
  </si>
  <si>
    <t xml:space="preserve">GHIDOTTI MATTIA</t>
  </si>
  <si>
    <t xml:space="preserve">PASCA DAVIDE</t>
  </si>
  <si>
    <t xml:space="preserve">RAFFAELE TOMMASO</t>
  </si>
  <si>
    <t xml:space="preserve">RICCI GABRIELE</t>
  </si>
  <si>
    <t xml:space="preserve">SAN MARTIN NICHOLAS</t>
  </si>
  <si>
    <t xml:space="preserve">RAVAIOLI FEDERICO</t>
  </si>
  <si>
    <t xml:space="preserve">SERRELI MATTEO</t>
  </si>
  <si>
    <t xml:space="preserve">TINNIRELLO ROBERTO</t>
  </si>
  <si>
    <t xml:space="preserve">SAMBUCO TOMMASO</t>
  </si>
  <si>
    <t xml:space="preserve">ORSINI RICCARDO</t>
  </si>
  <si>
    <t xml:space="preserve">GRANZIERA NICOLO'</t>
  </si>
  <si>
    <t xml:space="preserve">DEI ROSSI ANDREA</t>
  </si>
  <si>
    <t xml:space="preserve">OGGIANO FRANCESCO</t>
  </si>
  <si>
    <t xml:space="preserve">POLIDORO CARLO</t>
  </si>
  <si>
    <t xml:space="preserve">REINA ALDO CAN</t>
  </si>
  <si>
    <t xml:space="preserve">PICOTTI FRANCESCO</t>
  </si>
  <si>
    <t xml:space="preserve">BUSIN LORENZO</t>
  </si>
  <si>
    <t xml:space="preserve">AIVALIOTIS ALESSANDRO</t>
  </si>
  <si>
    <t xml:space="preserve">PARADISI MATTIA</t>
  </si>
  <si>
    <t xml:space="preserve">LEO ALESSANDRO</t>
  </si>
  <si>
    <t xml:space="preserve">BISSACO ALESSANDRO</t>
  </si>
  <si>
    <t xml:space="preserve">PETRONIO ANDREA LUIGI</t>
  </si>
  <si>
    <t xml:space="preserve">DI PAOLO MATTEO</t>
  </si>
  <si>
    <t xml:space="preserve">IOAN ALESSANDRO</t>
  </si>
  <si>
    <t xml:space="preserve">IOAN DAVIDE</t>
  </si>
  <si>
    <t xml:space="preserve">CAPPELLI VITTORIO</t>
  </si>
  <si>
    <t xml:space="preserve">RMROM</t>
  </si>
  <si>
    <t xml:space="preserve">BIGNAMINI LORENZO</t>
  </si>
  <si>
    <t xml:space="preserve">LA FERLA GIULIANO</t>
  </si>
  <si>
    <t xml:space="preserve">TRANCHIDA VALERIO</t>
  </si>
  <si>
    <t xml:space="preserve">FANI NICCOLO'</t>
  </si>
  <si>
    <t xml:space="preserve">BO ALESSANDRO</t>
  </si>
  <si>
    <t xml:space="preserve">FUNARO MASSIMO</t>
  </si>
  <si>
    <t xml:space="preserve">NARDACCI SIMONE</t>
  </si>
  <si>
    <t xml:space="preserve">SCALORA ANGELO</t>
  </si>
  <si>
    <t xml:space="preserve">RUTA DAVIDE</t>
  </si>
  <si>
    <t xml:space="preserve">DE LUCA GIOVANNI</t>
  </si>
  <si>
    <t xml:space="preserve">TURI IVAN GIUSEPPE</t>
  </si>
  <si>
    <t xml:space="preserve">LENTI NICCOLÓ</t>
  </si>
  <si>
    <t xml:space="preserve">RAIMONDO DAVIDE</t>
  </si>
  <si>
    <t xml:space="preserve">CORDA ALESANDRO</t>
  </si>
  <si>
    <t xml:space="preserve">MIRABILE FRANCESCO</t>
  </si>
  <si>
    <t xml:space="preserve">PACE FLAVIO</t>
  </si>
  <si>
    <t xml:space="preserve">GRASSI EMANUELE</t>
  </si>
  <si>
    <t xml:space="preserve">INGROSSO NICHOLAS</t>
  </si>
  <si>
    <t xml:space="preserve">ESPOSITO ZARBANO CHRISTIAN</t>
  </si>
  <si>
    <t xml:space="preserve">ROMAGNOLI LEONARDO</t>
  </si>
  <si>
    <t xml:space="preserve">IANNELLA MARCO</t>
  </si>
  <si>
    <t xml:space="preserve">GIUFFRIDA MATTEO</t>
  </si>
  <si>
    <t xml:space="preserve">GENNUSO ANDREA</t>
  </si>
  <si>
    <t xml:space="preserve">FULIGNATI DARIO</t>
  </si>
  <si>
    <t xml:space="preserve">MACALUSO DENIS</t>
  </si>
  <si>
    <t xml:space="preserve">CRESCIMONE VALERIO</t>
  </si>
  <si>
    <t xml:space="preserve">CASTORINA GIOVANNI</t>
  </si>
  <si>
    <t xml:space="preserve">DALL'OLIO FEDERICO</t>
  </si>
  <si>
    <t xml:space="preserve">CAU GIOVANNI</t>
  </si>
  <si>
    <t xml:space="preserve">GIALLOMBARDO GIORGIO</t>
  </si>
  <si>
    <t xml:space="preserve">LO CASTO LORENZO</t>
  </si>
  <si>
    <t xml:space="preserve">D'ELIA CARMINE</t>
  </si>
  <si>
    <t xml:space="preserve">BELLONE ALESSANDRO</t>
  </si>
  <si>
    <t xml:space="preserve">BALBO EMANUELE</t>
  </si>
  <si>
    <t xml:space="preserve">BIASOLI FEDERICO</t>
  </si>
  <si>
    <t xml:space="preserve">LA ROCCA GABRIELE</t>
  </si>
  <si>
    <t xml:space="preserve">PACSP</t>
  </si>
  <si>
    <t xml:space="preserve">COPPOLA FILIPPO</t>
  </si>
  <si>
    <t xml:space="preserve">FEBBRAIO GIOVANNI</t>
  </si>
  <si>
    <t xml:space="preserve">COJOCARASU SAMUELE</t>
  </si>
  <si>
    <t xml:space="preserve">FERRARA MICHELE PIO</t>
  </si>
  <si>
    <t xml:space="preserve">RYAN FABIO VINCENZO</t>
  </si>
  <si>
    <t xml:space="preserve">DASSI NICOLO'</t>
  </si>
  <si>
    <t xml:space="preserve">CEGLIE ANTONIO</t>
  </si>
  <si>
    <t xml:space="preserve">VILLA FILIPPO</t>
  </si>
  <si>
    <t xml:space="preserve">VIGANO' JACOPO</t>
  </si>
  <si>
    <t xml:space="preserve">INVERNIZZI TOMMASO</t>
  </si>
  <si>
    <t xml:space="preserve">GADARCO EMANUELE</t>
  </si>
  <si>
    <t xml:space="preserve">PIZZI EDOARDO</t>
  </si>
  <si>
    <t xml:space="preserve">VALERIANO GABRIELE</t>
  </si>
  <si>
    <t xml:space="preserve">SPINETTI NICOLA</t>
  </si>
  <si>
    <t xml:space="preserve">BONACCORSO CLAUDIO</t>
  </si>
  <si>
    <t xml:space="preserve">PIROLA MANUEL</t>
  </si>
  <si>
    <t xml:space="preserve">LORENZATO TOMMASO</t>
  </si>
  <si>
    <t xml:space="preserve">VENIR FILIPPO</t>
  </si>
  <si>
    <t xml:space="preserve">AGNESINA ENRICO MARIA</t>
  </si>
  <si>
    <t xml:space="preserve">COSTA FRANCESCO</t>
  </si>
  <si>
    <t xml:space="preserve">RONCHI LEONARDO</t>
  </si>
  <si>
    <t xml:space="preserve">MASTRIPPOLITO RICCARDO</t>
  </si>
  <si>
    <t xml:space="preserve">VOLPE ALESSIO</t>
  </si>
  <si>
    <t xml:space="preserve">BONSEMBIANTE MASSIMO</t>
  </si>
  <si>
    <t xml:space="preserve">COLANTONI DANIELE</t>
  </si>
  <si>
    <t xml:space="preserve">GIACOMIN TOMMASO</t>
  </si>
  <si>
    <t xml:space="preserve">CHIAVOTTI MICHELE</t>
  </si>
  <si>
    <t xml:space="preserve">STRAMAGLIA DAMIANO</t>
  </si>
  <si>
    <t xml:space="preserve">BORRONI VITTORIO</t>
  </si>
  <si>
    <t xml:space="preserve">POLONIA MATTEO</t>
  </si>
  <si>
    <t xml:space="preserve">BORRONI UMBERTO</t>
  </si>
  <si>
    <t xml:space="preserve">COLLEDAN ALVISE</t>
  </si>
  <si>
    <t xml:space="preserve">MARCHIONI FLAVIO</t>
  </si>
  <si>
    <t xml:space="preserve">OTTONE PIETRO</t>
  </si>
  <si>
    <t xml:space="preserve">ALESSANDRONI ENRICO</t>
  </si>
  <si>
    <t xml:space="preserve">PASSARO PIETRO</t>
  </si>
  <si>
    <t xml:space="preserve">CAPPELLI ANTONIO</t>
  </si>
  <si>
    <t xml:space="preserve">ALBANESE ANDREA</t>
  </si>
  <si>
    <t xml:space="preserve">APRILE LUCA MARIO</t>
  </si>
  <si>
    <t xml:space="preserve">CHELI BERNARDO</t>
  </si>
  <si>
    <t xml:space="preserve">BORSI PIETRO</t>
  </si>
  <si>
    <t xml:space="preserve">GOVERNI GABRIELE</t>
  </si>
  <si>
    <t xml:space="preserve">MARTINO TOMMASO</t>
  </si>
  <si>
    <t xml:space="preserve">LIPPOLIS TOMMASO</t>
  </si>
  <si>
    <t xml:space="preserve">PAPI GIACOMO</t>
  </si>
  <si>
    <t xml:space="preserve">BRUGNO MATTEO</t>
  </si>
  <si>
    <t xml:space="preserve">D'ERBA ALBERTO</t>
  </si>
  <si>
    <t xml:space="preserve">VIGNALE MARCO</t>
  </si>
  <si>
    <t xml:space="preserve">CSASC</t>
  </si>
  <si>
    <t xml:space="preserve">LEMBO ANDREA</t>
  </si>
  <si>
    <t xml:space="preserve">VALLE ANDREA</t>
  </si>
  <si>
    <t xml:space="preserve">LA ROCCA GAETANO</t>
  </si>
  <si>
    <t xml:space="preserve">GALLI ALESSANDRO</t>
  </si>
  <si>
    <t xml:space="preserve">ANTONELLI LEONARDO</t>
  </si>
  <si>
    <t xml:space="preserve">CIACCIARELLI DAVIDE</t>
  </si>
  <si>
    <t xml:space="preserve">ROSATI ALESSANDRO</t>
  </si>
  <si>
    <t xml:space="preserve">PROCACCINI PIETRO</t>
  </si>
  <si>
    <t xml:space="preserve">FRESTA MATTIA</t>
  </si>
  <si>
    <t xml:space="preserve">MAURO SEBASTIAN</t>
  </si>
  <si>
    <t xml:space="preserve">SARCONE DARIO</t>
  </si>
  <si>
    <t xml:space="preserve">DI STEFANO FILIPPO</t>
  </si>
  <si>
    <t xml:space="preserve">BIASIN FILIPPO</t>
  </si>
  <si>
    <t xml:space="preserve">GANINO RUGGERO</t>
  </si>
  <si>
    <t xml:space="preserve">AUTOLITANO PASQUALE DOMENICO</t>
  </si>
  <si>
    <t xml:space="preserve">MOHAMMADZADEH KARGAH JAY</t>
  </si>
  <si>
    <t xml:space="preserve">SOLFAROLI CAMILLOCCI GIOVANNI</t>
  </si>
  <si>
    <t xml:space="preserve">LUPI TIMINI ALESSANDRO</t>
  </si>
  <si>
    <t xml:space="preserve">INCANI GABRIELE</t>
  </si>
  <si>
    <t xml:space="preserve">BRUNO FERDINANDO</t>
  </si>
  <si>
    <t xml:space="preserve">MOSCARELLO LUDOVICO EMANUELE</t>
  </si>
  <si>
    <t xml:space="preserve">PAOLICELLI CARLO PIO</t>
  </si>
  <si>
    <t xml:space="preserve">CHIARLE FEDERICO</t>
  </si>
  <si>
    <t xml:space="preserve">DOMINA EMANUELE</t>
  </si>
  <si>
    <t xml:space="preserve">TOMEI GIANMARCO</t>
  </si>
  <si>
    <t xml:space="preserve">BELMONTE LORENZO</t>
  </si>
  <si>
    <t xml:space="preserve">SAFINA NICOLO' GIUSEPPE</t>
  </si>
  <si>
    <t xml:space="preserve">MARASCA GIORGIO</t>
  </si>
  <si>
    <t xml:space="preserve">AIVALIOTIS ANDREA</t>
  </si>
  <si>
    <t xml:space="preserve">NEBULONI FEDERICO</t>
  </si>
  <si>
    <t xml:space="preserve">MISCIA RAFFAELE</t>
  </si>
  <si>
    <t xml:space="preserve">PONENTE ALESSIO</t>
  </si>
  <si>
    <t xml:space="preserve">RANKING  G.P.G.   -   RAGAZZE + ALLIEVE   SCIABOLA  FEMMINILE  -  INIZIALE 2016-2017</t>
  </si>
  <si>
    <t xml:space="preserve">SPICA MANUELA</t>
  </si>
  <si>
    <t xml:space="preserve">AQGYM</t>
  </si>
  <si>
    <t xml:space="preserve">PONTINI FEDERICA</t>
  </si>
  <si>
    <t xml:space="preserve">NOBILONI GIULIA</t>
  </si>
  <si>
    <t xml:space="preserve">LANDI MICHELA</t>
  </si>
  <si>
    <t xml:space="preserve">SAFIS</t>
  </si>
  <si>
    <t xml:space="preserve">DEL SAL LUCREZIA</t>
  </si>
  <si>
    <t xml:space="preserve">UDGEM</t>
  </si>
  <si>
    <t xml:space="preserve">ALBIERI SOFIA</t>
  </si>
  <si>
    <t xml:space="preserve">FUSETTI CARLOTTA</t>
  </si>
  <si>
    <t xml:space="preserve">BURLI FRANCESCA</t>
  </si>
  <si>
    <t xml:space="preserve">STRANIERI ELISA</t>
  </si>
  <si>
    <t xml:space="preserve">TAPPARELLO ANGELICA</t>
  </si>
  <si>
    <t xml:space="preserve">FAMBRINI BENEDETTA</t>
  </si>
  <si>
    <t xml:space="preserve">LUPUL</t>
  </si>
  <si>
    <t xml:space="preserve">PICCOLI ALESSIA</t>
  </si>
  <si>
    <t xml:space="preserve">GIOVANNELLI AMELIA</t>
  </si>
  <si>
    <t xml:space="preserve">COPPO MARGARITA</t>
  </si>
  <si>
    <t xml:space="preserve">TESTASECCA GINEVRA</t>
  </si>
  <si>
    <t xml:space="preserve">CARDUCCI MARIA PIA</t>
  </si>
  <si>
    <t xml:space="preserve">MONALDI NOEMI</t>
  </si>
  <si>
    <t xml:space="preserve">ALBIOLO ELENA</t>
  </si>
  <si>
    <t xml:space="preserve">AGSCI</t>
  </si>
  <si>
    <t xml:space="preserve">ZICHELLA ESMERALDA</t>
  </si>
  <si>
    <t xml:space="preserve">FGSSE</t>
  </si>
  <si>
    <t xml:space="preserve">CATTANEO VALENTINA</t>
  </si>
  <si>
    <t xml:space="preserve">CAPECE BENEDETTA</t>
  </si>
  <si>
    <t xml:space="preserve">CRISTINA NELE JOSEFINE</t>
  </si>
  <si>
    <t xml:space="preserve">VBASS</t>
  </si>
  <si>
    <t xml:space="preserve">PIGNATIELLO MARIA TERESA</t>
  </si>
  <si>
    <t xml:space="preserve">PECORELLA VITTORIA</t>
  </si>
  <si>
    <t xml:space="preserve">NACHA</t>
  </si>
  <si>
    <t xml:space="preserve">DE CARO ALESSANDRA</t>
  </si>
  <si>
    <t xml:space="preserve">ALESSI CARLA</t>
  </si>
  <si>
    <t xml:space="preserve">CZLMT</t>
  </si>
  <si>
    <t xml:space="preserve">STANO GLORIA</t>
  </si>
  <si>
    <t xml:space="preserve">VEZU' GIOVANNA</t>
  </si>
  <si>
    <t xml:space="preserve">MONTEFUSCO CLAUDIA</t>
  </si>
  <si>
    <t xml:space="preserve">VARALLO HOEURN</t>
  </si>
  <si>
    <t xml:space="preserve">RMOLY</t>
  </si>
  <si>
    <t xml:space="preserve">OLIVIERI ALESSIA</t>
  </si>
  <si>
    <t xml:space="preserve">BOZZO CAROLINA</t>
  </si>
  <si>
    <t xml:space="preserve">GEVOL</t>
  </si>
  <si>
    <t xml:space="preserve">PETRONE ELISA</t>
  </si>
  <si>
    <t xml:space="preserve">NAEST</t>
  </si>
  <si>
    <t xml:space="preserve">LANCIANI MARIA CHIARA</t>
  </si>
  <si>
    <t xml:space="preserve">AQMAR</t>
  </si>
  <si>
    <t xml:space="preserve">PORZIO CAMILLA</t>
  </si>
  <si>
    <t xml:space="preserve">BLANDINO ARIANNA</t>
  </si>
  <si>
    <t xml:space="preserve">CARRATURO AURORA</t>
  </si>
  <si>
    <t xml:space="preserve">IERVASI GIULIA</t>
  </si>
  <si>
    <t xml:space="preserve">TARSITANO LORENZA</t>
  </si>
  <si>
    <t xml:space="preserve">MESCHINI CECILIA</t>
  </si>
  <si>
    <t xml:space="preserve">VASCV</t>
  </si>
  <si>
    <t xml:space="preserve">STEFANELLO LUCIA</t>
  </si>
  <si>
    <t xml:space="preserve">FURFARO IDA</t>
  </si>
  <si>
    <t xml:space="preserve">LACCI SABINA</t>
  </si>
  <si>
    <t xml:space="preserve">ZANGLA SOFIA</t>
  </si>
  <si>
    <t xml:space="preserve">CECCHINI SOFIA</t>
  </si>
  <si>
    <t xml:space="preserve">LUCARINI LUDOVICA</t>
  </si>
  <si>
    <t xml:space="preserve">TOMASELLO SOFIA</t>
  </si>
  <si>
    <t xml:space="preserve">GIGLIOTTI CHIARA</t>
  </si>
  <si>
    <t xml:space="preserve">PIGNOLI CLARA MARIA</t>
  </si>
  <si>
    <t xml:space="preserve">TPMAZ</t>
  </si>
  <si>
    <t xml:space="preserve">GRAMSHI SARA</t>
  </si>
  <si>
    <t xml:space="preserve">MONTEDORO BEATRICE</t>
  </si>
  <si>
    <t xml:space="preserve">MAUGERI MARINA</t>
  </si>
  <si>
    <t xml:space="preserve">LCCS</t>
  </si>
  <si>
    <t xml:space="preserve">PERROUD NORA</t>
  </si>
  <si>
    <t xml:space="preserve">PLIATSIDIS ANASTASIA</t>
  </si>
  <si>
    <t xml:space="preserve">VALENTINI MARTA</t>
  </si>
  <si>
    <t xml:space="preserve">LONGO DANIELA</t>
  </si>
  <si>
    <t xml:space="preserve">MOPAN</t>
  </si>
  <si>
    <t xml:space="preserve">GIANSANTI CHIARA</t>
  </si>
  <si>
    <t xml:space="preserve">MAGGIO SARA</t>
  </si>
  <si>
    <t xml:space="preserve">DE ROSA ALLEGRA</t>
  </si>
  <si>
    <t xml:space="preserve">DE ROSA MARTINA</t>
  </si>
  <si>
    <t xml:space="preserve">RENDA ALICE</t>
  </si>
  <si>
    <t xml:space="preserve">TPSMA</t>
  </si>
  <si>
    <t xml:space="preserve">CORSETTI FANASCA SARA DANIELA</t>
  </si>
  <si>
    <t xml:space="preserve">CAVALLARI BIANCA</t>
  </si>
  <si>
    <t xml:space="preserve">MARCELLI GRAZIOSI ISABELLA</t>
  </si>
  <si>
    <t xml:space="preserve">MAPELLI FRANCESCA</t>
  </si>
  <si>
    <t xml:space="preserve">MIARC</t>
  </si>
  <si>
    <t xml:space="preserve">CRUCIANI CAMILLA MAY</t>
  </si>
  <si>
    <t xml:space="preserve">QUARANTA CRISTIANA ROSARIA</t>
  </si>
  <si>
    <t xml:space="preserve">SACCONE FEDERICA</t>
  </si>
  <si>
    <t xml:space="preserve">UJETTO LUISA</t>
  </si>
  <si>
    <t xml:space="preserve">CAVALIERI CLAUDIA</t>
  </si>
  <si>
    <t xml:space="preserve">MORANA MARTINA</t>
  </si>
  <si>
    <t xml:space="preserve">MARTINELLI CATERINA STELLA</t>
  </si>
  <si>
    <t xml:space="preserve">VIGLINO AMALIA</t>
  </si>
  <si>
    <t xml:space="preserve">STEFANONI FRANCESCA ROMANA</t>
  </si>
  <si>
    <t xml:space="preserve">GRATTAROLA MARIA</t>
  </si>
  <si>
    <t xml:space="preserve">D'ASCIA LUNA</t>
  </si>
  <si>
    <t xml:space="preserve">GERMANI MARTINA</t>
  </si>
  <si>
    <t xml:space="preserve">GALANO MARTA</t>
  </si>
  <si>
    <t xml:space="preserve">FGDOR</t>
  </si>
  <si>
    <t xml:space="preserve">VALFRE' MARY</t>
  </si>
  <si>
    <t xml:space="preserve">PETROLO VIOLA MARTA</t>
  </si>
  <si>
    <t xml:space="preserve">SPECCHIO NILDE</t>
  </si>
  <si>
    <t xml:space="preserve">BATRA</t>
  </si>
  <si>
    <t xml:space="preserve">RENNA NOEMI</t>
  </si>
  <si>
    <t xml:space="preserve">ECCLI BEATRICE</t>
  </si>
  <si>
    <t xml:space="preserve">FALVO BEATRICE</t>
  </si>
  <si>
    <t xml:space="preserve">REA ROBERTA</t>
  </si>
  <si>
    <t xml:space="preserve">GIOVANNONE SOFIA</t>
  </si>
  <si>
    <t xml:space="preserve">SIMONETTI MICHELA CLELIA</t>
  </si>
  <si>
    <t xml:space="preserve">BOARC</t>
  </si>
  <si>
    <t xml:space="preserve">AQUILA GIULIA</t>
  </si>
  <si>
    <t xml:space="preserve">PASAT</t>
  </si>
  <si>
    <t xml:space="preserve">FERRAZZA ALESSIA</t>
  </si>
  <si>
    <t xml:space="preserve">BECUCCI GIULIETTA</t>
  </si>
  <si>
    <t xml:space="preserve">QUAGLIA ANNA MARIA LOURDES</t>
  </si>
  <si>
    <t xml:space="preserve">MARINO SVEVA MARIA</t>
  </si>
  <si>
    <t xml:space="preserve">CEPPI LUDOVICA</t>
  </si>
  <si>
    <t xml:space="preserve">PIGNATIELLO GIULIAPIA</t>
  </si>
  <si>
    <t xml:space="preserve">MONACELLA NADIA</t>
  </si>
  <si>
    <t xml:space="preserve">MALDOTTI LUCREZIA</t>
  </si>
  <si>
    <t xml:space="preserve">BOTTICELLI NICOLETTA</t>
  </si>
  <si>
    <t xml:space="preserve">TRIPODI FLAVIA</t>
  </si>
  <si>
    <t xml:space="preserve">ANDREANINI BEATRICE</t>
  </si>
  <si>
    <t xml:space="preserve">CUCCUINI GIULIA</t>
  </si>
  <si>
    <t xml:space="preserve">SANTINI VALENTINA</t>
  </si>
  <si>
    <t xml:space="preserve">BARKAS GEMMA</t>
  </si>
  <si>
    <t xml:space="preserve">FRANCESCONI CELESTE</t>
  </si>
  <si>
    <t xml:space="preserve">VITALE ELISABETTA</t>
  </si>
  <si>
    <t xml:space="preserve">LUCIANI GIULIA</t>
  </si>
  <si>
    <t xml:space="preserve">FAIELLA LUCREZIA</t>
  </si>
  <si>
    <t xml:space="preserve">DI MATTIA SOFIA FRANCESCA</t>
  </si>
  <si>
    <t xml:space="preserve">IANNONE MARINA</t>
  </si>
  <si>
    <t xml:space="preserve">MARZUCCA MICHELA</t>
  </si>
  <si>
    <t xml:space="preserve">DE MIRANDA SVEVA</t>
  </si>
  <si>
    <t xml:space="preserve">CAVAZZA CHIARA</t>
  </si>
  <si>
    <t xml:space="preserve">LITTORIO BEATRICE</t>
  </si>
  <si>
    <t xml:space="preserve">VEOFF</t>
  </si>
  <si>
    <t xml:space="preserve">FIORE VIOLANTE</t>
  </si>
  <si>
    <t xml:space="preserve">BOIMA</t>
  </si>
  <si>
    <t xml:space="preserve">CHIERIGHINI PIETRA</t>
  </si>
  <si>
    <t xml:space="preserve">SECCHI GIULIA BENEDETTA</t>
  </si>
  <si>
    <t xml:space="preserve">SCOVAZZO VIRGINIA</t>
  </si>
  <si>
    <t xml:space="preserve">CALAVITA CHIARA MARIA RITA</t>
  </si>
  <si>
    <t xml:space="preserve">PAFLA</t>
  </si>
  <si>
    <t xml:space="preserve">BUNINO GAIA</t>
  </si>
  <si>
    <t xml:space="preserve">TOLIM</t>
  </si>
  <si>
    <t xml:space="preserve">BIANCHI ALBRICI IRENE</t>
  </si>
  <si>
    <t xml:space="preserve">LANDONI MARTA</t>
  </si>
  <si>
    <t xml:space="preserve">PRINI FIKIRADDIS</t>
  </si>
  <si>
    <t xml:space="preserve">TROIANO CELESTE</t>
  </si>
  <si>
    <t xml:space="preserve">GHEDUZZI ALESSIA</t>
  </si>
  <si>
    <t xml:space="preserve">CARTURAN LINDA</t>
  </si>
  <si>
    <t xml:space="preserve">AURELIO GIADA</t>
  </si>
  <si>
    <t xml:space="preserve">GUERRERA SOFIA ANGHELIKI</t>
  </si>
  <si>
    <t xml:space="preserve">CIPULLO GIORGIA</t>
  </si>
  <si>
    <t xml:space="preserve">TROMBINO ALICE</t>
  </si>
  <si>
    <t xml:space="preserve">MATRONOLA ARIANNA</t>
  </si>
  <si>
    <t xml:space="preserve">MARINO MARTINA</t>
  </si>
  <si>
    <t xml:space="preserve">PEACC</t>
  </si>
  <si>
    <t xml:space="preserve">BARBATO MARINA</t>
  </si>
  <si>
    <t xml:space="preserve">MAMMANA ANNA</t>
  </si>
  <si>
    <t xml:space="preserve">TNTRE</t>
  </si>
  <si>
    <t xml:space="preserve">COSENZA MARIAPIA</t>
  </si>
  <si>
    <t xml:space="preserve">PAOLINI BEATRICE</t>
  </si>
  <si>
    <t xml:space="preserve">GAVAZZONI MARTA</t>
  </si>
  <si>
    <t xml:space="preserve">SPAZZOLINI CAMILLA</t>
  </si>
  <si>
    <t xml:space="preserve">RICHIUSA VIRGINIA</t>
  </si>
  <si>
    <t xml:space="preserve">PELOSI MARTINA</t>
  </si>
  <si>
    <t xml:space="preserve">CIFELLI FRANCESCA PIA</t>
  </si>
  <si>
    <t xml:space="preserve">PECORIELLO FLAVIA</t>
  </si>
  <si>
    <t xml:space="preserve">CAIOLI ASIA</t>
  </si>
  <si>
    <t xml:space="preserve">RANKING  G.P.G.   -   RAGAZZI + ALLIEVI   SCIABOLA  MASCHILE  -  INIZIALE 2016-2017</t>
  </si>
  <si>
    <t xml:space="preserve">NARDELLA EMANUELE</t>
  </si>
  <si>
    <t xml:space="preserve">CANTINI EDOARDO</t>
  </si>
  <si>
    <t xml:space="preserve">SARCINELLA FRANCESCO</t>
  </si>
  <si>
    <t xml:space="preserve">GUARDALA' CLAUDIO</t>
  </si>
  <si>
    <t xml:space="preserve">TOCCI LEONARDO</t>
  </si>
  <si>
    <t xml:space="preserve">CONVERSI ALESSANDRO</t>
  </si>
  <si>
    <t xml:space="preserve">PUGLIESE SALVATORE</t>
  </si>
  <si>
    <t xml:space="preserve">TOSCANI LUCIO</t>
  </si>
  <si>
    <t xml:space="preserve">SIBILLO ALFREDO</t>
  </si>
  <si>
    <t xml:space="preserve">PISCIARELLI VALERIO</t>
  </si>
  <si>
    <t xml:space="preserve">GEUNA CARLO</t>
  </si>
  <si>
    <t xml:space="preserve">GULLI FILIPPO</t>
  </si>
  <si>
    <t xml:space="preserve">GUASCITO NICOLA PIO</t>
  </si>
  <si>
    <t xml:space="preserve">PIETROMARCHI TOMMASO</t>
  </si>
  <si>
    <t xml:space="preserve">LEREDE FILIPPO</t>
  </si>
  <si>
    <t xml:space="preserve">MASCOLO FRANCESCO DANIEL</t>
  </si>
  <si>
    <t xml:space="preserve">CATAPANO GIUSEPPE</t>
  </si>
  <si>
    <t xml:space="preserve">ALFANO GERARDO</t>
  </si>
  <si>
    <t xml:space="preserve">MASTRULLO MARCO</t>
  </si>
  <si>
    <t xml:space="preserve">MIGNUCCI ANDREA</t>
  </si>
  <si>
    <t xml:space="preserve">GALETTI MARCO</t>
  </si>
  <si>
    <t xml:space="preserve">CONTI LEONARDO</t>
  </si>
  <si>
    <t xml:space="preserve">VASG</t>
  </si>
  <si>
    <t xml:space="preserve">CECCARELLI VITTORIO RENATO</t>
  </si>
  <si>
    <t xml:space="preserve">COLANGELO LEONARDO</t>
  </si>
  <si>
    <t xml:space="preserve">BUENZA WALTER</t>
  </si>
  <si>
    <t xml:space="preserve">ROUSSIER FUSCO GIOVANNI</t>
  </si>
  <si>
    <t xml:space="preserve">MIGLIACCIO MATTEO</t>
  </si>
  <si>
    <t xml:space="preserve">FILECCIA DUILIO MARIA</t>
  </si>
  <si>
    <t xml:space="preserve">VECCIA SCAVALLI LUPO</t>
  </si>
  <si>
    <t xml:space="preserve">VENTURI GUGLIEMO</t>
  </si>
  <si>
    <t xml:space="preserve">AMORE LEONARDO</t>
  </si>
  <si>
    <t xml:space="preserve">VERDE LUCA</t>
  </si>
  <si>
    <t xml:space="preserve">IOVENITTI LEONARDO</t>
  </si>
  <si>
    <t xml:space="preserve">BATTISTUTTA DIEGO</t>
  </si>
  <si>
    <t xml:space="preserve">DI LORENZO FILIPPO</t>
  </si>
  <si>
    <t xml:space="preserve">VINCI FLAVIO</t>
  </si>
  <si>
    <t xml:space="preserve">TRAVERSA FEDERICO</t>
  </si>
  <si>
    <t xml:space="preserve">TALLARICO ANTONIO</t>
  </si>
  <si>
    <t xml:space="preserve">RIBERA D'ALCALÀ MARIO</t>
  </si>
  <si>
    <t xml:space="preserve">CUCCIOLETTA FEDERICO</t>
  </si>
  <si>
    <t xml:space="preserve">COZZARI GIOVANNI</t>
  </si>
  <si>
    <t xml:space="preserve">MORICONI NICCOLO'</t>
  </si>
  <si>
    <t xml:space="preserve">PICCININI ARYAN</t>
  </si>
  <si>
    <t xml:space="preserve">BELLODI LUCA ANGELO</t>
  </si>
  <si>
    <t xml:space="preserve">GALETTI MATTEO</t>
  </si>
  <si>
    <t xml:space="preserve">BUONOPANE GIOVANNI</t>
  </si>
  <si>
    <t xml:space="preserve">GAGLIARDI RICCARDO</t>
  </si>
  <si>
    <t xml:space="preserve">BUZZO LUCA</t>
  </si>
  <si>
    <t xml:space="preserve">CONTELLA LORENZO</t>
  </si>
  <si>
    <t xml:space="preserve">ZOGLIO RICCARDO</t>
  </si>
  <si>
    <t xml:space="preserve">CANFORA FRANCESCO</t>
  </si>
  <si>
    <t xml:space="preserve">PEGGION JACOPO</t>
  </si>
  <si>
    <t xml:space="preserve">BARRA RAFFAELE</t>
  </si>
  <si>
    <t xml:space="preserve">GAVAGNIN GIACOMO</t>
  </si>
  <si>
    <t xml:space="preserve">D'ANGELO ANDREA</t>
  </si>
  <si>
    <t xml:space="preserve">BIGONI JACOPO</t>
  </si>
  <si>
    <t xml:space="preserve">CASSANI ALESSANDRO</t>
  </si>
  <si>
    <t xml:space="preserve">ROMANI ROCCO OLEG</t>
  </si>
  <si>
    <t xml:space="preserve">MARRUBBIO ANDREY</t>
  </si>
  <si>
    <t xml:space="preserve">MIALE ANTONIO</t>
  </si>
  <si>
    <t xml:space="preserve">SIVIERO GIORGIO</t>
  </si>
  <si>
    <t xml:space="preserve">MILANI TOMMASO</t>
  </si>
  <si>
    <t xml:space="preserve">MAIONE FRANCESCO</t>
  </si>
  <si>
    <t xml:space="preserve">CONSOLI ANDREA</t>
  </si>
  <si>
    <t xml:space="preserve">ARTONI EDOARDO</t>
  </si>
  <si>
    <t xml:space="preserve">PRFAR</t>
  </si>
  <si>
    <t xml:space="preserve">SFORZA ALESSANDRO</t>
  </si>
  <si>
    <t xml:space="preserve">BERTIN GIANLUCA</t>
  </si>
  <si>
    <t xml:space="preserve">RIZZI ALESSANDRO</t>
  </si>
  <si>
    <t xml:space="preserve">SALVIATO LEONARDO</t>
  </si>
  <si>
    <t xml:space="preserve">CAFIERO GABRIELE</t>
  </si>
  <si>
    <t xml:space="preserve">BENETTI ALBERTO</t>
  </si>
  <si>
    <t xml:space="preserve">FRACCALANZA ALBERTO</t>
  </si>
  <si>
    <t xml:space="preserve">ANDRONICO DANIELE</t>
  </si>
  <si>
    <t xml:space="preserve">PETRIN EDOARDO</t>
  </si>
  <si>
    <t xml:space="preserve">VISCONTI LUIGI</t>
  </si>
  <si>
    <t xml:space="preserve">TPCAM</t>
  </si>
  <si>
    <t xml:space="preserve">TREMOLADA GIACOMO</t>
  </si>
  <si>
    <t xml:space="preserve">PISERCHIA ARNALDO</t>
  </si>
  <si>
    <t xml:space="preserve">COLONNA LORENZO</t>
  </si>
  <si>
    <t xml:space="preserve">CANNELONGA VINCENZO</t>
  </si>
  <si>
    <t xml:space="preserve">LOIACONO GIUSEPPE</t>
  </si>
  <si>
    <t xml:space="preserve">PANCONI NICCOLO'</t>
  </si>
  <si>
    <t xml:space="preserve">CIPOLLINI LEONARDO</t>
  </si>
  <si>
    <t xml:space="preserve">FENZA STEFANO MARIA</t>
  </si>
  <si>
    <t xml:space="preserve">RASCIO ROBERTO</t>
  </si>
  <si>
    <t xml:space="preserve">PAIRONE MATTEO</t>
  </si>
  <si>
    <t xml:space="preserve">PASCHETTA FEDERICO</t>
  </si>
  <si>
    <t xml:space="preserve">PUPPO GIACOMO</t>
  </si>
  <si>
    <t xml:space="preserve">SORVILLO ALESSANDRO</t>
  </si>
  <si>
    <t xml:space="preserve">CATAPANO EDOARDO</t>
  </si>
  <si>
    <t xml:space="preserve">CASALINO MASSIMO KEN</t>
  </si>
  <si>
    <t xml:space="preserve">FONTANA GIACOMO</t>
  </si>
  <si>
    <t xml:space="preserve">BIAVARDI MASSIMO</t>
  </si>
  <si>
    <t xml:space="preserve">MANGIONE MATTEO</t>
  </si>
  <si>
    <t xml:space="preserve">MATARAZZO MATTEO</t>
  </si>
  <si>
    <t xml:space="preserve">SORDINA CESARE</t>
  </si>
  <si>
    <t xml:space="preserve">GOTTARDO GIANMARCO</t>
  </si>
  <si>
    <t xml:space="preserve">DELL'ORTO EDOARDO</t>
  </si>
  <si>
    <t xml:space="preserve">TERESI GIUSEPPE</t>
  </si>
  <si>
    <t xml:space="preserve">MERLO TOMMASO</t>
  </si>
  <si>
    <t xml:space="preserve">IULIANO MATTIA</t>
  </si>
  <si>
    <t xml:space="preserve">PRIGNANO MARIO</t>
  </si>
  <si>
    <t xml:space="preserve">CARBONIN MARCO</t>
  </si>
  <si>
    <t xml:space="preserve">MEREGHETTI GIORGIO</t>
  </si>
  <si>
    <t xml:space="preserve">PASQUALETTO MARIA BATTISTA</t>
  </si>
  <si>
    <t xml:space="preserve">CAROLLO SALVATORE</t>
  </si>
  <si>
    <t xml:space="preserve">GUIDA ANDREA</t>
  </si>
  <si>
    <t xml:space="preserve">GIAI NICOLAS</t>
  </si>
  <si>
    <t xml:space="preserve">CECCARELLI MATTEO</t>
  </si>
  <si>
    <t xml:space="preserve">POLVEROSI EDOARDO</t>
  </si>
  <si>
    <t xml:space="preserve">RIDOLFI ANDREA</t>
  </si>
  <si>
    <t xml:space="preserve">SACKETT FEDERICO</t>
  </si>
  <si>
    <t xml:space="preserve">BUBBA MICHELE</t>
  </si>
  <si>
    <t xml:space="preserve">LODETTI GABRIELE</t>
  </si>
  <si>
    <t xml:space="preserve">CODURI CESARE</t>
  </si>
  <si>
    <t xml:space="preserve">MORETTI GIORGIO</t>
  </si>
  <si>
    <t xml:space="preserve">NOTARO FRANCESCO</t>
  </si>
  <si>
    <t xml:space="preserve">MILANESI NICOLO</t>
  </si>
  <si>
    <t xml:space="preserve">PERINI ALESSIO</t>
  </si>
  <si>
    <t xml:space="preserve">MUNFORTI MATTEO</t>
  </si>
  <si>
    <t xml:space="preserve">RUSSO ANTONINO</t>
  </si>
  <si>
    <t xml:space="preserve">CASTELLACCI GIULIO</t>
  </si>
  <si>
    <t xml:space="preserve">CALVI DAVIDE</t>
  </si>
  <si>
    <t xml:space="preserve">PEDRON RICCARDO</t>
  </si>
  <si>
    <t xml:space="preserve">ANSELMUCCI ALESSANDRO</t>
  </si>
  <si>
    <t xml:space="preserve">CORAZZINI ROBERTO</t>
  </si>
  <si>
    <t xml:space="preserve">MINARINI MICHELE</t>
  </si>
  <si>
    <t xml:space="preserve">FANFANI NICCOLO</t>
  </si>
  <si>
    <t xml:space="preserve">BONFRISCO LORENZO</t>
  </si>
  <si>
    <t xml:space="preserve">ZAVAGLIA ANDREA</t>
  </si>
  <si>
    <t xml:space="preserve">BARTOLOMEI FRANCESCO MARIA</t>
  </si>
  <si>
    <t xml:space="preserve">CARRADA PIETRO</t>
  </si>
  <si>
    <t xml:space="preserve">GASPARINI GIANMARCO</t>
  </si>
  <si>
    <t xml:space="preserve">LOLLETTI SIMONE</t>
  </si>
  <si>
    <t xml:space="preserve">POZZI MATTEO</t>
  </si>
  <si>
    <t xml:space="preserve">FUPPI EDOARDO</t>
  </si>
  <si>
    <t xml:space="preserve">GARAGNANI CESARE</t>
  </si>
  <si>
    <t xml:space="preserve">BATTAGLINO ALEX</t>
  </si>
  <si>
    <t xml:space="preserve">GIACCHINO SALVATORE</t>
  </si>
  <si>
    <t xml:space="preserve">MONTEMAGNO MANCINI MARCELLO</t>
  </si>
  <si>
    <t xml:space="preserve">BARLETTA GIORGIO</t>
  </si>
  <si>
    <t xml:space="preserve">SPEDICATO MATTEO</t>
  </si>
  <si>
    <t xml:space="preserve">PDCDS</t>
  </si>
  <si>
    <t xml:space="preserve">POLVARA TOMMASO</t>
  </si>
  <si>
    <t xml:space="preserve">BENUZZI ARTURO</t>
  </si>
  <si>
    <t xml:space="preserve">SANNA FILIPPO</t>
  </si>
  <si>
    <t xml:space="preserve">SASSI FEDERICO</t>
  </si>
  <si>
    <t xml:space="preserve">GUGLIELMI LEONARDO</t>
  </si>
  <si>
    <t xml:space="preserve">GRIMALDI ANTONIO</t>
  </si>
  <si>
    <t xml:space="preserve">CRISCUOLO DANIELE</t>
  </si>
  <si>
    <t xml:space="preserve">PONZINI MARCO</t>
  </si>
  <si>
    <t xml:space="preserve">QUINTI SIMONE</t>
  </si>
  <si>
    <t xml:space="preserve">ZULIAN MICHELE</t>
  </si>
  <si>
    <t xml:space="preserve">BRANCATO FLAVIO</t>
  </si>
  <si>
    <t xml:space="preserve">TRISCHITTA CLAUDIO</t>
  </si>
  <si>
    <t xml:space="preserve">NOTARANTONIO LORENZO</t>
  </si>
  <si>
    <t xml:space="preserve">LEZZI GIANMARCO</t>
  </si>
  <si>
    <t xml:space="preserve">VENNERI ANTONINO</t>
  </si>
  <si>
    <t xml:space="preserve">COLOMBO GIOELE</t>
  </si>
  <si>
    <t xml:space="preserve">D'AMATO MATTEO</t>
  </si>
  <si>
    <t xml:space="preserve">RESTIVO ALESSANDRO</t>
  </si>
  <si>
    <t xml:space="preserve">SANTOPOLO ANDREA</t>
  </si>
  <si>
    <t xml:space="preserve">BARINCI ALESSANDRO</t>
  </si>
  <si>
    <t xml:space="preserve">TUCCIMEI GIOVANNI</t>
  </si>
  <si>
    <t xml:space="preserve">CAFIERO GIORGIO</t>
  </si>
  <si>
    <t xml:space="preserve">CICCOLELLA NICOLÒ</t>
  </si>
  <si>
    <t xml:space="preserve">GRATTAROLA PIETRO</t>
  </si>
  <si>
    <t xml:space="preserve">MONZALI MATTEO</t>
  </si>
  <si>
    <t xml:space="preserve">SERINO GIANLUCA</t>
  </si>
  <si>
    <t xml:space="preserve">FRASCA ANTONIO</t>
  </si>
  <si>
    <t xml:space="preserve">SARRA LEONARDO</t>
  </si>
  <si>
    <t xml:space="preserve">KRANJC PETER</t>
  </si>
  <si>
    <t xml:space="preserve">VIGANO' DAVIDE</t>
  </si>
  <si>
    <t xml:space="preserve">LA COMBA GIULIO</t>
  </si>
  <si>
    <t xml:space="preserve">GALLUZZO AGOSTINO</t>
  </si>
  <si>
    <t xml:space="preserve">QUARANTA ALESSANDRO</t>
  </si>
  <si>
    <t xml:space="preserve">RICCIONI MARIO</t>
  </si>
  <si>
    <t xml:space="preserve">COPPOLA MASSIMILIANO</t>
  </si>
  <si>
    <t xml:space="preserve">PORFIDIA GIANDOMENICO</t>
  </si>
  <si>
    <t xml:space="preserve">GIORDANO GAETANO</t>
  </si>
  <si>
    <t xml:space="preserve">NAMEG</t>
  </si>
  <si>
    <t xml:space="preserve">VENTUROLI MASSIMILIANO</t>
  </si>
  <si>
    <t xml:space="preserve">D'ALFONSO DEL SORDO RAFFAELE</t>
  </si>
  <si>
    <t xml:space="preserve">CAPRIGLIA STEFANO</t>
  </si>
  <si>
    <t xml:space="preserve">DE SARRO LUIGI</t>
  </si>
  <si>
    <t xml:space="preserve">CANALINI FEDERICO MARIA</t>
  </si>
  <si>
    <t xml:space="preserve">CRISTOFORI LORENZO</t>
  </si>
  <si>
    <t xml:space="preserve">CHIAPPERO NICOLA</t>
  </si>
  <si>
    <t xml:space="preserve">SENATORE VINCENZO</t>
  </si>
  <si>
    <t xml:space="preserve">PRESTA EMILIANO</t>
  </si>
  <si>
    <t xml:space="preserve">D'AMICO DAVIDE</t>
  </si>
  <si>
    <t xml:space="preserve">RICCIONI CARTENI GUS LUCIFER</t>
  </si>
  <si>
    <t xml:space="preserve">MINNITI JACOPO</t>
  </si>
  <si>
    <t xml:space="preserve">INGEMITO ANDREA</t>
  </si>
  <si>
    <t xml:space="preserve">GUANDALINI TOMMASO</t>
  </si>
  <si>
    <t xml:space="preserve">COLLINA ARTURO</t>
  </si>
  <si>
    <t xml:space="preserve">RIGHETTI ANGELO</t>
  </si>
  <si>
    <t xml:space="preserve">ACQUAVIVA GIOVANNI</t>
  </si>
  <si>
    <t xml:space="preserve">TARTAGLIONE JACOPO</t>
  </si>
  <si>
    <t xml:space="preserve">FERLITO MATTIA</t>
  </si>
  <si>
    <t xml:space="preserve">D'ORDIA FRANCESCO</t>
  </si>
  <si>
    <t xml:space="preserve">DE BENEDITTIS GIACOMO</t>
  </si>
  <si>
    <t xml:space="preserve">FRAU ARTIOM</t>
  </si>
  <si>
    <t xml:space="preserve">INDELICATO ALESSIO</t>
  </si>
  <si>
    <t xml:space="preserve">GARO SIMONE</t>
  </si>
  <si>
    <t xml:space="preserve">CASTELLO FRANCESCO PIO</t>
  </si>
  <si>
    <t xml:space="preserve">PALEOLOGO GIOVANNI</t>
  </si>
  <si>
    <t xml:space="preserve">LETTIERI NICOLA</t>
  </si>
  <si>
    <t xml:space="preserve">VESPIGNANI TOMMASO</t>
  </si>
  <si>
    <t xml:space="preserve">NENCI LORENZO</t>
  </si>
  <si>
    <t xml:space="preserve">FERRERO LEONARDO</t>
  </si>
  <si>
    <t xml:space="preserve">SERVADEI DANIELE</t>
  </si>
  <si>
    <t xml:space="preserve">PRANDI MATTIA</t>
  </si>
  <si>
    <t xml:space="preserve">PENNETTI PIER ANTONIO</t>
  </si>
  <si>
    <t xml:space="preserve">HORCA ANDREANO</t>
  </si>
  <si>
    <t xml:space="preserve">EESIN</t>
  </si>
  <si>
    <t xml:space="preserve">BARBERO UMBERTO</t>
  </si>
  <si>
    <t xml:space="preserve">MARFE' MATTEO</t>
  </si>
  <si>
    <t xml:space="preserve">MALNATI JACOPO</t>
  </si>
  <si>
    <t xml:space="preserve">CARBONE FRANCESCO</t>
  </si>
  <si>
    <t xml:space="preserve">DANIELE JACOPO</t>
  </si>
  <si>
    <t xml:space="preserve">SCHIESARI ALESSANDRO</t>
  </si>
  <si>
    <t xml:space="preserve">LOMBARDI STEFANO RENE'</t>
  </si>
  <si>
    <t xml:space="preserve">MANDELLI LORENZO</t>
  </si>
  <si>
    <t xml:space="preserve">CONVENTO GIACOMO</t>
  </si>
  <si>
    <t xml:space="preserve">MISSANA GUIDO</t>
  </si>
  <si>
    <t xml:space="preserve">ROPERTO CARLO</t>
  </si>
  <si>
    <t xml:space="preserve">TALENTI ANDREA</t>
  </si>
  <si>
    <t xml:space="preserve">CANTARELLI FILIPPO</t>
  </si>
  <si>
    <t xml:space="preserve">PIHA GIACOMO</t>
  </si>
  <si>
    <t xml:space="preserve">FERRARA FRANCESCO PAOLO</t>
  </si>
  <si>
    <t xml:space="preserve">BUCCAFURNI FRANCESCO</t>
  </si>
  <si>
    <t xml:space="preserve">CALVO TOMMASO</t>
  </si>
  <si>
    <t xml:space="preserve">EESUI</t>
  </si>
  <si>
    <t xml:space="preserve">VITRANO GABRILELE</t>
  </si>
  <si>
    <t xml:space="preserve">SCARSO BINERI ALESSANDRO</t>
  </si>
  <si>
    <t xml:space="preserve">CAMERINI VICTOR FRANCESCO</t>
  </si>
  <si>
    <t xml:space="preserve">RIGATO MICHELE</t>
  </si>
  <si>
    <t xml:space="preserve">FIGUCCIA GAETANO</t>
  </si>
  <si>
    <t xml:space="preserve">TPMAR</t>
  </si>
  <si>
    <t xml:space="preserve">MANNONE LUCA</t>
  </si>
  <si>
    <t xml:space="preserve">DE GORI MATTEO</t>
  </si>
  <si>
    <t xml:space="preserve">ARCOLIN CESARE</t>
  </si>
  <si>
    <t xml:space="preserve">ARENA PIETRO</t>
  </si>
  <si>
    <t xml:space="preserve">SAVONA FRANCESCO MARIA</t>
  </si>
  <si>
    <t xml:space="preserve">MANNO FRANCESCO</t>
  </si>
  <si>
    <t xml:space="preserve">ZICARO SIMONE</t>
  </si>
  <si>
    <t xml:space="preserve">TAMBURRANO LEONARDO</t>
  </si>
  <si>
    <t xml:space="preserve">COMBA EDOARDO</t>
  </si>
  <si>
    <t xml:space="preserve">GATTO FRANCESCO</t>
  </si>
  <si>
    <t xml:space="preserve">AFRUNE ANDREA</t>
  </si>
  <si>
    <t xml:space="preserve">GRAVANO PAOLO</t>
  </si>
  <si>
    <t xml:space="preserve">LIPARI ROBERTO</t>
  </si>
  <si>
    <t xml:space="preserve">VARRIALE GIANLUCA</t>
  </si>
  <si>
    <t xml:space="preserve">FODERA' GABRIELE</t>
  </si>
  <si>
    <t xml:space="preserve">GHELARDUCCI ALBERTO ADAMO</t>
  </si>
  <si>
    <t xml:space="preserve">POCCIANTI TOMMASO</t>
  </si>
  <si>
    <t xml:space="preserve">VECCHIONE GABRIELE</t>
  </si>
  <si>
    <t xml:space="preserve">BENVEGNU' FRANCESCO</t>
  </si>
  <si>
    <t xml:space="preserve">SICURO EDOARDO</t>
  </si>
  <si>
    <t xml:space="preserve">SEMINERIO GIULIANO MARIA</t>
  </si>
  <si>
    <t xml:space="preserve">CANCEMI VALERIO</t>
  </si>
  <si>
    <t xml:space="preserve">CARNOVALE SCALZO ANTONIO</t>
  </si>
  <si>
    <t xml:space="preserve">TROMBETTA FRANCESCO</t>
  </si>
  <si>
    <t xml:space="preserve">NOVAK MAJ</t>
  </si>
  <si>
    <t xml:space="preserve">RUSSO MATTIA LUCA</t>
  </si>
  <si>
    <t xml:space="preserve">MURAD MOHAMED</t>
  </si>
  <si>
    <t xml:space="preserve">MULE' GABRIELE</t>
  </si>
  <si>
    <t xml:space="preserve">AQUILEA ANDREA</t>
  </si>
  <si>
    <t xml:space="preserve">VALERIO ANTONIO</t>
  </si>
  <si>
    <t xml:space="preserve">FILARDI MATTEO</t>
  </si>
  <si>
    <t xml:space="preserve">TORNAMBE' GIUSEPPE</t>
  </si>
  <si>
    <t xml:space="preserve">SIRETI NICOLO'</t>
  </si>
  <si>
    <t xml:space="preserve">D'ARISTOTILE GIORGIO</t>
  </si>
  <si>
    <t xml:space="preserve">RASTRELLI LUCA</t>
  </si>
  <si>
    <t xml:space="preserve">VARRIALE ANDREA</t>
  </si>
  <si>
    <t xml:space="preserve">DI BIAGIO FLAVIO</t>
  </si>
  <si>
    <t xml:space="preserve">SCACCIA MARCO</t>
  </si>
  <si>
    <t xml:space="preserve">SABOU DARIUS</t>
  </si>
  <si>
    <t xml:space="preserve">VENDER SIMONE</t>
  </si>
  <si>
    <t xml:space="preserve">RAVAIOLI LUCA</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00"/>
    <numFmt numFmtId="169" formatCode="0"/>
    <numFmt numFmtId="170" formatCode="0.00"/>
  </numFmts>
  <fonts count="18">
    <font>
      <sz val="10"/>
      <name val="Arial"/>
      <family val="0"/>
    </font>
    <font>
      <sz val="10"/>
      <name val="Arial"/>
      <family val="0"/>
    </font>
    <font>
      <sz val="10"/>
      <name val="Arial"/>
      <family val="0"/>
    </font>
    <font>
      <sz val="10"/>
      <name val="Arial"/>
      <family val="0"/>
    </font>
    <font>
      <sz val="10"/>
      <color rgb="FF000000"/>
      <name val="Arial"/>
      <family val="2"/>
    </font>
    <font>
      <b val="true"/>
      <sz val="10"/>
      <name val="Times New Roman"/>
      <family val="1"/>
    </font>
    <font>
      <sz val="10"/>
      <color rgb="FF000000"/>
      <name val="Times New Roman"/>
      <family val="1"/>
    </font>
    <font>
      <sz val="10"/>
      <name val="Times New Roman"/>
      <family val="1"/>
    </font>
    <font>
      <b val="true"/>
      <sz val="11"/>
      <color rgb="FFFFFFFF"/>
      <name val="Times New Roman"/>
      <family val="1"/>
    </font>
    <font>
      <sz val="11"/>
      <name val="Times New Roman"/>
      <family val="1"/>
    </font>
    <font>
      <b val="true"/>
      <sz val="11"/>
      <name val="Times New Roman"/>
      <family val="1"/>
    </font>
    <font>
      <sz val="11"/>
      <color rgb="FF000000"/>
      <name val="Times New Roman"/>
      <family val="1"/>
    </font>
    <font>
      <b val="true"/>
      <u val="single"/>
      <sz val="11"/>
      <color rgb="FF000000"/>
      <name val="Times New Roman"/>
      <family val="1"/>
    </font>
    <font>
      <b val="true"/>
      <sz val="9"/>
      <name val="Times New Roman"/>
      <family val="1"/>
    </font>
    <font>
      <b val="true"/>
      <sz val="9"/>
      <color rgb="FF000000"/>
      <name val="Times New Roman"/>
      <family val="1"/>
    </font>
    <font>
      <b val="true"/>
      <sz val="9"/>
      <color rgb="FFFFFFFF"/>
      <name val="Times New Roman"/>
      <family val="1"/>
    </font>
    <font>
      <sz val="9"/>
      <name val="Times New Roman"/>
      <family val="1"/>
    </font>
    <font>
      <b val="true"/>
      <sz val="10"/>
      <color rgb="FF000000"/>
      <name val="Times New Roman"/>
      <family val="1"/>
    </font>
  </fonts>
  <fills count="8">
    <fill>
      <patternFill patternType="none"/>
    </fill>
    <fill>
      <patternFill patternType="gray125"/>
    </fill>
    <fill>
      <patternFill patternType="solid">
        <fgColor rgb="FF0000FF"/>
        <bgColor rgb="FF0000FF"/>
      </patternFill>
    </fill>
    <fill>
      <patternFill patternType="solid">
        <fgColor rgb="FFFFFF00"/>
        <bgColor rgb="FFFFFF00"/>
      </patternFill>
    </fill>
    <fill>
      <patternFill patternType="solid">
        <fgColor rgb="FFC0C0C0"/>
        <bgColor rgb="FFCCCC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29">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medium"/>
      <right style="thin"/>
      <top style="thick"/>
      <bottom style="thick"/>
      <diagonal/>
    </border>
    <border diagonalUp="false" diagonalDown="false">
      <left style="thin"/>
      <right style="medium"/>
      <top style="thick"/>
      <bottom style="thick"/>
      <diagonal/>
    </border>
    <border diagonalUp="false" diagonalDown="false">
      <left/>
      <right style="thin"/>
      <top style="thick"/>
      <bottom style="thick"/>
      <diagonal/>
    </border>
    <border diagonalUp="false" diagonalDown="false">
      <left style="medium"/>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medium"/>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medium"/>
      <right style="thick"/>
      <top style="thin"/>
      <bottom style="thick"/>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134">
    <xf numFmtId="164"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90" wrapText="true" indent="0" shrinkToFit="false"/>
      <protection locked="true" hidden="false"/>
    </xf>
    <xf numFmtId="164" fontId="13" fillId="5" borderId="2" xfId="0" applyFont="true" applyBorder="true" applyAlignment="true" applyProtection="false">
      <alignment horizontal="center" vertical="center" textRotation="90" wrapText="true" indent="0" shrinkToFit="false"/>
      <protection locked="true" hidden="false"/>
    </xf>
    <xf numFmtId="164" fontId="13" fillId="5" borderId="5" xfId="0" applyFont="true" applyBorder="true" applyAlignment="true" applyProtection="false">
      <alignment horizontal="center" vertical="center" textRotation="90" wrapText="true" indent="0" shrinkToFit="false"/>
      <protection locked="true" hidden="false"/>
    </xf>
    <xf numFmtId="164" fontId="15" fillId="2" borderId="6" xfId="0" applyFont="true" applyBorder="true" applyAlignment="true" applyProtection="false">
      <alignment horizontal="center" vertical="center" textRotation="90" wrapText="true" indent="0" shrinkToFit="false"/>
      <protection locked="true" hidden="false"/>
    </xf>
    <xf numFmtId="164" fontId="15" fillId="2" borderId="2" xfId="0" applyFont="true" applyBorder="true" applyAlignment="true" applyProtection="false">
      <alignment horizontal="center" vertical="center" textRotation="90" wrapText="true" indent="0" shrinkToFit="false"/>
      <protection locked="true" hidden="false"/>
    </xf>
    <xf numFmtId="164" fontId="14" fillId="6" borderId="3" xfId="0" applyFont="true" applyBorder="true" applyAlignment="true" applyProtection="false">
      <alignment horizontal="center" vertical="center" textRotation="90" wrapText="true" indent="0" shrinkToFit="false"/>
      <protection locked="true" hidden="false"/>
    </xf>
    <xf numFmtId="165" fontId="13" fillId="4"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7" fillId="7" borderId="8" xfId="0" applyFont="true" applyBorder="tru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6" fillId="7" borderId="1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true" applyProtection="false">
      <alignment horizontal="right" vertical="center" textRotation="0" wrapText="fals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8" fontId="17" fillId="0" borderId="14" xfId="0" applyFont="true" applyBorder="true" applyAlignment="true" applyProtection="false">
      <alignment horizontal="right" vertical="bottom" textRotation="0" wrapText="false" indent="0" shrinkToFit="false"/>
      <protection locked="true" hidden="false"/>
    </xf>
    <xf numFmtId="166" fontId="17" fillId="7" borderId="15" xfId="0" applyFont="true" applyBorder="true" applyAlignment="true" applyProtection="false">
      <alignment horizontal="left" vertical="top" textRotation="0" wrapText="false" indent="0" shrinkToFit="false"/>
      <protection locked="true" hidden="false"/>
    </xf>
    <xf numFmtId="164" fontId="6" fillId="0" borderId="16" xfId="0" applyFont="true" applyBorder="true" applyAlignment="false" applyProtection="false">
      <alignment horizontal="general" vertical="top" textRotation="0" wrapText="fals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7" borderId="17" xfId="0" applyFont="true" applyBorder="true" applyAlignment="true" applyProtection="false">
      <alignment horizontal="center" vertical="center" textRotation="0" wrapText="tru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6" fillId="0" borderId="19" xfId="0" applyFont="true" applyBorder="true" applyAlignment="true" applyProtection="false">
      <alignment horizontal="right" vertical="center" textRotation="0" wrapText="false" indent="0" shrinkToFit="false"/>
      <protection locked="true" hidden="false"/>
    </xf>
    <xf numFmtId="165" fontId="6" fillId="0" borderId="20" xfId="0" applyFont="true" applyBorder="true" applyAlignment="true" applyProtection="false">
      <alignment horizontal="right" vertical="center" textRotation="0" wrapText="false" indent="0" shrinkToFit="false"/>
      <protection locked="true" hidden="false"/>
    </xf>
    <xf numFmtId="165" fontId="6" fillId="0" borderId="17" xfId="0" applyFont="true" applyBorder="true" applyAlignment="true" applyProtection="false">
      <alignment horizontal="right" vertical="center" textRotation="0" wrapText="false" indent="0" shrinkToFit="false"/>
      <protection locked="true" hidden="false"/>
    </xf>
    <xf numFmtId="168" fontId="17" fillId="0" borderId="21"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8" fontId="6"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7" borderId="1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9" fontId="6" fillId="0" borderId="2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69" fontId="6" fillId="0" borderId="1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center" vertical="center" textRotation="0" wrapText="false" indent="0" shrinkToFit="false"/>
      <protection locked="true" hidden="false"/>
    </xf>
    <xf numFmtId="168" fontId="7" fillId="0" borderId="17" xfId="0" applyFont="true" applyBorder="true" applyAlignment="true" applyProtection="false">
      <alignment horizontal="center" vertical="center" textRotation="0" wrapText="false" indent="0" shrinkToFit="false"/>
      <protection locked="true" hidden="false"/>
    </xf>
    <xf numFmtId="166" fontId="17" fillId="7" borderId="22" xfId="0" applyFont="true" applyBorder="true" applyAlignment="true" applyProtection="false">
      <alignment horizontal="left" vertical="top"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5" fontId="6" fillId="0" borderId="25" xfId="0" applyFont="true" applyBorder="true" applyAlignment="true" applyProtection="false">
      <alignment horizontal="right" vertical="center" textRotation="0" wrapText="false" indent="0" shrinkToFit="false"/>
      <protection locked="true" hidden="false"/>
    </xf>
    <xf numFmtId="169" fontId="6" fillId="0" borderId="23" xfId="0" applyFont="true" applyBorder="true" applyAlignment="true" applyProtection="false">
      <alignment horizontal="center" vertical="center" textRotation="0" wrapText="false" indent="0" shrinkToFit="false"/>
      <protection locked="true" hidden="false"/>
    </xf>
    <xf numFmtId="169" fontId="6" fillId="0" borderId="26" xfId="0" applyFont="true" applyBorder="true" applyAlignment="true" applyProtection="false">
      <alignment horizontal="center" vertical="center" textRotation="0" wrapText="false" indent="0" shrinkToFit="false"/>
      <protection locked="true" hidden="false"/>
    </xf>
    <xf numFmtId="169" fontId="6" fillId="0" borderId="27" xfId="0" applyFont="true" applyBorder="true" applyAlignment="true" applyProtection="false">
      <alignment horizontal="center" vertical="center" textRotation="0" wrapText="false" indent="0" shrinkToFit="false"/>
      <protection locked="true" hidden="false"/>
    </xf>
    <xf numFmtId="169" fontId="6" fillId="0" borderId="24" xfId="0" applyFont="true" applyBorder="true" applyAlignment="true" applyProtection="false">
      <alignment horizontal="center" vertical="center" textRotation="0" wrapText="false" indent="0" shrinkToFit="false"/>
      <protection locked="true" hidden="false"/>
    </xf>
    <xf numFmtId="168" fontId="17" fillId="0" borderId="2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false" applyProtection="false">
      <alignment horizontal="general" vertical="top"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7" fillId="0" borderId="16"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7" fontId="7"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7" borderId="24" xfId="0" applyFont="true" applyBorder="true" applyAlignment="true" applyProtection="false">
      <alignment horizontal="center" vertical="center" textRotation="0" wrapText="tru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5" fontId="6" fillId="0" borderId="26" xfId="0" applyFont="true" applyBorder="true" applyAlignment="true" applyProtection="false">
      <alignment horizontal="right" vertical="center" textRotation="0" wrapText="false" indent="0" shrinkToFit="false"/>
      <protection locked="true" hidden="false"/>
    </xf>
    <xf numFmtId="168" fontId="6" fillId="0" borderId="20" xfId="0" applyFont="true" applyBorder="true" applyAlignment="true" applyProtection="false">
      <alignment horizontal="right"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70" fontId="6" fillId="0" borderId="17"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9" fontId="6" fillId="0" borderId="25"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false" applyProtection="false">
      <alignment horizontal="general" vertical="top" textRotation="0" wrapText="false" indent="0" shrinkToFit="false"/>
      <protection locked="true" hidden="false"/>
    </xf>
    <xf numFmtId="169" fontId="6"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7"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6" fillId="0" borderId="11" xfId="0" applyFont="true" applyBorder="true" applyAlignment="true" applyProtection="false">
      <alignment horizontal="right" vertical="center" textRotation="0" wrapText="false" indent="0" shrinkToFit="false"/>
      <protection locked="true" hidden="false"/>
    </xf>
    <xf numFmtId="167" fontId="6" fillId="0" borderId="24"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8" fontId="17" fillId="0" borderId="14"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8" fontId="17" fillId="0" borderId="2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7" fillId="0" borderId="28"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dxfs count="1252">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9" activeCellId="0" sqref="B1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7.14"/>
    <col collapsed="false" customWidth="true" hidden="false" outlineLevel="0" max="3" min="3" style="3" width="6.56"/>
    <col collapsed="false" customWidth="true" hidden="false" outlineLevel="0" max="4" min="4" style="4" width="7.99"/>
    <col collapsed="false" customWidth="true" hidden="false" outlineLevel="0" max="5" min="5" style="4" width="4.99"/>
    <col collapsed="false" customWidth="true" hidden="false" outlineLevel="0" max="8" min="6" style="3" width="9.99"/>
    <col collapsed="false" customWidth="true" hidden="false" outlineLevel="0" max="11" min="9" style="3" width="7.7"/>
    <col collapsed="false" customWidth="true" hidden="false" outlineLevel="0" max="12" min="12" style="5" width="7.85"/>
    <col collapsed="false" customWidth="false" hidden="false" outlineLevel="0" max="257" min="13" style="4" width="9.14"/>
  </cols>
  <sheetData>
    <row r="1" s="7" customFormat="true" ht="15" hidden="false" customHeight="false" outlineLevel="0" collapsed="false">
      <c r="A1" s="6" t="s">
        <v>0</v>
      </c>
      <c r="B1" s="6"/>
      <c r="C1" s="6"/>
      <c r="D1" s="6"/>
      <c r="E1" s="6"/>
      <c r="F1" s="6"/>
      <c r="G1" s="6"/>
      <c r="H1" s="6"/>
      <c r="I1" s="6"/>
      <c r="J1" s="6"/>
      <c r="K1" s="6"/>
      <c r="L1" s="6"/>
    </row>
    <row r="2" s="7" customFormat="true" ht="15" hidden="false" customHeight="false" outlineLevel="0" collapsed="false">
      <c r="A2" s="8"/>
      <c r="B2" s="9"/>
      <c r="C2" s="10"/>
      <c r="F2" s="10"/>
      <c r="G2" s="10"/>
      <c r="H2" s="10"/>
      <c r="I2" s="10"/>
      <c r="J2" s="10"/>
      <c r="K2" s="10"/>
      <c r="L2" s="11"/>
    </row>
    <row r="3" s="13" customFormat="true" ht="14.25" hidden="false" customHeight="false" outlineLevel="0" collapsed="false">
      <c r="A3" s="12" t="s">
        <v>1</v>
      </c>
      <c r="B3" s="12"/>
      <c r="C3" s="12"/>
      <c r="D3" s="12"/>
      <c r="E3" s="12"/>
      <c r="F3" s="12"/>
      <c r="G3" s="12"/>
      <c r="H3" s="12"/>
      <c r="I3" s="12"/>
      <c r="J3" s="12"/>
      <c r="K3" s="12"/>
      <c r="L3" s="12"/>
    </row>
    <row r="4" customFormat="false" ht="12.75" hidden="false" customHeight="true" outlineLevel="0" collapsed="false">
      <c r="A4" s="14"/>
      <c r="B4" s="15"/>
      <c r="C4" s="16"/>
      <c r="F4" s="16"/>
      <c r="G4" s="16"/>
      <c r="H4" s="16"/>
      <c r="I4" s="16"/>
      <c r="J4" s="16"/>
      <c r="K4" s="16"/>
    </row>
    <row r="5" s="28" customFormat="true" ht="64.5" hidden="false" customHeight="true" outlineLevel="0" collapsed="false">
      <c r="A5" s="17" t="s">
        <v>2</v>
      </c>
      <c r="B5" s="18" t="s">
        <v>3</v>
      </c>
      <c r="C5" s="19" t="s">
        <v>4</v>
      </c>
      <c r="D5" s="19" t="s">
        <v>5</v>
      </c>
      <c r="E5" s="20" t="s">
        <v>6</v>
      </c>
      <c r="F5" s="21" t="s">
        <v>7</v>
      </c>
      <c r="G5" s="22" t="s">
        <v>8</v>
      </c>
      <c r="H5" s="23" t="s">
        <v>9</v>
      </c>
      <c r="I5" s="24" t="s">
        <v>10</v>
      </c>
      <c r="J5" s="25" t="s">
        <v>11</v>
      </c>
      <c r="K5" s="26" t="s">
        <v>12</v>
      </c>
      <c r="L5" s="27" t="s">
        <v>13</v>
      </c>
    </row>
    <row r="6" customFormat="false" ht="13.5" hidden="false" customHeight="false" outlineLevel="0" collapsed="false">
      <c r="A6" s="29" t="n">
        <v>1</v>
      </c>
      <c r="B6" s="30" t="s">
        <v>14</v>
      </c>
      <c r="C6" s="31" t="n">
        <v>640172</v>
      </c>
      <c r="D6" s="32" t="s">
        <v>15</v>
      </c>
      <c r="E6" s="33" t="s">
        <v>16</v>
      </c>
      <c r="F6" s="34" t="n">
        <v>12.251</v>
      </c>
      <c r="G6" s="35" t="n">
        <v>11.337</v>
      </c>
      <c r="H6" s="36" t="n">
        <v>4.018</v>
      </c>
      <c r="I6" s="37" t="n">
        <v>198</v>
      </c>
      <c r="J6" s="35" t="n">
        <v>128.432</v>
      </c>
      <c r="K6" s="38" t="n">
        <v>263.45</v>
      </c>
      <c r="L6" s="39" t="n">
        <v>485.038</v>
      </c>
    </row>
    <row r="7" customFormat="false" ht="12.75" hidden="false" customHeight="false" outlineLevel="0" collapsed="false">
      <c r="A7" s="40" t="n">
        <v>2</v>
      </c>
      <c r="B7" s="41" t="s">
        <v>17</v>
      </c>
      <c r="C7" s="42" t="n">
        <v>643070</v>
      </c>
      <c r="D7" s="43" t="s">
        <v>18</v>
      </c>
      <c r="E7" s="44" t="s">
        <v>16</v>
      </c>
      <c r="F7" s="45" t="n">
        <v>12.281</v>
      </c>
      <c r="G7" s="46" t="n">
        <v>22.507</v>
      </c>
      <c r="H7" s="47" t="n">
        <v>23.612</v>
      </c>
      <c r="I7" s="48" t="n">
        <v>99.004</v>
      </c>
      <c r="J7" s="46" t="n">
        <v>197.588</v>
      </c>
      <c r="K7" s="49" t="n">
        <v>210.76</v>
      </c>
      <c r="L7" s="50" t="n">
        <v>454.467</v>
      </c>
    </row>
    <row r="8" customFormat="false" ht="12.75" hidden="false" customHeight="false" outlineLevel="0" collapsed="false">
      <c r="A8" s="40" t="n">
        <v>3</v>
      </c>
      <c r="B8" s="51" t="s">
        <v>19</v>
      </c>
      <c r="C8" s="42" t="n">
        <v>650575</v>
      </c>
      <c r="D8" s="43" t="s">
        <v>20</v>
      </c>
      <c r="E8" s="44" t="s">
        <v>21</v>
      </c>
      <c r="F8" s="52" t="n">
        <v>16.262</v>
      </c>
      <c r="G8" s="46" t="n">
        <v>15.736</v>
      </c>
      <c r="H8" s="47" t="n">
        <v>16.494</v>
      </c>
      <c r="I8" s="48" t="n">
        <v>116.025</v>
      </c>
      <c r="J8" s="46" t="n">
        <v>176.25</v>
      </c>
      <c r="K8" s="49" t="n">
        <v>239.5</v>
      </c>
      <c r="L8" s="50" t="n">
        <v>448.506</v>
      </c>
    </row>
    <row r="9" s="55" customFormat="true" ht="12.75" hidden="false" customHeight="false" outlineLevel="0" collapsed="false">
      <c r="A9" s="40" t="n">
        <v>4</v>
      </c>
      <c r="B9" s="51" t="s">
        <v>22</v>
      </c>
      <c r="C9" s="42" t="n">
        <v>654631</v>
      </c>
      <c r="D9" s="43" t="s">
        <v>23</v>
      </c>
      <c r="E9" s="44" t="s">
        <v>16</v>
      </c>
      <c r="F9" s="45" t="n">
        <v>15.922</v>
      </c>
      <c r="G9" s="46" t="n">
        <v>14.733</v>
      </c>
      <c r="H9" s="47" t="n">
        <v>20.011</v>
      </c>
      <c r="I9" s="48" t="n">
        <v>158.4</v>
      </c>
      <c r="J9" s="46" t="n">
        <v>158.07</v>
      </c>
      <c r="K9" s="49" t="n">
        <v>131.729</v>
      </c>
      <c r="L9" s="50" t="n">
        <v>352.403</v>
      </c>
      <c r="M9" s="53"/>
      <c r="N9" s="53"/>
      <c r="O9" s="53"/>
      <c r="P9" s="53"/>
      <c r="Q9" s="53"/>
      <c r="R9" s="53"/>
      <c r="S9" s="53"/>
      <c r="T9" s="53"/>
      <c r="U9" s="53"/>
      <c r="V9" s="54"/>
      <c r="W9" s="4"/>
      <c r="X9" s="4"/>
      <c r="Y9" s="4"/>
      <c r="Z9" s="4"/>
      <c r="AA9" s="4"/>
      <c r="AB9" s="4"/>
      <c r="AC9" s="4"/>
      <c r="AD9" s="4"/>
    </row>
    <row r="10" customFormat="false" ht="12.75" hidden="false" customHeight="false" outlineLevel="0" collapsed="false">
      <c r="A10" s="40" t="n">
        <v>5</v>
      </c>
      <c r="B10" s="51" t="s">
        <v>24</v>
      </c>
      <c r="C10" s="42" t="n">
        <v>644680</v>
      </c>
      <c r="D10" s="43" t="s">
        <v>25</v>
      </c>
      <c r="E10" s="44" t="s">
        <v>16</v>
      </c>
      <c r="F10" s="45" t="n">
        <v>19.89</v>
      </c>
      <c r="G10" s="46" t="n">
        <v>26.461</v>
      </c>
      <c r="H10" s="47" t="n">
        <v>8.746</v>
      </c>
      <c r="I10" s="48" t="n">
        <v>128.7</v>
      </c>
      <c r="J10" s="46" t="n">
        <v>31.63</v>
      </c>
      <c r="K10" s="49" t="n">
        <v>171.243</v>
      </c>
      <c r="L10" s="50" t="n">
        <v>346.294</v>
      </c>
    </row>
    <row r="11" s="53" customFormat="true" ht="12.75" hidden="false" customHeight="false" outlineLevel="0" collapsed="false">
      <c r="A11" s="40" t="n">
        <v>6</v>
      </c>
      <c r="B11" s="51" t="s">
        <v>26</v>
      </c>
      <c r="C11" s="42" t="n">
        <v>646060</v>
      </c>
      <c r="D11" s="43" t="s">
        <v>27</v>
      </c>
      <c r="E11" s="44" t="s">
        <v>21</v>
      </c>
      <c r="F11" s="52" t="n">
        <v>19.295</v>
      </c>
      <c r="G11" s="56" t="n">
        <v>0</v>
      </c>
      <c r="H11" s="47" t="n">
        <v>20.3</v>
      </c>
      <c r="I11" s="48" t="n">
        <v>178.5</v>
      </c>
      <c r="J11" s="56" t="n">
        <v>0</v>
      </c>
      <c r="K11" s="49" t="n">
        <v>119.753</v>
      </c>
      <c r="L11" s="50" t="n">
        <v>337.848</v>
      </c>
      <c r="M11" s="4"/>
      <c r="N11" s="4"/>
      <c r="O11" s="4"/>
      <c r="P11" s="4"/>
      <c r="Q11" s="4"/>
      <c r="R11" s="4"/>
      <c r="S11" s="4"/>
      <c r="T11" s="4"/>
      <c r="U11" s="4"/>
      <c r="V11" s="4"/>
      <c r="W11" s="4"/>
      <c r="X11" s="4"/>
      <c r="Y11" s="4"/>
      <c r="Z11" s="4"/>
      <c r="AA11" s="4"/>
      <c r="AB11" s="4"/>
      <c r="AC11" s="4"/>
      <c r="AD11" s="4"/>
    </row>
    <row r="12" customFormat="false" ht="12.75" hidden="false" customHeight="false" outlineLevel="0" collapsed="false">
      <c r="A12" s="40" t="n">
        <v>7</v>
      </c>
      <c r="B12" s="51" t="s">
        <v>28</v>
      </c>
      <c r="C12" s="42" t="n">
        <v>645193</v>
      </c>
      <c r="D12" s="43" t="s">
        <v>29</v>
      </c>
      <c r="E12" s="44" t="s">
        <v>21</v>
      </c>
      <c r="F12" s="52" t="n">
        <v>12.542</v>
      </c>
      <c r="G12" s="46" t="n">
        <v>19.623</v>
      </c>
      <c r="H12" s="47" t="n">
        <v>21.574</v>
      </c>
      <c r="I12" s="48" t="n">
        <v>89.251</v>
      </c>
      <c r="J12" s="46" t="n">
        <v>114.563</v>
      </c>
      <c r="K12" s="49" t="n">
        <v>155.675</v>
      </c>
      <c r="L12" s="50" t="n">
        <v>311.435</v>
      </c>
    </row>
    <row r="13" customFormat="false" ht="12.75" hidden="false" customHeight="false" outlineLevel="0" collapsed="false">
      <c r="A13" s="40" t="n">
        <v>8</v>
      </c>
      <c r="B13" s="51" t="s">
        <v>30</v>
      </c>
      <c r="C13" s="42" t="n">
        <v>647285</v>
      </c>
      <c r="D13" s="43" t="s">
        <v>31</v>
      </c>
      <c r="E13" s="44" t="s">
        <v>21</v>
      </c>
      <c r="F13" s="52" t="n">
        <v>15.436</v>
      </c>
      <c r="G13" s="46" t="n">
        <v>12.755</v>
      </c>
      <c r="H13" s="47" t="n">
        <v>26.968</v>
      </c>
      <c r="I13" s="48" t="n">
        <v>57.127</v>
      </c>
      <c r="J13" s="46" t="n">
        <v>141</v>
      </c>
      <c r="K13" s="49" t="n">
        <v>119.754</v>
      </c>
      <c r="L13" s="50" t="n">
        <v>303.158</v>
      </c>
      <c r="W13" s="54"/>
    </row>
    <row r="14" customFormat="false" ht="12.75" hidden="false" customHeight="false" outlineLevel="0" collapsed="false">
      <c r="A14" s="40" t="n">
        <v>9</v>
      </c>
      <c r="B14" s="51" t="s">
        <v>32</v>
      </c>
      <c r="C14" s="42" t="n">
        <v>657354</v>
      </c>
      <c r="D14" s="43" t="s">
        <v>33</v>
      </c>
      <c r="E14" s="57" t="s">
        <v>21</v>
      </c>
      <c r="F14" s="52" t="n">
        <v>25.018</v>
      </c>
      <c r="G14" s="46" t="n">
        <v>19.669</v>
      </c>
      <c r="H14" s="47" t="n">
        <v>25.375</v>
      </c>
      <c r="I14" s="48" t="n">
        <v>89.253</v>
      </c>
      <c r="J14" s="46" t="n">
        <v>56.408</v>
      </c>
      <c r="K14" s="49" t="n">
        <v>155.675</v>
      </c>
      <c r="L14" s="50" t="n">
        <v>295.321</v>
      </c>
    </row>
    <row r="15" customFormat="false" ht="12.75" hidden="false" customHeight="false" outlineLevel="0" collapsed="false">
      <c r="A15" s="40" t="n">
        <v>10</v>
      </c>
      <c r="B15" s="51" t="s">
        <v>34</v>
      </c>
      <c r="C15" s="42" t="n">
        <v>656635</v>
      </c>
      <c r="D15" s="43" t="s">
        <v>35</v>
      </c>
      <c r="E15" s="44" t="s">
        <v>21</v>
      </c>
      <c r="F15" s="52" t="n">
        <v>24.84</v>
      </c>
      <c r="G15" s="46" t="n">
        <v>14.736</v>
      </c>
      <c r="H15" s="47" t="n">
        <v>20.867</v>
      </c>
      <c r="I15" s="48" t="n">
        <v>57.124</v>
      </c>
      <c r="J15" s="46" t="n">
        <v>56.405</v>
      </c>
      <c r="K15" s="49" t="n">
        <v>191.6</v>
      </c>
      <c r="L15" s="50" t="n">
        <v>294.431</v>
      </c>
    </row>
    <row r="16" customFormat="false" ht="12.75" hidden="false" customHeight="false" outlineLevel="0" collapsed="false">
      <c r="A16" s="40" t="n">
        <v>11</v>
      </c>
      <c r="B16" s="51" t="s">
        <v>36</v>
      </c>
      <c r="C16" s="42" t="n">
        <v>640568</v>
      </c>
      <c r="D16" s="43" t="s">
        <v>29</v>
      </c>
      <c r="E16" s="44" t="s">
        <v>16</v>
      </c>
      <c r="F16" s="45" t="n">
        <v>15.304</v>
      </c>
      <c r="G16" s="46" t="n">
        <v>13.235</v>
      </c>
      <c r="H16" s="47" t="n">
        <v>7.384</v>
      </c>
      <c r="I16" s="48" t="n">
        <v>128.7</v>
      </c>
      <c r="J16" s="46" t="n">
        <v>128.432</v>
      </c>
      <c r="K16" s="49" t="n">
        <v>131.728</v>
      </c>
      <c r="L16" s="50" t="n">
        <v>288.967</v>
      </c>
    </row>
    <row r="17" customFormat="false" ht="12.75" hidden="false" customHeight="false" outlineLevel="0" collapsed="false">
      <c r="A17" s="40" t="n">
        <v>12</v>
      </c>
      <c r="B17" s="51" t="s">
        <v>37</v>
      </c>
      <c r="C17" s="42" t="n">
        <v>651220</v>
      </c>
      <c r="D17" s="43" t="s">
        <v>38</v>
      </c>
      <c r="E17" s="44" t="s">
        <v>16</v>
      </c>
      <c r="F17" s="45" t="n">
        <v>24.495</v>
      </c>
      <c r="G17" s="46" t="n">
        <v>22.667</v>
      </c>
      <c r="H17" s="47" t="n">
        <v>25.014</v>
      </c>
      <c r="I17" s="48" t="n">
        <v>63.366</v>
      </c>
      <c r="J17" s="46" t="n">
        <v>63.235</v>
      </c>
      <c r="K17" s="49" t="n">
        <v>171.243</v>
      </c>
      <c r="L17" s="50" t="n">
        <v>284.118</v>
      </c>
    </row>
    <row r="18" customFormat="false" ht="12.75" hidden="false" customHeight="false" outlineLevel="0" collapsed="false">
      <c r="A18" s="40" t="n">
        <v>13</v>
      </c>
      <c r="B18" s="51" t="s">
        <v>39</v>
      </c>
      <c r="C18" s="42" t="n">
        <v>650863</v>
      </c>
      <c r="D18" s="43" t="s">
        <v>40</v>
      </c>
      <c r="E18" s="44" t="s">
        <v>21</v>
      </c>
      <c r="F18" s="52" t="n">
        <v>19.872</v>
      </c>
      <c r="G18" s="46" t="n">
        <v>11.973</v>
      </c>
      <c r="H18" s="47" t="n">
        <v>13.563</v>
      </c>
      <c r="I18" s="48" t="n">
        <v>142.8</v>
      </c>
      <c r="J18" s="46" t="n">
        <v>56.403</v>
      </c>
      <c r="K18" s="49" t="n">
        <v>76.648</v>
      </c>
      <c r="L18" s="50" t="n">
        <v>252.883</v>
      </c>
    </row>
    <row r="19" customFormat="false" ht="12.75" hidden="false" customHeight="false" outlineLevel="0" collapsed="false">
      <c r="A19" s="40" t="n">
        <v>14</v>
      </c>
      <c r="B19" s="51" t="s">
        <v>41</v>
      </c>
      <c r="C19" s="42" t="n">
        <v>655505</v>
      </c>
      <c r="D19" s="43" t="s">
        <v>42</v>
      </c>
      <c r="E19" s="44" t="s">
        <v>16</v>
      </c>
      <c r="F19" s="45" t="n">
        <v>9.793</v>
      </c>
      <c r="G19" s="46" t="n">
        <v>4.239</v>
      </c>
      <c r="H19" s="58" t="n">
        <v>0</v>
      </c>
      <c r="I19" s="48" t="n">
        <v>99.001</v>
      </c>
      <c r="J19" s="46" t="n">
        <v>15.834</v>
      </c>
      <c r="K19" s="49" t="n">
        <v>131.727</v>
      </c>
      <c r="L19" s="50" t="n">
        <v>244.76</v>
      </c>
    </row>
    <row r="20" customFormat="false" ht="12.75" hidden="false" customHeight="false" outlineLevel="0" collapsed="false">
      <c r="A20" s="40" t="n">
        <v>15</v>
      </c>
      <c r="B20" s="59" t="s">
        <v>43</v>
      </c>
      <c r="C20" s="60" t="n">
        <v>647810</v>
      </c>
      <c r="D20" s="61" t="s">
        <v>25</v>
      </c>
      <c r="E20" s="62" t="s">
        <v>21</v>
      </c>
      <c r="F20" s="52" t="n">
        <v>9.652</v>
      </c>
      <c r="G20" s="46" t="n">
        <v>15.698</v>
      </c>
      <c r="H20" s="47" t="n">
        <v>12.691</v>
      </c>
      <c r="I20" s="48" t="n">
        <v>89.252</v>
      </c>
      <c r="J20" s="46" t="n">
        <v>56.404</v>
      </c>
      <c r="K20" s="49" t="n">
        <v>119.753</v>
      </c>
      <c r="L20" s="50" t="n">
        <v>237.394</v>
      </c>
    </row>
    <row r="21" customFormat="false" ht="12.75" hidden="false" customHeight="false" outlineLevel="0" collapsed="false">
      <c r="A21" s="40" t="n">
        <v>16</v>
      </c>
      <c r="B21" s="51" t="s">
        <v>44</v>
      </c>
      <c r="C21" s="42" t="n">
        <v>657530</v>
      </c>
      <c r="D21" s="43" t="s">
        <v>18</v>
      </c>
      <c r="E21" s="44" t="s">
        <v>16</v>
      </c>
      <c r="F21" s="45" t="n">
        <v>12.279</v>
      </c>
      <c r="G21" s="46" t="n">
        <v>14.629</v>
      </c>
      <c r="H21" s="47" t="n">
        <v>7.558</v>
      </c>
      <c r="I21" s="48" t="n">
        <v>63.368</v>
      </c>
      <c r="J21" s="46" t="n">
        <v>63.234</v>
      </c>
      <c r="K21" s="49" t="n">
        <v>131.726</v>
      </c>
      <c r="L21" s="50" t="n">
        <v>222.002</v>
      </c>
      <c r="M21" s="63"/>
      <c r="N21" s="63"/>
      <c r="O21" s="63"/>
      <c r="P21" s="63"/>
      <c r="Q21" s="63"/>
      <c r="R21" s="63"/>
      <c r="S21" s="63"/>
      <c r="T21" s="63"/>
      <c r="U21" s="63"/>
      <c r="V21" s="63"/>
      <c r="W21" s="53"/>
    </row>
    <row r="22" customFormat="false" ht="12.75" hidden="false" customHeight="false" outlineLevel="0" collapsed="false">
      <c r="A22" s="40" t="n">
        <v>17</v>
      </c>
      <c r="B22" s="51" t="s">
        <v>45</v>
      </c>
      <c r="C22" s="42" t="n">
        <v>649926</v>
      </c>
      <c r="D22" s="43" t="s">
        <v>15</v>
      </c>
      <c r="E22" s="44" t="s">
        <v>16</v>
      </c>
      <c r="F22" s="45" t="n">
        <v>12.25</v>
      </c>
      <c r="G22" s="46" t="n">
        <v>3.639</v>
      </c>
      <c r="H22" s="47" t="n">
        <v>12.511</v>
      </c>
      <c r="I22" s="48" t="n">
        <v>31.682</v>
      </c>
      <c r="J22" s="46" t="n">
        <v>98.798</v>
      </c>
      <c r="K22" s="49" t="n">
        <v>84.308</v>
      </c>
      <c r="L22" s="50" t="n">
        <v>207.867</v>
      </c>
    </row>
    <row r="23" customFormat="false" ht="12.75" hidden="false" customHeight="false" outlineLevel="0" collapsed="false">
      <c r="A23" s="40" t="n">
        <v>18</v>
      </c>
      <c r="B23" s="41" t="s">
        <v>46</v>
      </c>
      <c r="C23" s="42" t="n">
        <v>645335</v>
      </c>
      <c r="D23" s="43" t="s">
        <v>47</v>
      </c>
      <c r="E23" s="44" t="s">
        <v>21</v>
      </c>
      <c r="F23" s="52" t="n">
        <v>20.015</v>
      </c>
      <c r="G23" s="46" t="n">
        <v>2.561</v>
      </c>
      <c r="H23" s="47" t="n">
        <v>7.349</v>
      </c>
      <c r="I23" s="48" t="n">
        <v>89.254</v>
      </c>
      <c r="J23" s="46" t="n">
        <v>88.128</v>
      </c>
      <c r="K23" s="49" t="n">
        <v>76.644</v>
      </c>
      <c r="L23" s="50" t="n">
        <v>204.746</v>
      </c>
    </row>
    <row r="24" customFormat="false" ht="12.75" hidden="false" customHeight="false" outlineLevel="0" collapsed="false">
      <c r="A24" s="40" t="n">
        <v>19</v>
      </c>
      <c r="B24" s="59" t="s">
        <v>48</v>
      </c>
      <c r="C24" s="60" t="n">
        <v>659702</v>
      </c>
      <c r="D24" s="61" t="s">
        <v>49</v>
      </c>
      <c r="E24" s="62" t="s">
        <v>21</v>
      </c>
      <c r="F24" s="52" t="n">
        <v>5.408</v>
      </c>
      <c r="G24" s="46" t="n">
        <v>5.478</v>
      </c>
      <c r="H24" s="47" t="n">
        <v>6.5</v>
      </c>
      <c r="I24" s="48" t="n">
        <v>57.126</v>
      </c>
      <c r="J24" s="46" t="n">
        <v>114.563</v>
      </c>
      <c r="K24" s="49" t="n">
        <v>76.645</v>
      </c>
      <c r="L24" s="50" t="n">
        <v>203.186</v>
      </c>
    </row>
    <row r="25" customFormat="false" ht="12.75" hidden="false" customHeight="false" outlineLevel="0" collapsed="false">
      <c r="A25" s="40" t="n">
        <v>20</v>
      </c>
      <c r="B25" s="51" t="s">
        <v>50</v>
      </c>
      <c r="C25" s="42" t="n">
        <v>656429</v>
      </c>
      <c r="D25" s="43" t="s">
        <v>29</v>
      </c>
      <c r="E25" s="44" t="s">
        <v>16</v>
      </c>
      <c r="F25" s="45" t="n">
        <v>4.903</v>
      </c>
      <c r="G25" s="46" t="n">
        <v>4.247</v>
      </c>
      <c r="H25" s="47" t="n">
        <v>11.53</v>
      </c>
      <c r="I25" s="48" t="n">
        <v>99.002</v>
      </c>
      <c r="J25" s="46" t="n">
        <v>63.234</v>
      </c>
      <c r="K25" s="49" t="n">
        <v>84.31</v>
      </c>
      <c r="L25" s="50" t="n">
        <v>199.745</v>
      </c>
      <c r="M25" s="54"/>
      <c r="N25" s="54"/>
      <c r="O25" s="54"/>
      <c r="P25" s="54"/>
      <c r="Q25" s="54"/>
      <c r="R25" s="54"/>
      <c r="S25" s="54"/>
      <c r="T25" s="54"/>
      <c r="U25" s="54"/>
      <c r="V25" s="54"/>
      <c r="W25" s="53"/>
    </row>
    <row r="26" customFormat="false" ht="12.75" hidden="false" customHeight="false" outlineLevel="0" collapsed="false">
      <c r="A26" s="40" t="n">
        <v>21</v>
      </c>
      <c r="B26" s="51" t="s">
        <v>51</v>
      </c>
      <c r="C26" s="42" t="n">
        <v>632201</v>
      </c>
      <c r="D26" s="43" t="s">
        <v>52</v>
      </c>
      <c r="E26" s="44" t="s">
        <v>16</v>
      </c>
      <c r="F26" s="64" t="n">
        <v>0</v>
      </c>
      <c r="G26" s="46" t="n">
        <v>4.243</v>
      </c>
      <c r="H26" s="47" t="n">
        <v>7.382</v>
      </c>
      <c r="I26" s="48" t="n">
        <v>63.365</v>
      </c>
      <c r="J26" s="46" t="n">
        <v>98.797</v>
      </c>
      <c r="K26" s="49" t="n">
        <v>84.307</v>
      </c>
      <c r="L26" s="50" t="n">
        <v>194.729</v>
      </c>
    </row>
    <row r="27" customFormat="false" ht="12.75" hidden="false" customHeight="false" outlineLevel="0" collapsed="false">
      <c r="A27" s="40" t="n">
        <v>22</v>
      </c>
      <c r="B27" s="51" t="s">
        <v>53</v>
      </c>
      <c r="C27" s="42" t="n">
        <v>650250</v>
      </c>
      <c r="D27" s="43" t="s">
        <v>54</v>
      </c>
      <c r="E27" s="44" t="s">
        <v>21</v>
      </c>
      <c r="F27" s="52" t="n">
        <v>12.513</v>
      </c>
      <c r="G27" s="46" t="n">
        <v>9.839</v>
      </c>
      <c r="H27" s="47" t="n">
        <v>12.69</v>
      </c>
      <c r="I27" s="48" t="n">
        <v>57.128</v>
      </c>
      <c r="J27" s="46" t="n">
        <v>88.127</v>
      </c>
      <c r="K27" s="49" t="n">
        <v>76.646</v>
      </c>
      <c r="L27" s="50" t="n">
        <v>189.976</v>
      </c>
      <c r="M27" s="54"/>
      <c r="N27" s="54"/>
      <c r="O27" s="54"/>
      <c r="P27" s="54"/>
      <c r="Q27" s="54"/>
      <c r="R27" s="54"/>
      <c r="S27" s="54"/>
      <c r="T27" s="54"/>
      <c r="U27" s="54"/>
      <c r="W27" s="55"/>
      <c r="Y27" s="53"/>
    </row>
    <row r="28" customFormat="false" ht="12.75" hidden="false" customHeight="false" outlineLevel="0" collapsed="false">
      <c r="A28" s="40" t="n">
        <v>23</v>
      </c>
      <c r="B28" s="51" t="s">
        <v>55</v>
      </c>
      <c r="C28" s="42" t="n">
        <v>644313</v>
      </c>
      <c r="D28" s="43" t="s">
        <v>25</v>
      </c>
      <c r="E28" s="44" t="s">
        <v>16</v>
      </c>
      <c r="F28" s="45" t="n">
        <v>9.799</v>
      </c>
      <c r="G28" s="46" t="n">
        <v>21.169</v>
      </c>
      <c r="H28" s="47" t="n">
        <v>17.758</v>
      </c>
      <c r="I28" s="48" t="n">
        <v>31.695</v>
      </c>
      <c r="J28" s="46" t="n">
        <v>63.232</v>
      </c>
      <c r="K28" s="49" t="n">
        <v>84.312</v>
      </c>
      <c r="L28" s="50" t="n">
        <v>186.471</v>
      </c>
      <c r="V28" s="54"/>
      <c r="W28" s="54"/>
    </row>
    <row r="29" customFormat="false" ht="12.75" hidden="false" customHeight="false" outlineLevel="0" collapsed="false">
      <c r="A29" s="40" t="n">
        <v>24</v>
      </c>
      <c r="B29" s="59" t="s">
        <v>56</v>
      </c>
      <c r="C29" s="60" t="n">
        <v>661901</v>
      </c>
      <c r="D29" s="61" t="s">
        <v>57</v>
      </c>
      <c r="E29" s="65" t="s">
        <v>21</v>
      </c>
      <c r="F29" s="64" t="n">
        <v>0</v>
      </c>
      <c r="G29" s="56" t="n">
        <v>0</v>
      </c>
      <c r="H29" s="47" t="n">
        <v>8.126</v>
      </c>
      <c r="I29" s="66" t="n">
        <v>0</v>
      </c>
      <c r="J29" s="46" t="n">
        <v>88.129</v>
      </c>
      <c r="K29" s="49" t="n">
        <v>76.643</v>
      </c>
      <c r="L29" s="50" t="n">
        <v>172.898</v>
      </c>
    </row>
    <row r="30" customFormat="false" ht="12.75" hidden="false" customHeight="false" outlineLevel="0" collapsed="false">
      <c r="A30" s="40" t="n">
        <v>25</v>
      </c>
      <c r="B30" s="51" t="s">
        <v>58</v>
      </c>
      <c r="C30" s="42" t="n">
        <v>661142</v>
      </c>
      <c r="D30" s="43" t="s">
        <v>59</v>
      </c>
      <c r="E30" s="44" t="s">
        <v>21</v>
      </c>
      <c r="F30" s="52" t="n">
        <v>8.567</v>
      </c>
      <c r="G30" s="46" t="n">
        <v>8.538</v>
      </c>
      <c r="H30" s="47" t="n">
        <v>17.529</v>
      </c>
      <c r="I30" s="48" t="n">
        <v>116.025</v>
      </c>
      <c r="J30" s="46" t="n">
        <v>28.213</v>
      </c>
      <c r="K30" s="49" t="n">
        <v>19.168</v>
      </c>
      <c r="L30" s="50" t="n">
        <v>170.334</v>
      </c>
      <c r="M30" s="54"/>
      <c r="N30" s="54"/>
      <c r="O30" s="54"/>
      <c r="P30" s="54"/>
      <c r="Q30" s="54"/>
      <c r="R30" s="54"/>
      <c r="S30" s="54"/>
      <c r="T30" s="54"/>
      <c r="U30" s="54"/>
      <c r="V30" s="54"/>
      <c r="X30" s="53"/>
    </row>
    <row r="31" customFormat="false" ht="12.75" hidden="false" customHeight="false" outlineLevel="0" collapsed="false">
      <c r="A31" s="40" t="n">
        <v>26</v>
      </c>
      <c r="B31" s="51" t="s">
        <v>60</v>
      </c>
      <c r="C31" s="42" t="n">
        <v>652677</v>
      </c>
      <c r="D31" s="43" t="s">
        <v>25</v>
      </c>
      <c r="E31" s="44" t="s">
        <v>16</v>
      </c>
      <c r="F31" s="45" t="n">
        <v>4.908</v>
      </c>
      <c r="G31" s="46" t="n">
        <v>13.233</v>
      </c>
      <c r="H31" s="47" t="n">
        <v>13.663</v>
      </c>
      <c r="I31" s="48" t="n">
        <v>15.872</v>
      </c>
      <c r="J31" s="46" t="n">
        <v>98.796</v>
      </c>
      <c r="K31" s="49" t="n">
        <v>42.168</v>
      </c>
      <c r="L31" s="50" t="n">
        <v>167.86</v>
      </c>
      <c r="M31" s="54"/>
      <c r="N31" s="54"/>
      <c r="O31" s="54"/>
      <c r="P31" s="54"/>
      <c r="Q31" s="54"/>
      <c r="R31" s="54"/>
      <c r="S31" s="54"/>
      <c r="T31" s="54"/>
      <c r="U31" s="54"/>
      <c r="V31" s="54"/>
      <c r="X31" s="53"/>
    </row>
    <row r="32" customFormat="false" ht="12.75" hidden="false" customHeight="false" outlineLevel="0" collapsed="false">
      <c r="A32" s="40" t="n">
        <v>27</v>
      </c>
      <c r="B32" s="41" t="s">
        <v>61</v>
      </c>
      <c r="C32" s="42" t="n">
        <v>652142</v>
      </c>
      <c r="D32" s="43" t="s">
        <v>62</v>
      </c>
      <c r="E32" s="44" t="s">
        <v>21</v>
      </c>
      <c r="F32" s="52" t="n">
        <v>16.146</v>
      </c>
      <c r="G32" s="46" t="n">
        <v>18.419</v>
      </c>
      <c r="H32" s="47" t="n">
        <v>6.682</v>
      </c>
      <c r="I32" s="48" t="n">
        <v>14.312</v>
      </c>
      <c r="J32" s="46" t="n">
        <v>56.407</v>
      </c>
      <c r="K32" s="49" t="n">
        <v>76.648</v>
      </c>
      <c r="L32" s="50" t="n">
        <v>167.62</v>
      </c>
    </row>
    <row r="33" customFormat="false" ht="12.75" hidden="false" customHeight="false" outlineLevel="0" collapsed="false">
      <c r="A33" s="40" t="n">
        <v>28</v>
      </c>
      <c r="B33" s="51" t="s">
        <v>63</v>
      </c>
      <c r="C33" s="42" t="n">
        <v>657297</v>
      </c>
      <c r="D33" s="43" t="s">
        <v>18</v>
      </c>
      <c r="E33" s="44" t="s">
        <v>16</v>
      </c>
      <c r="F33" s="45" t="n">
        <v>12.278</v>
      </c>
      <c r="G33" s="46" t="n">
        <v>7.203</v>
      </c>
      <c r="H33" s="47" t="n">
        <v>7.564</v>
      </c>
      <c r="I33" s="48" t="n">
        <v>31.687</v>
      </c>
      <c r="J33" s="46" t="n">
        <v>63.236</v>
      </c>
      <c r="K33" s="49" t="n">
        <v>84.309</v>
      </c>
      <c r="L33" s="50" t="n">
        <v>167.387</v>
      </c>
    </row>
    <row r="34" customFormat="false" ht="12.75" hidden="false" customHeight="false" outlineLevel="0" collapsed="false">
      <c r="A34" s="40" t="n">
        <v>29</v>
      </c>
      <c r="B34" s="67" t="s">
        <v>64</v>
      </c>
      <c r="C34" s="42" t="n">
        <v>652256</v>
      </c>
      <c r="D34" s="43" t="s">
        <v>18</v>
      </c>
      <c r="E34" s="44" t="s">
        <v>16</v>
      </c>
      <c r="F34" s="45" t="n">
        <v>3.933</v>
      </c>
      <c r="G34" s="46" t="n">
        <v>7.205</v>
      </c>
      <c r="H34" s="47" t="n">
        <v>11.807</v>
      </c>
      <c r="I34" s="48" t="n">
        <v>63.363</v>
      </c>
      <c r="J34" s="46" t="n">
        <v>15.837</v>
      </c>
      <c r="K34" s="49" t="n">
        <v>84.306</v>
      </c>
      <c r="L34" s="50" t="n">
        <v>166.681</v>
      </c>
    </row>
    <row r="35" customFormat="false" ht="12.75" hidden="false" customHeight="false" outlineLevel="0" collapsed="false">
      <c r="A35" s="40" t="n">
        <v>30</v>
      </c>
      <c r="B35" s="67" t="s">
        <v>65</v>
      </c>
      <c r="C35" s="42" t="n">
        <v>664922</v>
      </c>
      <c r="D35" s="43" t="s">
        <v>20</v>
      </c>
      <c r="E35" s="44" t="s">
        <v>21</v>
      </c>
      <c r="F35" s="52" t="n">
        <v>8.009</v>
      </c>
      <c r="G35" s="46" t="n">
        <v>6.298</v>
      </c>
      <c r="H35" s="47" t="n">
        <v>4.076</v>
      </c>
      <c r="I35" s="48" t="n">
        <v>14.308</v>
      </c>
      <c r="J35" s="46" t="n">
        <v>28.214</v>
      </c>
      <c r="K35" s="49" t="n">
        <v>119.751</v>
      </c>
      <c r="L35" s="50" t="n">
        <v>162.272</v>
      </c>
    </row>
    <row r="36" customFormat="false" ht="12.75" hidden="false" customHeight="false" outlineLevel="0" collapsed="false">
      <c r="A36" s="40" t="n">
        <v>31</v>
      </c>
      <c r="B36" s="67" t="s">
        <v>66</v>
      </c>
      <c r="C36" s="42" t="n">
        <v>639028</v>
      </c>
      <c r="D36" s="43" t="s">
        <v>67</v>
      </c>
      <c r="E36" s="44" t="s">
        <v>16</v>
      </c>
      <c r="F36" s="45" t="n">
        <v>9.795</v>
      </c>
      <c r="G36" s="46" t="n">
        <v>4.237</v>
      </c>
      <c r="H36" s="47" t="n">
        <v>8.745</v>
      </c>
      <c r="I36" s="48" t="n">
        <v>99.003</v>
      </c>
      <c r="J36" s="46" t="n">
        <v>31.629</v>
      </c>
      <c r="K36" s="49" t="n">
        <v>42.156</v>
      </c>
      <c r="L36" s="50" t="n">
        <v>159.699</v>
      </c>
    </row>
    <row r="37" customFormat="false" ht="12.75" hidden="false" customHeight="false" outlineLevel="0" collapsed="false">
      <c r="A37" s="40" t="n">
        <v>32</v>
      </c>
      <c r="B37" s="51" t="s">
        <v>68</v>
      </c>
      <c r="C37" s="42" t="n">
        <v>658130</v>
      </c>
      <c r="D37" s="43" t="s">
        <v>69</v>
      </c>
      <c r="E37" s="44" t="s">
        <v>16</v>
      </c>
      <c r="F37" s="45" t="n">
        <v>8.106</v>
      </c>
      <c r="G37" s="46" t="n">
        <v>2.439</v>
      </c>
      <c r="H37" s="47" t="n">
        <v>8.748</v>
      </c>
      <c r="I37" s="48" t="n">
        <v>31.693</v>
      </c>
      <c r="J37" s="46" t="n">
        <v>98.795</v>
      </c>
      <c r="K37" s="49" t="n">
        <v>42.161</v>
      </c>
      <c r="L37" s="50" t="n">
        <v>157.81</v>
      </c>
      <c r="Y37" s="55"/>
    </row>
    <row r="38" customFormat="false" ht="12.75" hidden="false" customHeight="false" outlineLevel="0" collapsed="false">
      <c r="A38" s="40" t="n">
        <v>33</v>
      </c>
      <c r="B38" s="41" t="s">
        <v>70</v>
      </c>
      <c r="C38" s="42" t="n">
        <v>661135</v>
      </c>
      <c r="D38" s="43" t="s">
        <v>59</v>
      </c>
      <c r="E38" s="44" t="s">
        <v>21</v>
      </c>
      <c r="F38" s="52" t="n">
        <v>6.961</v>
      </c>
      <c r="G38" s="46" t="n">
        <v>6.83</v>
      </c>
      <c r="H38" s="47" t="n">
        <v>13.487</v>
      </c>
      <c r="I38" s="48" t="n">
        <v>14.302</v>
      </c>
      <c r="J38" s="46" t="n">
        <v>56.402</v>
      </c>
      <c r="K38" s="49" t="n">
        <v>76.642</v>
      </c>
      <c r="L38" s="50" t="n">
        <v>153.492</v>
      </c>
    </row>
    <row r="39" customFormat="false" ht="12.75" hidden="false" customHeight="false" outlineLevel="0" collapsed="false">
      <c r="A39" s="40" t="n">
        <v>34</v>
      </c>
      <c r="B39" s="41" t="s">
        <v>71</v>
      </c>
      <c r="C39" s="42" t="n">
        <v>657363</v>
      </c>
      <c r="D39" s="43" t="s">
        <v>33</v>
      </c>
      <c r="E39" s="44" t="s">
        <v>21</v>
      </c>
      <c r="F39" s="52" t="n">
        <v>16.262</v>
      </c>
      <c r="G39" s="46" t="n">
        <v>12.785</v>
      </c>
      <c r="H39" s="47" t="n">
        <v>16.494</v>
      </c>
      <c r="I39" s="48" t="n">
        <v>57.122</v>
      </c>
      <c r="J39" s="46" t="n">
        <v>56.406</v>
      </c>
      <c r="K39" s="49" t="n">
        <v>38.333</v>
      </c>
      <c r="L39" s="50" t="n">
        <v>146.284</v>
      </c>
    </row>
    <row r="40" customFormat="false" ht="12.75" hidden="false" customHeight="false" outlineLevel="0" collapsed="false">
      <c r="A40" s="40" t="n">
        <v>35</v>
      </c>
      <c r="B40" s="59" t="s">
        <v>72</v>
      </c>
      <c r="C40" s="60" t="n">
        <v>657536</v>
      </c>
      <c r="D40" s="61" t="s">
        <v>18</v>
      </c>
      <c r="E40" s="62" t="s">
        <v>21</v>
      </c>
      <c r="F40" s="52" t="n">
        <v>9.249</v>
      </c>
      <c r="G40" s="46" t="n">
        <v>9.415</v>
      </c>
      <c r="H40" s="47" t="n">
        <v>7.942</v>
      </c>
      <c r="I40" s="48" t="n">
        <v>28.576</v>
      </c>
      <c r="J40" s="46" t="n">
        <v>88.126</v>
      </c>
      <c r="K40" s="49" t="n">
        <v>38.335</v>
      </c>
      <c r="L40" s="50" t="n">
        <v>145.125</v>
      </c>
    </row>
    <row r="41" customFormat="false" ht="12.75" hidden="false" customHeight="false" outlineLevel="0" collapsed="false">
      <c r="A41" s="40" t="n">
        <v>36</v>
      </c>
      <c r="B41" s="51" t="s">
        <v>73</v>
      </c>
      <c r="C41" s="42" t="n">
        <v>642300</v>
      </c>
      <c r="D41" s="43" t="s">
        <v>74</v>
      </c>
      <c r="E41" s="44" t="s">
        <v>16</v>
      </c>
      <c r="F41" s="45" t="n">
        <v>15.96</v>
      </c>
      <c r="G41" s="46" t="n">
        <v>11.255</v>
      </c>
      <c r="H41" s="47" t="n">
        <v>3.793</v>
      </c>
      <c r="I41" s="48" t="n">
        <v>31.696</v>
      </c>
      <c r="J41" s="46" t="n">
        <v>31.628</v>
      </c>
      <c r="K41" s="49" t="n">
        <v>84.311</v>
      </c>
      <c r="L41" s="50" t="n">
        <v>143.222</v>
      </c>
    </row>
    <row r="42" customFormat="false" ht="12.75" hidden="false" customHeight="false" outlineLevel="0" collapsed="false">
      <c r="A42" s="40" t="n">
        <v>37</v>
      </c>
      <c r="B42" s="59" t="s">
        <v>75</v>
      </c>
      <c r="C42" s="60" t="n">
        <v>653904</v>
      </c>
      <c r="D42" s="61" t="s">
        <v>35</v>
      </c>
      <c r="E42" s="62" t="s">
        <v>21</v>
      </c>
      <c r="F42" s="52" t="n">
        <v>16.146</v>
      </c>
      <c r="G42" s="46" t="n">
        <v>11.973</v>
      </c>
      <c r="H42" s="47" t="n">
        <v>16.694</v>
      </c>
      <c r="I42" s="48" t="n">
        <v>28.574</v>
      </c>
      <c r="J42" s="46" t="n">
        <v>28.212</v>
      </c>
      <c r="K42" s="49" t="n">
        <v>76.641</v>
      </c>
      <c r="L42" s="50" t="n">
        <v>138.055</v>
      </c>
    </row>
    <row r="43" customFormat="false" ht="12.75" hidden="false" customHeight="false" outlineLevel="0" collapsed="false">
      <c r="A43" s="40" t="n">
        <v>38</v>
      </c>
      <c r="B43" s="51" t="s">
        <v>76</v>
      </c>
      <c r="C43" s="42" t="n">
        <v>654765</v>
      </c>
      <c r="D43" s="43" t="s">
        <v>33</v>
      </c>
      <c r="E43" s="44" t="s">
        <v>16</v>
      </c>
      <c r="F43" s="45" t="n">
        <v>8.102</v>
      </c>
      <c r="G43" s="46" t="n">
        <v>4.851</v>
      </c>
      <c r="H43" s="47" t="n">
        <v>2.216</v>
      </c>
      <c r="I43" s="48" t="n">
        <v>31.681</v>
      </c>
      <c r="J43" s="46" t="n">
        <v>15.817</v>
      </c>
      <c r="K43" s="49" t="n">
        <v>84.305</v>
      </c>
      <c r="L43" s="50" t="n">
        <v>128.939</v>
      </c>
    </row>
    <row r="44" customFormat="false" ht="12.75" hidden="false" customHeight="false" outlineLevel="0" collapsed="false">
      <c r="A44" s="40" t="n">
        <v>39</v>
      </c>
      <c r="B44" s="51" t="s">
        <v>77</v>
      </c>
      <c r="C44" s="42" t="n">
        <v>642345</v>
      </c>
      <c r="D44" s="43" t="s">
        <v>67</v>
      </c>
      <c r="E44" s="44" t="s">
        <v>16</v>
      </c>
      <c r="F44" s="45" t="n">
        <v>9.794</v>
      </c>
      <c r="G44" s="46" t="n">
        <v>8.471</v>
      </c>
      <c r="H44" s="47" t="n">
        <v>4.387</v>
      </c>
      <c r="I44" s="48" t="n">
        <v>15.858</v>
      </c>
      <c r="J44" s="46" t="n">
        <v>63.23</v>
      </c>
      <c r="K44" s="49" t="n">
        <v>42.164</v>
      </c>
      <c r="L44" s="50" t="n">
        <v>123.659</v>
      </c>
      <c r="V44" s="54"/>
      <c r="W44" s="54"/>
    </row>
    <row r="45" customFormat="false" ht="12.75" hidden="false" customHeight="false" outlineLevel="0" collapsed="false">
      <c r="A45" s="40" t="n">
        <v>40</v>
      </c>
      <c r="B45" s="51" t="s">
        <v>78</v>
      </c>
      <c r="C45" s="42" t="n">
        <v>634780</v>
      </c>
      <c r="D45" s="43" t="s">
        <v>79</v>
      </c>
      <c r="E45" s="44" t="s">
        <v>16</v>
      </c>
      <c r="F45" s="45" t="n">
        <v>4.051</v>
      </c>
      <c r="G45" s="46" t="n">
        <v>2.027</v>
      </c>
      <c r="H45" s="47" t="n">
        <v>4.538</v>
      </c>
      <c r="I45" s="48" t="n">
        <v>63.361</v>
      </c>
      <c r="J45" s="46" t="n">
        <v>31.622</v>
      </c>
      <c r="K45" s="49" t="n">
        <v>42.158</v>
      </c>
      <c r="L45" s="50" t="n">
        <v>114.108</v>
      </c>
      <c r="V45" s="63"/>
      <c r="X45" s="55"/>
    </row>
    <row r="46" customFormat="false" ht="12.75" hidden="false" customHeight="false" outlineLevel="0" collapsed="false">
      <c r="A46" s="40" t="n">
        <v>41</v>
      </c>
      <c r="B46" s="51" t="s">
        <v>80</v>
      </c>
      <c r="C46" s="42" t="n">
        <v>655975</v>
      </c>
      <c r="D46" s="43" t="s">
        <v>81</v>
      </c>
      <c r="E46" s="44" t="s">
        <v>21</v>
      </c>
      <c r="F46" s="52" t="n">
        <v>11.562</v>
      </c>
      <c r="G46" s="46" t="n">
        <v>4.711</v>
      </c>
      <c r="H46" s="47" t="n">
        <v>12.218</v>
      </c>
      <c r="I46" s="48" t="n">
        <v>57.123</v>
      </c>
      <c r="J46" s="46" t="n">
        <v>28.216</v>
      </c>
      <c r="K46" s="49" t="n">
        <v>19.192</v>
      </c>
      <c r="L46" s="50" t="n">
        <v>109.119</v>
      </c>
      <c r="W46" s="54"/>
    </row>
    <row r="47" customFormat="false" ht="12.75" hidden="false" customHeight="false" outlineLevel="0" collapsed="false">
      <c r="A47" s="40" t="n">
        <v>42</v>
      </c>
      <c r="B47" s="59" t="s">
        <v>82</v>
      </c>
      <c r="C47" s="60" t="n">
        <v>664868</v>
      </c>
      <c r="D47" s="61" t="s">
        <v>83</v>
      </c>
      <c r="E47" s="65" t="s">
        <v>21</v>
      </c>
      <c r="F47" s="52" t="n">
        <v>5.782</v>
      </c>
      <c r="G47" s="46" t="n">
        <v>3.021</v>
      </c>
      <c r="H47" s="47" t="n">
        <v>6.11</v>
      </c>
      <c r="I47" s="66" t="n">
        <v>0</v>
      </c>
      <c r="J47" s="46" t="n">
        <v>56.401</v>
      </c>
      <c r="K47" s="49" t="n">
        <v>38.327</v>
      </c>
      <c r="L47" s="50" t="n">
        <v>106.62</v>
      </c>
    </row>
    <row r="48" customFormat="false" ht="12.75" hidden="false" customHeight="false" outlineLevel="0" collapsed="false">
      <c r="A48" s="40" t="n">
        <v>43</v>
      </c>
      <c r="B48" s="51" t="s">
        <v>84</v>
      </c>
      <c r="C48" s="42" t="n">
        <v>653961</v>
      </c>
      <c r="D48" s="43" t="s">
        <v>85</v>
      </c>
      <c r="E48" s="44" t="s">
        <v>16</v>
      </c>
      <c r="F48" s="45" t="n">
        <v>4.904</v>
      </c>
      <c r="G48" s="46" t="n">
        <v>4.25</v>
      </c>
      <c r="H48" s="58" t="n">
        <v>0</v>
      </c>
      <c r="I48" s="48" t="n">
        <v>63.362</v>
      </c>
      <c r="J48" s="46" t="n">
        <v>31.619</v>
      </c>
      <c r="K48" s="49" t="n">
        <v>21.09</v>
      </c>
      <c r="L48" s="50" t="n">
        <v>104.135</v>
      </c>
      <c r="W48" s="54"/>
      <c r="Y48" s="55"/>
    </row>
    <row r="49" customFormat="false" ht="12.75" hidden="false" customHeight="false" outlineLevel="0" collapsed="false">
      <c r="A49" s="40" t="n">
        <v>44</v>
      </c>
      <c r="B49" s="41" t="s">
        <v>86</v>
      </c>
      <c r="C49" s="42" t="n">
        <v>658212</v>
      </c>
      <c r="D49" s="43" t="s">
        <v>87</v>
      </c>
      <c r="E49" s="44" t="s">
        <v>16</v>
      </c>
      <c r="F49" s="45" t="n">
        <v>4.898</v>
      </c>
      <c r="G49" s="46" t="n">
        <v>4.238</v>
      </c>
      <c r="H49" s="58" t="n">
        <v>0</v>
      </c>
      <c r="I49" s="48" t="n">
        <v>31.692</v>
      </c>
      <c r="J49" s="46" t="n">
        <v>63.231</v>
      </c>
      <c r="K49" s="49" t="n">
        <v>21.108</v>
      </c>
      <c r="L49" s="50" t="n">
        <v>104.059</v>
      </c>
    </row>
    <row r="50" customFormat="false" ht="12.75" hidden="false" customHeight="false" outlineLevel="0" collapsed="false">
      <c r="A50" s="40" t="n">
        <v>45</v>
      </c>
      <c r="B50" s="51" t="s">
        <v>88</v>
      </c>
      <c r="C50" s="42" t="n">
        <v>655817</v>
      </c>
      <c r="D50" s="43" t="s">
        <v>89</v>
      </c>
      <c r="E50" s="44" t="s">
        <v>21</v>
      </c>
      <c r="F50" s="52" t="n">
        <v>6.182</v>
      </c>
      <c r="G50" s="46" t="n">
        <v>9.813</v>
      </c>
      <c r="H50" s="47" t="n">
        <v>13.488</v>
      </c>
      <c r="I50" s="48" t="n">
        <v>57.121</v>
      </c>
      <c r="J50" s="46" t="n">
        <v>7.114</v>
      </c>
      <c r="K50" s="49" t="n">
        <v>19.185</v>
      </c>
      <c r="L50" s="50" t="n">
        <v>99.607</v>
      </c>
      <c r="V50" s="55"/>
    </row>
    <row r="51" customFormat="false" ht="12.75" hidden="false" customHeight="false" outlineLevel="0" collapsed="false">
      <c r="A51" s="40" t="n">
        <v>46</v>
      </c>
      <c r="B51" s="51" t="s">
        <v>90</v>
      </c>
      <c r="C51" s="42" t="n">
        <v>648390</v>
      </c>
      <c r="D51" s="43" t="s">
        <v>91</v>
      </c>
      <c r="E51" s="44" t="s">
        <v>16</v>
      </c>
      <c r="F51" s="45" t="n">
        <v>8.107</v>
      </c>
      <c r="G51" s="46" t="n">
        <v>4.055</v>
      </c>
      <c r="H51" s="47" t="n">
        <v>4.539</v>
      </c>
      <c r="I51" s="48" t="n">
        <v>63.364</v>
      </c>
      <c r="J51" s="46" t="n">
        <v>15.833</v>
      </c>
      <c r="K51" s="49" t="n">
        <v>21.092</v>
      </c>
      <c r="L51" s="50" t="n">
        <v>97.102</v>
      </c>
      <c r="M51" s="54"/>
      <c r="N51" s="54"/>
      <c r="O51" s="54"/>
      <c r="P51" s="54"/>
      <c r="Q51" s="54"/>
      <c r="R51" s="54"/>
      <c r="S51" s="54"/>
      <c r="T51" s="54"/>
      <c r="U51" s="54"/>
      <c r="V51" s="54"/>
      <c r="W51" s="54"/>
    </row>
    <row r="52" customFormat="false" ht="12.75" hidden="false" customHeight="false" outlineLevel="0" collapsed="false">
      <c r="A52" s="40" t="n">
        <v>47</v>
      </c>
      <c r="B52" s="51" t="s">
        <v>92</v>
      </c>
      <c r="C52" s="42" t="n">
        <v>648627</v>
      </c>
      <c r="D52" s="43" t="s">
        <v>38</v>
      </c>
      <c r="E52" s="44" t="s">
        <v>16</v>
      </c>
      <c r="F52" s="45" t="n">
        <v>12.252</v>
      </c>
      <c r="G52" s="46" t="n">
        <v>3.637</v>
      </c>
      <c r="H52" s="47" t="n">
        <v>8.009</v>
      </c>
      <c r="I52" s="48" t="n">
        <v>31.692</v>
      </c>
      <c r="J52" s="46" t="n">
        <v>31.618</v>
      </c>
      <c r="K52" s="49" t="n">
        <v>42.165</v>
      </c>
      <c r="L52" s="50" t="n">
        <v>94.118</v>
      </c>
    </row>
    <row r="53" customFormat="false" ht="12.75" hidden="false" customHeight="false" outlineLevel="0" collapsed="false">
      <c r="A53" s="40" t="n">
        <v>48</v>
      </c>
      <c r="B53" s="51" t="s">
        <v>93</v>
      </c>
      <c r="C53" s="42" t="n">
        <v>664906</v>
      </c>
      <c r="D53" s="43" t="s">
        <v>94</v>
      </c>
      <c r="E53" s="57" t="s">
        <v>21</v>
      </c>
      <c r="F53" s="52" t="n">
        <v>12.424</v>
      </c>
      <c r="G53" s="46" t="n">
        <v>9.214</v>
      </c>
      <c r="H53" s="47" t="n">
        <v>13.563</v>
      </c>
      <c r="I53" s="48" t="n">
        <v>28.572</v>
      </c>
      <c r="J53" s="46" t="n">
        <v>28.211</v>
      </c>
      <c r="K53" s="49" t="n">
        <v>38.333</v>
      </c>
      <c r="L53" s="50" t="n">
        <v>92.892</v>
      </c>
    </row>
    <row r="54" customFormat="false" ht="12.75" hidden="false" customHeight="false" outlineLevel="0" collapsed="false">
      <c r="A54" s="40" t="n">
        <v>49</v>
      </c>
      <c r="B54" s="41" t="s">
        <v>95</v>
      </c>
      <c r="C54" s="42" t="n">
        <v>648926</v>
      </c>
      <c r="D54" s="43" t="s">
        <v>67</v>
      </c>
      <c r="E54" s="44" t="s">
        <v>16</v>
      </c>
      <c r="F54" s="45" t="n">
        <v>9.797</v>
      </c>
      <c r="G54" s="46" t="n">
        <v>4.248</v>
      </c>
      <c r="H54" s="47" t="n">
        <v>8.75</v>
      </c>
      <c r="I54" s="48" t="n">
        <v>31.689</v>
      </c>
      <c r="J54" s="46" t="n">
        <v>15.839</v>
      </c>
      <c r="K54" s="49" t="n">
        <v>42.166</v>
      </c>
      <c r="L54" s="50" t="n">
        <v>92.402</v>
      </c>
    </row>
    <row r="55" customFormat="false" ht="12.75" hidden="false" customHeight="false" outlineLevel="0" collapsed="false">
      <c r="A55" s="40" t="n">
        <v>50</v>
      </c>
      <c r="B55" s="51" t="s">
        <v>96</v>
      </c>
      <c r="C55" s="42" t="n">
        <v>655293</v>
      </c>
      <c r="D55" s="43" t="s">
        <v>97</v>
      </c>
      <c r="E55" s="44" t="s">
        <v>16</v>
      </c>
      <c r="F55" s="45" t="n">
        <v>8.104</v>
      </c>
      <c r="G55" s="46" t="n">
        <v>9.843</v>
      </c>
      <c r="H55" s="47" t="n">
        <v>8.749</v>
      </c>
      <c r="I55" s="48" t="n">
        <v>7.984</v>
      </c>
      <c r="J55" s="46" t="n">
        <v>31.621</v>
      </c>
      <c r="K55" s="49" t="n">
        <v>42.167</v>
      </c>
      <c r="L55" s="50" t="n">
        <v>92.38</v>
      </c>
    </row>
    <row r="56" customFormat="false" ht="12.75" hidden="false" customHeight="false" outlineLevel="0" collapsed="false">
      <c r="A56" s="40" t="n">
        <v>51</v>
      </c>
      <c r="B56" s="51" t="s">
        <v>98</v>
      </c>
      <c r="C56" s="42" t="n">
        <v>658290</v>
      </c>
      <c r="D56" s="43" t="s">
        <v>20</v>
      </c>
      <c r="E56" s="44" t="s">
        <v>21</v>
      </c>
      <c r="F56" s="52" t="n">
        <v>12.512</v>
      </c>
      <c r="G56" s="46" t="n">
        <v>12.785</v>
      </c>
      <c r="H56" s="47" t="n">
        <v>12.689</v>
      </c>
      <c r="I56" s="66" t="n">
        <v>0</v>
      </c>
      <c r="J56" s="46" t="n">
        <v>28.207</v>
      </c>
      <c r="K56" s="49" t="n">
        <v>38.336</v>
      </c>
      <c r="L56" s="50" t="n">
        <v>92.017</v>
      </c>
      <c r="W56" s="54"/>
    </row>
    <row r="57" customFormat="false" ht="12.75" hidden="false" customHeight="false" outlineLevel="0" collapsed="false">
      <c r="A57" s="40" t="n">
        <v>52</v>
      </c>
      <c r="B57" s="59" t="s">
        <v>99</v>
      </c>
      <c r="C57" s="60" t="n">
        <v>650580</v>
      </c>
      <c r="D57" s="61" t="s">
        <v>100</v>
      </c>
      <c r="E57" s="44" t="s">
        <v>16</v>
      </c>
      <c r="F57" s="45" t="n">
        <v>10.49</v>
      </c>
      <c r="G57" s="46" t="n">
        <v>4.004</v>
      </c>
      <c r="H57" s="47" t="n">
        <v>7.385</v>
      </c>
      <c r="I57" s="48" t="n">
        <v>31.692</v>
      </c>
      <c r="J57" s="46" t="n">
        <v>15.838</v>
      </c>
      <c r="K57" s="49" t="n">
        <v>42.161</v>
      </c>
      <c r="L57" s="50" t="n">
        <v>91.728</v>
      </c>
    </row>
    <row r="58" customFormat="false" ht="12.75" hidden="false" customHeight="false" outlineLevel="0" collapsed="false">
      <c r="A58" s="40" t="n">
        <v>53</v>
      </c>
      <c r="B58" s="51" t="s">
        <v>101</v>
      </c>
      <c r="C58" s="42" t="n">
        <v>654761</v>
      </c>
      <c r="D58" s="43" t="s">
        <v>33</v>
      </c>
      <c r="E58" s="44" t="s">
        <v>16</v>
      </c>
      <c r="F58" s="45" t="n">
        <v>2.054</v>
      </c>
      <c r="G58" s="46" t="n">
        <v>4.852</v>
      </c>
      <c r="H58" s="47" t="n">
        <v>2.218</v>
      </c>
      <c r="I58" s="48" t="n">
        <v>63.367</v>
      </c>
      <c r="J58" s="46" t="n">
        <v>15.82</v>
      </c>
      <c r="K58" s="49" t="n">
        <v>21.105</v>
      </c>
      <c r="L58" s="50" t="n">
        <v>91.542</v>
      </c>
    </row>
    <row r="59" customFormat="false" ht="12.75" hidden="false" customHeight="false" outlineLevel="0" collapsed="false">
      <c r="A59" s="40" t="n">
        <v>54</v>
      </c>
      <c r="B59" s="51" t="s">
        <v>102</v>
      </c>
      <c r="C59" s="42" t="n">
        <v>637262</v>
      </c>
      <c r="D59" s="43" t="s">
        <v>91</v>
      </c>
      <c r="E59" s="44" t="s">
        <v>16</v>
      </c>
      <c r="F59" s="45" t="n">
        <v>2.057</v>
      </c>
      <c r="G59" s="46" t="n">
        <v>4.055</v>
      </c>
      <c r="H59" s="47" t="n">
        <v>2.909</v>
      </c>
      <c r="I59" s="48" t="n">
        <v>15.86</v>
      </c>
      <c r="J59" s="46" t="n">
        <v>63.229</v>
      </c>
      <c r="K59" s="49" t="n">
        <v>21.107</v>
      </c>
      <c r="L59" s="50" t="n">
        <v>91.3</v>
      </c>
    </row>
    <row r="60" customFormat="false" ht="12.75" hidden="false" customHeight="false" outlineLevel="0" collapsed="false">
      <c r="A60" s="40" t="n">
        <v>55</v>
      </c>
      <c r="B60" s="51" t="s">
        <v>103</v>
      </c>
      <c r="C60" s="42" t="n">
        <v>646632</v>
      </c>
      <c r="D60" s="43" t="s">
        <v>29</v>
      </c>
      <c r="E60" s="44" t="s">
        <v>16</v>
      </c>
      <c r="F60" s="45" t="n">
        <v>9.796</v>
      </c>
      <c r="G60" s="46" t="n">
        <v>4.244</v>
      </c>
      <c r="H60" s="47" t="n">
        <v>7.383</v>
      </c>
      <c r="I60" s="48" t="n">
        <v>31.686</v>
      </c>
      <c r="J60" s="46" t="n">
        <v>31.624</v>
      </c>
      <c r="K60" s="49" t="n">
        <v>42.155</v>
      </c>
      <c r="L60" s="50" t="n">
        <v>91.02</v>
      </c>
      <c r="M60" s="54"/>
      <c r="N60" s="54"/>
      <c r="O60" s="54"/>
      <c r="P60" s="54"/>
      <c r="Q60" s="54"/>
      <c r="R60" s="54"/>
      <c r="S60" s="54"/>
      <c r="T60" s="54"/>
      <c r="U60" s="54"/>
      <c r="V60" s="53"/>
      <c r="Z60" s="54"/>
    </row>
    <row r="61" customFormat="false" ht="12.75" hidden="false" customHeight="false" outlineLevel="0" collapsed="false">
      <c r="A61" s="40" t="n">
        <v>56</v>
      </c>
      <c r="B61" s="41" t="s">
        <v>104</v>
      </c>
      <c r="C61" s="42" t="n">
        <v>644754</v>
      </c>
      <c r="D61" s="43" t="s">
        <v>105</v>
      </c>
      <c r="E61" s="44" t="s">
        <v>21</v>
      </c>
      <c r="F61" s="52" t="n">
        <v>6.656</v>
      </c>
      <c r="G61" s="46" t="n">
        <v>6.848</v>
      </c>
      <c r="H61" s="47" t="n">
        <v>5.2</v>
      </c>
      <c r="I61" s="48" t="n">
        <v>57.125</v>
      </c>
      <c r="J61" s="46" t="n">
        <v>14.127</v>
      </c>
      <c r="K61" s="49" t="n">
        <v>19.182</v>
      </c>
      <c r="L61" s="50" t="n">
        <v>89.811</v>
      </c>
    </row>
    <row r="62" customFormat="false" ht="12.75" hidden="false" customHeight="false" outlineLevel="0" collapsed="false">
      <c r="A62" s="40" t="n">
        <v>57</v>
      </c>
      <c r="B62" s="41" t="s">
        <v>106</v>
      </c>
      <c r="C62" s="42" t="n">
        <v>650008</v>
      </c>
      <c r="D62" s="43" t="s">
        <v>38</v>
      </c>
      <c r="E62" s="44" t="s">
        <v>16</v>
      </c>
      <c r="F62" s="45" t="n">
        <v>3.927</v>
      </c>
      <c r="G62" s="46" t="n">
        <v>7.261</v>
      </c>
      <c r="H62" s="47" t="n">
        <v>8.01</v>
      </c>
      <c r="I62" s="48" t="n">
        <v>15.862</v>
      </c>
      <c r="J62" s="46" t="n">
        <v>31.62</v>
      </c>
      <c r="K62" s="49" t="n">
        <v>42.154</v>
      </c>
      <c r="L62" s="50" t="n">
        <v>89.045</v>
      </c>
    </row>
    <row r="63" customFormat="false" ht="12.75" hidden="false" customHeight="false" outlineLevel="0" collapsed="false">
      <c r="A63" s="40" t="n">
        <v>58</v>
      </c>
      <c r="B63" s="41" t="s">
        <v>107</v>
      </c>
      <c r="C63" s="42" t="n">
        <v>650219</v>
      </c>
      <c r="D63" s="43" t="s">
        <v>108</v>
      </c>
      <c r="E63" s="44" t="s">
        <v>16</v>
      </c>
      <c r="F63" s="45" t="n">
        <v>7.846</v>
      </c>
      <c r="G63" s="46" t="n">
        <v>7.256</v>
      </c>
      <c r="H63" s="47" t="n">
        <v>4.015</v>
      </c>
      <c r="I63" s="48" t="n">
        <v>15.865</v>
      </c>
      <c r="J63" s="46" t="n">
        <v>31.617</v>
      </c>
      <c r="K63" s="49" t="n">
        <v>42.162</v>
      </c>
      <c r="L63" s="50" t="n">
        <v>88.881</v>
      </c>
    </row>
    <row r="64" s="55" customFormat="true" ht="12.75" hidden="false" customHeight="false" outlineLevel="0" collapsed="false">
      <c r="A64" s="40" t="n">
        <v>59</v>
      </c>
      <c r="B64" s="51" t="s">
        <v>109</v>
      </c>
      <c r="C64" s="42" t="n">
        <v>657898</v>
      </c>
      <c r="D64" s="43" t="s">
        <v>31</v>
      </c>
      <c r="E64" s="44" t="s">
        <v>21</v>
      </c>
      <c r="F64" s="52" t="n">
        <v>9.649</v>
      </c>
      <c r="G64" s="46" t="n">
        <v>9.812</v>
      </c>
      <c r="H64" s="58" t="n">
        <v>0</v>
      </c>
      <c r="I64" s="66" t="n">
        <v>0</v>
      </c>
      <c r="J64" s="46" t="n">
        <v>28.202</v>
      </c>
      <c r="K64" s="49" t="n">
        <v>38.329</v>
      </c>
      <c r="L64" s="50" t="n">
        <v>85.992</v>
      </c>
      <c r="M64" s="63"/>
      <c r="N64" s="63"/>
      <c r="O64" s="63"/>
      <c r="P64" s="63"/>
      <c r="Q64" s="63"/>
      <c r="R64" s="63"/>
      <c r="S64" s="63"/>
      <c r="T64" s="63"/>
      <c r="U64" s="63"/>
      <c r="V64" s="68"/>
      <c r="W64" s="4"/>
      <c r="X64" s="4"/>
      <c r="Y64" s="4"/>
      <c r="Z64" s="4"/>
      <c r="AA64" s="4"/>
      <c r="AB64" s="4"/>
      <c r="AC64" s="4"/>
      <c r="AD64" s="4"/>
    </row>
    <row r="65" customFormat="false" ht="12.75" hidden="false" customHeight="false" outlineLevel="0" collapsed="false">
      <c r="A65" s="40" t="n">
        <v>60</v>
      </c>
      <c r="B65" s="41" t="s">
        <v>110</v>
      </c>
      <c r="C65" s="42" t="n">
        <v>650259</v>
      </c>
      <c r="D65" s="43" t="s">
        <v>54</v>
      </c>
      <c r="E65" s="44" t="s">
        <v>16</v>
      </c>
      <c r="F65" s="45" t="n">
        <v>4.052</v>
      </c>
      <c r="G65" s="46" t="n">
        <v>7.574</v>
      </c>
      <c r="H65" s="58" t="n">
        <v>0</v>
      </c>
      <c r="I65" s="48" t="n">
        <v>15.857</v>
      </c>
      <c r="J65" s="46" t="n">
        <v>31.625</v>
      </c>
      <c r="K65" s="49" t="n">
        <v>42.163</v>
      </c>
      <c r="L65" s="50" t="n">
        <v>85.414</v>
      </c>
    </row>
    <row r="66" customFormat="false" ht="12.75" hidden="false" customHeight="false" outlineLevel="0" collapsed="false">
      <c r="A66" s="40" t="n">
        <v>61</v>
      </c>
      <c r="B66" s="51" t="s">
        <v>111</v>
      </c>
      <c r="C66" s="42" t="n">
        <v>655416</v>
      </c>
      <c r="D66" s="43" t="s">
        <v>112</v>
      </c>
      <c r="E66" s="44" t="s">
        <v>16</v>
      </c>
      <c r="F66" s="45" t="n">
        <v>19.596</v>
      </c>
      <c r="G66" s="46" t="n">
        <v>11.336</v>
      </c>
      <c r="H66" s="47" t="n">
        <v>12.509</v>
      </c>
      <c r="I66" s="48" t="n">
        <v>31.684</v>
      </c>
      <c r="J66" s="46" t="n">
        <v>15.822</v>
      </c>
      <c r="K66" s="49" t="n">
        <v>21.106</v>
      </c>
      <c r="L66" s="50" t="n">
        <v>84.895</v>
      </c>
      <c r="M66" s="63"/>
      <c r="N66" s="63"/>
      <c r="O66" s="63"/>
      <c r="P66" s="63"/>
      <c r="Q66" s="63"/>
      <c r="R66" s="63"/>
      <c r="S66" s="63"/>
      <c r="T66" s="63"/>
      <c r="U66" s="63"/>
      <c r="V66" s="68"/>
      <c r="W66" s="54"/>
    </row>
    <row r="67" customFormat="false" ht="12.75" hidden="false" customHeight="false" outlineLevel="0" collapsed="false">
      <c r="A67" s="40" t="n">
        <v>62</v>
      </c>
      <c r="B67" s="51" t="s">
        <v>113</v>
      </c>
      <c r="C67" s="42" t="n">
        <v>669215</v>
      </c>
      <c r="D67" s="43" t="s">
        <v>114</v>
      </c>
      <c r="E67" s="44" t="s">
        <v>21</v>
      </c>
      <c r="F67" s="52" t="n">
        <v>8.014</v>
      </c>
      <c r="G67" s="46" t="n">
        <v>9.838</v>
      </c>
      <c r="H67" s="58" t="n">
        <v>0</v>
      </c>
      <c r="I67" s="48" t="n">
        <v>28.57</v>
      </c>
      <c r="J67" s="56" t="n">
        <v>0</v>
      </c>
      <c r="K67" s="49" t="n">
        <v>38.324</v>
      </c>
      <c r="L67" s="50" t="n">
        <v>84.746</v>
      </c>
    </row>
    <row r="68" customFormat="false" ht="12.75" hidden="false" customHeight="false" outlineLevel="0" collapsed="false">
      <c r="A68" s="40" t="n">
        <v>63</v>
      </c>
      <c r="B68" s="51" t="s">
        <v>115</v>
      </c>
      <c r="C68" s="42" t="n">
        <v>664570</v>
      </c>
      <c r="D68" s="43" t="s">
        <v>87</v>
      </c>
      <c r="E68" s="44" t="s">
        <v>21</v>
      </c>
      <c r="F68" s="52" t="n">
        <v>12.542</v>
      </c>
      <c r="G68" s="46" t="n">
        <v>12.755</v>
      </c>
      <c r="H68" s="47" t="n">
        <v>4.072</v>
      </c>
      <c r="I68" s="48" t="n">
        <v>28.573</v>
      </c>
      <c r="J68" s="46" t="n">
        <v>28.21</v>
      </c>
      <c r="K68" s="49" t="n">
        <v>19.185</v>
      </c>
      <c r="L68" s="50" t="n">
        <v>82.08</v>
      </c>
      <c r="V68" s="54"/>
      <c r="W68" s="55"/>
    </row>
    <row r="69" customFormat="false" ht="12.75" hidden="false" customHeight="false" outlineLevel="0" collapsed="false">
      <c r="A69" s="40" t="n">
        <v>64</v>
      </c>
      <c r="B69" s="59" t="s">
        <v>116</v>
      </c>
      <c r="C69" s="60" t="n">
        <v>666137</v>
      </c>
      <c r="D69" s="61" t="s">
        <v>85</v>
      </c>
      <c r="E69" s="65" t="s">
        <v>21</v>
      </c>
      <c r="F69" s="52" t="n">
        <v>6.177</v>
      </c>
      <c r="G69" s="46" t="n">
        <v>9.815</v>
      </c>
      <c r="H69" s="47" t="n">
        <v>17.529</v>
      </c>
      <c r="I69" s="48" t="n">
        <v>14.3</v>
      </c>
      <c r="J69" s="56" t="n">
        <v>0</v>
      </c>
      <c r="K69" s="49" t="n">
        <v>38.334</v>
      </c>
      <c r="L69" s="50" t="n">
        <v>79.978</v>
      </c>
    </row>
    <row r="70" customFormat="false" ht="12.75" hidden="false" customHeight="false" outlineLevel="0" collapsed="false">
      <c r="A70" s="40" t="n">
        <v>65</v>
      </c>
      <c r="B70" s="51" t="s">
        <v>117</v>
      </c>
      <c r="C70" s="42" t="n">
        <v>659716</v>
      </c>
      <c r="D70" s="43" t="s">
        <v>31</v>
      </c>
      <c r="E70" s="44" t="s">
        <v>21</v>
      </c>
      <c r="F70" s="52" t="n">
        <v>9.65</v>
      </c>
      <c r="G70" s="46" t="n">
        <v>6.287</v>
      </c>
      <c r="H70" s="47" t="n">
        <v>13.486</v>
      </c>
      <c r="I70" s="48" t="n">
        <v>28.566</v>
      </c>
      <c r="J70" s="46" t="n">
        <v>28.205</v>
      </c>
      <c r="K70" s="49" t="n">
        <v>19.186</v>
      </c>
      <c r="L70" s="50" t="n">
        <v>79.907</v>
      </c>
    </row>
    <row r="71" customFormat="false" ht="12.75" hidden="false" customHeight="false" outlineLevel="0" collapsed="false">
      <c r="A71" s="40" t="n">
        <v>66</v>
      </c>
      <c r="B71" s="51" t="s">
        <v>118</v>
      </c>
      <c r="C71" s="42" t="n">
        <v>652012</v>
      </c>
      <c r="D71" s="43" t="s">
        <v>79</v>
      </c>
      <c r="E71" s="44" t="s">
        <v>21</v>
      </c>
      <c r="F71" s="52" t="n">
        <v>8.011</v>
      </c>
      <c r="G71" s="46" t="n">
        <v>2.049</v>
      </c>
      <c r="H71" s="47" t="n">
        <v>4.777</v>
      </c>
      <c r="I71" s="48" t="n">
        <v>28.575</v>
      </c>
      <c r="J71" s="46" t="n">
        <v>28.203</v>
      </c>
      <c r="K71" s="49" t="n">
        <v>38.331</v>
      </c>
      <c r="L71" s="50" t="n">
        <v>79.694</v>
      </c>
    </row>
    <row r="72" customFormat="false" ht="12.75" hidden="false" customHeight="false" outlineLevel="0" collapsed="false">
      <c r="A72" s="40" t="n">
        <v>67</v>
      </c>
      <c r="B72" s="59" t="s">
        <v>119</v>
      </c>
      <c r="C72" s="60" t="n">
        <v>650107</v>
      </c>
      <c r="D72" s="61" t="s">
        <v>29</v>
      </c>
      <c r="E72" s="62" t="s">
        <v>21</v>
      </c>
      <c r="F72" s="52" t="n">
        <v>6.18</v>
      </c>
      <c r="G72" s="46" t="n">
        <v>6.285</v>
      </c>
      <c r="H72" s="47" t="n">
        <v>4.331</v>
      </c>
      <c r="I72" s="48" t="n">
        <v>28.571</v>
      </c>
      <c r="J72" s="46" t="n">
        <v>14.109</v>
      </c>
      <c r="K72" s="49" t="n">
        <v>38.33</v>
      </c>
      <c r="L72" s="50" t="n">
        <v>79.366</v>
      </c>
    </row>
    <row r="73" customFormat="false" ht="12.75" hidden="false" customHeight="false" outlineLevel="0" collapsed="false">
      <c r="A73" s="40" t="n">
        <v>68</v>
      </c>
      <c r="B73" s="51" t="s">
        <v>120</v>
      </c>
      <c r="C73" s="42" t="n">
        <v>647145</v>
      </c>
      <c r="D73" s="43" t="s">
        <v>29</v>
      </c>
      <c r="E73" s="44" t="s">
        <v>16</v>
      </c>
      <c r="F73" s="45" t="n">
        <v>2.476</v>
      </c>
      <c r="G73" s="46" t="n">
        <v>2.143</v>
      </c>
      <c r="H73" s="47" t="n">
        <v>11.528</v>
      </c>
      <c r="I73" s="48" t="n">
        <v>15.843</v>
      </c>
      <c r="J73" s="46" t="n">
        <v>15.835</v>
      </c>
      <c r="K73" s="49" t="n">
        <v>42.159</v>
      </c>
      <c r="L73" s="50" t="n">
        <v>72.006</v>
      </c>
      <c r="V73" s="63"/>
      <c r="X73" s="55"/>
    </row>
    <row r="74" customFormat="false" ht="12.75" hidden="false" customHeight="false" outlineLevel="0" collapsed="false">
      <c r="A74" s="40" t="n">
        <v>69</v>
      </c>
      <c r="B74" s="59" t="s">
        <v>121</v>
      </c>
      <c r="C74" s="60" t="n">
        <v>663501</v>
      </c>
      <c r="D74" s="61" t="s">
        <v>33</v>
      </c>
      <c r="E74" s="62" t="s">
        <v>21</v>
      </c>
      <c r="F74" s="64" t="n">
        <v>0</v>
      </c>
      <c r="G74" s="46" t="n">
        <v>6.297</v>
      </c>
      <c r="H74" s="47" t="n">
        <v>12.688</v>
      </c>
      <c r="I74" s="48" t="n">
        <v>14.283</v>
      </c>
      <c r="J74" s="46" t="n">
        <v>14.122</v>
      </c>
      <c r="K74" s="49" t="n">
        <v>38.325</v>
      </c>
      <c r="L74" s="50" t="n">
        <v>71.593</v>
      </c>
    </row>
    <row r="75" customFormat="false" ht="12.75" hidden="false" customHeight="false" outlineLevel="0" collapsed="false">
      <c r="A75" s="40" t="n">
        <v>70</v>
      </c>
      <c r="B75" s="51" t="s">
        <v>122</v>
      </c>
      <c r="C75" s="42" t="n">
        <v>651627</v>
      </c>
      <c r="D75" s="43" t="s">
        <v>57</v>
      </c>
      <c r="E75" s="44" t="s">
        <v>21</v>
      </c>
      <c r="F75" s="64" t="n">
        <v>0</v>
      </c>
      <c r="G75" s="46" t="n">
        <v>9.836</v>
      </c>
      <c r="H75" s="47" t="n">
        <v>4.073</v>
      </c>
      <c r="I75" s="48" t="n">
        <v>28.562</v>
      </c>
      <c r="J75" s="46" t="n">
        <v>28.206</v>
      </c>
      <c r="K75" s="49" t="n">
        <v>19.172</v>
      </c>
      <c r="L75" s="50" t="n">
        <v>70.677</v>
      </c>
      <c r="M75" s="63"/>
      <c r="N75" s="63"/>
      <c r="O75" s="63"/>
      <c r="P75" s="63"/>
      <c r="Q75" s="63"/>
      <c r="R75" s="63"/>
      <c r="S75" s="63"/>
      <c r="T75" s="63"/>
      <c r="U75" s="63"/>
      <c r="V75" s="63"/>
      <c r="W75" s="53"/>
    </row>
    <row r="76" customFormat="false" ht="12.75" hidden="false" customHeight="false" outlineLevel="0" collapsed="false">
      <c r="A76" s="40" t="n">
        <v>71</v>
      </c>
      <c r="B76" s="67" t="s">
        <v>123</v>
      </c>
      <c r="C76" s="42" t="n">
        <v>672597</v>
      </c>
      <c r="D76" s="61" t="s">
        <v>54</v>
      </c>
      <c r="E76" s="62" t="s">
        <v>21</v>
      </c>
      <c r="F76" s="52" t="n">
        <v>4.017</v>
      </c>
      <c r="G76" s="46" t="n">
        <v>9.837</v>
      </c>
      <c r="H76" s="47" t="n">
        <v>8.124</v>
      </c>
      <c r="I76" s="48" t="n">
        <v>14.292</v>
      </c>
      <c r="J76" s="46" t="n">
        <v>14.106</v>
      </c>
      <c r="K76" s="49" t="n">
        <v>38.322</v>
      </c>
      <c r="L76" s="50" t="n">
        <v>70.575</v>
      </c>
    </row>
    <row r="77" customFormat="false" ht="12.75" hidden="false" customHeight="false" outlineLevel="0" collapsed="false">
      <c r="A77" s="40" t="n">
        <v>72</v>
      </c>
      <c r="B77" s="51" t="s">
        <v>124</v>
      </c>
      <c r="C77" s="42" t="n">
        <v>658353</v>
      </c>
      <c r="D77" s="43" t="s">
        <v>38</v>
      </c>
      <c r="E77" s="44" t="s">
        <v>16</v>
      </c>
      <c r="F77" s="45" t="n">
        <v>3.928</v>
      </c>
      <c r="G77" s="46" t="n">
        <v>3.635</v>
      </c>
      <c r="H77" s="47" t="n">
        <v>8.007</v>
      </c>
      <c r="I77" s="48" t="n">
        <v>15.854</v>
      </c>
      <c r="J77" s="46" t="n">
        <v>15.815</v>
      </c>
      <c r="K77" s="49" t="n">
        <v>42.157</v>
      </c>
      <c r="L77" s="50" t="n">
        <v>69.946</v>
      </c>
    </row>
    <row r="78" customFormat="false" ht="12.75" hidden="false" customHeight="false" outlineLevel="0" collapsed="false">
      <c r="A78" s="40" t="n">
        <v>73</v>
      </c>
      <c r="B78" s="59" t="s">
        <v>125</v>
      </c>
      <c r="C78" s="60" t="n">
        <v>650061</v>
      </c>
      <c r="D78" s="61" t="s">
        <v>126</v>
      </c>
      <c r="E78" s="65" t="s">
        <v>21</v>
      </c>
      <c r="F78" s="52" t="n">
        <v>5.783</v>
      </c>
      <c r="G78" s="46" t="n">
        <v>4.712</v>
      </c>
      <c r="H78" s="47" t="n">
        <v>9.774</v>
      </c>
      <c r="I78" s="48" t="n">
        <v>14.305</v>
      </c>
      <c r="J78" s="46" t="n">
        <v>14.119</v>
      </c>
      <c r="K78" s="49" t="n">
        <v>38.328</v>
      </c>
      <c r="L78" s="50" t="n">
        <v>68.19</v>
      </c>
    </row>
    <row r="79" customFormat="false" ht="12.75" hidden="false" customHeight="false" outlineLevel="0" collapsed="false">
      <c r="A79" s="40" t="n">
        <v>74</v>
      </c>
      <c r="B79" s="51" t="s">
        <v>127</v>
      </c>
      <c r="C79" s="42" t="n">
        <v>663125</v>
      </c>
      <c r="D79" s="43" t="s">
        <v>59</v>
      </c>
      <c r="E79" s="44" t="s">
        <v>21</v>
      </c>
      <c r="F79" s="52" t="n">
        <v>5.358</v>
      </c>
      <c r="G79" s="46" t="n">
        <v>5.55</v>
      </c>
      <c r="H79" s="58" t="n">
        <v>0</v>
      </c>
      <c r="I79" s="48" t="n">
        <v>28.563</v>
      </c>
      <c r="J79" s="46" t="n">
        <v>28.209</v>
      </c>
      <c r="K79" s="49" t="n">
        <v>9.635</v>
      </c>
      <c r="L79" s="50" t="n">
        <v>67.68</v>
      </c>
    </row>
    <row r="80" customFormat="false" ht="12.75" hidden="false" customHeight="false" outlineLevel="0" collapsed="false">
      <c r="A80" s="40" t="n">
        <v>75</v>
      </c>
      <c r="B80" s="67" t="s">
        <v>128</v>
      </c>
      <c r="C80" s="42" t="n">
        <v>649450</v>
      </c>
      <c r="D80" s="43" t="s">
        <v>105</v>
      </c>
      <c r="E80" s="44" t="s">
        <v>16</v>
      </c>
      <c r="F80" s="45" t="n">
        <v>4.909</v>
      </c>
      <c r="G80" s="46" t="n">
        <v>4.004</v>
      </c>
      <c r="H80" s="47" t="n">
        <v>4.289</v>
      </c>
      <c r="I80" s="48" t="n">
        <v>15.869</v>
      </c>
      <c r="J80" s="46" t="n">
        <v>7.956</v>
      </c>
      <c r="K80" s="49" t="n">
        <v>42.153</v>
      </c>
      <c r="L80" s="50" t="n">
        <v>67.22</v>
      </c>
    </row>
    <row r="81" customFormat="false" ht="12.75" hidden="false" customHeight="false" outlineLevel="0" collapsed="false">
      <c r="A81" s="40" t="n">
        <v>76</v>
      </c>
      <c r="B81" s="67" t="s">
        <v>129</v>
      </c>
      <c r="C81" s="42" t="n">
        <v>655825</v>
      </c>
      <c r="D81" s="43" t="s">
        <v>130</v>
      </c>
      <c r="E81" s="44" t="s">
        <v>21</v>
      </c>
      <c r="F81" s="52" t="n">
        <v>12.511</v>
      </c>
      <c r="G81" s="56" t="n">
        <v>0</v>
      </c>
      <c r="H81" s="47" t="n">
        <v>8.122</v>
      </c>
      <c r="I81" s="48" t="n">
        <v>14.295</v>
      </c>
      <c r="J81" s="46" t="n">
        <v>28.215</v>
      </c>
      <c r="K81" s="49" t="n">
        <v>9.626</v>
      </c>
      <c r="L81" s="50" t="n">
        <v>63.143</v>
      </c>
    </row>
    <row r="82" customFormat="false" ht="12.75" hidden="false" customHeight="false" outlineLevel="0" collapsed="false">
      <c r="A82" s="40" t="n">
        <v>77</v>
      </c>
      <c r="B82" s="51" t="s">
        <v>131</v>
      </c>
      <c r="C82" s="42" t="n">
        <v>658363</v>
      </c>
      <c r="D82" s="43" t="s">
        <v>25</v>
      </c>
      <c r="E82" s="44" t="s">
        <v>16</v>
      </c>
      <c r="F82" s="45" t="n">
        <v>4.901</v>
      </c>
      <c r="G82" s="46" t="n">
        <v>2.145</v>
      </c>
      <c r="H82" s="47" t="n">
        <v>4.373</v>
      </c>
      <c r="I82" s="48" t="n">
        <v>15.864</v>
      </c>
      <c r="J82" s="46" t="n">
        <v>31.627</v>
      </c>
      <c r="K82" s="49" t="n">
        <v>21.091</v>
      </c>
      <c r="L82" s="50" t="n">
        <v>61.992</v>
      </c>
    </row>
    <row r="83" customFormat="false" ht="12.75" hidden="false" customHeight="false" outlineLevel="0" collapsed="false">
      <c r="A83" s="40" t="n">
        <v>78</v>
      </c>
      <c r="B83" s="51" t="s">
        <v>132</v>
      </c>
      <c r="C83" s="42" t="n">
        <v>662646</v>
      </c>
      <c r="D83" s="43" t="s">
        <v>133</v>
      </c>
      <c r="E83" s="44" t="s">
        <v>21</v>
      </c>
      <c r="F83" s="52" t="n">
        <v>7.954</v>
      </c>
      <c r="G83" s="46" t="n">
        <v>5.897</v>
      </c>
      <c r="H83" s="47" t="n">
        <v>3.353</v>
      </c>
      <c r="I83" s="48" t="n">
        <v>28.561</v>
      </c>
      <c r="J83" s="46" t="n">
        <v>14.104</v>
      </c>
      <c r="K83" s="49" t="n">
        <v>19.181</v>
      </c>
      <c r="L83" s="50" t="n">
        <v>61.593</v>
      </c>
    </row>
    <row r="84" customFormat="false" ht="12.75" hidden="false" customHeight="false" outlineLevel="0" collapsed="false">
      <c r="A84" s="40" t="n">
        <v>79</v>
      </c>
      <c r="B84" s="51" t="s">
        <v>134</v>
      </c>
      <c r="C84" s="42" t="n">
        <v>647746</v>
      </c>
      <c r="D84" s="43" t="s">
        <v>87</v>
      </c>
      <c r="E84" s="44" t="s">
        <v>16</v>
      </c>
      <c r="F84" s="45" t="n">
        <v>2.472</v>
      </c>
      <c r="G84" s="46" t="n">
        <v>4.245</v>
      </c>
      <c r="H84" s="47" t="n">
        <v>4.383</v>
      </c>
      <c r="I84" s="48" t="n">
        <v>15.866</v>
      </c>
      <c r="J84" s="46" t="n">
        <v>31.623</v>
      </c>
      <c r="K84" s="49" t="n">
        <v>21.087</v>
      </c>
      <c r="L84" s="50" t="n">
        <v>61.338</v>
      </c>
    </row>
    <row r="85" customFormat="false" ht="12.75" hidden="false" customHeight="false" outlineLevel="0" collapsed="false">
      <c r="A85" s="40" t="n">
        <v>80</v>
      </c>
      <c r="B85" s="51" t="s">
        <v>135</v>
      </c>
      <c r="C85" s="42" t="n">
        <v>653966</v>
      </c>
      <c r="D85" s="43" t="s">
        <v>31</v>
      </c>
      <c r="E85" s="44" t="s">
        <v>16</v>
      </c>
      <c r="F85" s="45" t="n">
        <v>4.909</v>
      </c>
      <c r="G85" s="46" t="n">
        <v>2.137</v>
      </c>
      <c r="H85" s="47" t="n">
        <v>3.703</v>
      </c>
      <c r="I85" s="48" t="n">
        <v>7.979</v>
      </c>
      <c r="J85" s="46" t="n">
        <v>31.616</v>
      </c>
      <c r="K85" s="49" t="n">
        <v>21.081</v>
      </c>
      <c r="L85" s="50" t="n">
        <v>61.309</v>
      </c>
    </row>
    <row r="86" customFormat="false" ht="12.75" hidden="false" customHeight="false" outlineLevel="0" collapsed="false">
      <c r="A86" s="40" t="n">
        <v>81</v>
      </c>
      <c r="B86" s="51" t="s">
        <v>136</v>
      </c>
      <c r="C86" s="42" t="n">
        <v>658230</v>
      </c>
      <c r="D86" s="43" t="s">
        <v>137</v>
      </c>
      <c r="E86" s="44" t="s">
        <v>21</v>
      </c>
      <c r="F86" s="52" t="n">
        <v>3.988</v>
      </c>
      <c r="G86" s="46" t="n">
        <v>9.211</v>
      </c>
      <c r="H86" s="58" t="n">
        <v>0</v>
      </c>
      <c r="I86" s="48" t="n">
        <v>28.568</v>
      </c>
      <c r="J86" s="46" t="n">
        <v>14.131</v>
      </c>
      <c r="K86" s="49" t="n">
        <v>19.175</v>
      </c>
      <c r="L86" s="50" t="n">
        <v>60.942</v>
      </c>
    </row>
    <row r="87" customFormat="false" ht="12.75" hidden="false" customHeight="false" outlineLevel="0" collapsed="false">
      <c r="A87" s="40" t="n">
        <v>82</v>
      </c>
      <c r="B87" s="51" t="s">
        <v>138</v>
      </c>
      <c r="C87" s="42" t="n">
        <v>655059</v>
      </c>
      <c r="D87" s="43" t="s">
        <v>40</v>
      </c>
      <c r="E87" s="44" t="s">
        <v>16</v>
      </c>
      <c r="F87" s="45" t="n">
        <v>3.93</v>
      </c>
      <c r="G87" s="46" t="n">
        <v>3.643</v>
      </c>
      <c r="H87" s="47" t="n">
        <v>4.014</v>
      </c>
      <c r="I87" s="48" t="n">
        <v>31.694</v>
      </c>
      <c r="J87" s="46" t="n">
        <v>15.831</v>
      </c>
      <c r="K87" s="49" t="n">
        <v>21.103</v>
      </c>
      <c r="L87" s="50" t="n">
        <v>60.741</v>
      </c>
    </row>
    <row r="88" customFormat="false" ht="12.75" hidden="false" customHeight="false" outlineLevel="0" collapsed="false">
      <c r="A88" s="40" t="n">
        <v>83</v>
      </c>
      <c r="B88" s="51" t="s">
        <v>139</v>
      </c>
      <c r="C88" s="42" t="n">
        <v>646577</v>
      </c>
      <c r="D88" s="43" t="s">
        <v>23</v>
      </c>
      <c r="E88" s="44" t="s">
        <v>16</v>
      </c>
      <c r="F88" s="45" t="n">
        <v>3.923</v>
      </c>
      <c r="G88" s="46" t="n">
        <v>3.633</v>
      </c>
      <c r="H88" s="47" t="n">
        <v>4.013</v>
      </c>
      <c r="I88" s="48" t="n">
        <v>31.688</v>
      </c>
      <c r="J88" s="46" t="n">
        <v>15.83</v>
      </c>
      <c r="K88" s="49" t="n">
        <v>21.101</v>
      </c>
      <c r="L88" s="50" t="n">
        <v>60.725</v>
      </c>
      <c r="M88" s="54"/>
      <c r="N88" s="54"/>
      <c r="O88" s="54"/>
      <c r="P88" s="54"/>
      <c r="Q88" s="54"/>
      <c r="R88" s="54"/>
      <c r="S88" s="54"/>
      <c r="T88" s="54"/>
      <c r="U88" s="54"/>
      <c r="V88" s="53"/>
      <c r="W88" s="68"/>
      <c r="Z88" s="55"/>
    </row>
    <row r="89" customFormat="false" ht="12.75" hidden="false" customHeight="false" outlineLevel="0" collapsed="false">
      <c r="A89" s="40" t="n">
        <v>84</v>
      </c>
      <c r="B89" s="51" t="s">
        <v>140</v>
      </c>
      <c r="C89" s="42" t="n">
        <v>666175</v>
      </c>
      <c r="D89" s="43" t="s">
        <v>141</v>
      </c>
      <c r="E89" s="44" t="s">
        <v>21</v>
      </c>
      <c r="F89" s="52" t="n">
        <v>4.016</v>
      </c>
      <c r="G89" s="46" t="n">
        <v>2.545</v>
      </c>
      <c r="H89" s="47" t="n">
        <v>3.675</v>
      </c>
      <c r="I89" s="66" t="n">
        <v>0</v>
      </c>
      <c r="J89" s="46" t="n">
        <v>14.128</v>
      </c>
      <c r="K89" s="49" t="n">
        <v>38.326</v>
      </c>
      <c r="L89" s="50" t="n">
        <v>60.145</v>
      </c>
      <c r="W89" s="54"/>
      <c r="Y89" s="55"/>
    </row>
    <row r="90" customFormat="false" ht="12.75" hidden="false" customHeight="false" outlineLevel="0" collapsed="false">
      <c r="A90" s="40" t="n">
        <v>85</v>
      </c>
      <c r="B90" s="51" t="s">
        <v>142</v>
      </c>
      <c r="C90" s="42" t="n">
        <v>653064</v>
      </c>
      <c r="D90" s="43" t="s">
        <v>15</v>
      </c>
      <c r="E90" s="44" t="s">
        <v>16</v>
      </c>
      <c r="F90" s="45" t="n">
        <v>3.931</v>
      </c>
      <c r="G90" s="46" t="n">
        <v>7.257</v>
      </c>
      <c r="H90" s="47" t="n">
        <v>4.016</v>
      </c>
      <c r="I90" s="48" t="n">
        <v>15.87</v>
      </c>
      <c r="J90" s="46" t="n">
        <v>31.626</v>
      </c>
      <c r="K90" s="49" t="n">
        <v>10.585</v>
      </c>
      <c r="L90" s="50" t="n">
        <v>58.769</v>
      </c>
      <c r="M90" s="54"/>
      <c r="N90" s="54"/>
      <c r="O90" s="54"/>
      <c r="P90" s="54"/>
      <c r="Q90" s="54"/>
      <c r="R90" s="54"/>
      <c r="S90" s="54"/>
      <c r="T90" s="54"/>
      <c r="U90" s="54"/>
    </row>
    <row r="91" customFormat="false" ht="12.75" hidden="false" customHeight="false" outlineLevel="0" collapsed="false">
      <c r="A91" s="40" t="n">
        <v>86</v>
      </c>
      <c r="B91" s="59" t="s">
        <v>143</v>
      </c>
      <c r="C91" s="60" t="n">
        <v>645486</v>
      </c>
      <c r="D91" s="61" t="s">
        <v>144</v>
      </c>
      <c r="E91" s="62" t="s">
        <v>21</v>
      </c>
      <c r="F91" s="52" t="n">
        <v>7.952</v>
      </c>
      <c r="G91" s="56" t="n">
        <v>0</v>
      </c>
      <c r="H91" s="47" t="n">
        <v>10.437</v>
      </c>
      <c r="I91" s="66" t="n">
        <v>0</v>
      </c>
      <c r="J91" s="56" t="n">
        <v>0</v>
      </c>
      <c r="K91" s="49" t="n">
        <v>38.323</v>
      </c>
      <c r="L91" s="50" t="n">
        <v>56.712</v>
      </c>
    </row>
    <row r="92" customFormat="false" ht="12.75" hidden="false" customHeight="false" outlineLevel="0" collapsed="false">
      <c r="A92" s="40" t="n">
        <v>87</v>
      </c>
      <c r="B92" s="51" t="s">
        <v>145</v>
      </c>
      <c r="C92" s="42" t="n">
        <v>648075</v>
      </c>
      <c r="D92" s="43" t="s">
        <v>23</v>
      </c>
      <c r="E92" s="44" t="s">
        <v>16</v>
      </c>
      <c r="F92" s="45" t="n">
        <v>3.92</v>
      </c>
      <c r="G92" s="56" t="n">
        <v>0</v>
      </c>
      <c r="H92" s="58" t="n">
        <v>0</v>
      </c>
      <c r="I92" s="48" t="n">
        <v>31.685</v>
      </c>
      <c r="J92" s="56" t="n">
        <v>0</v>
      </c>
      <c r="K92" s="49" t="n">
        <v>21.077</v>
      </c>
      <c r="L92" s="50" t="n">
        <v>56.682</v>
      </c>
      <c r="M92" s="53"/>
      <c r="N92" s="53"/>
      <c r="O92" s="53"/>
      <c r="P92" s="53"/>
      <c r="Q92" s="53"/>
      <c r="R92" s="53"/>
      <c r="S92" s="53"/>
      <c r="T92" s="53"/>
      <c r="U92" s="53"/>
      <c r="V92" s="54"/>
      <c r="W92" s="55"/>
    </row>
    <row r="93" customFormat="false" ht="12.75" hidden="false" customHeight="false" outlineLevel="0" collapsed="false">
      <c r="A93" s="40" t="n">
        <v>88</v>
      </c>
      <c r="B93" s="51" t="s">
        <v>146</v>
      </c>
      <c r="C93" s="42" t="n">
        <v>658470</v>
      </c>
      <c r="D93" s="43" t="s">
        <v>83</v>
      </c>
      <c r="E93" s="44" t="s">
        <v>21</v>
      </c>
      <c r="F93" s="52" t="n">
        <v>5.785</v>
      </c>
      <c r="G93" s="46" t="n">
        <v>7.532</v>
      </c>
      <c r="H93" s="47" t="n">
        <v>6.113</v>
      </c>
      <c r="I93" s="48" t="n">
        <v>28.567</v>
      </c>
      <c r="J93" s="46" t="n">
        <v>14.112</v>
      </c>
      <c r="K93" s="49" t="n">
        <v>9.644</v>
      </c>
      <c r="L93" s="50" t="n">
        <v>56.324</v>
      </c>
    </row>
    <row r="94" customFormat="false" ht="12.75" hidden="false" customHeight="false" outlineLevel="0" collapsed="false">
      <c r="A94" s="40" t="n">
        <v>89</v>
      </c>
      <c r="B94" s="67" t="s">
        <v>147</v>
      </c>
      <c r="C94" s="42" t="n">
        <v>672005</v>
      </c>
      <c r="D94" s="61" t="s">
        <v>91</v>
      </c>
      <c r="E94" s="62" t="s">
        <v>21</v>
      </c>
      <c r="F94" s="52" t="n">
        <v>4.009</v>
      </c>
      <c r="G94" s="46" t="n">
        <v>3.305</v>
      </c>
      <c r="H94" s="47" t="n">
        <v>4.777</v>
      </c>
      <c r="I94" s="66" t="n">
        <v>0</v>
      </c>
      <c r="J94" s="46" t="n">
        <v>28.208</v>
      </c>
      <c r="K94" s="49" t="n">
        <v>19.163</v>
      </c>
      <c r="L94" s="50" t="n">
        <v>56.157</v>
      </c>
    </row>
    <row r="95" customFormat="false" ht="12.75" hidden="false" customHeight="false" outlineLevel="0" collapsed="false">
      <c r="A95" s="40" t="n">
        <v>90</v>
      </c>
      <c r="B95" s="51" t="s">
        <v>148</v>
      </c>
      <c r="C95" s="42" t="n">
        <v>664755</v>
      </c>
      <c r="D95" s="43" t="s">
        <v>97</v>
      </c>
      <c r="E95" s="44" t="s">
        <v>16</v>
      </c>
      <c r="F95" s="45" t="n">
        <v>12.657</v>
      </c>
      <c r="G95" s="46" t="n">
        <v>2.438</v>
      </c>
      <c r="H95" s="58" t="n">
        <v>0</v>
      </c>
      <c r="I95" s="48" t="n">
        <v>31.683</v>
      </c>
      <c r="J95" s="46" t="n">
        <v>7.966</v>
      </c>
      <c r="K95" s="69" t="n">
        <v>0</v>
      </c>
      <c r="L95" s="50" t="n">
        <v>54.744</v>
      </c>
    </row>
    <row r="96" customFormat="false" ht="12.75" hidden="false" customHeight="false" outlineLevel="0" collapsed="false">
      <c r="A96" s="40" t="n">
        <v>91</v>
      </c>
      <c r="B96" s="51" t="s">
        <v>149</v>
      </c>
      <c r="C96" s="42" t="n">
        <v>673425</v>
      </c>
      <c r="D96" s="43" t="s">
        <v>150</v>
      </c>
      <c r="E96" s="44" t="s">
        <v>21</v>
      </c>
      <c r="F96" s="64" t="n">
        <v>0</v>
      </c>
      <c r="G96" s="46" t="n">
        <v>6.284</v>
      </c>
      <c r="H96" s="58" t="n">
        <v>0</v>
      </c>
      <c r="I96" s="48" t="n">
        <v>28.569</v>
      </c>
      <c r="J96" s="46" t="n">
        <v>14.102</v>
      </c>
      <c r="K96" s="49" t="n">
        <v>19.17</v>
      </c>
      <c r="L96" s="50" t="n">
        <v>54.023</v>
      </c>
    </row>
    <row r="97" customFormat="false" ht="12.75" hidden="false" customHeight="false" outlineLevel="0" collapsed="false">
      <c r="A97" s="40" t="n">
        <v>92</v>
      </c>
      <c r="B97" s="51" t="s">
        <v>151</v>
      </c>
      <c r="C97" s="42" t="n">
        <v>655145</v>
      </c>
      <c r="D97" s="43" t="s">
        <v>152</v>
      </c>
      <c r="E97" s="44" t="s">
        <v>21</v>
      </c>
      <c r="F97" s="52" t="n">
        <v>7.515</v>
      </c>
      <c r="G97" s="46" t="n">
        <v>6.12</v>
      </c>
      <c r="H97" s="47" t="n">
        <v>7.942</v>
      </c>
      <c r="I97" s="66" t="n">
        <v>0</v>
      </c>
      <c r="J97" s="56" t="n">
        <v>0</v>
      </c>
      <c r="K97" s="49" t="n">
        <v>38.321</v>
      </c>
      <c r="L97" s="50" t="n">
        <v>53.778</v>
      </c>
    </row>
    <row r="98" customFormat="false" ht="12.75" hidden="false" customHeight="false" outlineLevel="0" collapsed="false">
      <c r="A98" s="40" t="n">
        <v>93</v>
      </c>
      <c r="B98" s="41" t="s">
        <v>153</v>
      </c>
      <c r="C98" s="42" t="n">
        <v>656643</v>
      </c>
      <c r="D98" s="43" t="s">
        <v>35</v>
      </c>
      <c r="E98" s="44" t="s">
        <v>21</v>
      </c>
      <c r="F98" s="64" t="n">
        <v>0</v>
      </c>
      <c r="G98" s="46" t="n">
        <v>9.213</v>
      </c>
      <c r="H98" s="47" t="n">
        <v>10.436</v>
      </c>
      <c r="I98" s="48" t="n">
        <v>14.286</v>
      </c>
      <c r="J98" s="46" t="n">
        <v>14.116</v>
      </c>
      <c r="K98" s="49" t="n">
        <v>19.19</v>
      </c>
      <c r="L98" s="50" t="n">
        <v>53.125</v>
      </c>
    </row>
    <row r="99" customFormat="false" ht="12.75" hidden="false" customHeight="false" outlineLevel="0" collapsed="false">
      <c r="A99" s="40" t="n">
        <v>94</v>
      </c>
      <c r="B99" s="51" t="s">
        <v>154</v>
      </c>
      <c r="C99" s="42" t="n">
        <v>661499</v>
      </c>
      <c r="D99" s="43" t="s">
        <v>59</v>
      </c>
      <c r="E99" s="44" t="s">
        <v>21</v>
      </c>
      <c r="F99" s="52" t="n">
        <v>10.709</v>
      </c>
      <c r="G99" s="46" t="n">
        <v>5.55</v>
      </c>
      <c r="H99" s="47" t="n">
        <v>8.631</v>
      </c>
      <c r="I99" s="48" t="n">
        <v>14.299</v>
      </c>
      <c r="J99" s="46" t="n">
        <v>7.105</v>
      </c>
      <c r="K99" s="49" t="n">
        <v>19.177</v>
      </c>
      <c r="L99" s="50" t="n">
        <v>52.816</v>
      </c>
      <c r="V99" s="54"/>
      <c r="W99" s="54"/>
    </row>
    <row r="100" customFormat="false" ht="12.75" hidden="false" customHeight="false" outlineLevel="0" collapsed="false">
      <c r="A100" s="40" t="n">
        <v>95</v>
      </c>
      <c r="B100" s="51" t="s">
        <v>155</v>
      </c>
      <c r="C100" s="42" t="n">
        <v>655017</v>
      </c>
      <c r="D100" s="43" t="s">
        <v>156</v>
      </c>
      <c r="E100" s="44" t="s">
        <v>16</v>
      </c>
      <c r="F100" s="45" t="n">
        <v>7.86</v>
      </c>
      <c r="G100" s="46" t="n">
        <v>3.604</v>
      </c>
      <c r="H100" s="47" t="n">
        <v>7.563</v>
      </c>
      <c r="I100" s="48" t="n">
        <v>15.853</v>
      </c>
      <c r="J100" s="46" t="n">
        <v>15.812</v>
      </c>
      <c r="K100" s="49" t="n">
        <v>21.102</v>
      </c>
      <c r="L100" s="50" t="n">
        <v>52.378</v>
      </c>
      <c r="Y100" s="55"/>
    </row>
    <row r="101" customFormat="false" ht="12.75" hidden="false" customHeight="false" outlineLevel="0" collapsed="false">
      <c r="A101" s="40" t="n">
        <v>96</v>
      </c>
      <c r="B101" s="59" t="s">
        <v>157</v>
      </c>
      <c r="C101" s="60" t="n">
        <v>671432</v>
      </c>
      <c r="D101" s="61" t="s">
        <v>141</v>
      </c>
      <c r="E101" s="65" t="s">
        <v>21</v>
      </c>
      <c r="F101" s="52" t="n">
        <v>12.51</v>
      </c>
      <c r="G101" s="46" t="n">
        <v>5.085</v>
      </c>
      <c r="H101" s="47" t="n">
        <v>5.879</v>
      </c>
      <c r="I101" s="48" t="n">
        <v>14.297</v>
      </c>
      <c r="J101" s="46" t="n">
        <v>14.13</v>
      </c>
      <c r="K101" s="49" t="n">
        <v>19.171</v>
      </c>
      <c r="L101" s="50" t="n">
        <v>51.857</v>
      </c>
    </row>
    <row r="102" customFormat="false" ht="12.75" hidden="false" customHeight="false" outlineLevel="0" collapsed="false">
      <c r="A102" s="40" t="n">
        <v>97</v>
      </c>
      <c r="B102" s="51" t="s">
        <v>158</v>
      </c>
      <c r="C102" s="42" t="n">
        <v>641770</v>
      </c>
      <c r="D102" s="43" t="s">
        <v>159</v>
      </c>
      <c r="E102" s="44" t="s">
        <v>16</v>
      </c>
      <c r="F102" s="64" t="n">
        <v>0</v>
      </c>
      <c r="G102" s="56" t="n">
        <v>0</v>
      </c>
      <c r="H102" s="47" t="n">
        <v>4.377</v>
      </c>
      <c r="I102" s="48" t="n">
        <v>15.859</v>
      </c>
      <c r="J102" s="46" t="n">
        <v>31.615</v>
      </c>
      <c r="K102" s="49" t="n">
        <v>10.594</v>
      </c>
      <c r="L102" s="50" t="n">
        <v>51.851</v>
      </c>
    </row>
    <row r="103" customFormat="false" ht="12.75" hidden="false" customHeight="false" outlineLevel="0" collapsed="false">
      <c r="A103" s="40" t="n">
        <v>98</v>
      </c>
      <c r="B103" s="51" t="s">
        <v>160</v>
      </c>
      <c r="C103" s="42" t="n">
        <v>657472</v>
      </c>
      <c r="D103" s="43" t="s">
        <v>62</v>
      </c>
      <c r="E103" s="44" t="s">
        <v>16</v>
      </c>
      <c r="F103" s="45" t="n">
        <v>3.922</v>
      </c>
      <c r="G103" s="46" t="n">
        <v>7.26</v>
      </c>
      <c r="H103" s="47" t="n">
        <v>4.012</v>
      </c>
      <c r="I103" s="48" t="n">
        <v>15.861</v>
      </c>
      <c r="J103" s="46" t="n">
        <v>15.829</v>
      </c>
      <c r="K103" s="49" t="n">
        <v>21.089</v>
      </c>
      <c r="L103" s="50" t="n">
        <v>48.222</v>
      </c>
    </row>
    <row r="104" customFormat="false" ht="12.75" hidden="false" customHeight="false" outlineLevel="0" collapsed="false">
      <c r="A104" s="40" t="n">
        <v>99</v>
      </c>
      <c r="B104" s="41" t="s">
        <v>161</v>
      </c>
      <c r="C104" s="42" t="n">
        <v>646286</v>
      </c>
      <c r="D104" s="43" t="s">
        <v>159</v>
      </c>
      <c r="E104" s="44" t="s">
        <v>21</v>
      </c>
      <c r="F104" s="52" t="n">
        <v>6.181</v>
      </c>
      <c r="G104" s="46" t="n">
        <v>6.282</v>
      </c>
      <c r="H104" s="58" t="n">
        <v>0</v>
      </c>
      <c r="I104" s="48" t="n">
        <v>28.564</v>
      </c>
      <c r="J104" s="46" t="n">
        <v>7.109</v>
      </c>
      <c r="K104" s="69" t="n">
        <v>0</v>
      </c>
      <c r="L104" s="50" t="n">
        <v>48.136</v>
      </c>
    </row>
    <row r="105" customFormat="false" ht="12.75" hidden="false" customHeight="false" outlineLevel="0" collapsed="false">
      <c r="A105" s="40" t="n">
        <v>100</v>
      </c>
      <c r="B105" s="51" t="s">
        <v>162</v>
      </c>
      <c r="C105" s="42" t="n">
        <v>663364</v>
      </c>
      <c r="D105" s="43" t="s">
        <v>126</v>
      </c>
      <c r="E105" s="44" t="s">
        <v>16</v>
      </c>
      <c r="F105" s="45" t="n">
        <v>3.937</v>
      </c>
      <c r="G105" s="46" t="n">
        <v>7.209</v>
      </c>
      <c r="H105" s="47" t="n">
        <v>3.794</v>
      </c>
      <c r="I105" s="48" t="n">
        <v>15.849</v>
      </c>
      <c r="J105" s="46" t="n">
        <v>15.826</v>
      </c>
      <c r="K105" s="49" t="n">
        <v>21.101</v>
      </c>
      <c r="L105" s="50" t="n">
        <v>48.096</v>
      </c>
    </row>
    <row r="106" customFormat="false" ht="12.75" hidden="false" customHeight="false" outlineLevel="0" collapsed="false">
      <c r="A106" s="40" t="n">
        <v>101</v>
      </c>
      <c r="B106" s="59" t="s">
        <v>163</v>
      </c>
      <c r="C106" s="60" t="n">
        <v>664122</v>
      </c>
      <c r="D106" s="61" t="s">
        <v>40</v>
      </c>
      <c r="E106" s="65" t="s">
        <v>21</v>
      </c>
      <c r="F106" s="52" t="n">
        <v>7.953</v>
      </c>
      <c r="G106" s="46" t="n">
        <v>5.895</v>
      </c>
      <c r="H106" s="47" t="n">
        <v>6.683</v>
      </c>
      <c r="I106" s="48" t="n">
        <v>7.2</v>
      </c>
      <c r="J106" s="46" t="n">
        <v>14.107</v>
      </c>
      <c r="K106" s="49" t="n">
        <v>19.179</v>
      </c>
      <c r="L106" s="50" t="n">
        <v>47.922</v>
      </c>
    </row>
    <row r="107" customFormat="false" ht="12.75" hidden="false" customHeight="false" outlineLevel="0" collapsed="false">
      <c r="A107" s="40" t="n">
        <v>102</v>
      </c>
      <c r="B107" s="51" t="s">
        <v>164</v>
      </c>
      <c r="C107" s="42" t="n">
        <v>651628</v>
      </c>
      <c r="D107" s="56" t="s">
        <v>57</v>
      </c>
      <c r="E107" s="44" t="s">
        <v>21</v>
      </c>
      <c r="F107" s="52" t="n">
        <v>4.019</v>
      </c>
      <c r="G107" s="46" t="n">
        <v>6.302</v>
      </c>
      <c r="H107" s="47" t="n">
        <v>8.125</v>
      </c>
      <c r="I107" s="48" t="n">
        <v>14.311</v>
      </c>
      <c r="J107" s="46" t="n">
        <v>7.101</v>
      </c>
      <c r="K107" s="49" t="n">
        <v>19.176</v>
      </c>
      <c r="L107" s="50" t="n">
        <v>47.914</v>
      </c>
    </row>
    <row r="108" customFormat="false" ht="12.75" hidden="false" customHeight="false" outlineLevel="0" collapsed="false">
      <c r="A108" s="40" t="n">
        <v>103</v>
      </c>
      <c r="B108" s="51" t="s">
        <v>165</v>
      </c>
      <c r="C108" s="42" t="n">
        <v>660673</v>
      </c>
      <c r="D108" s="43" t="s">
        <v>166</v>
      </c>
      <c r="E108" s="44" t="s">
        <v>21</v>
      </c>
      <c r="F108" s="52" t="n">
        <v>4.015</v>
      </c>
      <c r="G108" s="46" t="n">
        <v>6.299</v>
      </c>
      <c r="H108" s="47" t="n">
        <v>8.128</v>
      </c>
      <c r="I108" s="48" t="n">
        <v>14.293</v>
      </c>
      <c r="J108" s="56" t="n">
        <v>0</v>
      </c>
      <c r="K108" s="49" t="n">
        <v>19.167</v>
      </c>
      <c r="L108" s="50" t="n">
        <v>47.887</v>
      </c>
    </row>
    <row r="109" customFormat="false" ht="12.75" hidden="false" customHeight="false" outlineLevel="0" collapsed="false">
      <c r="A109" s="40" t="n">
        <v>104</v>
      </c>
      <c r="B109" s="51" t="s">
        <v>167</v>
      </c>
      <c r="C109" s="42" t="n">
        <v>658963</v>
      </c>
      <c r="D109" s="43" t="s">
        <v>168</v>
      </c>
      <c r="E109" s="44" t="s">
        <v>21</v>
      </c>
      <c r="F109" s="52" t="n">
        <v>8.013</v>
      </c>
      <c r="G109" s="46" t="n">
        <v>6.301</v>
      </c>
      <c r="H109" s="47" t="n">
        <v>4.074</v>
      </c>
      <c r="I109" s="48" t="n">
        <v>14.31</v>
      </c>
      <c r="J109" s="46" t="n">
        <v>14.124</v>
      </c>
      <c r="K109" s="49" t="n">
        <v>19.189</v>
      </c>
      <c r="L109" s="50" t="n">
        <v>47.813</v>
      </c>
      <c r="M109" s="53"/>
      <c r="N109" s="53"/>
      <c r="O109" s="53"/>
      <c r="P109" s="53"/>
      <c r="Q109" s="53"/>
      <c r="R109" s="53"/>
      <c r="S109" s="53"/>
      <c r="T109" s="53"/>
      <c r="U109" s="53"/>
      <c r="V109" s="54"/>
    </row>
    <row r="110" customFormat="false" ht="12.75" hidden="false" customHeight="false" outlineLevel="0" collapsed="false">
      <c r="A110" s="40" t="n">
        <v>105</v>
      </c>
      <c r="B110" s="51" t="s">
        <v>169</v>
      </c>
      <c r="C110" s="42" t="n">
        <v>663522</v>
      </c>
      <c r="D110" s="43" t="s">
        <v>59</v>
      </c>
      <c r="E110" s="44" t="s">
        <v>21</v>
      </c>
      <c r="F110" s="52" t="n">
        <v>5.356</v>
      </c>
      <c r="G110" s="46" t="n">
        <v>4.27</v>
      </c>
      <c r="H110" s="47" t="n">
        <v>8.635</v>
      </c>
      <c r="I110" s="48" t="n">
        <v>14.289</v>
      </c>
      <c r="J110" s="46" t="n">
        <v>7.111</v>
      </c>
      <c r="K110" s="49" t="n">
        <v>19.187</v>
      </c>
      <c r="L110" s="50" t="n">
        <v>47.467</v>
      </c>
      <c r="V110" s="53"/>
    </row>
    <row r="111" customFormat="false" ht="12.75" hidden="false" customHeight="false" outlineLevel="0" collapsed="false">
      <c r="A111" s="40" t="n">
        <v>106</v>
      </c>
      <c r="B111" s="51" t="s">
        <v>170</v>
      </c>
      <c r="C111" s="42" t="n">
        <v>653649</v>
      </c>
      <c r="D111" s="43" t="s">
        <v>87</v>
      </c>
      <c r="E111" s="44" t="s">
        <v>21</v>
      </c>
      <c r="F111" s="64" t="n">
        <v>0</v>
      </c>
      <c r="G111" s="46" t="n">
        <v>9.814</v>
      </c>
      <c r="H111" s="47" t="n">
        <v>4.075</v>
      </c>
      <c r="I111" s="48" t="n">
        <v>14.303</v>
      </c>
      <c r="J111" s="46" t="n">
        <v>14.114</v>
      </c>
      <c r="K111" s="49" t="n">
        <v>19.18</v>
      </c>
      <c r="L111" s="50" t="n">
        <v>47.372</v>
      </c>
    </row>
    <row r="112" customFormat="false" ht="12.75" hidden="false" customHeight="false" outlineLevel="0" collapsed="false">
      <c r="A112" s="40" t="n">
        <v>107</v>
      </c>
      <c r="B112" s="41" t="s">
        <v>171</v>
      </c>
      <c r="C112" s="42" t="n">
        <v>652857</v>
      </c>
      <c r="D112" s="43" t="s">
        <v>49</v>
      </c>
      <c r="E112" s="44" t="s">
        <v>16</v>
      </c>
      <c r="F112" s="45" t="n">
        <v>3.779</v>
      </c>
      <c r="G112" s="46" t="n">
        <v>4.002</v>
      </c>
      <c r="H112" s="47" t="n">
        <v>5.571</v>
      </c>
      <c r="I112" s="48" t="n">
        <v>7.981</v>
      </c>
      <c r="J112" s="46" t="n">
        <v>15.819</v>
      </c>
      <c r="K112" s="49" t="n">
        <v>21.104</v>
      </c>
      <c r="L112" s="50" t="n">
        <v>46.496</v>
      </c>
    </row>
    <row r="113" customFormat="false" ht="12.75" hidden="false" customHeight="false" outlineLevel="0" collapsed="false">
      <c r="A113" s="40" t="n">
        <v>108</v>
      </c>
      <c r="B113" s="59" t="s">
        <v>172</v>
      </c>
      <c r="C113" s="60" t="n">
        <v>664123</v>
      </c>
      <c r="D113" s="61" t="s">
        <v>173</v>
      </c>
      <c r="E113" s="62" t="s">
        <v>21</v>
      </c>
      <c r="F113" s="52" t="n">
        <v>8.32</v>
      </c>
      <c r="G113" s="46" t="n">
        <v>4.451</v>
      </c>
      <c r="H113" s="47" t="n">
        <v>3.254</v>
      </c>
      <c r="I113" s="48" t="n">
        <v>14.294</v>
      </c>
      <c r="J113" s="56" t="n">
        <v>0</v>
      </c>
      <c r="K113" s="49" t="n">
        <v>19.188</v>
      </c>
      <c r="L113" s="50" t="n">
        <v>46.253</v>
      </c>
    </row>
    <row r="114" customFormat="false" ht="12.75" hidden="false" customHeight="false" outlineLevel="0" collapsed="false">
      <c r="A114" s="40" t="n">
        <v>109</v>
      </c>
      <c r="B114" s="51" t="s">
        <v>174</v>
      </c>
      <c r="C114" s="42" t="n">
        <v>647809</v>
      </c>
      <c r="D114" s="43" t="s">
        <v>25</v>
      </c>
      <c r="E114" s="44" t="s">
        <v>16</v>
      </c>
      <c r="F114" s="45" t="n">
        <v>4.906</v>
      </c>
      <c r="G114" s="46" t="n">
        <v>4.242</v>
      </c>
      <c r="H114" s="47" t="n">
        <v>4.386</v>
      </c>
      <c r="I114" s="48" t="n">
        <v>15.871</v>
      </c>
      <c r="J114" s="46" t="n">
        <v>15.814</v>
      </c>
      <c r="K114" s="49" t="n">
        <v>21.084</v>
      </c>
      <c r="L114" s="50" t="n">
        <v>46.247</v>
      </c>
      <c r="W114" s="54"/>
    </row>
    <row r="115" customFormat="false" ht="12.75" hidden="false" customHeight="false" outlineLevel="0" collapsed="false">
      <c r="A115" s="40" t="n">
        <v>110</v>
      </c>
      <c r="B115" s="51" t="s">
        <v>175</v>
      </c>
      <c r="C115" s="42" t="n">
        <v>647369</v>
      </c>
      <c r="D115" s="43" t="s">
        <v>176</v>
      </c>
      <c r="E115" s="44" t="s">
        <v>16</v>
      </c>
      <c r="F115" s="45" t="n">
        <v>4.059</v>
      </c>
      <c r="G115" s="46" t="n">
        <v>4.849</v>
      </c>
      <c r="H115" s="47" t="n">
        <v>4.384</v>
      </c>
      <c r="I115" s="48" t="n">
        <v>15.868</v>
      </c>
      <c r="J115" s="46" t="n">
        <v>15.821</v>
      </c>
      <c r="K115" s="49" t="n">
        <v>21.083</v>
      </c>
      <c r="L115" s="50" t="n">
        <v>46.184</v>
      </c>
    </row>
    <row r="116" customFormat="false" ht="12.75" hidden="false" customHeight="false" outlineLevel="0" collapsed="false">
      <c r="A116" s="40" t="n">
        <v>111</v>
      </c>
      <c r="B116" s="59" t="s">
        <v>177</v>
      </c>
      <c r="C116" s="60" t="n">
        <v>662603</v>
      </c>
      <c r="D116" s="61" t="s">
        <v>173</v>
      </c>
      <c r="E116" s="62" t="s">
        <v>21</v>
      </c>
      <c r="F116" s="52" t="n">
        <v>4.164</v>
      </c>
      <c r="G116" s="46" t="n">
        <v>3.428</v>
      </c>
      <c r="H116" s="47" t="n">
        <v>3.253</v>
      </c>
      <c r="I116" s="48" t="n">
        <v>28.565</v>
      </c>
      <c r="J116" s="56" t="n">
        <v>0</v>
      </c>
      <c r="K116" s="49" t="n">
        <v>9.643</v>
      </c>
      <c r="L116" s="50" t="n">
        <v>45.8</v>
      </c>
    </row>
    <row r="117" customFormat="false" ht="12.75" hidden="false" customHeight="false" outlineLevel="0" collapsed="false">
      <c r="A117" s="40" t="n">
        <v>112</v>
      </c>
      <c r="B117" s="51" t="s">
        <v>178</v>
      </c>
      <c r="C117" s="42" t="n">
        <v>667498</v>
      </c>
      <c r="D117" s="43" t="s">
        <v>54</v>
      </c>
      <c r="E117" s="44" t="s">
        <v>21</v>
      </c>
      <c r="F117" s="52" t="n">
        <v>4.01</v>
      </c>
      <c r="G117" s="46" t="n">
        <v>3.16</v>
      </c>
      <c r="H117" s="47" t="n">
        <v>8.121</v>
      </c>
      <c r="I117" s="48" t="n">
        <v>14.281</v>
      </c>
      <c r="J117" s="46" t="n">
        <v>14.125</v>
      </c>
      <c r="K117" s="49" t="n">
        <v>19.162</v>
      </c>
      <c r="L117" s="50" t="n">
        <v>45.574</v>
      </c>
    </row>
    <row r="118" customFormat="false" ht="12.75" hidden="false" customHeight="false" outlineLevel="0" collapsed="false">
      <c r="A118" s="40" t="n">
        <v>113</v>
      </c>
      <c r="B118" s="59" t="s">
        <v>179</v>
      </c>
      <c r="C118" s="60" t="n">
        <v>664802</v>
      </c>
      <c r="D118" s="61" t="s">
        <v>91</v>
      </c>
      <c r="E118" s="65" t="s">
        <v>21</v>
      </c>
      <c r="F118" s="52" t="n">
        <v>8.007</v>
      </c>
      <c r="G118" s="46" t="n">
        <v>4.068</v>
      </c>
      <c r="H118" s="47" t="n">
        <v>3.676</v>
      </c>
      <c r="I118" s="66" t="n">
        <v>0</v>
      </c>
      <c r="J118" s="46" t="n">
        <v>14.118</v>
      </c>
      <c r="K118" s="49" t="n">
        <v>19.169</v>
      </c>
      <c r="L118" s="50" t="n">
        <v>45.362</v>
      </c>
    </row>
    <row r="119" customFormat="false" ht="12.75" hidden="false" customHeight="false" outlineLevel="0" collapsed="false">
      <c r="A119" s="40" t="n">
        <v>114</v>
      </c>
      <c r="B119" s="51" t="s">
        <v>180</v>
      </c>
      <c r="C119" s="42" t="n">
        <v>646880</v>
      </c>
      <c r="D119" s="43" t="s">
        <v>141</v>
      </c>
      <c r="E119" s="44" t="s">
        <v>21</v>
      </c>
      <c r="F119" s="52" t="n">
        <v>8.008</v>
      </c>
      <c r="G119" s="46" t="n">
        <v>2.546</v>
      </c>
      <c r="H119" s="47" t="n">
        <v>3.677</v>
      </c>
      <c r="I119" s="66" t="n">
        <v>0</v>
      </c>
      <c r="J119" s="46" t="n">
        <v>14.121</v>
      </c>
      <c r="K119" s="49" t="n">
        <v>19.191</v>
      </c>
      <c r="L119" s="50" t="n">
        <v>44.997</v>
      </c>
    </row>
    <row r="120" customFormat="false" ht="12.75" hidden="false" customHeight="false" outlineLevel="0" collapsed="false">
      <c r="A120" s="40" t="n">
        <v>115</v>
      </c>
      <c r="B120" s="51" t="s">
        <v>181</v>
      </c>
      <c r="C120" s="42" t="n">
        <v>646602</v>
      </c>
      <c r="D120" s="43" t="s">
        <v>15</v>
      </c>
      <c r="E120" s="44" t="s">
        <v>16</v>
      </c>
      <c r="F120" s="45" t="n">
        <v>3.925</v>
      </c>
      <c r="G120" s="46" t="n">
        <v>3.629</v>
      </c>
      <c r="H120" s="47" t="n">
        <v>4.005</v>
      </c>
      <c r="I120" s="48" t="n">
        <v>15.846</v>
      </c>
      <c r="J120" s="46" t="n">
        <v>7.963</v>
      </c>
      <c r="K120" s="49" t="n">
        <v>21.094</v>
      </c>
      <c r="L120" s="50" t="n">
        <v>44.87</v>
      </c>
    </row>
    <row r="121" customFormat="false" ht="12.75" hidden="false" customHeight="false" outlineLevel="0" collapsed="false">
      <c r="A121" s="40" t="n">
        <v>116</v>
      </c>
      <c r="B121" s="51" t="s">
        <v>182</v>
      </c>
      <c r="C121" s="42" t="n">
        <v>664359</v>
      </c>
      <c r="D121" s="43" t="s">
        <v>183</v>
      </c>
      <c r="E121" s="44" t="s">
        <v>21</v>
      </c>
      <c r="F121" s="52" t="n">
        <v>8.012</v>
      </c>
      <c r="G121" s="46" t="n">
        <v>3.162</v>
      </c>
      <c r="H121" s="58" t="n">
        <v>0</v>
      </c>
      <c r="I121" s="48" t="n">
        <v>14.307</v>
      </c>
      <c r="J121" s="46" t="n">
        <v>14.129</v>
      </c>
      <c r="K121" s="49" t="n">
        <v>19.173</v>
      </c>
      <c r="L121" s="50" t="n">
        <v>44.654</v>
      </c>
    </row>
    <row r="122" customFormat="false" ht="12.75" hidden="false" customHeight="false" outlineLevel="0" collapsed="false">
      <c r="A122" s="40" t="n">
        <v>117</v>
      </c>
      <c r="B122" s="41" t="s">
        <v>184</v>
      </c>
      <c r="C122" s="42" t="n">
        <v>648040</v>
      </c>
      <c r="D122" s="43" t="s">
        <v>185</v>
      </c>
      <c r="E122" s="44" t="s">
        <v>16</v>
      </c>
      <c r="F122" s="45" t="n">
        <v>3.944</v>
      </c>
      <c r="G122" s="46" t="n">
        <v>3.616</v>
      </c>
      <c r="H122" s="47" t="n">
        <v>3.779</v>
      </c>
      <c r="I122" s="48" t="n">
        <v>7.971</v>
      </c>
      <c r="J122" s="46" t="n">
        <v>15.81</v>
      </c>
      <c r="K122" s="49" t="n">
        <v>21.098</v>
      </c>
      <c r="L122" s="50" t="n">
        <v>44.631</v>
      </c>
    </row>
    <row r="123" customFormat="false" ht="12.75" hidden="false" customHeight="false" outlineLevel="0" collapsed="false">
      <c r="A123" s="40" t="n">
        <v>117</v>
      </c>
      <c r="B123" s="51" t="s">
        <v>186</v>
      </c>
      <c r="C123" s="42" t="n">
        <v>662668</v>
      </c>
      <c r="D123" s="43" t="s">
        <v>74</v>
      </c>
      <c r="E123" s="44" t="s">
        <v>16</v>
      </c>
      <c r="F123" s="45" t="n">
        <v>3.943</v>
      </c>
      <c r="G123" s="46" t="n">
        <v>3.609</v>
      </c>
      <c r="H123" s="47" t="n">
        <v>3.782</v>
      </c>
      <c r="I123" s="48" t="n">
        <v>7.973</v>
      </c>
      <c r="J123" s="46" t="n">
        <v>15.818</v>
      </c>
      <c r="K123" s="49" t="n">
        <v>21.088</v>
      </c>
      <c r="L123" s="50" t="n">
        <v>44.631</v>
      </c>
    </row>
    <row r="124" customFormat="false" ht="12.75" hidden="false" customHeight="false" outlineLevel="0" collapsed="false">
      <c r="A124" s="40" t="n">
        <v>119</v>
      </c>
      <c r="B124" s="51" t="s">
        <v>187</v>
      </c>
      <c r="C124" s="42" t="n">
        <v>640233</v>
      </c>
      <c r="D124" s="43" t="s">
        <v>156</v>
      </c>
      <c r="E124" s="44" t="s">
        <v>16</v>
      </c>
      <c r="F124" s="45" t="n">
        <v>3.934</v>
      </c>
      <c r="G124" s="46" t="n">
        <v>1.833</v>
      </c>
      <c r="H124" s="47" t="n">
        <v>3.791</v>
      </c>
      <c r="I124" s="48" t="n">
        <v>7.977</v>
      </c>
      <c r="J124" s="46" t="n">
        <v>15.824</v>
      </c>
      <c r="K124" s="49" t="n">
        <v>21.078</v>
      </c>
      <c r="L124" s="50" t="n">
        <v>44.627</v>
      </c>
    </row>
    <row r="125" customFormat="false" ht="12.75" hidden="false" customHeight="false" outlineLevel="0" collapsed="false">
      <c r="A125" s="40" t="n">
        <v>120</v>
      </c>
      <c r="B125" s="51" t="s">
        <v>188</v>
      </c>
      <c r="C125" s="42" t="n">
        <v>647742</v>
      </c>
      <c r="D125" s="43" t="s">
        <v>185</v>
      </c>
      <c r="E125" s="44" t="s">
        <v>16</v>
      </c>
      <c r="F125" s="45" t="n">
        <v>1.994</v>
      </c>
      <c r="G125" s="46" t="n">
        <v>3.612</v>
      </c>
      <c r="H125" s="47" t="n">
        <v>3.783</v>
      </c>
      <c r="I125" s="48" t="n">
        <v>15.85</v>
      </c>
      <c r="J125" s="46" t="n">
        <v>7.923</v>
      </c>
      <c r="K125" s="49" t="n">
        <v>21.08</v>
      </c>
      <c r="L125" s="50" t="n">
        <v>44.325</v>
      </c>
    </row>
    <row r="126" customFormat="false" ht="12.75" hidden="false" customHeight="false" outlineLevel="0" collapsed="false">
      <c r="A126" s="40" t="n">
        <v>121</v>
      </c>
      <c r="B126" s="51" t="s">
        <v>189</v>
      </c>
      <c r="C126" s="42" t="n">
        <v>654766</v>
      </c>
      <c r="D126" s="43" t="s">
        <v>33</v>
      </c>
      <c r="E126" s="44" t="s">
        <v>16</v>
      </c>
      <c r="F126" s="45" t="n">
        <v>2.055</v>
      </c>
      <c r="G126" s="46" t="n">
        <v>4.847</v>
      </c>
      <c r="H126" s="47" t="n">
        <v>2.215</v>
      </c>
      <c r="I126" s="48" t="n">
        <v>7.966</v>
      </c>
      <c r="J126" s="46" t="n">
        <v>15.809</v>
      </c>
      <c r="K126" s="49" t="n">
        <v>21.079</v>
      </c>
      <c r="L126" s="50" t="n">
        <v>43.95</v>
      </c>
      <c r="V126" s="54"/>
      <c r="W126" s="55"/>
    </row>
    <row r="127" customFormat="false" ht="12.75" hidden="false" customHeight="false" outlineLevel="0" collapsed="false">
      <c r="A127" s="40" t="n">
        <v>122</v>
      </c>
      <c r="B127" s="51" t="s">
        <v>190</v>
      </c>
      <c r="C127" s="42" t="n">
        <v>656262</v>
      </c>
      <c r="D127" s="43" t="s">
        <v>79</v>
      </c>
      <c r="E127" s="44" t="s">
        <v>16</v>
      </c>
      <c r="F127" s="45" t="n">
        <v>4.064</v>
      </c>
      <c r="G127" s="46" t="n">
        <v>2.027</v>
      </c>
      <c r="H127" s="47" t="n">
        <v>2.907</v>
      </c>
      <c r="I127" s="48" t="n">
        <v>15.863</v>
      </c>
      <c r="J127" s="46" t="n">
        <v>15.813</v>
      </c>
      <c r="K127" s="49" t="n">
        <v>21.095</v>
      </c>
      <c r="L127" s="50" t="n">
        <v>43.929</v>
      </c>
      <c r="M127" s="55"/>
      <c r="N127" s="55"/>
      <c r="O127" s="55"/>
      <c r="P127" s="55"/>
      <c r="Q127" s="55"/>
      <c r="R127" s="55"/>
      <c r="S127" s="55"/>
      <c r="T127" s="55"/>
      <c r="U127" s="55"/>
      <c r="W127" s="54"/>
    </row>
    <row r="128" customFormat="false" ht="12.75" hidden="false" customHeight="false" outlineLevel="0" collapsed="false">
      <c r="A128" s="40" t="n">
        <v>123</v>
      </c>
      <c r="B128" s="51" t="s">
        <v>191</v>
      </c>
      <c r="C128" s="42" t="n">
        <v>657438</v>
      </c>
      <c r="D128" s="43" t="s">
        <v>97</v>
      </c>
      <c r="E128" s="44" t="s">
        <v>16</v>
      </c>
      <c r="F128" s="45" t="n">
        <v>2.04</v>
      </c>
      <c r="G128" s="56" t="n">
        <v>0</v>
      </c>
      <c r="H128" s="47" t="n">
        <v>4.375</v>
      </c>
      <c r="I128" s="48" t="n">
        <v>15.851</v>
      </c>
      <c r="J128" s="46" t="n">
        <v>15.823</v>
      </c>
      <c r="K128" s="49" t="n">
        <v>21.096</v>
      </c>
      <c r="L128" s="50" t="n">
        <v>43.362</v>
      </c>
      <c r="M128" s="54"/>
      <c r="N128" s="54"/>
      <c r="O128" s="54"/>
      <c r="P128" s="54"/>
      <c r="Q128" s="54"/>
      <c r="R128" s="54"/>
      <c r="S128" s="54"/>
      <c r="T128" s="54"/>
      <c r="U128" s="54"/>
      <c r="V128" s="55"/>
    </row>
    <row r="129" customFormat="false" ht="12.75" hidden="false" customHeight="false" outlineLevel="0" collapsed="false">
      <c r="A129" s="40" t="n">
        <v>124</v>
      </c>
      <c r="B129" s="59" t="s">
        <v>192</v>
      </c>
      <c r="C129" s="60" t="n">
        <v>662770</v>
      </c>
      <c r="D129" s="61" t="s">
        <v>29</v>
      </c>
      <c r="E129" s="62" t="s">
        <v>21</v>
      </c>
      <c r="F129" s="52" t="n">
        <v>6.176</v>
      </c>
      <c r="G129" s="46" t="n">
        <v>6.28</v>
      </c>
      <c r="H129" s="47" t="n">
        <v>8.633</v>
      </c>
      <c r="I129" s="48" t="n">
        <v>14.282</v>
      </c>
      <c r="J129" s="46" t="n">
        <v>14.117</v>
      </c>
      <c r="K129" s="49" t="n">
        <v>9.632</v>
      </c>
      <c r="L129" s="50" t="n">
        <v>43.312</v>
      </c>
    </row>
    <row r="130" customFormat="false" ht="12.75" hidden="false" customHeight="false" outlineLevel="0" collapsed="false">
      <c r="A130" s="40" t="n">
        <v>125</v>
      </c>
      <c r="B130" s="51" t="s">
        <v>193</v>
      </c>
      <c r="C130" s="42" t="n">
        <v>641265</v>
      </c>
      <c r="D130" s="43" t="s">
        <v>85</v>
      </c>
      <c r="E130" s="44" t="s">
        <v>16</v>
      </c>
      <c r="F130" s="45" t="n">
        <v>2.475</v>
      </c>
      <c r="G130" s="46" t="n">
        <v>2.141</v>
      </c>
      <c r="H130" s="47" t="n">
        <v>3.704</v>
      </c>
      <c r="I130" s="48" t="n">
        <v>15.844</v>
      </c>
      <c r="J130" s="46" t="n">
        <v>7.957</v>
      </c>
      <c r="K130" s="49" t="n">
        <v>21.097</v>
      </c>
      <c r="L130" s="50" t="n">
        <v>43.12</v>
      </c>
      <c r="M130" s="55"/>
      <c r="N130" s="55"/>
      <c r="O130" s="55"/>
      <c r="P130" s="55"/>
      <c r="Q130" s="55"/>
      <c r="R130" s="55"/>
      <c r="S130" s="55"/>
      <c r="T130" s="55"/>
      <c r="U130" s="55"/>
      <c r="V130" s="54"/>
      <c r="W130" s="54"/>
    </row>
    <row r="131" customFormat="false" ht="12.75" hidden="false" customHeight="false" outlineLevel="0" collapsed="false">
      <c r="A131" s="40" t="n">
        <v>126</v>
      </c>
      <c r="B131" s="51" t="s">
        <v>194</v>
      </c>
      <c r="C131" s="42" t="n">
        <v>663796</v>
      </c>
      <c r="D131" s="43" t="s">
        <v>133</v>
      </c>
      <c r="E131" s="44" t="s">
        <v>21</v>
      </c>
      <c r="F131" s="52" t="n">
        <v>7.955</v>
      </c>
      <c r="G131" s="46" t="n">
        <v>5.896</v>
      </c>
      <c r="H131" s="47" t="n">
        <v>6.685</v>
      </c>
      <c r="I131" s="48" t="n">
        <v>14.301</v>
      </c>
      <c r="J131" s="46" t="n">
        <v>14.108</v>
      </c>
      <c r="K131" s="49" t="n">
        <v>9.638</v>
      </c>
      <c r="L131" s="50" t="n">
        <v>43.049</v>
      </c>
    </row>
    <row r="132" customFormat="false" ht="12.75" hidden="false" customHeight="false" outlineLevel="0" collapsed="false">
      <c r="A132" s="40" t="n">
        <v>127</v>
      </c>
      <c r="B132" s="51" t="s">
        <v>195</v>
      </c>
      <c r="C132" s="42" t="n">
        <v>653251</v>
      </c>
      <c r="D132" s="43" t="s">
        <v>196</v>
      </c>
      <c r="E132" s="44" t="s">
        <v>21</v>
      </c>
      <c r="F132" s="52" t="n">
        <v>7.957</v>
      </c>
      <c r="G132" s="46" t="n">
        <v>5.902</v>
      </c>
      <c r="H132" s="47" t="n">
        <v>6.679</v>
      </c>
      <c r="I132" s="48" t="n">
        <v>14.304</v>
      </c>
      <c r="J132" s="46" t="n">
        <v>14.101</v>
      </c>
      <c r="K132" s="69" t="n">
        <v>0</v>
      </c>
      <c r="L132" s="50" t="n">
        <v>43.041</v>
      </c>
    </row>
    <row r="133" customFormat="false" ht="12.75" hidden="false" customHeight="false" outlineLevel="0" collapsed="false">
      <c r="A133" s="40" t="n">
        <v>128</v>
      </c>
      <c r="B133" s="51" t="s">
        <v>197</v>
      </c>
      <c r="C133" s="42" t="n">
        <v>658364</v>
      </c>
      <c r="D133" s="43" t="s">
        <v>25</v>
      </c>
      <c r="E133" s="44" t="s">
        <v>21</v>
      </c>
      <c r="F133" s="64" t="n">
        <v>0</v>
      </c>
      <c r="G133" s="56" t="n">
        <v>0</v>
      </c>
      <c r="H133" s="47" t="n">
        <v>4.071</v>
      </c>
      <c r="I133" s="48" t="n">
        <v>7.191</v>
      </c>
      <c r="J133" s="46" t="n">
        <v>28.204</v>
      </c>
      <c r="K133" s="49" t="n">
        <v>9.642</v>
      </c>
      <c r="L133" s="50" t="n">
        <v>41.917</v>
      </c>
    </row>
    <row r="134" customFormat="false" ht="12.75" hidden="false" customHeight="false" outlineLevel="0" collapsed="false">
      <c r="A134" s="40" t="n">
        <v>129</v>
      </c>
      <c r="B134" s="59" t="s">
        <v>198</v>
      </c>
      <c r="C134" s="60" t="n">
        <v>664664</v>
      </c>
      <c r="D134" s="61" t="s">
        <v>91</v>
      </c>
      <c r="E134" s="62" t="s">
        <v>16</v>
      </c>
      <c r="F134" s="45" t="n">
        <v>2.037</v>
      </c>
      <c r="G134" s="46" t="n">
        <v>2</v>
      </c>
      <c r="H134" s="47" t="n">
        <v>2.908</v>
      </c>
      <c r="I134" s="48" t="n">
        <v>15.842</v>
      </c>
      <c r="J134" s="46" t="n">
        <v>7.954</v>
      </c>
      <c r="K134" s="49" t="n">
        <v>21.101</v>
      </c>
      <c r="L134" s="50" t="n">
        <v>41.888</v>
      </c>
    </row>
    <row r="135" customFormat="false" ht="12.75" hidden="false" customHeight="false" outlineLevel="0" collapsed="false">
      <c r="A135" s="40" t="n">
        <v>130</v>
      </c>
      <c r="B135" s="51" t="s">
        <v>199</v>
      </c>
      <c r="C135" s="42" t="n">
        <v>649400</v>
      </c>
      <c r="D135" s="43" t="s">
        <v>87</v>
      </c>
      <c r="E135" s="44" t="s">
        <v>16</v>
      </c>
      <c r="F135" s="45" t="n">
        <v>2.469</v>
      </c>
      <c r="G135" s="46" t="n">
        <v>2.149</v>
      </c>
      <c r="H135" s="58" t="n">
        <v>0</v>
      </c>
      <c r="I135" s="48" t="n">
        <v>15.841</v>
      </c>
      <c r="J135" s="46" t="n">
        <v>15.808</v>
      </c>
      <c r="K135" s="49" t="n">
        <v>21.082</v>
      </c>
      <c r="L135" s="50" t="n">
        <v>41.541</v>
      </c>
    </row>
    <row r="136" customFormat="false" ht="12.75" hidden="false" customHeight="false" outlineLevel="0" collapsed="false">
      <c r="A136" s="40" t="n">
        <v>131</v>
      </c>
      <c r="B136" s="59" t="s">
        <v>200</v>
      </c>
      <c r="C136" s="60" t="n">
        <v>662098</v>
      </c>
      <c r="D136" s="61" t="s">
        <v>112</v>
      </c>
      <c r="E136" s="62" t="s">
        <v>21</v>
      </c>
      <c r="F136" s="52" t="n">
        <v>7.951</v>
      </c>
      <c r="G136" s="56" t="n">
        <v>0</v>
      </c>
      <c r="H136" s="58" t="n">
        <v>0</v>
      </c>
      <c r="I136" s="66" t="n">
        <v>0</v>
      </c>
      <c r="J136" s="46" t="n">
        <v>14.12</v>
      </c>
      <c r="K136" s="49" t="n">
        <v>19.175</v>
      </c>
      <c r="L136" s="50" t="n">
        <v>41.246</v>
      </c>
    </row>
    <row r="137" customFormat="false" ht="12.75" hidden="false" customHeight="false" outlineLevel="0" collapsed="false">
      <c r="A137" s="40" t="n">
        <v>132</v>
      </c>
      <c r="B137" s="67" t="s">
        <v>201</v>
      </c>
      <c r="C137" s="42" t="n">
        <v>669397</v>
      </c>
      <c r="D137" s="61" t="s">
        <v>20</v>
      </c>
      <c r="E137" s="62" t="s">
        <v>21</v>
      </c>
      <c r="F137" s="52" t="n">
        <v>4.012</v>
      </c>
      <c r="G137" s="46" t="n">
        <v>3.163</v>
      </c>
      <c r="H137" s="58" t="n">
        <v>0</v>
      </c>
      <c r="I137" s="48" t="n">
        <v>14.296</v>
      </c>
      <c r="J137" s="46" t="n">
        <v>14.123</v>
      </c>
      <c r="K137" s="49" t="n">
        <v>19.166</v>
      </c>
      <c r="L137" s="50" t="n">
        <v>40.637</v>
      </c>
    </row>
    <row r="138" customFormat="false" ht="12.75" hidden="false" customHeight="false" outlineLevel="0" collapsed="false">
      <c r="A138" s="40" t="n">
        <v>133</v>
      </c>
      <c r="B138" s="51" t="s">
        <v>202</v>
      </c>
      <c r="C138" s="42" t="n">
        <v>641288</v>
      </c>
      <c r="D138" s="43" t="s">
        <v>79</v>
      </c>
      <c r="E138" s="44" t="s">
        <v>16</v>
      </c>
      <c r="F138" s="45" t="n">
        <v>2.047</v>
      </c>
      <c r="G138" s="46" t="n">
        <v>1.562</v>
      </c>
      <c r="H138" s="47" t="n">
        <v>1.467</v>
      </c>
      <c r="I138" s="48" t="n">
        <v>15.855</v>
      </c>
      <c r="J138" s="46" t="n">
        <v>7.948</v>
      </c>
      <c r="K138" s="49" t="n">
        <v>21.093</v>
      </c>
      <c r="L138" s="50" t="n">
        <v>40.557</v>
      </c>
      <c r="M138" s="54"/>
      <c r="N138" s="54"/>
      <c r="O138" s="54"/>
      <c r="P138" s="54"/>
      <c r="Q138" s="54"/>
      <c r="R138" s="54"/>
      <c r="S138" s="54"/>
      <c r="T138" s="54"/>
      <c r="U138" s="54"/>
      <c r="V138" s="55"/>
    </row>
    <row r="139" customFormat="false" ht="12.75" hidden="false" customHeight="false" outlineLevel="0" collapsed="false">
      <c r="A139" s="40" t="n">
        <v>134</v>
      </c>
      <c r="B139" s="51" t="s">
        <v>203</v>
      </c>
      <c r="C139" s="42" t="n">
        <v>651113</v>
      </c>
      <c r="D139" s="43" t="s">
        <v>100</v>
      </c>
      <c r="E139" s="44" t="s">
        <v>16</v>
      </c>
      <c r="F139" s="45" t="n">
        <v>8.392</v>
      </c>
      <c r="G139" s="46" t="n">
        <v>5.2</v>
      </c>
      <c r="H139" s="47" t="n">
        <v>3.702</v>
      </c>
      <c r="I139" s="48" t="n">
        <v>7.974</v>
      </c>
      <c r="J139" s="46" t="n">
        <v>15.836</v>
      </c>
      <c r="K139" s="49" t="n">
        <v>10.598</v>
      </c>
      <c r="L139" s="50" t="n">
        <v>40.026</v>
      </c>
      <c r="M139" s="55"/>
      <c r="N139" s="55"/>
      <c r="O139" s="55"/>
      <c r="P139" s="55"/>
      <c r="Q139" s="55"/>
      <c r="R139" s="55"/>
      <c r="S139" s="55"/>
      <c r="T139" s="55"/>
      <c r="U139" s="55"/>
    </row>
    <row r="140" customFormat="false" ht="12.75" hidden="false" customHeight="false" outlineLevel="0" collapsed="false">
      <c r="A140" s="40" t="n">
        <v>135</v>
      </c>
      <c r="B140" s="51" t="s">
        <v>204</v>
      </c>
      <c r="C140" s="42" t="n">
        <v>645551</v>
      </c>
      <c r="D140" s="43" t="s">
        <v>150</v>
      </c>
      <c r="E140" s="44" t="s">
        <v>21</v>
      </c>
      <c r="F140" s="64" t="n">
        <v>0</v>
      </c>
      <c r="G140" s="46" t="n">
        <v>6.286</v>
      </c>
      <c r="H140" s="58" t="n">
        <v>0</v>
      </c>
      <c r="I140" s="48" t="n">
        <v>14.29</v>
      </c>
      <c r="J140" s="56" t="n">
        <v>0</v>
      </c>
      <c r="K140" s="49" t="n">
        <v>19.183</v>
      </c>
      <c r="L140" s="50" t="n">
        <v>39.759</v>
      </c>
    </row>
    <row r="141" customFormat="false" ht="12.75" hidden="false" customHeight="false" outlineLevel="0" collapsed="false">
      <c r="A141" s="40" t="n">
        <v>136</v>
      </c>
      <c r="B141" s="51" t="s">
        <v>205</v>
      </c>
      <c r="C141" s="42" t="n">
        <v>656014</v>
      </c>
      <c r="D141" s="43" t="s">
        <v>206</v>
      </c>
      <c r="E141" s="44" t="s">
        <v>16</v>
      </c>
      <c r="F141" s="45" t="n">
        <v>3.932</v>
      </c>
      <c r="G141" s="46" t="n">
        <v>3.615</v>
      </c>
      <c r="H141" s="47" t="n">
        <v>3.784</v>
      </c>
      <c r="I141" s="48" t="n">
        <v>15.847</v>
      </c>
      <c r="J141" s="46" t="n">
        <v>15.825</v>
      </c>
      <c r="K141" s="49" t="n">
        <v>10.587</v>
      </c>
      <c r="L141" s="50" t="n">
        <v>39.388</v>
      </c>
      <c r="M141" s="54"/>
      <c r="N141" s="54"/>
      <c r="O141" s="54"/>
      <c r="P141" s="54"/>
      <c r="Q141" s="54"/>
      <c r="R141" s="54"/>
      <c r="S141" s="54"/>
      <c r="T141" s="54"/>
      <c r="U141" s="54"/>
      <c r="W141" s="63"/>
    </row>
    <row r="142" customFormat="false" ht="12.75" hidden="false" customHeight="false" outlineLevel="0" collapsed="false">
      <c r="A142" s="40" t="n">
        <v>137</v>
      </c>
      <c r="B142" s="51" t="s">
        <v>207</v>
      </c>
      <c r="C142" s="42" t="n">
        <v>633068</v>
      </c>
      <c r="D142" s="56" t="s">
        <v>35</v>
      </c>
      <c r="E142" s="44" t="s">
        <v>16</v>
      </c>
      <c r="F142" s="45" t="n">
        <v>1.99</v>
      </c>
      <c r="G142" s="46" t="n">
        <v>3.634</v>
      </c>
      <c r="H142" s="47" t="n">
        <v>4.008</v>
      </c>
      <c r="I142" s="48" t="n">
        <v>15.845</v>
      </c>
      <c r="J142" s="46" t="n">
        <v>15.828</v>
      </c>
      <c r="K142" s="49" t="n">
        <v>10.6</v>
      </c>
      <c r="L142" s="50" t="n">
        <v>39.315</v>
      </c>
    </row>
    <row r="143" customFormat="false" ht="12.75" hidden="false" customHeight="false" outlineLevel="0" collapsed="false">
      <c r="A143" s="40" t="n">
        <v>138</v>
      </c>
      <c r="B143" s="51" t="s">
        <v>208</v>
      </c>
      <c r="C143" s="42" t="n">
        <v>658640</v>
      </c>
      <c r="D143" s="43" t="s">
        <v>91</v>
      </c>
      <c r="E143" s="44" t="s">
        <v>16</v>
      </c>
      <c r="F143" s="45" t="n">
        <v>4.054</v>
      </c>
      <c r="G143" s="46" t="n">
        <v>2.001</v>
      </c>
      <c r="H143" s="47" t="n">
        <v>2.904</v>
      </c>
      <c r="I143" s="48" t="n">
        <v>15.848</v>
      </c>
      <c r="J143" s="46" t="n">
        <v>15.832</v>
      </c>
      <c r="K143" s="49" t="n">
        <v>10.58</v>
      </c>
      <c r="L143" s="50" t="n">
        <v>38.638</v>
      </c>
      <c r="W143" s="54"/>
    </row>
    <row r="144" customFormat="false" ht="12.75" hidden="false" customHeight="false" outlineLevel="0" collapsed="false">
      <c r="A144" s="40" t="n">
        <v>139</v>
      </c>
      <c r="B144" s="59" t="s">
        <v>209</v>
      </c>
      <c r="C144" s="60" t="n">
        <v>671330</v>
      </c>
      <c r="D144" s="61" t="s">
        <v>210</v>
      </c>
      <c r="E144" s="62" t="s">
        <v>21</v>
      </c>
      <c r="F144" s="52" t="n">
        <v>6.175</v>
      </c>
      <c r="G144" s="46" t="n">
        <v>4.237</v>
      </c>
      <c r="H144" s="47" t="n">
        <v>8.634</v>
      </c>
      <c r="I144" s="66" t="n">
        <v>0</v>
      </c>
      <c r="J144" s="46" t="n">
        <v>14.103</v>
      </c>
      <c r="K144" s="49" t="n">
        <v>9.636</v>
      </c>
      <c r="L144" s="50" t="n">
        <v>38.548</v>
      </c>
    </row>
    <row r="145" customFormat="false" ht="12.75" hidden="false" customHeight="false" outlineLevel="0" collapsed="false">
      <c r="A145" s="40" t="n">
        <v>140</v>
      </c>
      <c r="B145" s="51" t="s">
        <v>211</v>
      </c>
      <c r="C145" s="42" t="n">
        <v>657708</v>
      </c>
      <c r="D145" s="43" t="s">
        <v>35</v>
      </c>
      <c r="E145" s="44" t="s">
        <v>21</v>
      </c>
      <c r="F145" s="52" t="n">
        <v>12.422</v>
      </c>
      <c r="G145" s="46" t="n">
        <v>9.212</v>
      </c>
      <c r="H145" s="58" t="n">
        <v>0</v>
      </c>
      <c r="I145" s="66" t="n">
        <v>0</v>
      </c>
      <c r="J145" s="46" t="n">
        <v>7.098</v>
      </c>
      <c r="K145" s="49" t="n">
        <v>9.64</v>
      </c>
      <c r="L145" s="50" t="n">
        <v>38.372</v>
      </c>
      <c r="M145" s="54"/>
      <c r="N145" s="54"/>
      <c r="O145" s="54"/>
      <c r="P145" s="54"/>
      <c r="Q145" s="54"/>
      <c r="R145" s="54"/>
      <c r="S145" s="54"/>
      <c r="T145" s="54"/>
      <c r="U145" s="54"/>
      <c r="V145" s="55"/>
    </row>
    <row r="146" customFormat="false" ht="12.75" hidden="false" customHeight="false" outlineLevel="0" collapsed="false">
      <c r="A146" s="40" t="n">
        <v>141</v>
      </c>
      <c r="B146" s="51" t="s">
        <v>212</v>
      </c>
      <c r="C146" s="42" t="n">
        <v>657171</v>
      </c>
      <c r="D146" s="43" t="s">
        <v>62</v>
      </c>
      <c r="E146" s="44" t="s">
        <v>16</v>
      </c>
      <c r="F146" s="45" t="n">
        <v>1.985</v>
      </c>
      <c r="G146" s="46" t="n">
        <v>11.334</v>
      </c>
      <c r="H146" s="47" t="n">
        <v>8.006</v>
      </c>
      <c r="I146" s="48" t="n">
        <v>7.968</v>
      </c>
      <c r="J146" s="46" t="n">
        <v>7.935</v>
      </c>
      <c r="K146" s="49" t="n">
        <v>10.596</v>
      </c>
      <c r="L146" s="50" t="n">
        <v>37.904</v>
      </c>
    </row>
    <row r="147" customFormat="false" ht="12.75" hidden="false" customHeight="false" outlineLevel="0" collapsed="false">
      <c r="A147" s="40" t="n">
        <v>142</v>
      </c>
      <c r="B147" s="59" t="s">
        <v>213</v>
      </c>
      <c r="C147" s="60" t="n">
        <v>664070</v>
      </c>
      <c r="D147" s="61" t="s">
        <v>100</v>
      </c>
      <c r="E147" s="62" t="s">
        <v>16</v>
      </c>
      <c r="F147" s="45" t="n">
        <v>6.818</v>
      </c>
      <c r="G147" s="46" t="n">
        <v>4.002</v>
      </c>
      <c r="H147" s="47" t="n">
        <v>3.701</v>
      </c>
      <c r="I147" s="48" t="n">
        <v>7.948</v>
      </c>
      <c r="J147" s="46" t="n">
        <v>15.816</v>
      </c>
      <c r="K147" s="49" t="n">
        <v>10.595</v>
      </c>
      <c r="L147" s="50" t="n">
        <v>37.231</v>
      </c>
    </row>
    <row r="148" customFormat="false" ht="12.75" hidden="false" customHeight="false" outlineLevel="0" collapsed="false">
      <c r="A148" s="40" t="n">
        <v>143</v>
      </c>
      <c r="B148" s="51" t="s">
        <v>214</v>
      </c>
      <c r="C148" s="42" t="n">
        <v>653068</v>
      </c>
      <c r="D148" s="43" t="s">
        <v>23</v>
      </c>
      <c r="E148" s="44" t="s">
        <v>16</v>
      </c>
      <c r="F148" s="45" t="n">
        <v>3.924</v>
      </c>
      <c r="G148" s="46" t="n">
        <v>1.845</v>
      </c>
      <c r="H148" s="47" t="n">
        <v>4.007</v>
      </c>
      <c r="I148" s="66" t="n">
        <v>0</v>
      </c>
      <c r="J148" s="46" t="n">
        <v>7.968</v>
      </c>
      <c r="K148" s="49" t="n">
        <v>21.086</v>
      </c>
      <c r="L148" s="50" t="n">
        <v>36.985</v>
      </c>
      <c r="M148" s="54"/>
      <c r="N148" s="54"/>
      <c r="O148" s="54"/>
      <c r="P148" s="54"/>
      <c r="Q148" s="54"/>
      <c r="R148" s="54"/>
      <c r="S148" s="54"/>
      <c r="T148" s="54"/>
      <c r="U148" s="54"/>
      <c r="V148" s="53"/>
    </row>
    <row r="149" customFormat="false" ht="12.75" hidden="false" customHeight="false" outlineLevel="0" collapsed="false">
      <c r="A149" s="40" t="n">
        <v>144</v>
      </c>
      <c r="B149" s="51" t="s">
        <v>215</v>
      </c>
      <c r="C149" s="42" t="n">
        <v>642203</v>
      </c>
      <c r="D149" s="43" t="s">
        <v>133</v>
      </c>
      <c r="E149" s="44" t="s">
        <v>16</v>
      </c>
      <c r="F149" s="45" t="n">
        <v>3.921</v>
      </c>
      <c r="G149" s="46" t="n">
        <v>3.631</v>
      </c>
      <c r="H149" s="47" t="n">
        <v>4.009</v>
      </c>
      <c r="I149" s="48" t="n">
        <v>7.949</v>
      </c>
      <c r="J149" s="46" t="n">
        <v>7.961</v>
      </c>
      <c r="K149" s="49" t="n">
        <v>21.085</v>
      </c>
      <c r="L149" s="50" t="n">
        <v>36.976</v>
      </c>
    </row>
    <row r="150" customFormat="false" ht="12.75" hidden="false" customHeight="false" outlineLevel="0" collapsed="false">
      <c r="A150" s="40" t="n">
        <v>145</v>
      </c>
      <c r="B150" s="59" t="s">
        <v>216</v>
      </c>
      <c r="C150" s="60" t="n">
        <v>650688</v>
      </c>
      <c r="D150" s="61" t="s">
        <v>217</v>
      </c>
      <c r="E150" s="65" t="s">
        <v>21</v>
      </c>
      <c r="F150" s="52" t="n">
        <v>5.784</v>
      </c>
      <c r="G150" s="46" t="n">
        <v>4.709</v>
      </c>
      <c r="H150" s="47" t="n">
        <v>3.918</v>
      </c>
      <c r="I150" s="66" t="n">
        <v>0</v>
      </c>
      <c r="J150" s="46" t="n">
        <v>7.107</v>
      </c>
      <c r="K150" s="49" t="n">
        <v>19.165</v>
      </c>
      <c r="L150" s="50" t="n">
        <v>36.765</v>
      </c>
    </row>
    <row r="151" customFormat="false" ht="12.75" hidden="false" customHeight="false" outlineLevel="0" collapsed="false">
      <c r="A151" s="40" t="n">
        <v>146</v>
      </c>
      <c r="B151" s="51" t="s">
        <v>218</v>
      </c>
      <c r="C151" s="42" t="n">
        <v>661613</v>
      </c>
      <c r="D151" s="43" t="s">
        <v>54</v>
      </c>
      <c r="E151" s="44" t="s">
        <v>16</v>
      </c>
      <c r="F151" s="45" t="n">
        <v>2.049</v>
      </c>
      <c r="G151" s="46" t="n">
        <v>2.436</v>
      </c>
      <c r="H151" s="47" t="n">
        <v>2.214</v>
      </c>
      <c r="I151" s="48" t="n">
        <v>15.852</v>
      </c>
      <c r="J151" s="46" t="n">
        <v>15.811</v>
      </c>
      <c r="K151" s="49" t="n">
        <v>10.601</v>
      </c>
      <c r="L151" s="50" t="n">
        <v>36.313</v>
      </c>
    </row>
    <row r="152" customFormat="false" ht="12.75" hidden="false" customHeight="false" outlineLevel="0" collapsed="false">
      <c r="A152" s="40" t="n">
        <v>147</v>
      </c>
      <c r="B152" s="59" t="s">
        <v>219</v>
      </c>
      <c r="C152" s="60" t="n">
        <v>669714</v>
      </c>
      <c r="D152" s="61" t="s">
        <v>220</v>
      </c>
      <c r="E152" s="65" t="s">
        <v>21</v>
      </c>
      <c r="F152" s="52" t="n">
        <v>3.101</v>
      </c>
      <c r="G152" s="46" t="n">
        <v>6.283</v>
      </c>
      <c r="H152" s="47" t="n">
        <v>8.127</v>
      </c>
      <c r="I152" s="48" t="n">
        <v>7.204</v>
      </c>
      <c r="J152" s="46" t="n">
        <v>14.11</v>
      </c>
      <c r="K152" s="69" t="n">
        <v>0</v>
      </c>
      <c r="L152" s="50" t="n">
        <v>35.724</v>
      </c>
    </row>
    <row r="153" customFormat="false" ht="12.75" hidden="false" customHeight="false" outlineLevel="0" collapsed="false">
      <c r="A153" s="40" t="n">
        <v>148</v>
      </c>
      <c r="B153" s="51" t="s">
        <v>221</v>
      </c>
      <c r="C153" s="42" t="n">
        <v>659804</v>
      </c>
      <c r="D153" s="43" t="s">
        <v>141</v>
      </c>
      <c r="E153" s="44" t="s">
        <v>21</v>
      </c>
      <c r="F153" s="52" t="n">
        <v>8.01</v>
      </c>
      <c r="G153" s="46" t="n">
        <v>3.305</v>
      </c>
      <c r="H153" s="47" t="n">
        <v>3.678</v>
      </c>
      <c r="I153" s="66" t="n">
        <v>0</v>
      </c>
      <c r="J153" s="46" t="n">
        <v>14.113</v>
      </c>
      <c r="K153" s="49" t="n">
        <v>9.625</v>
      </c>
      <c r="L153" s="50" t="n">
        <v>35.426</v>
      </c>
      <c r="M153" s="54"/>
      <c r="N153" s="54"/>
      <c r="O153" s="54"/>
      <c r="P153" s="54"/>
      <c r="Q153" s="54"/>
      <c r="R153" s="54"/>
      <c r="S153" s="54"/>
      <c r="T153" s="54"/>
      <c r="U153" s="54"/>
      <c r="V153" s="54"/>
      <c r="W153" s="54"/>
      <c r="X153" s="54"/>
    </row>
    <row r="154" customFormat="false" ht="12.75" hidden="false" customHeight="false" outlineLevel="0" collapsed="false">
      <c r="A154" s="40" t="n">
        <v>149</v>
      </c>
      <c r="B154" s="59" t="s">
        <v>222</v>
      </c>
      <c r="C154" s="60" t="n">
        <v>668941</v>
      </c>
      <c r="D154" s="61" t="s">
        <v>223</v>
      </c>
      <c r="E154" s="62" t="s">
        <v>21</v>
      </c>
      <c r="F154" s="52" t="n">
        <v>4.008</v>
      </c>
      <c r="G154" s="46" t="n">
        <v>3.161</v>
      </c>
      <c r="H154" s="58" t="n">
        <v>0</v>
      </c>
      <c r="I154" s="66" t="n">
        <v>0</v>
      </c>
      <c r="J154" s="46" t="n">
        <v>28.202</v>
      </c>
      <c r="K154" s="69" t="n">
        <v>0</v>
      </c>
      <c r="L154" s="50" t="n">
        <v>35.371</v>
      </c>
    </row>
    <row r="155" customFormat="false" ht="12.75" hidden="false" customHeight="false" outlineLevel="0" collapsed="false">
      <c r="A155" s="40" t="n">
        <v>150</v>
      </c>
      <c r="B155" s="51" t="s">
        <v>224</v>
      </c>
      <c r="C155" s="42" t="n">
        <v>660675</v>
      </c>
      <c r="D155" s="43" t="s">
        <v>166</v>
      </c>
      <c r="E155" s="44" t="s">
        <v>21</v>
      </c>
      <c r="F155" s="52" t="n">
        <v>4.013</v>
      </c>
      <c r="G155" s="46" t="n">
        <v>6.295</v>
      </c>
      <c r="H155" s="47" t="n">
        <v>4.07</v>
      </c>
      <c r="I155" s="48" t="n">
        <v>14.291</v>
      </c>
      <c r="J155" s="56" t="n">
        <v>0</v>
      </c>
      <c r="K155" s="49" t="n">
        <v>9.641</v>
      </c>
      <c r="L155" s="50" t="n">
        <v>34.297</v>
      </c>
    </row>
    <row r="156" customFormat="false" ht="12.75" hidden="false" customHeight="false" outlineLevel="0" collapsed="false">
      <c r="A156" s="40" t="n">
        <v>151</v>
      </c>
      <c r="B156" s="51" t="s">
        <v>225</v>
      </c>
      <c r="C156" s="42" t="n">
        <v>666613</v>
      </c>
      <c r="D156" s="43" t="s">
        <v>85</v>
      </c>
      <c r="E156" s="44" t="s">
        <v>21</v>
      </c>
      <c r="F156" s="52" t="n">
        <v>9.651</v>
      </c>
      <c r="G156" s="46" t="n">
        <v>6.281</v>
      </c>
      <c r="H156" s="47" t="n">
        <v>4.329</v>
      </c>
      <c r="I156" s="48" t="n">
        <v>7.198</v>
      </c>
      <c r="J156" s="56" t="n">
        <v>0</v>
      </c>
      <c r="K156" s="49" t="n">
        <v>9.621</v>
      </c>
      <c r="L156" s="50" t="n">
        <v>32.751</v>
      </c>
      <c r="M156" s="54"/>
      <c r="N156" s="54"/>
      <c r="O156" s="54"/>
      <c r="P156" s="54"/>
      <c r="Q156" s="54"/>
      <c r="R156" s="54"/>
      <c r="S156" s="54"/>
      <c r="T156" s="54"/>
      <c r="U156" s="54"/>
      <c r="V156" s="54"/>
      <c r="W156" s="54"/>
    </row>
    <row r="157" customFormat="false" ht="12.75" hidden="false" customHeight="false" outlineLevel="0" collapsed="false">
      <c r="A157" s="40" t="n">
        <v>152</v>
      </c>
      <c r="B157" s="51" t="s">
        <v>226</v>
      </c>
      <c r="C157" s="42" t="n">
        <v>655542</v>
      </c>
      <c r="D157" s="43" t="s">
        <v>227</v>
      </c>
      <c r="E157" s="44" t="s">
        <v>16</v>
      </c>
      <c r="F157" s="45" t="n">
        <v>1.992</v>
      </c>
      <c r="G157" s="46" t="n">
        <v>3.63</v>
      </c>
      <c r="H157" s="47" t="n">
        <v>2.027</v>
      </c>
      <c r="I157" s="48" t="n">
        <v>15.856</v>
      </c>
      <c r="J157" s="46" t="n">
        <v>7.959</v>
      </c>
      <c r="K157" s="49" t="n">
        <v>10.586</v>
      </c>
      <c r="L157" s="50" t="n">
        <v>32.099</v>
      </c>
    </row>
    <row r="158" customFormat="false" ht="12.75" hidden="false" customHeight="false" outlineLevel="0" collapsed="false">
      <c r="A158" s="40" t="n">
        <v>153</v>
      </c>
      <c r="B158" s="59" t="s">
        <v>228</v>
      </c>
      <c r="C158" s="60" t="n">
        <v>668636</v>
      </c>
      <c r="D158" s="61" t="s">
        <v>229</v>
      </c>
      <c r="E158" s="65" t="s">
        <v>21</v>
      </c>
      <c r="F158" s="52" t="n">
        <v>3.102</v>
      </c>
      <c r="G158" s="46" t="n">
        <v>3.155</v>
      </c>
      <c r="H158" s="47" t="n">
        <v>4.324</v>
      </c>
      <c r="I158" s="48" t="n">
        <v>14.284</v>
      </c>
      <c r="J158" s="56" t="n">
        <v>0</v>
      </c>
      <c r="K158" s="49" t="n">
        <v>9.629</v>
      </c>
      <c r="L158" s="50" t="n">
        <v>31.392</v>
      </c>
    </row>
    <row r="159" customFormat="false" ht="12.75" hidden="false" customHeight="false" outlineLevel="0" collapsed="false">
      <c r="A159" s="40" t="n">
        <v>154</v>
      </c>
      <c r="B159" s="59" t="s">
        <v>230</v>
      </c>
      <c r="C159" s="60" t="n">
        <v>661682</v>
      </c>
      <c r="D159" s="61" t="s">
        <v>231</v>
      </c>
      <c r="E159" s="65" t="s">
        <v>21</v>
      </c>
      <c r="F159" s="52" t="n">
        <v>3.985</v>
      </c>
      <c r="G159" s="46" t="n">
        <v>2.963</v>
      </c>
      <c r="H159" s="47" t="n">
        <v>10.434</v>
      </c>
      <c r="I159" s="66" t="n">
        <v>0</v>
      </c>
      <c r="J159" s="46" t="n">
        <v>7.112</v>
      </c>
      <c r="K159" s="49" t="n">
        <v>9.615</v>
      </c>
      <c r="L159" s="50" t="n">
        <v>31.146</v>
      </c>
    </row>
    <row r="160" customFormat="false" ht="12.75" hidden="false" customHeight="false" outlineLevel="0" collapsed="false">
      <c r="A160" s="40" t="n">
        <v>155</v>
      </c>
      <c r="B160" s="59" t="s">
        <v>232</v>
      </c>
      <c r="C160" s="60" t="n">
        <v>667978</v>
      </c>
      <c r="D160" s="61" t="s">
        <v>233</v>
      </c>
      <c r="E160" s="62" t="s">
        <v>21</v>
      </c>
      <c r="F160" s="52" t="n">
        <v>5.355</v>
      </c>
      <c r="G160" s="46" t="n">
        <v>4.272</v>
      </c>
      <c r="H160" s="47" t="n">
        <v>4.33</v>
      </c>
      <c r="I160" s="48" t="n">
        <v>14.287</v>
      </c>
      <c r="J160" s="46" t="n">
        <v>7.104</v>
      </c>
      <c r="K160" s="69" t="n">
        <v>0</v>
      </c>
      <c r="L160" s="50" t="n">
        <v>31.076</v>
      </c>
    </row>
    <row r="161" customFormat="false" ht="12.75" hidden="false" customHeight="false" outlineLevel="0" collapsed="false">
      <c r="A161" s="40" t="n">
        <v>156</v>
      </c>
      <c r="B161" s="51" t="s">
        <v>234</v>
      </c>
      <c r="C161" s="42" t="n">
        <v>674982</v>
      </c>
      <c r="D161" s="43" t="s">
        <v>87</v>
      </c>
      <c r="E161" s="57" t="s">
        <v>21</v>
      </c>
      <c r="F161" s="64" t="n">
        <v>0</v>
      </c>
      <c r="G161" s="46" t="n">
        <v>3.154</v>
      </c>
      <c r="H161" s="47" t="n">
        <v>4.067</v>
      </c>
      <c r="I161" s="66" t="n">
        <v>0</v>
      </c>
      <c r="J161" s="46" t="n">
        <v>14.105</v>
      </c>
      <c r="K161" s="49" t="n">
        <v>9.622</v>
      </c>
      <c r="L161" s="50" t="n">
        <v>30.948</v>
      </c>
    </row>
    <row r="162" customFormat="false" ht="12.75" hidden="false" customHeight="false" outlineLevel="0" collapsed="false">
      <c r="A162" s="40" t="n">
        <v>157</v>
      </c>
      <c r="B162" s="59" t="s">
        <v>235</v>
      </c>
      <c r="C162" s="60" t="n">
        <v>669371</v>
      </c>
      <c r="D162" s="61" t="s">
        <v>29</v>
      </c>
      <c r="E162" s="62" t="s">
        <v>21</v>
      </c>
      <c r="F162" s="52" t="n">
        <v>6.179</v>
      </c>
      <c r="G162" s="56" t="n">
        <v>0</v>
      </c>
      <c r="H162" s="47" t="n">
        <v>4.328</v>
      </c>
      <c r="I162" s="66" t="n">
        <v>0</v>
      </c>
      <c r="J162" s="56" t="n">
        <v>0</v>
      </c>
      <c r="K162" s="49" t="n">
        <v>19.178</v>
      </c>
      <c r="L162" s="50" t="n">
        <v>29.685</v>
      </c>
    </row>
    <row r="163" customFormat="false" ht="12.75" hidden="false" customHeight="false" outlineLevel="0" collapsed="false">
      <c r="A163" s="40" t="n">
        <v>158</v>
      </c>
      <c r="B163" s="51" t="s">
        <v>236</v>
      </c>
      <c r="C163" s="42" t="n">
        <v>666553</v>
      </c>
      <c r="D163" s="43" t="s">
        <v>237</v>
      </c>
      <c r="E163" s="44" t="s">
        <v>21</v>
      </c>
      <c r="F163" s="52" t="n">
        <v>6.178</v>
      </c>
      <c r="G163" s="46" t="n">
        <v>2.123</v>
      </c>
      <c r="H163" s="47" t="n">
        <v>4.326</v>
      </c>
      <c r="I163" s="66" t="n">
        <v>0</v>
      </c>
      <c r="J163" s="56" t="n">
        <v>0</v>
      </c>
      <c r="K163" s="49" t="n">
        <v>19.164</v>
      </c>
      <c r="L163" s="50" t="n">
        <v>29.668</v>
      </c>
    </row>
    <row r="164" customFormat="false" ht="12.75" hidden="false" customHeight="false" outlineLevel="0" collapsed="false">
      <c r="A164" s="40" t="n">
        <v>159</v>
      </c>
      <c r="B164" s="41" t="s">
        <v>238</v>
      </c>
      <c r="C164" s="42" t="n">
        <v>656806</v>
      </c>
      <c r="D164" s="43" t="s">
        <v>176</v>
      </c>
      <c r="E164" s="44" t="s">
        <v>21</v>
      </c>
      <c r="F164" s="52" t="n">
        <v>4.018</v>
      </c>
      <c r="G164" s="46" t="n">
        <v>6.3</v>
      </c>
      <c r="H164" s="47" t="n">
        <v>8.124</v>
      </c>
      <c r="I164" s="48" t="n">
        <v>14.306</v>
      </c>
      <c r="J164" s="56" t="n">
        <v>0</v>
      </c>
      <c r="K164" s="69" t="n">
        <v>0</v>
      </c>
      <c r="L164" s="50" t="n">
        <v>28.73</v>
      </c>
    </row>
    <row r="165" s="55" customFormat="true" ht="12.75" hidden="false" customHeight="false" outlineLevel="0" collapsed="false">
      <c r="A165" s="40" t="n">
        <v>160</v>
      </c>
      <c r="B165" s="51" t="s">
        <v>239</v>
      </c>
      <c r="C165" s="42" t="n">
        <v>675378</v>
      </c>
      <c r="D165" s="43" t="s">
        <v>240</v>
      </c>
      <c r="E165" s="57" t="s">
        <v>21</v>
      </c>
      <c r="F165" s="64" t="n">
        <v>0</v>
      </c>
      <c r="G165" s="56" t="n">
        <v>0</v>
      </c>
      <c r="H165" s="47" t="n">
        <v>4.321</v>
      </c>
      <c r="I165" s="66" t="n">
        <v>0</v>
      </c>
      <c r="J165" s="46" t="n">
        <v>14.111</v>
      </c>
      <c r="K165" s="49" t="n">
        <v>9.61</v>
      </c>
      <c r="L165" s="50" t="n">
        <v>28.042</v>
      </c>
      <c r="M165" s="4"/>
      <c r="N165" s="4"/>
      <c r="O165" s="4"/>
      <c r="P165" s="4"/>
      <c r="Q165" s="4"/>
      <c r="R165" s="4"/>
      <c r="S165" s="4"/>
      <c r="T165" s="4"/>
      <c r="U165" s="4"/>
      <c r="V165" s="4"/>
      <c r="W165" s="4"/>
      <c r="X165" s="4"/>
      <c r="Y165" s="4"/>
      <c r="Z165" s="4"/>
      <c r="AA165" s="4"/>
      <c r="AB165" s="4"/>
      <c r="AC165" s="4"/>
      <c r="AD165" s="4"/>
    </row>
    <row r="166" customFormat="false" ht="12.75" hidden="false" customHeight="false" outlineLevel="0" collapsed="false">
      <c r="A166" s="40" t="n">
        <v>161</v>
      </c>
      <c r="B166" s="59" t="s">
        <v>241</v>
      </c>
      <c r="C166" s="60" t="n">
        <v>668692</v>
      </c>
      <c r="D166" s="61" t="s">
        <v>35</v>
      </c>
      <c r="E166" s="62" t="s">
        <v>21</v>
      </c>
      <c r="F166" s="52" t="n">
        <v>7.956</v>
      </c>
      <c r="G166" s="46" t="n">
        <v>5.9</v>
      </c>
      <c r="H166" s="58" t="n">
        <v>0</v>
      </c>
      <c r="I166" s="66" t="n">
        <v>0</v>
      </c>
      <c r="J166" s="46" t="n">
        <v>14.115</v>
      </c>
      <c r="K166" s="69" t="n">
        <v>0</v>
      </c>
      <c r="L166" s="50" t="n">
        <v>27.971</v>
      </c>
    </row>
    <row r="167" s="53" customFormat="true" ht="12.75" hidden="false" customHeight="false" outlineLevel="0" collapsed="false">
      <c r="A167" s="40" t="n">
        <v>162</v>
      </c>
      <c r="B167" s="51" t="s">
        <v>242</v>
      </c>
      <c r="C167" s="42" t="n">
        <v>646398</v>
      </c>
      <c r="D167" s="43" t="s">
        <v>59</v>
      </c>
      <c r="E167" s="44" t="s">
        <v>16</v>
      </c>
      <c r="F167" s="45" t="n">
        <v>5.249</v>
      </c>
      <c r="G167" s="46" t="n">
        <v>4.003</v>
      </c>
      <c r="H167" s="47" t="n">
        <v>3.694</v>
      </c>
      <c r="I167" s="48" t="n">
        <v>7.964</v>
      </c>
      <c r="J167" s="46" t="n">
        <v>7.967</v>
      </c>
      <c r="K167" s="49" t="n">
        <v>10.602</v>
      </c>
      <c r="L167" s="50" t="n">
        <v>27.821</v>
      </c>
      <c r="M167" s="4"/>
      <c r="N167" s="4"/>
      <c r="O167" s="4"/>
      <c r="P167" s="4"/>
      <c r="Q167" s="4"/>
      <c r="R167" s="4"/>
      <c r="S167" s="4"/>
      <c r="T167" s="4"/>
      <c r="U167" s="4"/>
      <c r="W167" s="54"/>
      <c r="X167" s="4"/>
      <c r="Y167" s="4"/>
      <c r="Z167" s="4"/>
      <c r="AA167" s="4"/>
      <c r="AB167" s="4"/>
      <c r="AC167" s="4"/>
      <c r="AD167" s="4"/>
    </row>
    <row r="168" customFormat="false" ht="12.75" hidden="false" customHeight="false" outlineLevel="0" collapsed="false">
      <c r="A168" s="40" t="n">
        <v>163</v>
      </c>
      <c r="B168" s="51" t="s">
        <v>243</v>
      </c>
      <c r="C168" s="42" t="n">
        <v>653533</v>
      </c>
      <c r="D168" s="43" t="s">
        <v>59</v>
      </c>
      <c r="E168" s="44" t="s">
        <v>16</v>
      </c>
      <c r="F168" s="45" t="n">
        <v>5.248</v>
      </c>
      <c r="G168" s="46" t="n">
        <v>4.001</v>
      </c>
      <c r="H168" s="47" t="n">
        <v>3.693</v>
      </c>
      <c r="I168" s="48" t="n">
        <v>7.956</v>
      </c>
      <c r="J168" s="46" t="n">
        <v>7.941</v>
      </c>
      <c r="K168" s="49" t="n">
        <v>10.567</v>
      </c>
      <c r="L168" s="50" t="n">
        <v>27.772</v>
      </c>
      <c r="V168" s="53"/>
      <c r="W168" s="54"/>
    </row>
    <row r="169" customFormat="false" ht="12.75" hidden="false" customHeight="false" outlineLevel="0" collapsed="false">
      <c r="A169" s="40" t="n">
        <v>164</v>
      </c>
      <c r="B169" s="59" t="s">
        <v>244</v>
      </c>
      <c r="C169" s="60" t="n">
        <v>658719</v>
      </c>
      <c r="D169" s="61" t="s">
        <v>83</v>
      </c>
      <c r="E169" s="62" t="s">
        <v>21</v>
      </c>
      <c r="F169" s="52" t="n">
        <v>7.515</v>
      </c>
      <c r="G169" s="46" t="n">
        <v>6.12</v>
      </c>
      <c r="H169" s="47" t="n">
        <v>6.111</v>
      </c>
      <c r="I169" s="66" t="n">
        <v>0</v>
      </c>
      <c r="J169" s="46" t="n">
        <v>14.126</v>
      </c>
      <c r="K169" s="69" t="n">
        <v>0</v>
      </c>
      <c r="L169" s="50" t="n">
        <v>27.761</v>
      </c>
    </row>
    <row r="170" customFormat="false" ht="12.75" hidden="false" customHeight="false" outlineLevel="0" collapsed="false">
      <c r="A170" s="40" t="n">
        <v>165</v>
      </c>
      <c r="B170" s="59" t="s">
        <v>245</v>
      </c>
      <c r="C170" s="60" t="n">
        <v>664425</v>
      </c>
      <c r="D170" s="61" t="s">
        <v>246</v>
      </c>
      <c r="E170" s="44" t="s">
        <v>21</v>
      </c>
      <c r="F170" s="52" t="n">
        <v>3.982</v>
      </c>
      <c r="G170" s="46" t="n">
        <v>2.961</v>
      </c>
      <c r="H170" s="47" t="n">
        <v>6.684</v>
      </c>
      <c r="I170" s="48" t="n">
        <v>7.199</v>
      </c>
      <c r="J170" s="56" t="n">
        <v>0</v>
      </c>
      <c r="K170" s="49" t="n">
        <v>9.633</v>
      </c>
      <c r="L170" s="50" t="n">
        <v>27.498</v>
      </c>
    </row>
    <row r="171" customFormat="false" ht="12.75" hidden="false" customHeight="false" outlineLevel="0" collapsed="false">
      <c r="A171" s="40" t="n">
        <v>166</v>
      </c>
      <c r="B171" s="51" t="s">
        <v>247</v>
      </c>
      <c r="C171" s="42" t="n">
        <v>669425</v>
      </c>
      <c r="D171" s="43" t="s">
        <v>166</v>
      </c>
      <c r="E171" s="44" t="s">
        <v>21</v>
      </c>
      <c r="F171" s="64" t="n">
        <v>0</v>
      </c>
      <c r="G171" s="46" t="n">
        <v>6.296</v>
      </c>
      <c r="H171" s="47" t="n">
        <v>4.069</v>
      </c>
      <c r="I171" s="66" t="n">
        <v>0</v>
      </c>
      <c r="J171" s="46" t="n">
        <v>7.099</v>
      </c>
      <c r="K171" s="49" t="n">
        <v>9.618</v>
      </c>
      <c r="L171" s="50" t="n">
        <v>27.082</v>
      </c>
    </row>
    <row r="172" customFormat="false" ht="12.75" hidden="false" customHeight="false" outlineLevel="0" collapsed="false">
      <c r="A172" s="40" t="n">
        <v>167</v>
      </c>
      <c r="B172" s="59" t="s">
        <v>248</v>
      </c>
      <c r="C172" s="60" t="n">
        <v>669197</v>
      </c>
      <c r="D172" s="61" t="s">
        <v>249</v>
      </c>
      <c r="E172" s="62" t="s">
        <v>21</v>
      </c>
      <c r="F172" s="52" t="n">
        <v>3.708</v>
      </c>
      <c r="G172" s="56" t="n">
        <v>0</v>
      </c>
      <c r="H172" s="47" t="n">
        <v>3.916</v>
      </c>
      <c r="I172" s="66" t="n">
        <v>0</v>
      </c>
      <c r="J172" s="56" t="n">
        <v>0</v>
      </c>
      <c r="K172" s="49" t="n">
        <v>19.161</v>
      </c>
      <c r="L172" s="50" t="n">
        <v>26.785</v>
      </c>
    </row>
    <row r="173" customFormat="false" ht="12.75" hidden="false" customHeight="false" outlineLevel="0" collapsed="false">
      <c r="A173" s="40" t="n">
        <v>168</v>
      </c>
      <c r="B173" s="51" t="s">
        <v>250</v>
      </c>
      <c r="C173" s="42" t="n">
        <v>651837</v>
      </c>
      <c r="D173" s="43" t="s">
        <v>251</v>
      </c>
      <c r="E173" s="44" t="s">
        <v>21</v>
      </c>
      <c r="F173" s="52" t="n">
        <v>12.421</v>
      </c>
      <c r="G173" s="56" t="n">
        <v>0</v>
      </c>
      <c r="H173" s="58" t="n">
        <v>0</v>
      </c>
      <c r="I173" s="48" t="n">
        <v>14.288</v>
      </c>
      <c r="J173" s="56" t="n">
        <v>0</v>
      </c>
      <c r="K173" s="69" t="n">
        <v>0</v>
      </c>
      <c r="L173" s="50" t="n">
        <v>26.709</v>
      </c>
      <c r="V173" s="63"/>
      <c r="X173" s="55"/>
    </row>
    <row r="174" customFormat="false" ht="12.75" hidden="false" customHeight="false" outlineLevel="0" collapsed="false">
      <c r="A174" s="40" t="n">
        <v>169</v>
      </c>
      <c r="B174" s="41" t="s">
        <v>252</v>
      </c>
      <c r="C174" s="42" t="n">
        <v>645032</v>
      </c>
      <c r="D174" s="43" t="s">
        <v>156</v>
      </c>
      <c r="E174" s="44" t="s">
        <v>16</v>
      </c>
      <c r="F174" s="45" t="n">
        <v>3.942</v>
      </c>
      <c r="G174" s="56" t="n">
        <v>0</v>
      </c>
      <c r="H174" s="47" t="n">
        <v>3.785</v>
      </c>
      <c r="I174" s="48" t="n">
        <v>7.954</v>
      </c>
      <c r="J174" s="46" t="n">
        <v>7.95</v>
      </c>
      <c r="K174" s="49" t="n">
        <v>10.597</v>
      </c>
      <c r="L174" s="50" t="n">
        <v>26.278</v>
      </c>
    </row>
    <row r="175" customFormat="false" ht="12.75" hidden="false" customHeight="false" outlineLevel="0" collapsed="false">
      <c r="A175" s="40" t="n">
        <v>170</v>
      </c>
      <c r="B175" s="51" t="s">
        <v>253</v>
      </c>
      <c r="C175" s="42" t="n">
        <v>649986</v>
      </c>
      <c r="D175" s="43" t="s">
        <v>133</v>
      </c>
      <c r="E175" s="44" t="s">
        <v>16</v>
      </c>
      <c r="F175" s="45" t="n">
        <v>1.987</v>
      </c>
      <c r="G175" s="46" t="n">
        <v>3.64</v>
      </c>
      <c r="H175" s="47" t="n">
        <v>4.006</v>
      </c>
      <c r="I175" s="48" t="n">
        <v>7.98</v>
      </c>
      <c r="J175" s="46" t="n">
        <v>7.965</v>
      </c>
      <c r="K175" s="49" t="n">
        <v>10.57</v>
      </c>
      <c r="L175" s="50" t="n">
        <v>26.196</v>
      </c>
    </row>
    <row r="176" customFormat="false" ht="12.75" hidden="false" customHeight="false" outlineLevel="0" collapsed="false">
      <c r="A176" s="40" t="n">
        <v>171</v>
      </c>
      <c r="B176" s="41" t="s">
        <v>254</v>
      </c>
      <c r="C176" s="42" t="n">
        <v>653888</v>
      </c>
      <c r="D176" s="43" t="s">
        <v>156</v>
      </c>
      <c r="E176" s="44" t="s">
        <v>16</v>
      </c>
      <c r="F176" s="45" t="n">
        <v>3.935</v>
      </c>
      <c r="G176" s="46" t="n">
        <v>3.605</v>
      </c>
      <c r="H176" s="47" t="n">
        <v>1.921</v>
      </c>
      <c r="I176" s="48" t="n">
        <v>7.969</v>
      </c>
      <c r="J176" s="46" t="n">
        <v>7.952</v>
      </c>
      <c r="K176" s="49" t="n">
        <v>10.588</v>
      </c>
      <c r="L176" s="50" t="n">
        <v>26.097</v>
      </c>
    </row>
    <row r="177" customFormat="false" ht="12.75" hidden="false" customHeight="false" outlineLevel="0" collapsed="false">
      <c r="A177" s="40" t="n">
        <v>172</v>
      </c>
      <c r="B177" s="41" t="s">
        <v>255</v>
      </c>
      <c r="C177" s="42" t="n">
        <v>653978</v>
      </c>
      <c r="D177" s="43" t="s">
        <v>231</v>
      </c>
      <c r="E177" s="44" t="s">
        <v>21</v>
      </c>
      <c r="F177" s="52" t="n">
        <v>3.989</v>
      </c>
      <c r="G177" s="46" t="n">
        <v>5.899</v>
      </c>
      <c r="H177" s="47" t="n">
        <v>10.435</v>
      </c>
      <c r="I177" s="66" t="n">
        <v>0</v>
      </c>
      <c r="J177" s="56" t="n">
        <v>0</v>
      </c>
      <c r="K177" s="49" t="n">
        <v>9.631</v>
      </c>
      <c r="L177" s="50" t="n">
        <v>25.965</v>
      </c>
    </row>
    <row r="178" customFormat="false" ht="12.75" hidden="false" customHeight="false" outlineLevel="0" collapsed="false">
      <c r="A178" s="40" t="n">
        <v>173</v>
      </c>
      <c r="B178" s="51" t="s">
        <v>256</v>
      </c>
      <c r="C178" s="42" t="n">
        <v>645007</v>
      </c>
      <c r="D178" s="43" t="s">
        <v>156</v>
      </c>
      <c r="E178" s="44" t="s">
        <v>16</v>
      </c>
      <c r="F178" s="45" t="n">
        <v>1.993</v>
      </c>
      <c r="G178" s="46" t="n">
        <v>3.608</v>
      </c>
      <c r="H178" s="47" t="n">
        <v>3.789</v>
      </c>
      <c r="I178" s="48" t="n">
        <v>7.955</v>
      </c>
      <c r="J178" s="46" t="n">
        <v>7.939</v>
      </c>
      <c r="K178" s="49" t="n">
        <v>10.574</v>
      </c>
      <c r="L178" s="50" t="n">
        <v>25.926</v>
      </c>
    </row>
    <row r="179" customFormat="false" ht="12.75" hidden="false" customHeight="false" outlineLevel="0" collapsed="false">
      <c r="A179" s="40" t="n">
        <v>174</v>
      </c>
      <c r="B179" s="59" t="s">
        <v>257</v>
      </c>
      <c r="C179" s="60" t="n">
        <v>656214</v>
      </c>
      <c r="D179" s="61" t="s">
        <v>133</v>
      </c>
      <c r="E179" s="62" t="s">
        <v>21</v>
      </c>
      <c r="F179" s="52" t="n">
        <v>12.423</v>
      </c>
      <c r="G179" s="46" t="n">
        <v>5.901</v>
      </c>
      <c r="H179" s="47" t="n">
        <v>3.355</v>
      </c>
      <c r="I179" s="66" t="n">
        <v>0</v>
      </c>
      <c r="J179" s="46" t="n">
        <v>7.108</v>
      </c>
      <c r="K179" s="69" t="n">
        <v>0</v>
      </c>
      <c r="L179" s="50" t="n">
        <v>25.432</v>
      </c>
    </row>
    <row r="180" customFormat="false" ht="12.75" hidden="false" customHeight="false" outlineLevel="0" collapsed="false">
      <c r="A180" s="40" t="n">
        <v>175</v>
      </c>
      <c r="B180" s="59" t="s">
        <v>258</v>
      </c>
      <c r="C180" s="60" t="n">
        <v>648549</v>
      </c>
      <c r="D180" s="61" t="s">
        <v>259</v>
      </c>
      <c r="E180" s="62" t="s">
        <v>21</v>
      </c>
      <c r="F180" s="52" t="n">
        <v>3.435</v>
      </c>
      <c r="G180" s="46" t="n">
        <v>4.237</v>
      </c>
      <c r="H180" s="47" t="n">
        <v>4.325</v>
      </c>
      <c r="I180" s="48" t="n">
        <v>7.194</v>
      </c>
      <c r="J180" s="56" t="n">
        <v>0</v>
      </c>
      <c r="K180" s="49" t="n">
        <v>9.607</v>
      </c>
      <c r="L180" s="50" t="n">
        <v>25.363</v>
      </c>
      <c r="M180" s="55"/>
      <c r="N180" s="55"/>
      <c r="O180" s="55"/>
      <c r="P180" s="55"/>
      <c r="Q180" s="55"/>
      <c r="R180" s="55"/>
      <c r="S180" s="55"/>
      <c r="T180" s="55"/>
      <c r="U180" s="55"/>
      <c r="W180" s="63"/>
    </row>
    <row r="181" customFormat="false" ht="12.75" hidden="false" customHeight="false" outlineLevel="0" collapsed="false">
      <c r="A181" s="40" t="n">
        <v>176</v>
      </c>
      <c r="B181" s="59" t="s">
        <v>260</v>
      </c>
      <c r="C181" s="60" t="n">
        <v>657167</v>
      </c>
      <c r="D181" s="61" t="s">
        <v>100</v>
      </c>
      <c r="E181" s="62" t="s">
        <v>21</v>
      </c>
      <c r="F181" s="52" t="n">
        <v>6.961</v>
      </c>
      <c r="G181" s="46" t="n">
        <v>4.273</v>
      </c>
      <c r="H181" s="47" t="n">
        <v>8.636</v>
      </c>
      <c r="I181" s="66" t="n">
        <v>0</v>
      </c>
      <c r="J181" s="56" t="n">
        <v>0</v>
      </c>
      <c r="K181" s="49" t="n">
        <v>9.623</v>
      </c>
      <c r="L181" s="50" t="n">
        <v>25.22</v>
      </c>
    </row>
    <row r="182" customFormat="false" ht="12.75" hidden="false" customHeight="false" outlineLevel="0" collapsed="false">
      <c r="A182" s="40" t="n">
        <v>177</v>
      </c>
      <c r="B182" s="51" t="s">
        <v>261</v>
      </c>
      <c r="C182" s="42" t="n">
        <v>662728</v>
      </c>
      <c r="D182" s="43" t="s">
        <v>173</v>
      </c>
      <c r="E182" s="44" t="s">
        <v>21</v>
      </c>
      <c r="F182" s="52" t="n">
        <v>4.163</v>
      </c>
      <c r="G182" s="46" t="n">
        <v>3.427</v>
      </c>
      <c r="H182" s="47" t="n">
        <v>4.225</v>
      </c>
      <c r="I182" s="48" t="n">
        <v>7.193</v>
      </c>
      <c r="J182" s="56" t="n">
        <v>0</v>
      </c>
      <c r="K182" s="49" t="n">
        <v>9.628</v>
      </c>
      <c r="L182" s="50" t="n">
        <v>25.209</v>
      </c>
    </row>
    <row r="183" customFormat="false" ht="12.75" hidden="false" customHeight="false" outlineLevel="0" collapsed="false">
      <c r="A183" s="40" t="n">
        <v>178</v>
      </c>
      <c r="B183" s="51" t="s">
        <v>262</v>
      </c>
      <c r="C183" s="42" t="n">
        <v>654266</v>
      </c>
      <c r="D183" s="43" t="s">
        <v>263</v>
      </c>
      <c r="E183" s="44" t="s">
        <v>16</v>
      </c>
      <c r="F183" s="45" t="n">
        <v>3.777</v>
      </c>
      <c r="G183" s="46" t="n">
        <v>2.567</v>
      </c>
      <c r="H183" s="47" t="n">
        <v>2.751</v>
      </c>
      <c r="I183" s="48" t="n">
        <v>7.946</v>
      </c>
      <c r="J183" s="56" t="n">
        <v>0</v>
      </c>
      <c r="K183" s="49" t="n">
        <v>10.582</v>
      </c>
      <c r="L183" s="50" t="n">
        <v>25.056</v>
      </c>
      <c r="V183" s="55"/>
    </row>
    <row r="184" customFormat="false" ht="12.75" hidden="false" customHeight="false" outlineLevel="0" collapsed="false">
      <c r="A184" s="40" t="n">
        <v>179</v>
      </c>
      <c r="B184" s="51" t="s">
        <v>264</v>
      </c>
      <c r="C184" s="42" t="n">
        <v>660371</v>
      </c>
      <c r="D184" s="43" t="s">
        <v>265</v>
      </c>
      <c r="E184" s="44" t="s">
        <v>16</v>
      </c>
      <c r="F184" s="64" t="n">
        <v>0</v>
      </c>
      <c r="G184" s="46" t="n">
        <v>5.2</v>
      </c>
      <c r="H184" s="47" t="n">
        <v>3.696</v>
      </c>
      <c r="I184" s="48" t="n">
        <v>7.975</v>
      </c>
      <c r="J184" s="46" t="n">
        <v>7.955</v>
      </c>
      <c r="K184" s="69" t="n">
        <v>0</v>
      </c>
      <c r="L184" s="50" t="n">
        <v>24.826</v>
      </c>
    </row>
    <row r="185" customFormat="false" ht="12.75" hidden="false" customHeight="false" outlineLevel="0" collapsed="false">
      <c r="A185" s="40" t="n">
        <v>180</v>
      </c>
      <c r="B185" s="51" t="s">
        <v>266</v>
      </c>
      <c r="C185" s="42" t="n">
        <v>662402</v>
      </c>
      <c r="D185" s="56" t="s">
        <v>240</v>
      </c>
      <c r="E185" s="44" t="s">
        <v>16</v>
      </c>
      <c r="F185" s="45" t="n">
        <v>2.459</v>
      </c>
      <c r="G185" s="46" t="n">
        <v>2.128</v>
      </c>
      <c r="H185" s="47" t="n">
        <v>3.689</v>
      </c>
      <c r="I185" s="48" t="n">
        <v>7.972</v>
      </c>
      <c r="J185" s="46" t="n">
        <v>7.94</v>
      </c>
      <c r="K185" s="49" t="n">
        <v>10.594</v>
      </c>
      <c r="L185" s="50" t="n">
        <v>24.714</v>
      </c>
    </row>
    <row r="186" customFormat="false" ht="12.75" hidden="false" customHeight="false" outlineLevel="0" collapsed="false">
      <c r="A186" s="40" t="n">
        <v>181</v>
      </c>
      <c r="B186" s="41" t="s">
        <v>267</v>
      </c>
      <c r="C186" s="42" t="n">
        <v>642029</v>
      </c>
      <c r="D186" s="43" t="s">
        <v>35</v>
      </c>
      <c r="E186" s="44" t="s">
        <v>16</v>
      </c>
      <c r="F186" s="45" t="n">
        <v>1.989</v>
      </c>
      <c r="G186" s="46" t="n">
        <v>1.84</v>
      </c>
      <c r="H186" s="47" t="n">
        <v>4.01</v>
      </c>
      <c r="I186" s="66" t="n">
        <v>0</v>
      </c>
      <c r="J186" s="46" t="n">
        <v>7.944</v>
      </c>
      <c r="K186" s="49" t="n">
        <v>10.599</v>
      </c>
      <c r="L186" s="50" t="n">
        <v>24.542</v>
      </c>
    </row>
    <row r="187" customFormat="false" ht="12.75" hidden="false" customHeight="false" outlineLevel="0" collapsed="false">
      <c r="A187" s="40" t="n">
        <v>182</v>
      </c>
      <c r="B187" s="67" t="s">
        <v>268</v>
      </c>
      <c r="C187" s="42" t="n">
        <v>671301</v>
      </c>
      <c r="D187" s="61" t="s">
        <v>49</v>
      </c>
      <c r="E187" s="62" t="s">
        <v>21</v>
      </c>
      <c r="F187" s="52" t="n">
        <v>4.162</v>
      </c>
      <c r="G187" s="46" t="n">
        <v>3.427</v>
      </c>
      <c r="H187" s="47" t="n">
        <v>3.252</v>
      </c>
      <c r="I187" s="48" t="n">
        <v>7.195</v>
      </c>
      <c r="J187" s="46" t="n">
        <v>7.113</v>
      </c>
      <c r="K187" s="49" t="n">
        <v>9.639</v>
      </c>
      <c r="L187" s="50" t="n">
        <v>24.423</v>
      </c>
    </row>
    <row r="188" customFormat="false" ht="12.75" hidden="false" customHeight="false" outlineLevel="0" collapsed="false">
      <c r="A188" s="40" t="n">
        <v>183</v>
      </c>
      <c r="B188" s="51" t="s">
        <v>269</v>
      </c>
      <c r="C188" s="42" t="n">
        <v>663876</v>
      </c>
      <c r="D188" s="43" t="s">
        <v>206</v>
      </c>
      <c r="E188" s="44" t="s">
        <v>16</v>
      </c>
      <c r="F188" s="45" t="n">
        <v>1.995</v>
      </c>
      <c r="G188" s="46" t="n">
        <v>1.825</v>
      </c>
      <c r="H188" s="47" t="n">
        <v>3.781</v>
      </c>
      <c r="I188" s="48" t="n">
        <v>7.953</v>
      </c>
      <c r="J188" s="46" t="n">
        <v>7.918</v>
      </c>
      <c r="K188" s="49" t="n">
        <v>10.549</v>
      </c>
      <c r="L188" s="50" t="n">
        <v>24.278</v>
      </c>
    </row>
    <row r="189" customFormat="false" ht="12.75" hidden="false" customHeight="false" outlineLevel="0" collapsed="false">
      <c r="A189" s="40" t="n">
        <v>184</v>
      </c>
      <c r="B189" s="51" t="s">
        <v>270</v>
      </c>
      <c r="C189" s="42" t="n">
        <v>654483</v>
      </c>
      <c r="D189" s="56" t="s">
        <v>105</v>
      </c>
      <c r="E189" s="44" t="s">
        <v>21</v>
      </c>
      <c r="F189" s="52" t="n">
        <v>5.408</v>
      </c>
      <c r="G189" s="46" t="n">
        <v>4.451</v>
      </c>
      <c r="H189" s="47" t="n">
        <v>4.225</v>
      </c>
      <c r="I189" s="48" t="n">
        <v>14.285</v>
      </c>
      <c r="J189" s="56" t="n">
        <v>0</v>
      </c>
      <c r="K189" s="69" t="n">
        <v>0</v>
      </c>
      <c r="L189" s="50" t="n">
        <v>24.144</v>
      </c>
    </row>
    <row r="190" customFormat="false" ht="12.75" hidden="false" customHeight="false" outlineLevel="0" collapsed="false">
      <c r="A190" s="40" t="n">
        <v>185</v>
      </c>
      <c r="B190" s="59" t="s">
        <v>271</v>
      </c>
      <c r="C190" s="60" t="n">
        <v>670716</v>
      </c>
      <c r="D190" s="61" t="s">
        <v>94</v>
      </c>
      <c r="E190" s="62" t="s">
        <v>21</v>
      </c>
      <c r="F190" s="52" t="n">
        <v>3.978</v>
      </c>
      <c r="G190" s="46" t="n">
        <v>2.962</v>
      </c>
      <c r="H190" s="47" t="n">
        <v>3.349</v>
      </c>
      <c r="I190" s="48" t="n">
        <v>7.192</v>
      </c>
      <c r="J190" s="46" t="n">
        <v>7.096</v>
      </c>
      <c r="K190" s="49" t="n">
        <v>9.61</v>
      </c>
      <c r="L190" s="50" t="n">
        <v>24.129</v>
      </c>
    </row>
    <row r="191" customFormat="false" ht="12.75" hidden="false" customHeight="false" outlineLevel="0" collapsed="false">
      <c r="A191" s="40" t="n">
        <v>186</v>
      </c>
      <c r="B191" s="67" t="s">
        <v>272</v>
      </c>
      <c r="C191" s="42" t="n">
        <v>674022</v>
      </c>
      <c r="D191" s="61" t="s">
        <v>112</v>
      </c>
      <c r="E191" s="62" t="s">
        <v>21</v>
      </c>
      <c r="F191" s="52" t="n">
        <v>3.987</v>
      </c>
      <c r="G191" s="46" t="n">
        <v>2.959</v>
      </c>
      <c r="H191" s="47" t="n">
        <v>3.352</v>
      </c>
      <c r="I191" s="66" t="n">
        <v>0</v>
      </c>
      <c r="J191" s="46" t="n">
        <v>7.096</v>
      </c>
      <c r="K191" s="49" t="n">
        <v>9.63</v>
      </c>
      <c r="L191" s="50" t="n">
        <v>24.065</v>
      </c>
    </row>
    <row r="192" customFormat="false" ht="12.75" hidden="false" customHeight="false" outlineLevel="0" collapsed="false">
      <c r="A192" s="40" t="n">
        <v>187</v>
      </c>
      <c r="B192" s="51" t="s">
        <v>273</v>
      </c>
      <c r="C192" s="42" t="n">
        <v>654455</v>
      </c>
      <c r="D192" s="43" t="s">
        <v>105</v>
      </c>
      <c r="E192" s="44" t="s">
        <v>16</v>
      </c>
      <c r="F192" s="45" t="n">
        <v>2.42</v>
      </c>
      <c r="G192" s="46" t="n">
        <v>2.564</v>
      </c>
      <c r="H192" s="47" t="n">
        <v>2.744</v>
      </c>
      <c r="I192" s="48" t="n">
        <v>7.967</v>
      </c>
      <c r="J192" s="46" t="n">
        <v>7.942</v>
      </c>
      <c r="K192" s="49" t="n">
        <v>10.579</v>
      </c>
      <c r="L192" s="50" t="n">
        <v>23.854</v>
      </c>
      <c r="M192" s="54"/>
      <c r="N192" s="54"/>
      <c r="O192" s="54"/>
      <c r="P192" s="54"/>
      <c r="Q192" s="54"/>
      <c r="R192" s="54"/>
      <c r="S192" s="54"/>
      <c r="T192" s="54"/>
      <c r="U192" s="54"/>
      <c r="V192" s="54"/>
      <c r="AA192" s="70"/>
      <c r="AB192" s="70"/>
      <c r="AC192" s="70"/>
      <c r="AD192" s="70"/>
    </row>
    <row r="193" customFormat="false" ht="12.75" hidden="false" customHeight="false" outlineLevel="0" collapsed="false">
      <c r="A193" s="40" t="n">
        <v>188</v>
      </c>
      <c r="B193" s="51" t="s">
        <v>274</v>
      </c>
      <c r="C193" s="42" t="n">
        <v>659928</v>
      </c>
      <c r="D193" s="43" t="s">
        <v>263</v>
      </c>
      <c r="E193" s="44" t="s">
        <v>16</v>
      </c>
      <c r="F193" s="45" t="n">
        <v>2.425</v>
      </c>
      <c r="G193" s="46" t="n">
        <v>2.563</v>
      </c>
      <c r="H193" s="47" t="n">
        <v>2.747</v>
      </c>
      <c r="I193" s="48" t="n">
        <v>7.937</v>
      </c>
      <c r="J193" s="56" t="n">
        <v>0</v>
      </c>
      <c r="K193" s="49" t="n">
        <v>10.571</v>
      </c>
      <c r="L193" s="50" t="n">
        <v>23.818</v>
      </c>
    </row>
    <row r="194" customFormat="false" ht="12.75" hidden="false" customHeight="false" outlineLevel="0" collapsed="false">
      <c r="A194" s="40" t="n">
        <v>189</v>
      </c>
      <c r="B194" s="51" t="s">
        <v>275</v>
      </c>
      <c r="C194" s="42" t="n">
        <v>644837</v>
      </c>
      <c r="D194" s="43" t="s">
        <v>126</v>
      </c>
      <c r="E194" s="44" t="s">
        <v>16</v>
      </c>
      <c r="F194" s="45" t="n">
        <v>3.945</v>
      </c>
      <c r="G194" s="46" t="n">
        <v>3.614</v>
      </c>
      <c r="H194" s="58" t="n">
        <v>0</v>
      </c>
      <c r="I194" s="48" t="n">
        <v>7.976</v>
      </c>
      <c r="J194" s="46" t="n">
        <v>7.96</v>
      </c>
      <c r="K194" s="69" t="n">
        <v>0</v>
      </c>
      <c r="L194" s="71" t="n">
        <v>23.495</v>
      </c>
      <c r="M194" s="54"/>
      <c r="N194" s="54"/>
      <c r="O194" s="54"/>
      <c r="P194" s="54"/>
      <c r="Q194" s="54"/>
      <c r="R194" s="54"/>
      <c r="S194" s="54"/>
      <c r="T194" s="54"/>
      <c r="U194" s="54"/>
      <c r="V194" s="54"/>
      <c r="W194" s="54"/>
      <c r="AA194" s="53"/>
      <c r="AB194" s="53"/>
      <c r="AC194" s="53"/>
      <c r="AD194" s="53"/>
    </row>
    <row r="195" customFormat="false" ht="12.75" hidden="false" customHeight="false" outlineLevel="0" collapsed="false">
      <c r="A195" s="40" t="n">
        <v>190</v>
      </c>
      <c r="B195" s="51" t="s">
        <v>276</v>
      </c>
      <c r="C195" s="42" t="n">
        <v>671300</v>
      </c>
      <c r="D195" s="43" t="s">
        <v>49</v>
      </c>
      <c r="E195" s="57" t="s">
        <v>16</v>
      </c>
      <c r="F195" s="45" t="n">
        <v>2.418</v>
      </c>
      <c r="G195" s="46" t="n">
        <v>2.561</v>
      </c>
      <c r="H195" s="47" t="n">
        <v>1.387</v>
      </c>
      <c r="I195" s="48" t="n">
        <v>7.94</v>
      </c>
      <c r="J195" s="46" t="n">
        <v>7.924</v>
      </c>
      <c r="K195" s="49" t="n">
        <v>10.567</v>
      </c>
      <c r="L195" s="50" t="n">
        <v>23.486</v>
      </c>
    </row>
    <row r="196" customFormat="false" ht="12.75" hidden="false" customHeight="false" outlineLevel="0" collapsed="false">
      <c r="A196" s="40" t="n">
        <v>191</v>
      </c>
      <c r="B196" s="51" t="s">
        <v>277</v>
      </c>
      <c r="C196" s="42" t="n">
        <v>646119</v>
      </c>
      <c r="D196" s="43" t="s">
        <v>278</v>
      </c>
      <c r="E196" s="44" t="s">
        <v>16</v>
      </c>
      <c r="F196" s="64" t="n">
        <v>0</v>
      </c>
      <c r="G196" s="46" t="n">
        <v>2.131</v>
      </c>
      <c r="H196" s="47" t="n">
        <v>2.786</v>
      </c>
      <c r="I196" s="48" t="n">
        <v>7.963</v>
      </c>
      <c r="J196" s="46" t="n">
        <v>7.931</v>
      </c>
      <c r="K196" s="49" t="n">
        <v>10.591</v>
      </c>
      <c r="L196" s="50" t="n">
        <v>23.471</v>
      </c>
      <c r="M196" s="54"/>
      <c r="N196" s="54"/>
      <c r="O196" s="54"/>
      <c r="P196" s="54"/>
      <c r="Q196" s="54"/>
      <c r="R196" s="54"/>
      <c r="S196" s="54"/>
      <c r="T196" s="54"/>
      <c r="U196" s="54"/>
      <c r="V196" s="54"/>
      <c r="W196" s="54"/>
    </row>
    <row r="197" customFormat="false" ht="12.75" hidden="false" customHeight="false" outlineLevel="0" collapsed="false">
      <c r="A197" s="40" t="n">
        <v>192</v>
      </c>
      <c r="B197" s="51" t="s">
        <v>279</v>
      </c>
      <c r="C197" s="42" t="n">
        <v>661670</v>
      </c>
      <c r="D197" s="43" t="s">
        <v>112</v>
      </c>
      <c r="E197" s="44" t="s">
        <v>21</v>
      </c>
      <c r="F197" s="52" t="n">
        <v>7.95</v>
      </c>
      <c r="G197" s="46" t="n">
        <v>5.898</v>
      </c>
      <c r="H197" s="58" t="n">
        <v>0</v>
      </c>
      <c r="I197" s="66" t="n">
        <v>0</v>
      </c>
      <c r="J197" s="56" t="n">
        <v>0</v>
      </c>
      <c r="K197" s="49" t="n">
        <v>9.608</v>
      </c>
      <c r="L197" s="50" t="n">
        <v>23.456</v>
      </c>
      <c r="V197" s="54"/>
      <c r="W197" s="54"/>
    </row>
    <row r="198" customFormat="false" ht="12.75" hidden="false" customHeight="false" outlineLevel="0" collapsed="false">
      <c r="A198" s="40" t="n">
        <v>193</v>
      </c>
      <c r="B198" s="51" t="s">
        <v>280</v>
      </c>
      <c r="C198" s="42" t="n">
        <v>664838</v>
      </c>
      <c r="D198" s="43" t="s">
        <v>15</v>
      </c>
      <c r="E198" s="57" t="s">
        <v>21</v>
      </c>
      <c r="F198" s="64" t="n">
        <v>0</v>
      </c>
      <c r="G198" s="56" t="n">
        <v>0</v>
      </c>
      <c r="H198" s="47" t="n">
        <v>6.678</v>
      </c>
      <c r="I198" s="66" t="n">
        <v>0</v>
      </c>
      <c r="J198" s="46" t="n">
        <v>7.107</v>
      </c>
      <c r="K198" s="49" t="n">
        <v>9.627</v>
      </c>
      <c r="L198" s="50" t="n">
        <v>23.412</v>
      </c>
    </row>
    <row r="199" customFormat="false" ht="12.75" hidden="false" customHeight="false" outlineLevel="0" collapsed="false">
      <c r="A199" s="40" t="n">
        <v>194</v>
      </c>
      <c r="B199" s="59" t="s">
        <v>281</v>
      </c>
      <c r="C199" s="60" t="n">
        <v>666231</v>
      </c>
      <c r="D199" s="61" t="s">
        <v>27</v>
      </c>
      <c r="E199" s="72" t="s">
        <v>16</v>
      </c>
      <c r="F199" s="45" t="n">
        <v>2.455</v>
      </c>
      <c r="G199" s="46" t="n">
        <v>2.127</v>
      </c>
      <c r="H199" s="47" t="n">
        <v>2.212</v>
      </c>
      <c r="I199" s="48" t="n">
        <v>7.978</v>
      </c>
      <c r="J199" s="46" t="n">
        <v>7.946</v>
      </c>
      <c r="K199" s="49" t="n">
        <v>10.584</v>
      </c>
      <c r="L199" s="50" t="n">
        <v>23.229</v>
      </c>
    </row>
    <row r="200" customFormat="false" ht="12.75" hidden="false" customHeight="false" outlineLevel="0" collapsed="false">
      <c r="A200" s="40" t="n">
        <v>195</v>
      </c>
      <c r="B200" s="51" t="s">
        <v>282</v>
      </c>
      <c r="C200" s="42" t="n">
        <v>673201</v>
      </c>
      <c r="D200" s="43" t="s">
        <v>166</v>
      </c>
      <c r="E200" s="57" t="s">
        <v>16</v>
      </c>
      <c r="F200" s="45" t="n">
        <v>2.038</v>
      </c>
      <c r="G200" s="46" t="n">
        <v>2.426</v>
      </c>
      <c r="H200" s="47" t="n">
        <v>2.207</v>
      </c>
      <c r="I200" s="48" t="n">
        <v>7.942</v>
      </c>
      <c r="J200" s="46" t="n">
        <v>7.951</v>
      </c>
      <c r="K200" s="49" t="n">
        <v>10.589</v>
      </c>
      <c r="L200" s="50" t="n">
        <v>23.173</v>
      </c>
    </row>
    <row r="201" customFormat="false" ht="12.75" hidden="false" customHeight="false" outlineLevel="0" collapsed="false">
      <c r="A201" s="40" t="n">
        <v>196</v>
      </c>
      <c r="B201" s="51" t="s">
        <v>283</v>
      </c>
      <c r="C201" s="42" t="n">
        <v>657043</v>
      </c>
      <c r="D201" s="43" t="s">
        <v>27</v>
      </c>
      <c r="E201" s="44" t="s">
        <v>16</v>
      </c>
      <c r="F201" s="45" t="n">
        <v>2.463</v>
      </c>
      <c r="G201" s="46" t="n">
        <v>2.13</v>
      </c>
      <c r="H201" s="58" t="n">
        <v>0</v>
      </c>
      <c r="I201" s="48" t="n">
        <v>7.96</v>
      </c>
      <c r="J201" s="46" t="n">
        <v>7.933</v>
      </c>
      <c r="K201" s="49" t="n">
        <v>10.581</v>
      </c>
      <c r="L201" s="50" t="n">
        <v>23.134</v>
      </c>
      <c r="M201" s="54"/>
      <c r="N201" s="54"/>
      <c r="O201" s="54"/>
      <c r="P201" s="54"/>
      <c r="Q201" s="54"/>
      <c r="R201" s="54"/>
      <c r="S201" s="54"/>
      <c r="T201" s="54"/>
      <c r="U201" s="54"/>
      <c r="W201" s="55"/>
      <c r="Y201" s="53"/>
    </row>
    <row r="202" customFormat="false" ht="12.75" hidden="false" customHeight="false" outlineLevel="0" collapsed="false">
      <c r="A202" s="40" t="n">
        <v>197</v>
      </c>
      <c r="B202" s="51" t="s">
        <v>284</v>
      </c>
      <c r="C202" s="42" t="n">
        <v>658198</v>
      </c>
      <c r="D202" s="43" t="s">
        <v>87</v>
      </c>
      <c r="E202" s="44" t="s">
        <v>16</v>
      </c>
      <c r="F202" s="45" t="n">
        <v>2.467</v>
      </c>
      <c r="G202" s="46" t="n">
        <v>2.126</v>
      </c>
      <c r="H202" s="58" t="n">
        <v>0</v>
      </c>
      <c r="I202" s="66" t="n">
        <v>0</v>
      </c>
      <c r="J202" s="46" t="n">
        <v>7.93</v>
      </c>
      <c r="K202" s="49" t="n">
        <v>10.592</v>
      </c>
      <c r="L202" s="50" t="n">
        <v>23.115</v>
      </c>
    </row>
    <row r="203" customFormat="false" ht="12.75" hidden="false" customHeight="false" outlineLevel="0" collapsed="false">
      <c r="A203" s="40" t="n">
        <v>198</v>
      </c>
      <c r="B203" s="51" t="s">
        <v>285</v>
      </c>
      <c r="C203" s="42" t="n">
        <v>664288</v>
      </c>
      <c r="D203" s="43" t="s">
        <v>240</v>
      </c>
      <c r="E203" s="44" t="s">
        <v>16</v>
      </c>
      <c r="F203" s="45" t="n">
        <v>2.473</v>
      </c>
      <c r="G203" s="46" t="n">
        <v>2.132</v>
      </c>
      <c r="H203" s="58" t="n">
        <v>0</v>
      </c>
      <c r="I203" s="48" t="n">
        <v>7.942</v>
      </c>
      <c r="J203" s="56" t="n">
        <v>0</v>
      </c>
      <c r="K203" s="49" t="n">
        <v>10.565</v>
      </c>
      <c r="L203" s="50" t="n">
        <v>23.112</v>
      </c>
    </row>
    <row r="204" customFormat="false" ht="12.75" hidden="false" customHeight="false" outlineLevel="0" collapsed="false">
      <c r="A204" s="40" t="n">
        <v>199</v>
      </c>
      <c r="B204" s="51" t="s">
        <v>286</v>
      </c>
      <c r="C204" s="42" t="n">
        <v>670733</v>
      </c>
      <c r="D204" s="43" t="s">
        <v>287</v>
      </c>
      <c r="E204" s="57" t="s">
        <v>16</v>
      </c>
      <c r="F204" s="45" t="n">
        <v>2.457</v>
      </c>
      <c r="G204" s="56" t="n">
        <v>0</v>
      </c>
      <c r="H204" s="47" t="n">
        <v>2.146</v>
      </c>
      <c r="I204" s="48" t="n">
        <v>7.959</v>
      </c>
      <c r="J204" s="56" t="n">
        <v>0</v>
      </c>
      <c r="K204" s="49" t="n">
        <v>10.544</v>
      </c>
      <c r="L204" s="50" t="n">
        <v>23.106</v>
      </c>
    </row>
    <row r="205" customFormat="false" ht="12.75" hidden="false" customHeight="false" outlineLevel="0" collapsed="false">
      <c r="A205" s="40" t="n">
        <v>200</v>
      </c>
      <c r="B205" s="59" t="s">
        <v>288</v>
      </c>
      <c r="C205" s="60" t="n">
        <v>671789</v>
      </c>
      <c r="D205" s="61" t="s">
        <v>289</v>
      </c>
      <c r="E205" s="62" t="s">
        <v>16</v>
      </c>
      <c r="F205" s="45" t="n">
        <v>2.456</v>
      </c>
      <c r="G205" s="56" t="n">
        <v>0</v>
      </c>
      <c r="H205" s="47" t="n">
        <v>2.144</v>
      </c>
      <c r="I205" s="48" t="n">
        <v>7.936</v>
      </c>
      <c r="J205" s="46" t="n">
        <v>7.943</v>
      </c>
      <c r="K205" s="49" t="n">
        <v>10.549</v>
      </c>
      <c r="L205" s="50" t="n">
        <v>23.092</v>
      </c>
    </row>
    <row r="206" customFormat="false" ht="12.75" hidden="false" customHeight="false" outlineLevel="0" collapsed="false">
      <c r="A206" s="40" t="n">
        <v>201</v>
      </c>
      <c r="B206" s="51" t="s">
        <v>290</v>
      </c>
      <c r="C206" s="42" t="n">
        <v>655827</v>
      </c>
      <c r="D206" s="43" t="s">
        <v>291</v>
      </c>
      <c r="E206" s="44" t="s">
        <v>16</v>
      </c>
      <c r="F206" s="45" t="n">
        <v>1.364</v>
      </c>
      <c r="G206" s="46" t="n">
        <v>2.022</v>
      </c>
      <c r="H206" s="47" t="n">
        <v>2.476</v>
      </c>
      <c r="I206" s="48" t="n">
        <v>7.939</v>
      </c>
      <c r="J206" s="46" t="n">
        <v>7.928</v>
      </c>
      <c r="K206" s="49" t="n">
        <v>10.556</v>
      </c>
      <c r="L206" s="50" t="n">
        <v>22.993</v>
      </c>
    </row>
    <row r="207" customFormat="false" ht="12.75" hidden="false" customHeight="false" outlineLevel="0" collapsed="false">
      <c r="A207" s="40" t="n">
        <v>202</v>
      </c>
      <c r="B207" s="51" t="s">
        <v>292</v>
      </c>
      <c r="C207" s="42" t="n">
        <v>644851</v>
      </c>
      <c r="D207" s="43" t="s">
        <v>23</v>
      </c>
      <c r="E207" s="44" t="s">
        <v>16</v>
      </c>
      <c r="F207" s="45" t="n">
        <v>1.986</v>
      </c>
      <c r="G207" s="46" t="n">
        <v>1.834</v>
      </c>
      <c r="H207" s="47" t="n">
        <v>2.032</v>
      </c>
      <c r="I207" s="48" t="n">
        <v>7.962</v>
      </c>
      <c r="J207" s="46" t="n">
        <v>7.934</v>
      </c>
      <c r="K207" s="49" t="n">
        <v>10.573</v>
      </c>
      <c r="L207" s="50" t="n">
        <v>22.553</v>
      </c>
      <c r="W207" s="54"/>
    </row>
    <row r="208" customFormat="false" ht="12.75" hidden="false" customHeight="false" outlineLevel="0" collapsed="false">
      <c r="A208" s="40" t="n">
        <v>203</v>
      </c>
      <c r="B208" s="51" t="s">
        <v>293</v>
      </c>
      <c r="C208" s="42" t="n">
        <v>655798</v>
      </c>
      <c r="D208" s="56" t="s">
        <v>227</v>
      </c>
      <c r="E208" s="44" t="s">
        <v>16</v>
      </c>
      <c r="F208" s="45" t="n">
        <v>1.981</v>
      </c>
      <c r="G208" s="46" t="n">
        <v>1.837</v>
      </c>
      <c r="H208" s="47" t="n">
        <v>2.022</v>
      </c>
      <c r="I208" s="48" t="n">
        <v>7.95</v>
      </c>
      <c r="J208" s="46" t="n">
        <v>7.946</v>
      </c>
      <c r="K208" s="49" t="n">
        <v>10.591</v>
      </c>
      <c r="L208" s="50" t="n">
        <v>22.544</v>
      </c>
    </row>
    <row r="209" customFormat="false" ht="12.75" hidden="false" customHeight="false" outlineLevel="0" collapsed="false">
      <c r="A209" s="40" t="n">
        <v>204</v>
      </c>
      <c r="B209" s="51" t="s">
        <v>294</v>
      </c>
      <c r="C209" s="42" t="n">
        <v>663021</v>
      </c>
      <c r="D209" s="43" t="s">
        <v>133</v>
      </c>
      <c r="E209" s="44" t="s">
        <v>16</v>
      </c>
      <c r="F209" s="45" t="n">
        <v>1.988</v>
      </c>
      <c r="G209" s="46" t="n">
        <v>1.83</v>
      </c>
      <c r="H209" s="47" t="n">
        <v>2.017</v>
      </c>
      <c r="I209" s="48" t="n">
        <v>7.952</v>
      </c>
      <c r="J209" s="46" t="n">
        <v>7.958</v>
      </c>
      <c r="K209" s="49" t="n">
        <v>10.572</v>
      </c>
      <c r="L209" s="50" t="n">
        <v>22.535</v>
      </c>
    </row>
    <row r="210" customFormat="false" ht="12.75" hidden="false" customHeight="false" outlineLevel="0" collapsed="false">
      <c r="A210" s="40" t="n">
        <v>205</v>
      </c>
      <c r="B210" s="51" t="s">
        <v>295</v>
      </c>
      <c r="C210" s="42" t="n">
        <v>654743</v>
      </c>
      <c r="D210" s="43" t="s">
        <v>133</v>
      </c>
      <c r="E210" s="44" t="s">
        <v>16</v>
      </c>
      <c r="F210" s="45" t="n">
        <v>1.974</v>
      </c>
      <c r="G210" s="46" t="n">
        <v>1.828</v>
      </c>
      <c r="H210" s="47" t="n">
        <v>2.031</v>
      </c>
      <c r="I210" s="48" t="n">
        <v>7.945</v>
      </c>
      <c r="J210" s="46" t="n">
        <v>7.953</v>
      </c>
      <c r="K210" s="49" t="n">
        <v>10.559</v>
      </c>
      <c r="L210" s="50" t="n">
        <v>22.517</v>
      </c>
    </row>
    <row r="211" customFormat="false" ht="12.75" hidden="false" customHeight="false" outlineLevel="0" collapsed="false">
      <c r="A211" s="40" t="n">
        <v>206</v>
      </c>
      <c r="B211" s="51" t="s">
        <v>296</v>
      </c>
      <c r="C211" s="42" t="n">
        <v>658819</v>
      </c>
      <c r="D211" s="43" t="s">
        <v>297</v>
      </c>
      <c r="E211" s="44" t="s">
        <v>16</v>
      </c>
      <c r="F211" s="45" t="n">
        <v>1.984</v>
      </c>
      <c r="G211" s="46" t="n">
        <v>1.833</v>
      </c>
      <c r="H211" s="47" t="n">
        <v>2.026</v>
      </c>
      <c r="I211" s="48" t="n">
        <v>7.947</v>
      </c>
      <c r="J211" s="46" t="n">
        <v>7.922</v>
      </c>
      <c r="K211" s="49" t="n">
        <v>10.555</v>
      </c>
      <c r="L211" s="50" t="n">
        <v>22.512</v>
      </c>
      <c r="W211" s="54"/>
    </row>
    <row r="212" customFormat="false" ht="12.75" hidden="false" customHeight="false" outlineLevel="0" collapsed="false">
      <c r="A212" s="40" t="n">
        <v>207</v>
      </c>
      <c r="B212" s="59" t="s">
        <v>298</v>
      </c>
      <c r="C212" s="60" t="n">
        <v>663391</v>
      </c>
      <c r="D212" s="61" t="s">
        <v>144</v>
      </c>
      <c r="E212" s="72" t="s">
        <v>16</v>
      </c>
      <c r="F212" s="45" t="n">
        <v>1.973</v>
      </c>
      <c r="G212" s="46" t="n">
        <v>1.845</v>
      </c>
      <c r="H212" s="47" t="n">
        <v>2.033</v>
      </c>
      <c r="I212" s="66" t="n">
        <v>0</v>
      </c>
      <c r="J212" s="46" t="n">
        <v>7.925</v>
      </c>
      <c r="K212" s="49" t="n">
        <v>10.578</v>
      </c>
      <c r="L212" s="50" t="n">
        <v>22.509</v>
      </c>
    </row>
    <row r="213" customFormat="false" ht="12.75" hidden="false" customHeight="false" outlineLevel="0" collapsed="false">
      <c r="A213" s="40" t="n">
        <v>208</v>
      </c>
      <c r="B213" s="59" t="s">
        <v>299</v>
      </c>
      <c r="C213" s="60" t="n">
        <v>668603</v>
      </c>
      <c r="D213" s="61" t="s">
        <v>229</v>
      </c>
      <c r="E213" s="72" t="s">
        <v>16</v>
      </c>
      <c r="F213" s="45" t="n">
        <v>1.286</v>
      </c>
      <c r="G213" s="46" t="n">
        <v>2.126</v>
      </c>
      <c r="H213" s="47" t="n">
        <v>1.876</v>
      </c>
      <c r="I213" s="48" t="n">
        <v>7.929</v>
      </c>
      <c r="J213" s="56" t="n">
        <v>0</v>
      </c>
      <c r="K213" s="49" t="n">
        <v>10.549</v>
      </c>
      <c r="L213" s="50" t="n">
        <v>22.48</v>
      </c>
    </row>
    <row r="214" customFormat="false" ht="12.75" hidden="false" customHeight="false" outlineLevel="0" collapsed="false">
      <c r="A214" s="40" t="n">
        <v>209</v>
      </c>
      <c r="B214" s="51" t="s">
        <v>300</v>
      </c>
      <c r="C214" s="42" t="n">
        <v>663689</v>
      </c>
      <c r="D214" s="43" t="s">
        <v>196</v>
      </c>
      <c r="E214" s="44" t="s">
        <v>16</v>
      </c>
      <c r="F214" s="45" t="n">
        <v>1.971</v>
      </c>
      <c r="G214" s="46" t="n">
        <v>1.831</v>
      </c>
      <c r="H214" s="47" t="n">
        <v>2.024</v>
      </c>
      <c r="I214" s="66" t="n">
        <v>0</v>
      </c>
      <c r="J214" s="46" t="n">
        <v>7.919</v>
      </c>
      <c r="K214" s="49" t="n">
        <v>10.562</v>
      </c>
      <c r="L214" s="50" t="n">
        <v>22.476</v>
      </c>
    </row>
    <row r="215" customFormat="false" ht="12.75" hidden="false" customHeight="false" outlineLevel="0" collapsed="false">
      <c r="A215" s="40" t="n">
        <v>210</v>
      </c>
      <c r="B215" s="51" t="s">
        <v>301</v>
      </c>
      <c r="C215" s="42" t="n">
        <v>668188</v>
      </c>
      <c r="D215" s="43" t="s">
        <v>156</v>
      </c>
      <c r="E215" s="57" t="s">
        <v>16</v>
      </c>
      <c r="F215" s="45" t="n">
        <v>1.984</v>
      </c>
      <c r="G215" s="56" t="n">
        <v>0</v>
      </c>
      <c r="H215" s="47" t="n">
        <v>1.913</v>
      </c>
      <c r="I215" s="66" t="n">
        <v>0</v>
      </c>
      <c r="J215" s="46" t="n">
        <v>7.938</v>
      </c>
      <c r="K215" s="49" t="n">
        <v>10.577</v>
      </c>
      <c r="L215" s="50" t="n">
        <v>22.412</v>
      </c>
    </row>
    <row r="216" s="55" customFormat="true" ht="12.75" hidden="false" customHeight="false" outlineLevel="0" collapsed="false">
      <c r="A216" s="40" t="n">
        <v>211</v>
      </c>
      <c r="B216" s="51" t="s">
        <v>302</v>
      </c>
      <c r="C216" s="42" t="n">
        <v>663300</v>
      </c>
      <c r="D216" s="43" t="s">
        <v>108</v>
      </c>
      <c r="E216" s="69" t="s">
        <v>16</v>
      </c>
      <c r="F216" s="64" t="n">
        <v>0</v>
      </c>
      <c r="G216" s="46" t="n">
        <v>1.829</v>
      </c>
      <c r="H216" s="47" t="n">
        <v>2.02</v>
      </c>
      <c r="I216" s="48" t="n">
        <v>7.938</v>
      </c>
      <c r="J216" s="46" t="n">
        <v>7.921</v>
      </c>
      <c r="K216" s="49" t="n">
        <v>10.546</v>
      </c>
      <c r="L216" s="50" t="n">
        <v>22.333</v>
      </c>
      <c r="M216" s="4"/>
      <c r="N216" s="4"/>
      <c r="O216" s="4"/>
      <c r="P216" s="4"/>
      <c r="Q216" s="4"/>
      <c r="R216" s="4"/>
      <c r="S216" s="4"/>
      <c r="T216" s="4"/>
      <c r="U216" s="4"/>
      <c r="V216" s="4"/>
      <c r="W216" s="4"/>
      <c r="X216" s="4"/>
      <c r="Y216" s="4"/>
      <c r="Z216" s="4"/>
      <c r="AA216" s="4"/>
      <c r="AB216" s="4"/>
      <c r="AC216" s="4"/>
      <c r="AD216" s="4"/>
    </row>
    <row r="217" customFormat="false" ht="12.75" hidden="false" customHeight="false" outlineLevel="0" collapsed="false">
      <c r="A217" s="40" t="n">
        <v>212</v>
      </c>
      <c r="B217" s="51" t="s">
        <v>303</v>
      </c>
      <c r="C217" s="42" t="n">
        <v>650310</v>
      </c>
      <c r="D217" s="43" t="s">
        <v>47</v>
      </c>
      <c r="E217" s="44" t="s">
        <v>16</v>
      </c>
      <c r="F217" s="45" t="n">
        <v>2.036</v>
      </c>
      <c r="G217" s="46" t="n">
        <v>1.561</v>
      </c>
      <c r="H217" s="47" t="n">
        <v>1.466</v>
      </c>
      <c r="I217" s="48" t="n">
        <v>7.931</v>
      </c>
      <c r="J217" s="46" t="n">
        <v>7.932</v>
      </c>
      <c r="K217" s="49" t="n">
        <v>10.576</v>
      </c>
      <c r="L217" s="50" t="n">
        <v>22.105</v>
      </c>
    </row>
    <row r="218" customFormat="false" ht="12.75" hidden="false" customHeight="false" outlineLevel="0" collapsed="false">
      <c r="A218" s="40" t="n">
        <v>213</v>
      </c>
      <c r="B218" s="51" t="s">
        <v>304</v>
      </c>
      <c r="C218" s="42" t="n">
        <v>669427</v>
      </c>
      <c r="D218" s="43" t="s">
        <v>79</v>
      </c>
      <c r="E218" s="57" t="s">
        <v>16</v>
      </c>
      <c r="F218" s="45" t="n">
        <v>2.033</v>
      </c>
      <c r="G218" s="56" t="n">
        <v>0</v>
      </c>
      <c r="H218" s="47" t="n">
        <v>1.465</v>
      </c>
      <c r="I218" s="48" t="n">
        <v>7.944</v>
      </c>
      <c r="J218" s="46" t="n">
        <v>7.915</v>
      </c>
      <c r="K218" s="49" t="n">
        <v>10.545</v>
      </c>
      <c r="L218" s="50" t="n">
        <v>21.987</v>
      </c>
    </row>
    <row r="219" customFormat="false" ht="12.75" hidden="false" customHeight="false" outlineLevel="0" collapsed="false">
      <c r="A219" s="40" t="n">
        <v>214</v>
      </c>
      <c r="B219" s="59" t="s">
        <v>305</v>
      </c>
      <c r="C219" s="60" t="n">
        <v>667424</v>
      </c>
      <c r="D219" s="61" t="s">
        <v>291</v>
      </c>
      <c r="E219" s="72" t="s">
        <v>16</v>
      </c>
      <c r="F219" s="64" t="n">
        <v>0</v>
      </c>
      <c r="G219" s="46" t="n">
        <v>1.56</v>
      </c>
      <c r="H219" s="47" t="n">
        <v>1.909</v>
      </c>
      <c r="I219" s="66" t="n">
        <v>0</v>
      </c>
      <c r="J219" s="46" t="n">
        <v>7.929</v>
      </c>
      <c r="K219" s="49" t="n">
        <v>10.568</v>
      </c>
      <c r="L219" s="50" t="n">
        <v>21.966</v>
      </c>
    </row>
    <row r="220" customFormat="false" ht="12.75" hidden="false" customHeight="false" outlineLevel="0" collapsed="false">
      <c r="A220" s="40" t="n">
        <v>215</v>
      </c>
      <c r="B220" s="51" t="s">
        <v>306</v>
      </c>
      <c r="C220" s="42" t="n">
        <v>659582</v>
      </c>
      <c r="D220" s="43" t="s">
        <v>210</v>
      </c>
      <c r="E220" s="44" t="s">
        <v>21</v>
      </c>
      <c r="F220" s="52" t="n">
        <v>3.103</v>
      </c>
      <c r="G220" s="46" t="n">
        <v>3.39</v>
      </c>
      <c r="H220" s="47" t="n">
        <v>8.632</v>
      </c>
      <c r="I220" s="66" t="n">
        <v>0</v>
      </c>
      <c r="J220" s="56" t="n">
        <v>0</v>
      </c>
      <c r="K220" s="49" t="n">
        <v>9.637</v>
      </c>
      <c r="L220" s="50" t="n">
        <v>21.659</v>
      </c>
    </row>
    <row r="221" customFormat="false" ht="12.75" hidden="false" customHeight="false" outlineLevel="0" collapsed="false">
      <c r="A221" s="40" t="n">
        <v>216</v>
      </c>
      <c r="B221" s="51" t="s">
        <v>307</v>
      </c>
      <c r="C221" s="42" t="n">
        <v>661640</v>
      </c>
      <c r="D221" s="43" t="s">
        <v>308</v>
      </c>
      <c r="E221" s="44" t="s">
        <v>21</v>
      </c>
      <c r="F221" s="52" t="n">
        <v>3.99</v>
      </c>
      <c r="G221" s="56" t="n">
        <v>0</v>
      </c>
      <c r="H221" s="47" t="n">
        <v>3.354</v>
      </c>
      <c r="I221" s="48" t="n">
        <v>14.309</v>
      </c>
      <c r="J221" s="56" t="n">
        <v>0</v>
      </c>
      <c r="K221" s="69" t="n">
        <v>0</v>
      </c>
      <c r="L221" s="50" t="n">
        <v>21.653</v>
      </c>
      <c r="M221" s="54"/>
      <c r="N221" s="54"/>
      <c r="O221" s="54"/>
      <c r="P221" s="54"/>
      <c r="Q221" s="54"/>
      <c r="R221" s="54"/>
      <c r="S221" s="54"/>
      <c r="T221" s="54"/>
      <c r="U221" s="54"/>
    </row>
    <row r="222" customFormat="false" ht="12.75" hidden="false" customHeight="false" outlineLevel="0" collapsed="false">
      <c r="A222" s="40" t="n">
        <v>217</v>
      </c>
      <c r="B222" s="51" t="s">
        <v>309</v>
      </c>
      <c r="C222" s="42" t="n">
        <v>648228</v>
      </c>
      <c r="D222" s="43" t="s">
        <v>289</v>
      </c>
      <c r="E222" s="44" t="s">
        <v>16</v>
      </c>
      <c r="F222" s="64" t="n">
        <v>0</v>
      </c>
      <c r="G222" s="56" t="n">
        <v>0</v>
      </c>
      <c r="H222" s="47" t="n">
        <v>2.786</v>
      </c>
      <c r="I222" s="48" t="n">
        <v>7.933</v>
      </c>
      <c r="J222" s="56" t="n">
        <v>0</v>
      </c>
      <c r="K222" s="49" t="n">
        <v>10.551</v>
      </c>
      <c r="L222" s="50" t="n">
        <v>21.27</v>
      </c>
    </row>
    <row r="223" customFormat="false" ht="12.75" hidden="false" customHeight="false" outlineLevel="0" collapsed="false">
      <c r="A223" s="40" t="n">
        <v>218</v>
      </c>
      <c r="B223" s="51" t="s">
        <v>310</v>
      </c>
      <c r="C223" s="42" t="n">
        <v>677369</v>
      </c>
      <c r="D223" s="43" t="s">
        <v>166</v>
      </c>
      <c r="E223" s="44" t="s">
        <v>21</v>
      </c>
      <c r="F223" s="64" t="n">
        <v>0</v>
      </c>
      <c r="G223" s="56" t="n">
        <v>0</v>
      </c>
      <c r="H223" s="47" t="n">
        <v>4.065</v>
      </c>
      <c r="I223" s="66" t="n">
        <v>0</v>
      </c>
      <c r="J223" s="46" t="n">
        <v>7.11</v>
      </c>
      <c r="K223" s="49" t="n">
        <v>9.616</v>
      </c>
      <c r="L223" s="50" t="n">
        <v>20.791</v>
      </c>
    </row>
    <row r="224" customFormat="false" ht="12.75" hidden="false" customHeight="false" outlineLevel="0" collapsed="false">
      <c r="A224" s="40" t="n">
        <v>219</v>
      </c>
      <c r="B224" s="51" t="s">
        <v>311</v>
      </c>
      <c r="C224" s="42" t="n">
        <v>668329</v>
      </c>
      <c r="D224" s="43" t="s">
        <v>67</v>
      </c>
      <c r="E224" s="57" t="s">
        <v>16</v>
      </c>
      <c r="F224" s="64" t="n">
        <v>0</v>
      </c>
      <c r="G224" s="56" t="n">
        <v>0</v>
      </c>
      <c r="H224" s="47" t="n">
        <v>2.205</v>
      </c>
      <c r="I224" s="66" t="n">
        <v>0</v>
      </c>
      <c r="J224" s="46" t="n">
        <v>7.917</v>
      </c>
      <c r="K224" s="49" t="n">
        <v>10.57</v>
      </c>
      <c r="L224" s="50" t="n">
        <v>20.692</v>
      </c>
    </row>
    <row r="225" customFormat="false" ht="12.75" hidden="false" customHeight="false" outlineLevel="0" collapsed="false">
      <c r="A225" s="40" t="n">
        <v>220</v>
      </c>
      <c r="B225" s="51" t="s">
        <v>312</v>
      </c>
      <c r="C225" s="42" t="n">
        <v>660124</v>
      </c>
      <c r="D225" s="43" t="s">
        <v>313</v>
      </c>
      <c r="E225" s="44" t="s">
        <v>16</v>
      </c>
      <c r="F225" s="64" t="n">
        <v>0</v>
      </c>
      <c r="G225" s="56" t="n">
        <v>0</v>
      </c>
      <c r="H225" s="47" t="n">
        <v>2.203</v>
      </c>
      <c r="I225" s="66" t="n">
        <v>0</v>
      </c>
      <c r="J225" s="46" t="n">
        <v>7.927</v>
      </c>
      <c r="K225" s="49" t="n">
        <v>10.56</v>
      </c>
      <c r="L225" s="50" t="n">
        <v>20.69</v>
      </c>
    </row>
    <row r="226" customFormat="false" ht="12.75" hidden="false" customHeight="false" outlineLevel="0" collapsed="false">
      <c r="A226" s="40" t="n">
        <v>221</v>
      </c>
      <c r="B226" s="51" t="s">
        <v>314</v>
      </c>
      <c r="C226" s="42" t="n">
        <v>678639</v>
      </c>
      <c r="D226" s="43" t="s">
        <v>315</v>
      </c>
      <c r="E226" s="57" t="s">
        <v>16</v>
      </c>
      <c r="F226" s="64" t="n">
        <v>0</v>
      </c>
      <c r="G226" s="56" t="n">
        <v>0</v>
      </c>
      <c r="H226" s="47" t="n">
        <v>2.016</v>
      </c>
      <c r="I226" s="66" t="n">
        <v>0</v>
      </c>
      <c r="J226" s="46" t="n">
        <v>7.916</v>
      </c>
      <c r="K226" s="49" t="n">
        <v>10.544</v>
      </c>
      <c r="L226" s="50" t="n">
        <v>20.476</v>
      </c>
    </row>
    <row r="227" customFormat="false" ht="12.75" hidden="false" customHeight="false" outlineLevel="0" collapsed="false">
      <c r="A227" s="40" t="n">
        <v>222</v>
      </c>
      <c r="B227" s="59" t="s">
        <v>316</v>
      </c>
      <c r="C227" s="60" t="n">
        <v>661678</v>
      </c>
      <c r="D227" s="61" t="s">
        <v>231</v>
      </c>
      <c r="E227" s="62" t="s">
        <v>21</v>
      </c>
      <c r="F227" s="52" t="n">
        <v>3.986</v>
      </c>
      <c r="G227" s="46" t="n">
        <v>2.96</v>
      </c>
      <c r="H227" s="47" t="n">
        <v>6.68</v>
      </c>
      <c r="I227" s="66" t="n">
        <v>0</v>
      </c>
      <c r="J227" s="56" t="n">
        <v>0</v>
      </c>
      <c r="K227" s="49" t="n">
        <v>9.611</v>
      </c>
      <c r="L227" s="50" t="n">
        <v>20.277</v>
      </c>
    </row>
    <row r="228" customFormat="false" ht="12.75" hidden="false" customHeight="false" outlineLevel="0" collapsed="false">
      <c r="A228" s="40" t="n">
        <v>223</v>
      </c>
      <c r="B228" s="51" t="s">
        <v>317</v>
      </c>
      <c r="C228" s="42" t="n">
        <v>662701</v>
      </c>
      <c r="D228" s="43" t="s">
        <v>97</v>
      </c>
      <c r="E228" s="44" t="s">
        <v>16</v>
      </c>
      <c r="F228" s="45" t="n">
        <v>2.043</v>
      </c>
      <c r="G228" s="56" t="n">
        <v>0</v>
      </c>
      <c r="H228" s="47" t="n">
        <v>2.2</v>
      </c>
      <c r="I228" s="48" t="n">
        <v>7.935</v>
      </c>
      <c r="J228" s="46" t="n">
        <v>7.947</v>
      </c>
      <c r="K228" s="69" t="n">
        <v>0</v>
      </c>
      <c r="L228" s="50" t="n">
        <v>20.125</v>
      </c>
    </row>
    <row r="229" customFormat="false" ht="12.75" hidden="false" customHeight="false" outlineLevel="0" collapsed="false">
      <c r="A229" s="40" t="n">
        <v>224</v>
      </c>
      <c r="B229" s="51" t="s">
        <v>318</v>
      </c>
      <c r="C229" s="42" t="n">
        <v>664836</v>
      </c>
      <c r="D229" s="43" t="s">
        <v>15</v>
      </c>
      <c r="E229" s="44" t="s">
        <v>21</v>
      </c>
      <c r="F229" s="64" t="n">
        <v>0</v>
      </c>
      <c r="G229" s="56" t="n">
        <v>0</v>
      </c>
      <c r="H229" s="47" t="n">
        <v>3.351</v>
      </c>
      <c r="I229" s="66" t="n">
        <v>0</v>
      </c>
      <c r="J229" s="46" t="n">
        <v>7.103</v>
      </c>
      <c r="K229" s="49" t="n">
        <v>9.617</v>
      </c>
      <c r="L229" s="50" t="n">
        <v>20.071</v>
      </c>
      <c r="M229" s="54"/>
      <c r="N229" s="54"/>
      <c r="O229" s="54"/>
      <c r="P229" s="54"/>
      <c r="Q229" s="54"/>
      <c r="R229" s="54"/>
      <c r="S229" s="54"/>
      <c r="T229" s="54"/>
      <c r="U229" s="54"/>
      <c r="V229" s="54"/>
    </row>
    <row r="230" customFormat="false" ht="12.75" hidden="false" customHeight="false" outlineLevel="0" collapsed="false">
      <c r="A230" s="40" t="n">
        <v>225</v>
      </c>
      <c r="B230" s="51" t="s">
        <v>319</v>
      </c>
      <c r="C230" s="42" t="n">
        <v>653918</v>
      </c>
      <c r="D230" s="43" t="s">
        <v>87</v>
      </c>
      <c r="E230" s="44" t="s">
        <v>21</v>
      </c>
      <c r="F230" s="64" t="n">
        <v>0</v>
      </c>
      <c r="G230" s="46" t="n">
        <v>3.156</v>
      </c>
      <c r="H230" s="58" t="n">
        <v>0</v>
      </c>
      <c r="I230" s="48" t="n">
        <v>7.196</v>
      </c>
      <c r="J230" s="46" t="n">
        <v>7.097</v>
      </c>
      <c r="K230" s="49" t="n">
        <v>9.614</v>
      </c>
      <c r="L230" s="50" t="n">
        <v>19.966</v>
      </c>
    </row>
    <row r="231" customFormat="false" ht="12.75" hidden="false" customHeight="false" outlineLevel="0" collapsed="false">
      <c r="A231" s="40" t="n">
        <v>226</v>
      </c>
      <c r="B231" s="51" t="s">
        <v>320</v>
      </c>
      <c r="C231" s="42" t="n">
        <v>660633</v>
      </c>
      <c r="D231" s="43" t="s">
        <v>166</v>
      </c>
      <c r="E231" s="44" t="s">
        <v>16</v>
      </c>
      <c r="F231" s="45" t="n">
        <v>4.055</v>
      </c>
      <c r="G231" s="56" t="n">
        <v>0</v>
      </c>
      <c r="H231" s="58" t="n">
        <v>0</v>
      </c>
      <c r="I231" s="48" t="n">
        <v>15.867</v>
      </c>
      <c r="J231" s="56" t="n">
        <v>0</v>
      </c>
      <c r="K231" s="69" t="n">
        <v>0</v>
      </c>
      <c r="L231" s="50" t="n">
        <v>19.922</v>
      </c>
      <c r="M231" s="54"/>
      <c r="N231" s="54"/>
      <c r="O231" s="54"/>
      <c r="P231" s="54"/>
      <c r="Q231" s="54"/>
      <c r="R231" s="54"/>
      <c r="S231" s="54"/>
      <c r="T231" s="54"/>
      <c r="U231" s="54"/>
    </row>
    <row r="232" customFormat="false" ht="12.75" hidden="false" customHeight="false" outlineLevel="0" collapsed="false">
      <c r="A232" s="40" t="n">
        <v>227</v>
      </c>
      <c r="B232" s="51" t="s">
        <v>321</v>
      </c>
      <c r="C232" s="42" t="n">
        <v>673520</v>
      </c>
      <c r="D232" s="43" t="s">
        <v>289</v>
      </c>
      <c r="E232" s="44" t="s">
        <v>16</v>
      </c>
      <c r="F232" s="64" t="n">
        <v>0</v>
      </c>
      <c r="G232" s="56" t="n">
        <v>0</v>
      </c>
      <c r="H232" s="47" t="n">
        <v>1.379</v>
      </c>
      <c r="I232" s="48" t="n">
        <v>7.943</v>
      </c>
      <c r="J232" s="56" t="n">
        <v>0</v>
      </c>
      <c r="K232" s="49" t="n">
        <v>10.542</v>
      </c>
      <c r="L232" s="50" t="n">
        <v>19.864</v>
      </c>
    </row>
    <row r="233" customFormat="false" ht="12.75" hidden="false" customHeight="false" outlineLevel="0" collapsed="false">
      <c r="A233" s="40" t="n">
        <v>228</v>
      </c>
      <c r="B233" s="59" t="s">
        <v>322</v>
      </c>
      <c r="C233" s="60" t="n">
        <v>673494</v>
      </c>
      <c r="D233" s="61" t="s">
        <v>323</v>
      </c>
      <c r="E233" s="62" t="s">
        <v>16</v>
      </c>
      <c r="F233" s="45" t="n">
        <v>1.975</v>
      </c>
      <c r="G233" s="46" t="n">
        <v>1.838</v>
      </c>
      <c r="H233" s="58" t="n">
        <v>0</v>
      </c>
      <c r="I233" s="48" t="n">
        <v>7.982</v>
      </c>
      <c r="J233" s="46" t="n">
        <v>7.964</v>
      </c>
      <c r="K233" s="69" t="n">
        <v>0</v>
      </c>
      <c r="L233" s="50" t="n">
        <v>19.759</v>
      </c>
    </row>
    <row r="234" customFormat="false" ht="12.75" hidden="false" customHeight="false" outlineLevel="0" collapsed="false">
      <c r="A234" s="40" t="n">
        <v>229</v>
      </c>
      <c r="B234" s="41" t="s">
        <v>324</v>
      </c>
      <c r="C234" s="42" t="n">
        <v>662917</v>
      </c>
      <c r="D234" s="43" t="s">
        <v>325</v>
      </c>
      <c r="E234" s="44" t="s">
        <v>21</v>
      </c>
      <c r="F234" s="52" t="n">
        <v>3.706</v>
      </c>
      <c r="G234" s="46" t="n">
        <v>3.02</v>
      </c>
      <c r="H234" s="47" t="n">
        <v>6.112</v>
      </c>
      <c r="I234" s="66" t="n">
        <v>0</v>
      </c>
      <c r="J234" s="56" t="n">
        <v>0</v>
      </c>
      <c r="K234" s="49" t="n">
        <v>9.634</v>
      </c>
      <c r="L234" s="50" t="n">
        <v>19.452</v>
      </c>
    </row>
    <row r="235" customFormat="false" ht="12.75" hidden="false" customHeight="false" outlineLevel="0" collapsed="false">
      <c r="A235" s="40" t="n">
        <v>230</v>
      </c>
      <c r="B235" s="59" t="s">
        <v>326</v>
      </c>
      <c r="C235" s="60" t="n">
        <v>668940</v>
      </c>
      <c r="D235" s="61" t="s">
        <v>223</v>
      </c>
      <c r="E235" s="62" t="s">
        <v>21</v>
      </c>
      <c r="F235" s="64" t="n">
        <v>0</v>
      </c>
      <c r="G235" s="56" t="n">
        <v>0</v>
      </c>
      <c r="H235" s="47" t="n">
        <v>4.068</v>
      </c>
      <c r="I235" s="48" t="n">
        <v>7.203</v>
      </c>
      <c r="J235" s="46" t="n">
        <v>7.094</v>
      </c>
      <c r="K235" s="69" t="n">
        <v>0</v>
      </c>
      <c r="L235" s="50" t="n">
        <v>18.365</v>
      </c>
    </row>
    <row r="236" customFormat="false" ht="12.75" hidden="false" customHeight="false" outlineLevel="0" collapsed="false">
      <c r="A236" s="40" t="n">
        <v>231</v>
      </c>
      <c r="B236" s="67" t="s">
        <v>327</v>
      </c>
      <c r="C236" s="42" t="n">
        <v>668515</v>
      </c>
      <c r="D236" s="61" t="s">
        <v>97</v>
      </c>
      <c r="E236" s="62" t="s">
        <v>21</v>
      </c>
      <c r="F236" s="52" t="n">
        <v>4.014</v>
      </c>
      <c r="G236" s="56" t="n">
        <v>0</v>
      </c>
      <c r="H236" s="58" t="n">
        <v>0</v>
      </c>
      <c r="I236" s="48" t="n">
        <v>14.298</v>
      </c>
      <c r="J236" s="56" t="n">
        <v>0</v>
      </c>
      <c r="K236" s="69" t="n">
        <v>0</v>
      </c>
      <c r="L236" s="50" t="n">
        <v>18.312</v>
      </c>
    </row>
    <row r="237" customFormat="false" ht="12.75" hidden="false" customHeight="false" outlineLevel="0" collapsed="false">
      <c r="A237" s="40" t="n">
        <v>232</v>
      </c>
      <c r="B237" s="51" t="s">
        <v>328</v>
      </c>
      <c r="C237" s="42" t="n">
        <v>658852</v>
      </c>
      <c r="D237" s="43" t="s">
        <v>329</v>
      </c>
      <c r="E237" s="44" t="s">
        <v>21</v>
      </c>
      <c r="F237" s="52" t="n">
        <v>3.279</v>
      </c>
      <c r="G237" s="46" t="n">
        <v>4.237</v>
      </c>
      <c r="H237" s="47" t="n">
        <v>4.032</v>
      </c>
      <c r="I237" s="66" t="n">
        <v>0</v>
      </c>
      <c r="J237" s="56" t="n">
        <v>0</v>
      </c>
      <c r="K237" s="49" t="n">
        <v>9.619</v>
      </c>
      <c r="L237" s="50" t="n">
        <v>17.888</v>
      </c>
    </row>
    <row r="238" customFormat="false" ht="12.75" hidden="false" customHeight="false" outlineLevel="0" collapsed="false">
      <c r="A238" s="40" t="n">
        <v>233</v>
      </c>
      <c r="B238" s="51" t="s">
        <v>330</v>
      </c>
      <c r="C238" s="42" t="n">
        <v>675294</v>
      </c>
      <c r="D238" s="43" t="s">
        <v>331</v>
      </c>
      <c r="E238" s="57" t="s">
        <v>16</v>
      </c>
      <c r="F238" s="45" t="n">
        <v>2.042</v>
      </c>
      <c r="G238" s="56" t="n">
        <v>0</v>
      </c>
      <c r="H238" s="58" t="n">
        <v>0</v>
      </c>
      <c r="I238" s="66" t="n">
        <v>0</v>
      </c>
      <c r="J238" s="46" t="n">
        <v>15.827</v>
      </c>
      <c r="K238" s="69" t="n">
        <v>0</v>
      </c>
      <c r="L238" s="50" t="n">
        <v>17.869</v>
      </c>
    </row>
    <row r="239" customFormat="false" ht="12.75" hidden="false" customHeight="false" outlineLevel="0" collapsed="false">
      <c r="A239" s="40" t="n">
        <v>234</v>
      </c>
      <c r="B239" s="67" t="s">
        <v>332</v>
      </c>
      <c r="C239" s="42" t="n">
        <v>675434</v>
      </c>
      <c r="D239" s="61" t="s">
        <v>333</v>
      </c>
      <c r="E239" s="62" t="s">
        <v>21</v>
      </c>
      <c r="F239" s="52" t="n">
        <v>4.007</v>
      </c>
      <c r="G239" s="46" t="n">
        <v>3.158</v>
      </c>
      <c r="H239" s="47" t="n">
        <v>4.066</v>
      </c>
      <c r="I239" s="66" t="n">
        <v>0</v>
      </c>
      <c r="J239" s="56" t="n">
        <v>0</v>
      </c>
      <c r="K239" s="49" t="n">
        <v>9.613</v>
      </c>
      <c r="L239" s="50" t="n">
        <v>17.686</v>
      </c>
    </row>
    <row r="240" customFormat="false" ht="12.75" hidden="false" customHeight="false" outlineLevel="0" collapsed="false">
      <c r="A240" s="40" t="n">
        <v>235</v>
      </c>
      <c r="B240" s="59" t="s">
        <v>334</v>
      </c>
      <c r="C240" s="60" t="n">
        <v>668708</v>
      </c>
      <c r="D240" s="61" t="s">
        <v>249</v>
      </c>
      <c r="E240" s="62" t="s">
        <v>21</v>
      </c>
      <c r="F240" s="52" t="n">
        <v>3.705</v>
      </c>
      <c r="G240" s="46" t="n">
        <v>3.019</v>
      </c>
      <c r="H240" s="47" t="n">
        <v>3.917</v>
      </c>
      <c r="I240" s="66" t="n">
        <v>0</v>
      </c>
      <c r="J240" s="56" t="n">
        <v>0</v>
      </c>
      <c r="K240" s="49" t="n">
        <v>9.612</v>
      </c>
      <c r="L240" s="50" t="n">
        <v>17.234</v>
      </c>
    </row>
    <row r="241" customFormat="false" ht="12.75" hidden="false" customHeight="false" outlineLevel="0" collapsed="false">
      <c r="A241" s="40" t="n">
        <v>236</v>
      </c>
      <c r="B241" s="59" t="s">
        <v>335</v>
      </c>
      <c r="C241" s="60" t="n">
        <v>669198</v>
      </c>
      <c r="D241" s="61" t="s">
        <v>249</v>
      </c>
      <c r="E241" s="65" t="s">
        <v>21</v>
      </c>
      <c r="F241" s="52" t="n">
        <v>3.707</v>
      </c>
      <c r="G241" s="56" t="n">
        <v>0</v>
      </c>
      <c r="H241" s="47" t="n">
        <v>3.912</v>
      </c>
      <c r="I241" s="66" t="n">
        <v>0</v>
      </c>
      <c r="J241" s="56" t="n">
        <v>0</v>
      </c>
      <c r="K241" s="49" t="n">
        <v>9.606</v>
      </c>
      <c r="L241" s="50" t="n">
        <v>17.225</v>
      </c>
    </row>
    <row r="242" customFormat="false" ht="12.75" hidden="false" customHeight="false" outlineLevel="0" collapsed="false">
      <c r="A242" s="40" t="n">
        <v>237</v>
      </c>
      <c r="B242" s="59" t="s">
        <v>336</v>
      </c>
      <c r="C242" s="60" t="n">
        <v>670745</v>
      </c>
      <c r="D242" s="61" t="s">
        <v>337</v>
      </c>
      <c r="E242" s="65" t="s">
        <v>21</v>
      </c>
      <c r="F242" s="52" t="n">
        <v>4.098</v>
      </c>
      <c r="G242" s="46" t="n">
        <v>2.754</v>
      </c>
      <c r="H242" s="47" t="n">
        <v>2.621</v>
      </c>
      <c r="I242" s="66" t="n">
        <v>0</v>
      </c>
      <c r="J242" s="56" t="n">
        <v>0</v>
      </c>
      <c r="K242" s="49" t="n">
        <v>9.62</v>
      </c>
      <c r="L242" s="50" t="n">
        <v>16.472</v>
      </c>
    </row>
    <row r="243" customFormat="false" ht="12.75" hidden="false" customHeight="false" outlineLevel="0" collapsed="false">
      <c r="A243" s="40" t="n">
        <v>238</v>
      </c>
      <c r="B243" s="59" t="s">
        <v>338</v>
      </c>
      <c r="C243" s="60" t="n">
        <v>665646</v>
      </c>
      <c r="D243" s="61" t="s">
        <v>339</v>
      </c>
      <c r="E243" s="62" t="s">
        <v>21</v>
      </c>
      <c r="F243" s="64" t="n">
        <v>0</v>
      </c>
      <c r="G243" s="46" t="n">
        <v>2.754</v>
      </c>
      <c r="H243" s="47" t="n">
        <v>13.485</v>
      </c>
      <c r="I243" s="66" t="n">
        <v>0</v>
      </c>
      <c r="J243" s="56" t="n">
        <v>0</v>
      </c>
      <c r="K243" s="69" t="n">
        <v>0</v>
      </c>
      <c r="L243" s="50" t="n">
        <v>16.239</v>
      </c>
    </row>
    <row r="244" customFormat="false" ht="12.75" hidden="false" customHeight="false" outlineLevel="0" collapsed="false">
      <c r="A244" s="40" t="n">
        <v>239</v>
      </c>
      <c r="B244" s="51" t="s">
        <v>340</v>
      </c>
      <c r="C244" s="42" t="n">
        <v>664245</v>
      </c>
      <c r="D244" s="43" t="s">
        <v>341</v>
      </c>
      <c r="E244" s="57" t="s">
        <v>16</v>
      </c>
      <c r="F244" s="45" t="n">
        <v>1.973</v>
      </c>
      <c r="G244" s="46" t="n">
        <v>3.602</v>
      </c>
      <c r="H244" s="47" t="n">
        <v>1.914</v>
      </c>
      <c r="I244" s="66" t="n">
        <v>0</v>
      </c>
      <c r="J244" s="56" t="n">
        <v>0</v>
      </c>
      <c r="K244" s="49" t="n">
        <v>10.553</v>
      </c>
      <c r="L244" s="50" t="n">
        <v>16.128</v>
      </c>
    </row>
    <row r="245" s="70" customFormat="true" ht="12.75" hidden="false" customHeight="false" outlineLevel="0" collapsed="false">
      <c r="A245" s="40" t="n">
        <v>240</v>
      </c>
      <c r="B245" s="59" t="s">
        <v>342</v>
      </c>
      <c r="C245" s="60" t="n">
        <v>669075</v>
      </c>
      <c r="D245" s="61" t="s">
        <v>81</v>
      </c>
      <c r="E245" s="72" t="s">
        <v>16</v>
      </c>
      <c r="F245" s="45" t="n">
        <v>3.941</v>
      </c>
      <c r="G245" s="46" t="n">
        <v>3.606</v>
      </c>
      <c r="H245" s="47" t="n">
        <v>3.79</v>
      </c>
      <c r="I245" s="66" t="n">
        <v>0</v>
      </c>
      <c r="J245" s="46" t="n">
        <v>7.937</v>
      </c>
      <c r="K245" s="69" t="n">
        <v>0</v>
      </c>
      <c r="L245" s="50" t="n">
        <v>15.668</v>
      </c>
      <c r="M245" s="4"/>
      <c r="N245" s="4"/>
      <c r="O245" s="4"/>
      <c r="P245" s="4"/>
      <c r="Q245" s="4"/>
      <c r="R245" s="4"/>
      <c r="S245" s="4"/>
      <c r="T245" s="4"/>
      <c r="U245" s="4"/>
      <c r="V245" s="4"/>
      <c r="W245" s="4"/>
      <c r="X245" s="4"/>
      <c r="Y245" s="4"/>
      <c r="Z245" s="4"/>
      <c r="AA245" s="4"/>
      <c r="AB245" s="4"/>
      <c r="AC245" s="4"/>
      <c r="AD245" s="4"/>
    </row>
    <row r="246" customFormat="false" ht="12.75" hidden="false" customHeight="false" outlineLevel="0" collapsed="false">
      <c r="A246" s="40" t="n">
        <v>241</v>
      </c>
      <c r="B246" s="41" t="s">
        <v>343</v>
      </c>
      <c r="C246" s="42" t="n">
        <v>657380</v>
      </c>
      <c r="D246" s="43" t="s">
        <v>344</v>
      </c>
      <c r="E246" s="44" t="s">
        <v>16</v>
      </c>
      <c r="F246" s="45" t="n">
        <v>2.47</v>
      </c>
      <c r="G246" s="46" t="n">
        <v>2.134</v>
      </c>
      <c r="H246" s="58" t="n">
        <v>0</v>
      </c>
      <c r="I246" s="66" t="n">
        <v>0</v>
      </c>
      <c r="J246" s="56" t="n">
        <v>0</v>
      </c>
      <c r="K246" s="49" t="n">
        <v>10.563</v>
      </c>
      <c r="L246" s="50" t="n">
        <v>15.167</v>
      </c>
    </row>
    <row r="247" customFormat="false" ht="12.75" hidden="false" customHeight="false" outlineLevel="0" collapsed="false">
      <c r="A247" s="40" t="n">
        <v>242</v>
      </c>
      <c r="B247" s="59" t="s">
        <v>345</v>
      </c>
      <c r="C247" s="60" t="n">
        <v>672324</v>
      </c>
      <c r="D247" s="61" t="s">
        <v>346</v>
      </c>
      <c r="E247" s="72" t="s">
        <v>16</v>
      </c>
      <c r="F247" s="45" t="n">
        <v>2.449</v>
      </c>
      <c r="G247" s="56" t="n">
        <v>0</v>
      </c>
      <c r="H247" s="47" t="n">
        <v>2.147</v>
      </c>
      <c r="I247" s="66" t="n">
        <v>0</v>
      </c>
      <c r="J247" s="56" t="n">
        <v>0</v>
      </c>
      <c r="K247" s="49" t="n">
        <v>10.553</v>
      </c>
      <c r="L247" s="50" t="n">
        <v>15.149</v>
      </c>
    </row>
    <row r="248" customFormat="false" ht="12.75" hidden="false" customHeight="false" outlineLevel="0" collapsed="false">
      <c r="A248" s="40" t="n">
        <v>243</v>
      </c>
      <c r="B248" s="51" t="s">
        <v>347</v>
      </c>
      <c r="C248" s="42" t="n">
        <v>652115</v>
      </c>
      <c r="D248" s="43" t="s">
        <v>348</v>
      </c>
      <c r="E248" s="44" t="s">
        <v>16</v>
      </c>
      <c r="F248" s="45" t="n">
        <v>2.423</v>
      </c>
      <c r="G248" s="46" t="n">
        <v>2.568</v>
      </c>
      <c r="H248" s="47" t="n">
        <v>4.287</v>
      </c>
      <c r="I248" s="48" t="n">
        <v>7.932</v>
      </c>
      <c r="J248" s="56" t="n">
        <v>0</v>
      </c>
      <c r="K248" s="69" t="n">
        <v>0</v>
      </c>
      <c r="L248" s="50" t="n">
        <v>14.787</v>
      </c>
      <c r="M248" s="54"/>
      <c r="N248" s="54"/>
      <c r="O248" s="54"/>
      <c r="P248" s="54"/>
      <c r="Q248" s="54"/>
      <c r="R248" s="54"/>
      <c r="S248" s="54"/>
      <c r="T248" s="54"/>
      <c r="U248" s="54"/>
      <c r="V248" s="54"/>
    </row>
    <row r="249" customFormat="false" ht="12.75" hidden="false" customHeight="false" outlineLevel="0" collapsed="false">
      <c r="A249" s="40" t="n">
        <v>244</v>
      </c>
      <c r="B249" s="59" t="s">
        <v>349</v>
      </c>
      <c r="C249" s="60" t="n">
        <v>662908</v>
      </c>
      <c r="D249" s="61" t="s">
        <v>29</v>
      </c>
      <c r="E249" s="62" t="s">
        <v>21</v>
      </c>
      <c r="F249" s="52" t="n">
        <v>3.1</v>
      </c>
      <c r="G249" s="56" t="n">
        <v>0</v>
      </c>
      <c r="H249" s="47" t="n">
        <v>4.327</v>
      </c>
      <c r="I249" s="48" t="n">
        <v>7.202</v>
      </c>
      <c r="J249" s="56" t="n">
        <v>0</v>
      </c>
      <c r="K249" s="69" t="n">
        <v>0</v>
      </c>
      <c r="L249" s="50" t="n">
        <v>14.629</v>
      </c>
    </row>
    <row r="250" customFormat="false" ht="12.75" hidden="false" customHeight="false" outlineLevel="0" collapsed="false">
      <c r="A250" s="40" t="n">
        <v>245</v>
      </c>
      <c r="B250" s="59" t="s">
        <v>350</v>
      </c>
      <c r="C250" s="60" t="n">
        <v>644668</v>
      </c>
      <c r="D250" s="61" t="s">
        <v>227</v>
      </c>
      <c r="E250" s="44" t="s">
        <v>16</v>
      </c>
      <c r="F250" s="45" t="n">
        <v>1.979</v>
      </c>
      <c r="G250" s="46" t="n">
        <v>1.839</v>
      </c>
      <c r="H250" s="47" t="n">
        <v>2.025</v>
      </c>
      <c r="I250" s="66" t="n">
        <v>0</v>
      </c>
      <c r="J250" s="56" t="n">
        <v>0</v>
      </c>
      <c r="K250" s="49" t="n">
        <v>10.575</v>
      </c>
      <c r="L250" s="50" t="n">
        <v>14.579</v>
      </c>
    </row>
    <row r="251" customFormat="false" ht="12.75" hidden="false" customHeight="false" outlineLevel="0" collapsed="false">
      <c r="A251" s="40" t="n">
        <v>246</v>
      </c>
      <c r="B251" s="51" t="s">
        <v>351</v>
      </c>
      <c r="C251" s="42" t="n">
        <v>666228</v>
      </c>
      <c r="D251" s="43" t="s">
        <v>341</v>
      </c>
      <c r="E251" s="57" t="s">
        <v>16</v>
      </c>
      <c r="F251" s="45" t="n">
        <v>1.987</v>
      </c>
      <c r="G251" s="46" t="n">
        <v>1.821</v>
      </c>
      <c r="H251" s="47" t="n">
        <v>1.917</v>
      </c>
      <c r="I251" s="66" t="n">
        <v>0</v>
      </c>
      <c r="J251" s="56" t="n">
        <v>0</v>
      </c>
      <c r="K251" s="49" t="n">
        <v>10.583</v>
      </c>
      <c r="L251" s="50" t="n">
        <v>14.487</v>
      </c>
    </row>
    <row r="252" customFormat="false" ht="12.75" hidden="false" customHeight="false" outlineLevel="0" collapsed="false">
      <c r="A252" s="40" t="n">
        <v>247</v>
      </c>
      <c r="B252" s="51" t="s">
        <v>352</v>
      </c>
      <c r="C252" s="42" t="n">
        <v>650480</v>
      </c>
      <c r="D252" s="43" t="s">
        <v>353</v>
      </c>
      <c r="E252" s="44" t="s">
        <v>16</v>
      </c>
      <c r="F252" s="45" t="n">
        <v>1.983</v>
      </c>
      <c r="G252" s="46" t="n">
        <v>1.827</v>
      </c>
      <c r="H252" s="47" t="n">
        <v>1.912</v>
      </c>
      <c r="I252" s="66" t="n">
        <v>0</v>
      </c>
      <c r="J252" s="56" t="n">
        <v>0</v>
      </c>
      <c r="K252" s="49" t="n">
        <v>10.554</v>
      </c>
      <c r="L252" s="50" t="n">
        <v>14.449</v>
      </c>
      <c r="M252" s="53"/>
      <c r="N252" s="53"/>
      <c r="O252" s="53"/>
      <c r="P252" s="53"/>
      <c r="Q252" s="53"/>
      <c r="R252" s="53"/>
      <c r="S252" s="53"/>
      <c r="T252" s="53"/>
      <c r="U252" s="53"/>
      <c r="V252" s="54"/>
      <c r="W252" s="54"/>
    </row>
    <row r="253" customFormat="false" ht="12.75" hidden="false" customHeight="false" outlineLevel="0" collapsed="false">
      <c r="A253" s="40" t="n">
        <v>248</v>
      </c>
      <c r="B253" s="51" t="s">
        <v>354</v>
      </c>
      <c r="C253" s="42" t="n">
        <v>670031</v>
      </c>
      <c r="D253" s="43" t="s">
        <v>237</v>
      </c>
      <c r="E253" s="69" t="s">
        <v>16</v>
      </c>
      <c r="F253" s="64" t="n">
        <v>0</v>
      </c>
      <c r="G253" s="46" t="n">
        <v>2.001</v>
      </c>
      <c r="H253" s="47" t="n">
        <v>1.869</v>
      </c>
      <c r="I253" s="66" t="n">
        <v>0</v>
      </c>
      <c r="J253" s="56" t="n">
        <v>0</v>
      </c>
      <c r="K253" s="49" t="n">
        <v>10.55</v>
      </c>
      <c r="L253" s="50" t="n">
        <v>14.42</v>
      </c>
    </row>
    <row r="254" customFormat="false" ht="12.75" hidden="false" customHeight="false" outlineLevel="0" collapsed="false">
      <c r="A254" s="40" t="n">
        <v>249</v>
      </c>
      <c r="B254" s="51" t="s">
        <v>355</v>
      </c>
      <c r="C254" s="42" t="n">
        <v>644971</v>
      </c>
      <c r="D254" s="43" t="s">
        <v>356</v>
      </c>
      <c r="E254" s="69" t="s">
        <v>16</v>
      </c>
      <c r="F254" s="45" t="n">
        <v>1.976</v>
      </c>
      <c r="G254" s="46" t="n">
        <v>1.83</v>
      </c>
      <c r="H254" s="58" t="n">
        <v>0</v>
      </c>
      <c r="I254" s="66" t="n">
        <v>0</v>
      </c>
      <c r="J254" s="56" t="n">
        <v>0</v>
      </c>
      <c r="K254" s="49" t="n">
        <v>10.562</v>
      </c>
      <c r="L254" s="50" t="n">
        <v>14.368</v>
      </c>
    </row>
    <row r="255" customFormat="false" ht="12.75" hidden="false" customHeight="false" outlineLevel="0" collapsed="false">
      <c r="A255" s="40" t="n">
        <v>250</v>
      </c>
      <c r="B255" s="51" t="s">
        <v>357</v>
      </c>
      <c r="C255" s="42" t="n">
        <v>645905</v>
      </c>
      <c r="D255" s="43" t="s">
        <v>263</v>
      </c>
      <c r="E255" s="44" t="s">
        <v>16</v>
      </c>
      <c r="F255" s="45" t="n">
        <v>2.419</v>
      </c>
      <c r="G255" s="46" t="n">
        <v>1.296</v>
      </c>
      <c r="H255" s="58" t="n">
        <v>0</v>
      </c>
      <c r="I255" s="66" t="n">
        <v>0</v>
      </c>
      <c r="J255" s="56" t="n">
        <v>0</v>
      </c>
      <c r="K255" s="49" t="n">
        <v>10.558</v>
      </c>
      <c r="L255" s="50" t="n">
        <v>14.273</v>
      </c>
    </row>
    <row r="256" customFormat="false" ht="12.75" hidden="false" customHeight="false" outlineLevel="0" collapsed="false">
      <c r="A256" s="40" t="n">
        <v>251</v>
      </c>
      <c r="B256" s="51" t="s">
        <v>358</v>
      </c>
      <c r="C256" s="42" t="n">
        <v>678715</v>
      </c>
      <c r="D256" s="43" t="s">
        <v>359</v>
      </c>
      <c r="E256" s="57" t="s">
        <v>21</v>
      </c>
      <c r="F256" s="64" t="n">
        <v>0</v>
      </c>
      <c r="G256" s="56" t="n">
        <v>0</v>
      </c>
      <c r="H256" s="58" t="n">
        <v>0</v>
      </c>
      <c r="I256" s="66" t="n">
        <v>0</v>
      </c>
      <c r="J256" s="46" t="n">
        <v>14.132</v>
      </c>
      <c r="K256" s="69" t="n">
        <v>0</v>
      </c>
      <c r="L256" s="50" t="n">
        <v>14.132</v>
      </c>
    </row>
    <row r="257" customFormat="false" ht="12.75" hidden="false" customHeight="false" outlineLevel="0" collapsed="false">
      <c r="A257" s="40" t="n">
        <v>252</v>
      </c>
      <c r="B257" s="59" t="s">
        <v>360</v>
      </c>
      <c r="C257" s="60" t="n">
        <v>664269</v>
      </c>
      <c r="D257" s="61" t="s">
        <v>291</v>
      </c>
      <c r="E257" s="62" t="s">
        <v>16</v>
      </c>
      <c r="F257" s="64" t="n">
        <v>0</v>
      </c>
      <c r="G257" s="46" t="n">
        <v>1.559</v>
      </c>
      <c r="H257" s="47" t="n">
        <v>1.907</v>
      </c>
      <c r="I257" s="66" t="n">
        <v>0</v>
      </c>
      <c r="J257" s="56" t="n">
        <v>0</v>
      </c>
      <c r="K257" s="49" t="n">
        <v>10.564</v>
      </c>
      <c r="L257" s="50" t="n">
        <v>14.03</v>
      </c>
    </row>
    <row r="258" customFormat="false" ht="12.75" hidden="false" customHeight="false" outlineLevel="0" collapsed="false">
      <c r="A258" s="40" t="n">
        <v>253</v>
      </c>
      <c r="B258" s="51" t="s">
        <v>361</v>
      </c>
      <c r="C258" s="42" t="n">
        <v>655659</v>
      </c>
      <c r="D258" s="56" t="s">
        <v>196</v>
      </c>
      <c r="E258" s="44" t="s">
        <v>16</v>
      </c>
      <c r="F258" s="45" t="n">
        <v>1.983</v>
      </c>
      <c r="G258" s="46" t="n">
        <v>1.841</v>
      </c>
      <c r="H258" s="47" t="n">
        <v>4.003</v>
      </c>
      <c r="I258" s="48" t="n">
        <v>7.957</v>
      </c>
      <c r="J258" s="56" t="n">
        <v>0</v>
      </c>
      <c r="K258" s="69" t="n">
        <v>0</v>
      </c>
      <c r="L258" s="50" t="n">
        <v>13.943</v>
      </c>
    </row>
    <row r="259" customFormat="false" ht="12.75" hidden="false" customHeight="false" outlineLevel="0" collapsed="false">
      <c r="A259" s="40" t="n">
        <v>254</v>
      </c>
      <c r="B259" s="51" t="s">
        <v>362</v>
      </c>
      <c r="C259" s="42" t="n">
        <v>665416</v>
      </c>
      <c r="D259" s="43" t="s">
        <v>363</v>
      </c>
      <c r="E259" s="69" t="s">
        <v>16</v>
      </c>
      <c r="F259" s="45" t="n">
        <v>3.363</v>
      </c>
      <c r="G259" s="46" t="n">
        <v>2.567</v>
      </c>
      <c r="H259" s="47" t="n">
        <v>1.871</v>
      </c>
      <c r="I259" s="66" t="n">
        <v>0</v>
      </c>
      <c r="J259" s="46" t="n">
        <v>7.936</v>
      </c>
      <c r="K259" s="69" t="n">
        <v>0</v>
      </c>
      <c r="L259" s="50" t="n">
        <v>13.866</v>
      </c>
    </row>
    <row r="260" customFormat="false" ht="12.75" hidden="false" customHeight="false" outlineLevel="0" collapsed="false">
      <c r="A260" s="40" t="n">
        <v>255</v>
      </c>
      <c r="B260" s="59" t="s">
        <v>364</v>
      </c>
      <c r="C260" s="60" t="n">
        <v>670743</v>
      </c>
      <c r="D260" s="61" t="s">
        <v>337</v>
      </c>
      <c r="E260" s="62" t="s">
        <v>21</v>
      </c>
      <c r="F260" s="52" t="n">
        <v>2.053</v>
      </c>
      <c r="G260" s="46" t="n">
        <v>2.123</v>
      </c>
      <c r="H260" s="47" t="n">
        <v>2.02</v>
      </c>
      <c r="I260" s="66" t="n">
        <v>0</v>
      </c>
      <c r="J260" s="56" t="n">
        <v>0</v>
      </c>
      <c r="K260" s="49" t="n">
        <v>9.624</v>
      </c>
      <c r="L260" s="50" t="n">
        <v>13.8</v>
      </c>
    </row>
    <row r="261" customFormat="false" ht="12.75" hidden="false" customHeight="false" outlineLevel="0" collapsed="false">
      <c r="A261" s="40" t="n">
        <v>256</v>
      </c>
      <c r="B261" s="59" t="s">
        <v>365</v>
      </c>
      <c r="C261" s="60" t="n">
        <v>667767</v>
      </c>
      <c r="D261" s="61" t="s">
        <v>74</v>
      </c>
      <c r="E261" s="62" t="s">
        <v>16</v>
      </c>
      <c r="F261" s="45" t="n">
        <v>1.983</v>
      </c>
      <c r="G261" s="46" t="n">
        <v>1.828</v>
      </c>
      <c r="H261" s="47" t="n">
        <v>3.792</v>
      </c>
      <c r="I261" s="66" t="n">
        <v>0</v>
      </c>
      <c r="J261" s="46" t="n">
        <v>7.962</v>
      </c>
      <c r="K261" s="69" t="n">
        <v>0</v>
      </c>
      <c r="L261" s="50" t="n">
        <v>13.737</v>
      </c>
    </row>
    <row r="262" customFormat="false" ht="12.75" hidden="false" customHeight="false" outlineLevel="0" collapsed="false">
      <c r="A262" s="40" t="n">
        <v>257</v>
      </c>
      <c r="B262" s="51" t="s">
        <v>366</v>
      </c>
      <c r="C262" s="42" t="n">
        <v>657119</v>
      </c>
      <c r="D262" s="43" t="s">
        <v>367</v>
      </c>
      <c r="E262" s="44" t="s">
        <v>16</v>
      </c>
      <c r="F262" s="45" t="n">
        <v>2.477</v>
      </c>
      <c r="G262" s="46" t="n">
        <v>3.2</v>
      </c>
      <c r="H262" s="58" t="n">
        <v>0</v>
      </c>
      <c r="I262" s="48" t="n">
        <v>7.983</v>
      </c>
      <c r="J262" s="56" t="n">
        <v>0</v>
      </c>
      <c r="K262" s="69" t="n">
        <v>0</v>
      </c>
      <c r="L262" s="50" t="n">
        <v>13.66</v>
      </c>
      <c r="M262" s="54"/>
      <c r="N262" s="54"/>
      <c r="O262" s="54"/>
      <c r="P262" s="54"/>
      <c r="Q262" s="54"/>
      <c r="R262" s="54"/>
      <c r="S262" s="54"/>
      <c r="T262" s="54"/>
      <c r="U262" s="54"/>
      <c r="W262" s="63"/>
    </row>
    <row r="263" customFormat="false" ht="12.75" hidden="false" customHeight="false" outlineLevel="0" collapsed="false">
      <c r="A263" s="40" t="n">
        <v>258</v>
      </c>
      <c r="B263" s="51" t="s">
        <v>368</v>
      </c>
      <c r="C263" s="42" t="n">
        <v>671283</v>
      </c>
      <c r="D263" s="43" t="s">
        <v>369</v>
      </c>
      <c r="E263" s="44" t="s">
        <v>16</v>
      </c>
      <c r="F263" s="45" t="n">
        <v>1.689</v>
      </c>
      <c r="G263" s="46" t="n">
        <v>1.296</v>
      </c>
      <c r="H263" s="58" t="n">
        <v>0</v>
      </c>
      <c r="I263" s="66" t="n">
        <v>0</v>
      </c>
      <c r="J263" s="56" t="n">
        <v>0</v>
      </c>
      <c r="K263" s="49" t="n">
        <v>10.557</v>
      </c>
      <c r="L263" s="50" t="n">
        <v>13.542</v>
      </c>
    </row>
    <row r="264" customFormat="false" ht="12.75" hidden="false" customHeight="false" outlineLevel="0" collapsed="false">
      <c r="A264" s="40" t="n">
        <v>259</v>
      </c>
      <c r="B264" s="67" t="s">
        <v>370</v>
      </c>
      <c r="C264" s="42" t="n">
        <v>670041</v>
      </c>
      <c r="D264" s="61" t="s">
        <v>278</v>
      </c>
      <c r="E264" s="62" t="s">
        <v>21</v>
      </c>
      <c r="F264" s="52" t="n">
        <v>3.099</v>
      </c>
      <c r="G264" s="46" t="n">
        <v>3.152</v>
      </c>
      <c r="H264" s="58" t="n">
        <v>0</v>
      </c>
      <c r="I264" s="48" t="n">
        <v>7.197</v>
      </c>
      <c r="J264" s="56" t="n">
        <v>0</v>
      </c>
      <c r="K264" s="69" t="n">
        <v>0</v>
      </c>
      <c r="L264" s="50" t="n">
        <v>13.448</v>
      </c>
    </row>
    <row r="265" customFormat="false" ht="12.75" hidden="false" customHeight="false" outlineLevel="0" collapsed="false">
      <c r="A265" s="40" t="n">
        <v>260</v>
      </c>
      <c r="B265" s="67" t="s">
        <v>371</v>
      </c>
      <c r="C265" s="42" t="n">
        <v>673366</v>
      </c>
      <c r="D265" s="43" t="s">
        <v>372</v>
      </c>
      <c r="E265" s="44" t="s">
        <v>21</v>
      </c>
      <c r="F265" s="52" t="n">
        <v>3.098</v>
      </c>
      <c r="G265" s="46" t="n">
        <v>3.153</v>
      </c>
      <c r="H265" s="58" t="n">
        <v>0</v>
      </c>
      <c r="I265" s="66" t="n">
        <v>0</v>
      </c>
      <c r="J265" s="46" t="n">
        <v>7.102</v>
      </c>
      <c r="K265" s="69" t="n">
        <v>0</v>
      </c>
      <c r="L265" s="50" t="n">
        <v>13.353</v>
      </c>
    </row>
    <row r="266" customFormat="false" ht="12.75" hidden="false" customHeight="false" outlineLevel="0" collapsed="false">
      <c r="A266" s="40" t="n">
        <v>261</v>
      </c>
      <c r="B266" s="67" t="s">
        <v>373</v>
      </c>
      <c r="C266" s="42" t="n">
        <v>659693</v>
      </c>
      <c r="D266" s="43" t="s">
        <v>49</v>
      </c>
      <c r="E266" s="44" t="s">
        <v>21</v>
      </c>
      <c r="F266" s="52" t="n">
        <v>2.67</v>
      </c>
      <c r="G266" s="46" t="n">
        <v>3.425</v>
      </c>
      <c r="H266" s="58" t="n">
        <v>0</v>
      </c>
      <c r="I266" s="48" t="n">
        <v>7.201</v>
      </c>
      <c r="J266" s="56" t="n">
        <v>0</v>
      </c>
      <c r="K266" s="69" t="n">
        <v>0</v>
      </c>
      <c r="L266" s="50" t="n">
        <v>13.296</v>
      </c>
    </row>
    <row r="267" customFormat="false" ht="12.75" hidden="false" customHeight="false" outlineLevel="0" collapsed="false">
      <c r="A267" s="40" t="n">
        <v>262</v>
      </c>
      <c r="B267" s="41" t="s">
        <v>374</v>
      </c>
      <c r="C267" s="42" t="n">
        <v>658813</v>
      </c>
      <c r="D267" s="43" t="s">
        <v>176</v>
      </c>
      <c r="E267" s="44" t="s">
        <v>16</v>
      </c>
      <c r="F267" s="45" t="n">
        <v>2.045</v>
      </c>
      <c r="G267" s="46" t="n">
        <v>2.434</v>
      </c>
      <c r="H267" s="47" t="n">
        <v>2.21</v>
      </c>
      <c r="I267" s="48" t="n">
        <v>7.97</v>
      </c>
      <c r="J267" s="56" t="n">
        <v>0</v>
      </c>
      <c r="K267" s="69" t="n">
        <v>0</v>
      </c>
      <c r="L267" s="50" t="n">
        <v>12.614</v>
      </c>
    </row>
    <row r="268" customFormat="false" ht="12.75" hidden="false" customHeight="false" outlineLevel="0" collapsed="false">
      <c r="A268" s="40" t="n">
        <v>263</v>
      </c>
      <c r="B268" s="51" t="s">
        <v>375</v>
      </c>
      <c r="C268" s="42" t="n">
        <v>666232</v>
      </c>
      <c r="D268" s="43" t="s">
        <v>27</v>
      </c>
      <c r="E268" s="69" t="s">
        <v>16</v>
      </c>
      <c r="F268" s="45" t="n">
        <v>2.471</v>
      </c>
      <c r="G268" s="56" t="n">
        <v>0</v>
      </c>
      <c r="H268" s="47" t="n">
        <v>2.204</v>
      </c>
      <c r="I268" s="66" t="n">
        <v>0</v>
      </c>
      <c r="J268" s="46" t="n">
        <v>7.92</v>
      </c>
      <c r="K268" s="69" t="n">
        <v>0</v>
      </c>
      <c r="L268" s="50" t="n">
        <v>12.595</v>
      </c>
    </row>
    <row r="269" customFormat="false" ht="12.75" hidden="false" customHeight="false" outlineLevel="0" collapsed="false">
      <c r="A269" s="40" t="n">
        <v>264</v>
      </c>
      <c r="B269" s="51" t="s">
        <v>376</v>
      </c>
      <c r="C269" s="42" t="n">
        <v>664840</v>
      </c>
      <c r="D269" s="43" t="s">
        <v>233</v>
      </c>
      <c r="E269" s="44" t="s">
        <v>16</v>
      </c>
      <c r="F269" s="45" t="n">
        <v>1.694</v>
      </c>
      <c r="G269" s="46" t="n">
        <v>2.565</v>
      </c>
      <c r="H269" s="58" t="n">
        <v>0</v>
      </c>
      <c r="I269" s="48" t="n">
        <v>7.962</v>
      </c>
      <c r="J269" s="56" t="n">
        <v>0</v>
      </c>
      <c r="K269" s="69" t="n">
        <v>0</v>
      </c>
      <c r="L269" s="50" t="n">
        <v>12.221</v>
      </c>
    </row>
    <row r="270" customFormat="false" ht="12.75" hidden="false" customHeight="false" outlineLevel="0" collapsed="false">
      <c r="A270" s="40" t="n">
        <v>265</v>
      </c>
      <c r="B270" s="51" t="s">
        <v>377</v>
      </c>
      <c r="C270" s="42" t="n">
        <v>661495</v>
      </c>
      <c r="D270" s="43" t="s">
        <v>378</v>
      </c>
      <c r="E270" s="57" t="s">
        <v>16</v>
      </c>
      <c r="F270" s="45" t="n">
        <v>1.98</v>
      </c>
      <c r="G270" s="46" t="n">
        <v>1.819</v>
      </c>
      <c r="H270" s="47" t="n">
        <v>1.908</v>
      </c>
      <c r="I270" s="66" t="n">
        <v>0</v>
      </c>
      <c r="J270" s="46" t="n">
        <v>7.926</v>
      </c>
      <c r="K270" s="69" t="n">
        <v>0</v>
      </c>
      <c r="L270" s="50" t="n">
        <v>11.814</v>
      </c>
    </row>
    <row r="271" customFormat="false" ht="12.75" hidden="false" customHeight="false" outlineLevel="0" collapsed="false">
      <c r="A271" s="40" t="n">
        <v>266</v>
      </c>
      <c r="B271" s="51" t="s">
        <v>379</v>
      </c>
      <c r="C271" s="42" t="n">
        <v>653558</v>
      </c>
      <c r="D271" s="43" t="s">
        <v>74</v>
      </c>
      <c r="E271" s="57" t="s">
        <v>16</v>
      </c>
      <c r="F271" s="64" t="n">
        <v>0</v>
      </c>
      <c r="G271" s="46" t="n">
        <v>1.829</v>
      </c>
      <c r="H271" s="47" t="n">
        <v>1.919</v>
      </c>
      <c r="I271" s="48" t="n">
        <v>7.935</v>
      </c>
      <c r="J271" s="56" t="n">
        <v>0</v>
      </c>
      <c r="K271" s="69" t="n">
        <v>0</v>
      </c>
      <c r="L271" s="50" t="n">
        <v>11.683</v>
      </c>
    </row>
    <row r="272" customFormat="false" ht="12.75" hidden="false" customHeight="false" outlineLevel="0" collapsed="false">
      <c r="A272" s="40" t="n">
        <v>267</v>
      </c>
      <c r="B272" s="51" t="s">
        <v>380</v>
      </c>
      <c r="C272" s="42" t="n">
        <v>674627</v>
      </c>
      <c r="D272" s="43" t="s">
        <v>240</v>
      </c>
      <c r="E272" s="44" t="s">
        <v>21</v>
      </c>
      <c r="F272" s="64" t="n">
        <v>0</v>
      </c>
      <c r="G272" s="56" t="n">
        <v>0</v>
      </c>
      <c r="H272" s="47" t="n">
        <v>4.319</v>
      </c>
      <c r="I272" s="66" t="n">
        <v>0</v>
      </c>
      <c r="J272" s="46" t="n">
        <v>7.093</v>
      </c>
      <c r="K272" s="69" t="n">
        <v>0</v>
      </c>
      <c r="L272" s="50" t="n">
        <v>11.412</v>
      </c>
    </row>
    <row r="273" customFormat="false" ht="12.75" hidden="false" customHeight="false" outlineLevel="0" collapsed="false">
      <c r="A273" s="40" t="n">
        <v>268</v>
      </c>
      <c r="B273" s="51" t="s">
        <v>381</v>
      </c>
      <c r="C273" s="42" t="n">
        <v>656550</v>
      </c>
      <c r="D273" s="43" t="s">
        <v>259</v>
      </c>
      <c r="E273" s="44" t="s">
        <v>16</v>
      </c>
      <c r="F273" s="45" t="n">
        <v>1.691</v>
      </c>
      <c r="G273" s="46" t="n">
        <v>1.733</v>
      </c>
      <c r="H273" s="58" t="n">
        <v>0</v>
      </c>
      <c r="I273" s="48" t="n">
        <v>7.931</v>
      </c>
      <c r="J273" s="56" t="n">
        <v>0</v>
      </c>
      <c r="K273" s="69" t="n">
        <v>0</v>
      </c>
      <c r="L273" s="50" t="n">
        <v>11.355</v>
      </c>
    </row>
    <row r="274" customFormat="false" ht="12.75" hidden="false" customHeight="false" outlineLevel="0" collapsed="false">
      <c r="A274" s="40" t="n">
        <v>269</v>
      </c>
      <c r="B274" s="51" t="s">
        <v>382</v>
      </c>
      <c r="C274" s="42" t="n">
        <v>665847</v>
      </c>
      <c r="D274" s="43" t="s">
        <v>47</v>
      </c>
      <c r="E274" s="44" t="s">
        <v>21</v>
      </c>
      <c r="F274" s="64" t="n">
        <v>0</v>
      </c>
      <c r="G274" s="46" t="n">
        <v>1.665</v>
      </c>
      <c r="H274" s="47" t="n">
        <v>2.36</v>
      </c>
      <c r="I274" s="48" t="n">
        <v>7.189</v>
      </c>
      <c r="J274" s="56" t="n">
        <v>0</v>
      </c>
      <c r="K274" s="69" t="n">
        <v>0</v>
      </c>
      <c r="L274" s="50" t="n">
        <v>11.214</v>
      </c>
    </row>
    <row r="275" customFormat="false" ht="12.75" hidden="false" customHeight="false" outlineLevel="0" collapsed="false">
      <c r="A275" s="40" t="n">
        <v>270</v>
      </c>
      <c r="B275" s="59" t="s">
        <v>383</v>
      </c>
      <c r="C275" s="60" t="n">
        <v>666610</v>
      </c>
      <c r="D275" s="61" t="s">
        <v>52</v>
      </c>
      <c r="E275" s="65" t="s">
        <v>21</v>
      </c>
      <c r="F275" s="64" t="n">
        <v>0</v>
      </c>
      <c r="G275" s="46" t="n">
        <v>3.151</v>
      </c>
      <c r="H275" s="58" t="n">
        <v>0</v>
      </c>
      <c r="I275" s="48" t="n">
        <v>7.19</v>
      </c>
      <c r="J275" s="56" t="n">
        <v>0</v>
      </c>
      <c r="K275" s="69" t="n">
        <v>0</v>
      </c>
      <c r="L275" s="50" t="n">
        <v>10.341</v>
      </c>
    </row>
    <row r="276" customFormat="false" ht="12.75" hidden="false" customHeight="false" outlineLevel="0" collapsed="false">
      <c r="A276" s="40" t="n">
        <v>271</v>
      </c>
      <c r="B276" s="51" t="s">
        <v>384</v>
      </c>
      <c r="C276" s="42" t="n">
        <v>673599</v>
      </c>
      <c r="D276" s="43" t="s">
        <v>67</v>
      </c>
      <c r="E276" s="57" t="s">
        <v>16</v>
      </c>
      <c r="F276" s="64" t="n">
        <v>0</v>
      </c>
      <c r="G276" s="56" t="n">
        <v>0</v>
      </c>
      <c r="H276" s="47" t="n">
        <v>2.206</v>
      </c>
      <c r="I276" s="48" t="n">
        <v>7.927</v>
      </c>
      <c r="J276" s="56" t="n">
        <v>0</v>
      </c>
      <c r="K276" s="69" t="n">
        <v>0</v>
      </c>
      <c r="L276" s="50" t="n">
        <v>10.133</v>
      </c>
    </row>
    <row r="277" customFormat="false" ht="12.75" hidden="false" customHeight="false" outlineLevel="0" collapsed="false">
      <c r="A277" s="40" t="n">
        <v>272</v>
      </c>
      <c r="B277" s="51" t="s">
        <v>385</v>
      </c>
      <c r="C277" s="42" t="n">
        <v>665909</v>
      </c>
      <c r="D277" s="43" t="s">
        <v>54</v>
      </c>
      <c r="E277" s="44" t="s">
        <v>16</v>
      </c>
      <c r="F277" s="45" t="n">
        <v>2.041</v>
      </c>
      <c r="G277" s="56" t="n">
        <v>0</v>
      </c>
      <c r="H277" s="58" t="n">
        <v>0</v>
      </c>
      <c r="I277" s="48" t="n">
        <v>7.965</v>
      </c>
      <c r="J277" s="56" t="n">
        <v>0</v>
      </c>
      <c r="K277" s="69" t="n">
        <v>0</v>
      </c>
      <c r="L277" s="50" t="n">
        <v>10.006</v>
      </c>
    </row>
    <row r="278" customFormat="false" ht="12.75" hidden="false" customHeight="false" outlineLevel="0" collapsed="false">
      <c r="A278" s="40" t="n">
        <v>273</v>
      </c>
      <c r="B278" s="59" t="s">
        <v>386</v>
      </c>
      <c r="C278" s="60" t="n">
        <v>670242</v>
      </c>
      <c r="D278" s="61" t="s">
        <v>47</v>
      </c>
      <c r="E278" s="62" t="s">
        <v>16</v>
      </c>
      <c r="F278" s="45" t="n">
        <v>2.046</v>
      </c>
      <c r="G278" s="56" t="n">
        <v>0</v>
      </c>
      <c r="H278" s="58" t="n">
        <v>0</v>
      </c>
      <c r="I278" s="48" t="n">
        <v>7.958</v>
      </c>
      <c r="J278" s="56" t="n">
        <v>0</v>
      </c>
      <c r="K278" s="69" t="n">
        <v>0</v>
      </c>
      <c r="L278" s="50" t="n">
        <v>10.004</v>
      </c>
    </row>
    <row r="279" customFormat="false" ht="12.75" hidden="false" customHeight="false" outlineLevel="0" collapsed="false">
      <c r="A279" s="40" t="n">
        <v>274</v>
      </c>
      <c r="B279" s="51" t="s">
        <v>387</v>
      </c>
      <c r="C279" s="42" t="n">
        <v>662607</v>
      </c>
      <c r="D279" s="43" t="s">
        <v>156</v>
      </c>
      <c r="E279" s="69" t="s">
        <v>16</v>
      </c>
      <c r="F279" s="45" t="n">
        <v>1.985</v>
      </c>
      <c r="G279" s="56" t="n">
        <v>0</v>
      </c>
      <c r="H279" s="58" t="n">
        <v>0</v>
      </c>
      <c r="I279" s="48" t="n">
        <v>7.928</v>
      </c>
      <c r="J279" s="56" t="n">
        <v>0</v>
      </c>
      <c r="K279" s="69" t="n">
        <v>0</v>
      </c>
      <c r="L279" s="50" t="n">
        <v>9.913</v>
      </c>
    </row>
    <row r="280" customFormat="false" ht="12.75" hidden="false" customHeight="false" outlineLevel="0" collapsed="false">
      <c r="A280" s="40" t="n">
        <v>275</v>
      </c>
      <c r="B280" s="59" t="s">
        <v>388</v>
      </c>
      <c r="C280" s="60" t="n">
        <v>665251</v>
      </c>
      <c r="D280" s="61" t="s">
        <v>100</v>
      </c>
      <c r="E280" s="62" t="s">
        <v>21</v>
      </c>
      <c r="F280" s="52" t="n">
        <v>5.357</v>
      </c>
      <c r="G280" s="56" t="n">
        <v>0</v>
      </c>
      <c r="H280" s="47" t="n">
        <v>4.32</v>
      </c>
      <c r="I280" s="66" t="n">
        <v>0</v>
      </c>
      <c r="J280" s="56" t="n">
        <v>0</v>
      </c>
      <c r="K280" s="69" t="n">
        <v>0</v>
      </c>
      <c r="L280" s="50" t="n">
        <v>9.677</v>
      </c>
    </row>
    <row r="281" customFormat="false" ht="12.75" hidden="false" customHeight="false" outlineLevel="0" collapsed="false">
      <c r="A281" s="40" t="n">
        <v>276</v>
      </c>
      <c r="B281" s="59" t="s">
        <v>389</v>
      </c>
      <c r="C281" s="60" t="n">
        <v>658409</v>
      </c>
      <c r="D281" s="61" t="s">
        <v>390</v>
      </c>
      <c r="E281" s="65" t="s">
        <v>21</v>
      </c>
      <c r="F281" s="64" t="n">
        <v>0</v>
      </c>
      <c r="G281" s="56" t="n">
        <v>0</v>
      </c>
      <c r="H281" s="47" t="n">
        <v>8.638</v>
      </c>
      <c r="I281" s="66" t="n">
        <v>0</v>
      </c>
      <c r="J281" s="56" t="n">
        <v>0</v>
      </c>
      <c r="K281" s="69" t="n">
        <v>0</v>
      </c>
      <c r="L281" s="50" t="n">
        <v>8.638</v>
      </c>
    </row>
    <row r="282" customFormat="false" ht="12.75" hidden="false" customHeight="false" outlineLevel="0" collapsed="false">
      <c r="A282" s="40" t="n">
        <v>277</v>
      </c>
      <c r="B282" s="59" t="s">
        <v>391</v>
      </c>
      <c r="C282" s="60" t="n">
        <v>657976</v>
      </c>
      <c r="D282" s="61" t="s">
        <v>100</v>
      </c>
      <c r="E282" s="65" t="s">
        <v>21</v>
      </c>
      <c r="F282" s="64" t="n">
        <v>0</v>
      </c>
      <c r="G282" s="56" t="n">
        <v>0</v>
      </c>
      <c r="H282" s="47" t="n">
        <v>8.637</v>
      </c>
      <c r="I282" s="66" t="n">
        <v>0</v>
      </c>
      <c r="J282" s="56" t="n">
        <v>0</v>
      </c>
      <c r="K282" s="69" t="n">
        <v>0</v>
      </c>
      <c r="L282" s="50" t="n">
        <v>8.637</v>
      </c>
    </row>
    <row r="283" customFormat="false" ht="12.75" hidden="false" customHeight="false" outlineLevel="0" collapsed="false">
      <c r="A283" s="40" t="n">
        <v>278</v>
      </c>
      <c r="B283" s="67" t="s">
        <v>392</v>
      </c>
      <c r="C283" s="42" t="n">
        <v>670602</v>
      </c>
      <c r="D283" s="61" t="s">
        <v>393</v>
      </c>
      <c r="E283" s="62" t="s">
        <v>21</v>
      </c>
      <c r="F283" s="52" t="n">
        <v>3.704</v>
      </c>
      <c r="G283" s="46" t="n">
        <v>4.71</v>
      </c>
      <c r="H283" s="47" t="n">
        <v>3.914</v>
      </c>
      <c r="I283" s="66" t="n">
        <v>0</v>
      </c>
      <c r="J283" s="56" t="n">
        <v>0</v>
      </c>
      <c r="K283" s="69" t="n">
        <v>0</v>
      </c>
      <c r="L283" s="50" t="n">
        <v>8.624</v>
      </c>
    </row>
    <row r="284" customFormat="false" ht="12.75" hidden="false" customHeight="false" outlineLevel="0" collapsed="false">
      <c r="A284" s="40" t="n">
        <v>279</v>
      </c>
      <c r="B284" s="51" t="s">
        <v>394</v>
      </c>
      <c r="C284" s="42" t="n">
        <v>658084</v>
      </c>
      <c r="D284" s="43" t="s">
        <v>395</v>
      </c>
      <c r="E284" s="57" t="s">
        <v>16</v>
      </c>
      <c r="F284" s="64" t="n">
        <v>0</v>
      </c>
      <c r="G284" s="56" t="n">
        <v>0</v>
      </c>
      <c r="H284" s="58" t="n">
        <v>0</v>
      </c>
      <c r="I284" s="48" t="n">
        <v>7.951</v>
      </c>
      <c r="J284" s="56" t="n">
        <v>0</v>
      </c>
      <c r="K284" s="69" t="n">
        <v>0</v>
      </c>
      <c r="L284" s="50" t="n">
        <v>7.951</v>
      </c>
    </row>
    <row r="285" customFormat="false" ht="12.75" hidden="false" customHeight="false" outlineLevel="0" collapsed="false">
      <c r="A285" s="40" t="n">
        <v>280</v>
      </c>
      <c r="B285" s="51" t="s">
        <v>396</v>
      </c>
      <c r="C285" s="42" t="n">
        <v>675295</v>
      </c>
      <c r="D285" s="43" t="s">
        <v>331</v>
      </c>
      <c r="E285" s="57" t="s">
        <v>16</v>
      </c>
      <c r="F285" s="64" t="n">
        <v>0</v>
      </c>
      <c r="G285" s="56" t="n">
        <v>0</v>
      </c>
      <c r="H285" s="58" t="n">
        <v>0</v>
      </c>
      <c r="I285" s="66" t="n">
        <v>0</v>
      </c>
      <c r="J285" s="46" t="n">
        <v>7.949</v>
      </c>
      <c r="K285" s="69" t="n">
        <v>0</v>
      </c>
      <c r="L285" s="50" t="n">
        <v>7.949</v>
      </c>
    </row>
    <row r="286" customFormat="false" ht="12.75" hidden="false" customHeight="false" outlineLevel="0" collapsed="false">
      <c r="A286" s="40" t="n">
        <v>281</v>
      </c>
      <c r="B286" s="51" t="s">
        <v>397</v>
      </c>
      <c r="C286" s="42" t="n">
        <v>675201</v>
      </c>
      <c r="D286" s="43" t="s">
        <v>313</v>
      </c>
      <c r="E286" s="57" t="s">
        <v>16</v>
      </c>
      <c r="F286" s="64" t="n">
        <v>0</v>
      </c>
      <c r="G286" s="56" t="n">
        <v>0</v>
      </c>
      <c r="H286" s="58" t="n">
        <v>0</v>
      </c>
      <c r="I286" s="66" t="n">
        <v>0</v>
      </c>
      <c r="J286" s="46" t="n">
        <v>7.914</v>
      </c>
      <c r="K286" s="69" t="n">
        <v>0</v>
      </c>
      <c r="L286" s="50" t="n">
        <v>7.914</v>
      </c>
    </row>
    <row r="287" customFormat="false" ht="12.75" hidden="false" customHeight="false" outlineLevel="0" collapsed="false">
      <c r="A287" s="40" t="n">
        <v>282</v>
      </c>
      <c r="B287" s="59" t="s">
        <v>398</v>
      </c>
      <c r="C287" s="60" t="n">
        <v>655955</v>
      </c>
      <c r="D287" s="61" t="s">
        <v>278</v>
      </c>
      <c r="E287" s="65" t="s">
        <v>21</v>
      </c>
      <c r="F287" s="64" t="n">
        <v>0</v>
      </c>
      <c r="G287" s="56" t="n">
        <v>0</v>
      </c>
      <c r="H287" s="47" t="n">
        <v>0.807</v>
      </c>
      <c r="I287" s="66" t="n">
        <v>0</v>
      </c>
      <c r="J287" s="46" t="n">
        <v>7.1</v>
      </c>
      <c r="K287" s="69" t="n">
        <v>0</v>
      </c>
      <c r="L287" s="50" t="n">
        <v>7.907</v>
      </c>
    </row>
    <row r="288" customFormat="false" ht="12.75" hidden="false" customHeight="false" outlineLevel="0" collapsed="false">
      <c r="A288" s="40" t="n">
        <v>283</v>
      </c>
      <c r="B288" s="59" t="s">
        <v>399</v>
      </c>
      <c r="C288" s="60" t="n">
        <v>668854</v>
      </c>
      <c r="D288" s="61" t="s">
        <v>400</v>
      </c>
      <c r="E288" s="62" t="s">
        <v>21</v>
      </c>
      <c r="F288" s="52" t="n">
        <v>3.431</v>
      </c>
      <c r="G288" s="46" t="n">
        <v>2.123</v>
      </c>
      <c r="H288" s="47" t="n">
        <v>4.323</v>
      </c>
      <c r="I288" s="66" t="n">
        <v>0</v>
      </c>
      <c r="J288" s="56" t="n">
        <v>0</v>
      </c>
      <c r="K288" s="69" t="n">
        <v>0</v>
      </c>
      <c r="L288" s="50" t="n">
        <v>7.754</v>
      </c>
    </row>
    <row r="289" customFormat="false" ht="12.75" hidden="false" customHeight="false" outlineLevel="0" collapsed="false">
      <c r="A289" s="40" t="n">
        <v>284</v>
      </c>
      <c r="B289" s="59" t="s">
        <v>401</v>
      </c>
      <c r="C289" s="60" t="n">
        <v>667311</v>
      </c>
      <c r="D289" s="61" t="s">
        <v>402</v>
      </c>
      <c r="E289" s="65" t="s">
        <v>21</v>
      </c>
      <c r="F289" s="52" t="n">
        <v>3.433</v>
      </c>
      <c r="G289" s="46" t="n">
        <v>2.754</v>
      </c>
      <c r="H289" s="47" t="n">
        <v>4.318</v>
      </c>
      <c r="I289" s="66" t="n">
        <v>0</v>
      </c>
      <c r="J289" s="56" t="n">
        <v>0</v>
      </c>
      <c r="K289" s="69" t="n">
        <v>0</v>
      </c>
      <c r="L289" s="50" t="n">
        <v>7.751</v>
      </c>
    </row>
    <row r="290" customFormat="false" ht="12.75" hidden="false" customHeight="false" outlineLevel="0" collapsed="false">
      <c r="A290" s="40" t="n">
        <v>285</v>
      </c>
      <c r="B290" s="67" t="s">
        <v>403</v>
      </c>
      <c r="C290" s="42" t="n">
        <v>674121</v>
      </c>
      <c r="D290" s="61" t="s">
        <v>400</v>
      </c>
      <c r="E290" s="62" t="s">
        <v>21</v>
      </c>
      <c r="F290" s="52" t="n">
        <v>3.432</v>
      </c>
      <c r="G290" s="46" t="n">
        <v>2.754</v>
      </c>
      <c r="H290" s="47" t="n">
        <v>4.318</v>
      </c>
      <c r="I290" s="66" t="n">
        <v>0</v>
      </c>
      <c r="J290" s="56" t="n">
        <v>0</v>
      </c>
      <c r="K290" s="69" t="n">
        <v>0</v>
      </c>
      <c r="L290" s="50" t="n">
        <v>7.75</v>
      </c>
    </row>
    <row r="291" customFormat="false" ht="12.75" hidden="false" customHeight="false" outlineLevel="0" collapsed="false">
      <c r="A291" s="40" t="n">
        <v>286</v>
      </c>
      <c r="B291" s="51" t="s">
        <v>404</v>
      </c>
      <c r="C291" s="42" t="n">
        <v>662859</v>
      </c>
      <c r="D291" s="43" t="s">
        <v>405</v>
      </c>
      <c r="E291" s="44" t="s">
        <v>21</v>
      </c>
      <c r="F291" s="52" t="n">
        <v>3.984</v>
      </c>
      <c r="G291" s="56" t="n">
        <v>0</v>
      </c>
      <c r="H291" s="47" t="n">
        <v>3.347</v>
      </c>
      <c r="I291" s="66" t="n">
        <v>0</v>
      </c>
      <c r="J291" s="56" t="n">
        <v>0</v>
      </c>
      <c r="K291" s="69" t="n">
        <v>0</v>
      </c>
      <c r="L291" s="50" t="n">
        <v>7.331</v>
      </c>
    </row>
    <row r="292" customFormat="false" ht="12.75" hidden="false" customHeight="false" outlineLevel="0" collapsed="false">
      <c r="A292" s="40" t="n">
        <v>287</v>
      </c>
      <c r="B292" s="59" t="s">
        <v>406</v>
      </c>
      <c r="C292" s="60" t="n">
        <v>669689</v>
      </c>
      <c r="D292" s="61" t="s">
        <v>137</v>
      </c>
      <c r="E292" s="62" t="s">
        <v>21</v>
      </c>
      <c r="F292" s="52" t="n">
        <v>3.98</v>
      </c>
      <c r="G292" s="56" t="n">
        <v>0</v>
      </c>
      <c r="H292" s="47" t="n">
        <v>3.35</v>
      </c>
      <c r="I292" s="66" t="n">
        <v>0</v>
      </c>
      <c r="J292" s="56" t="n">
        <v>0</v>
      </c>
      <c r="K292" s="69" t="n">
        <v>0</v>
      </c>
      <c r="L292" s="50" t="n">
        <v>7.33</v>
      </c>
    </row>
    <row r="293" customFormat="false" ht="12.75" hidden="false" customHeight="false" outlineLevel="0" collapsed="false">
      <c r="A293" s="40" t="n">
        <v>288</v>
      </c>
      <c r="B293" s="51" t="s">
        <v>407</v>
      </c>
      <c r="C293" s="42" t="n">
        <v>647711</v>
      </c>
      <c r="D293" s="43" t="s">
        <v>323</v>
      </c>
      <c r="E293" s="44" t="s">
        <v>21</v>
      </c>
      <c r="F293" s="52" t="n">
        <v>3.981</v>
      </c>
      <c r="G293" s="56" t="n">
        <v>0</v>
      </c>
      <c r="H293" s="47" t="n">
        <v>3.348</v>
      </c>
      <c r="I293" s="66" t="n">
        <v>0</v>
      </c>
      <c r="J293" s="56" t="n">
        <v>0</v>
      </c>
      <c r="K293" s="69" t="n">
        <v>0</v>
      </c>
      <c r="L293" s="50" t="n">
        <v>7.329</v>
      </c>
    </row>
    <row r="294" customFormat="false" ht="12.75" hidden="false" customHeight="false" outlineLevel="0" collapsed="false">
      <c r="A294" s="40" t="n">
        <v>289</v>
      </c>
      <c r="B294" s="59" t="s">
        <v>408</v>
      </c>
      <c r="C294" s="60" t="n">
        <v>652728</v>
      </c>
      <c r="D294" s="61" t="s">
        <v>409</v>
      </c>
      <c r="E294" s="62" t="s">
        <v>21</v>
      </c>
      <c r="F294" s="64" t="n">
        <v>0</v>
      </c>
      <c r="G294" s="46" t="n">
        <v>2.754</v>
      </c>
      <c r="H294" s="47" t="n">
        <v>4.322</v>
      </c>
      <c r="I294" s="66" t="n">
        <v>0</v>
      </c>
      <c r="J294" s="56" t="n">
        <v>0</v>
      </c>
      <c r="K294" s="69" t="n">
        <v>0</v>
      </c>
      <c r="L294" s="50" t="n">
        <v>7.076</v>
      </c>
    </row>
    <row r="295" customFormat="false" ht="12.75" hidden="false" customHeight="false" outlineLevel="0" collapsed="false">
      <c r="A295" s="40" t="n">
        <v>290</v>
      </c>
      <c r="B295" s="59" t="s">
        <v>410</v>
      </c>
      <c r="C295" s="60" t="n">
        <v>656050</v>
      </c>
      <c r="D295" s="61" t="s">
        <v>259</v>
      </c>
      <c r="E295" s="62" t="s">
        <v>21</v>
      </c>
      <c r="F295" s="52" t="n">
        <v>3.434</v>
      </c>
      <c r="G295" s="46" t="n">
        <v>3.39</v>
      </c>
      <c r="H295" s="58" t="n">
        <v>0</v>
      </c>
      <c r="I295" s="66" t="n">
        <v>0</v>
      </c>
      <c r="J295" s="56" t="n">
        <v>0</v>
      </c>
      <c r="K295" s="69" t="n">
        <v>0</v>
      </c>
      <c r="L295" s="50" t="n">
        <v>6.824</v>
      </c>
      <c r="V295" s="54"/>
      <c r="W295" s="54"/>
    </row>
    <row r="296" customFormat="false" ht="12.75" hidden="false" customHeight="false" outlineLevel="0" collapsed="false">
      <c r="A296" s="40" t="n">
        <v>291</v>
      </c>
      <c r="B296" s="59" t="s">
        <v>411</v>
      </c>
      <c r="C296" s="60" t="n">
        <v>672792</v>
      </c>
      <c r="D296" s="61" t="s">
        <v>405</v>
      </c>
      <c r="E296" s="65" t="s">
        <v>21</v>
      </c>
      <c r="F296" s="64" t="n">
        <v>0</v>
      </c>
      <c r="G296" s="56" t="n">
        <v>0</v>
      </c>
      <c r="H296" s="47" t="n">
        <v>6.681</v>
      </c>
      <c r="I296" s="66" t="n">
        <v>0</v>
      </c>
      <c r="J296" s="56" t="n">
        <v>0</v>
      </c>
      <c r="K296" s="69" t="n">
        <v>0</v>
      </c>
      <c r="L296" s="50" t="n">
        <v>6.681</v>
      </c>
    </row>
    <row r="297" customFormat="false" ht="12.75" hidden="false" customHeight="false" outlineLevel="0" collapsed="false">
      <c r="A297" s="40" t="n">
        <v>292</v>
      </c>
      <c r="B297" s="59" t="s">
        <v>412</v>
      </c>
      <c r="C297" s="60" t="n">
        <v>643278</v>
      </c>
      <c r="D297" s="61" t="s">
        <v>413</v>
      </c>
      <c r="E297" s="65" t="s">
        <v>21</v>
      </c>
      <c r="F297" s="52" t="n">
        <v>2.664</v>
      </c>
      <c r="G297" s="46" t="n">
        <v>3.39</v>
      </c>
      <c r="H297" s="47" t="n">
        <v>3.226</v>
      </c>
      <c r="I297" s="66" t="n">
        <v>0</v>
      </c>
      <c r="J297" s="56" t="n">
        <v>0</v>
      </c>
      <c r="K297" s="69" t="n">
        <v>0</v>
      </c>
      <c r="L297" s="50" t="n">
        <v>6.616</v>
      </c>
    </row>
    <row r="298" customFormat="false" ht="12.75" hidden="false" customHeight="false" outlineLevel="0" collapsed="false">
      <c r="A298" s="40" t="n">
        <v>293</v>
      </c>
      <c r="B298" s="51" t="s">
        <v>414</v>
      </c>
      <c r="C298" s="42" t="n">
        <v>644709</v>
      </c>
      <c r="D298" s="43" t="s">
        <v>415</v>
      </c>
      <c r="E298" s="44" t="s">
        <v>16</v>
      </c>
      <c r="F298" s="45" t="n">
        <v>3.36</v>
      </c>
      <c r="G298" s="46" t="n">
        <v>2.667</v>
      </c>
      <c r="H298" s="47" t="n">
        <v>1.87</v>
      </c>
      <c r="I298" s="66" t="n">
        <v>0</v>
      </c>
      <c r="J298" s="56" t="n">
        <v>0</v>
      </c>
      <c r="K298" s="69" t="n">
        <v>0</v>
      </c>
      <c r="L298" s="50" t="n">
        <v>6.027</v>
      </c>
    </row>
    <row r="299" customFormat="false" ht="12.75" hidden="false" customHeight="false" outlineLevel="0" collapsed="false">
      <c r="A299" s="40" t="n">
        <v>294</v>
      </c>
      <c r="B299" s="51" t="s">
        <v>416</v>
      </c>
      <c r="C299" s="42" t="n">
        <v>671210</v>
      </c>
      <c r="D299" s="43" t="s">
        <v>233</v>
      </c>
      <c r="E299" s="44" t="s">
        <v>16</v>
      </c>
      <c r="F299" s="45" t="n">
        <v>3.358</v>
      </c>
      <c r="G299" s="46" t="n">
        <v>2.562</v>
      </c>
      <c r="H299" s="47" t="n">
        <v>1.867</v>
      </c>
      <c r="I299" s="66" t="n">
        <v>0</v>
      </c>
      <c r="J299" s="56" t="n">
        <v>0</v>
      </c>
      <c r="K299" s="69" t="n">
        <v>0</v>
      </c>
      <c r="L299" s="50" t="n">
        <v>5.92</v>
      </c>
    </row>
    <row r="300" customFormat="false" ht="12.75" hidden="false" customHeight="false" outlineLevel="0" collapsed="false">
      <c r="A300" s="40" t="n">
        <v>295</v>
      </c>
      <c r="B300" s="59" t="s">
        <v>417</v>
      </c>
      <c r="C300" s="60" t="n">
        <v>659926</v>
      </c>
      <c r="D300" s="61" t="s">
        <v>263</v>
      </c>
      <c r="E300" s="62" t="s">
        <v>21</v>
      </c>
      <c r="F300" s="52" t="n">
        <v>2.669</v>
      </c>
      <c r="G300" s="56" t="n">
        <v>0</v>
      </c>
      <c r="H300" s="47" t="n">
        <v>3.251</v>
      </c>
      <c r="I300" s="66" t="n">
        <v>0</v>
      </c>
      <c r="J300" s="56" t="n">
        <v>0</v>
      </c>
      <c r="K300" s="69" t="n">
        <v>0</v>
      </c>
      <c r="L300" s="50" t="n">
        <v>5.92</v>
      </c>
    </row>
    <row r="301" customFormat="false" ht="12.75" hidden="false" customHeight="false" outlineLevel="0" collapsed="false">
      <c r="A301" s="40" t="n">
        <v>296</v>
      </c>
      <c r="B301" s="51" t="s">
        <v>418</v>
      </c>
      <c r="C301" s="42" t="n">
        <v>660302</v>
      </c>
      <c r="D301" s="43" t="s">
        <v>419</v>
      </c>
      <c r="E301" s="69" t="s">
        <v>16</v>
      </c>
      <c r="F301" s="45" t="n">
        <v>1.678</v>
      </c>
      <c r="G301" s="46" t="n">
        <v>2.489</v>
      </c>
      <c r="H301" s="47" t="n">
        <v>3.048</v>
      </c>
      <c r="I301" s="66" t="n">
        <v>0</v>
      </c>
      <c r="J301" s="56" t="n">
        <v>0</v>
      </c>
      <c r="K301" s="69" t="n">
        <v>0</v>
      </c>
      <c r="L301" s="50" t="n">
        <v>5.537</v>
      </c>
    </row>
    <row r="302" customFormat="false" ht="12.75" hidden="false" customHeight="false" outlineLevel="0" collapsed="false">
      <c r="A302" s="40" t="n">
        <v>297</v>
      </c>
      <c r="B302" s="59" t="s">
        <v>420</v>
      </c>
      <c r="C302" s="60" t="n">
        <v>668555</v>
      </c>
      <c r="D302" s="61" t="s">
        <v>421</v>
      </c>
      <c r="E302" s="62" t="s">
        <v>21</v>
      </c>
      <c r="F302" s="52" t="n">
        <v>2.664</v>
      </c>
      <c r="G302" s="46" t="n">
        <v>2.754</v>
      </c>
      <c r="H302" s="47" t="n">
        <v>2.621</v>
      </c>
      <c r="I302" s="66" t="n">
        <v>0</v>
      </c>
      <c r="J302" s="56" t="n">
        <v>0</v>
      </c>
      <c r="K302" s="69" t="n">
        <v>0</v>
      </c>
      <c r="L302" s="50" t="n">
        <v>5.418</v>
      </c>
    </row>
    <row r="303" customFormat="false" ht="12.75" hidden="false" customHeight="false" outlineLevel="0" collapsed="false">
      <c r="A303" s="40" t="n">
        <v>298</v>
      </c>
      <c r="B303" s="51" t="s">
        <v>422</v>
      </c>
      <c r="C303" s="42" t="n">
        <v>651457</v>
      </c>
      <c r="D303" s="43" t="s">
        <v>423</v>
      </c>
      <c r="E303" s="44" t="s">
        <v>16</v>
      </c>
      <c r="F303" s="64" t="n">
        <v>0</v>
      </c>
      <c r="G303" s="46" t="n">
        <v>2.562</v>
      </c>
      <c r="H303" s="47" t="n">
        <v>2.749</v>
      </c>
      <c r="I303" s="66" t="n">
        <v>0</v>
      </c>
      <c r="J303" s="56" t="n">
        <v>0</v>
      </c>
      <c r="K303" s="69" t="n">
        <v>0</v>
      </c>
      <c r="L303" s="50" t="n">
        <v>5.311</v>
      </c>
    </row>
    <row r="304" customFormat="false" ht="12.75" hidden="false" customHeight="false" outlineLevel="0" collapsed="false">
      <c r="A304" s="40" t="n">
        <v>299</v>
      </c>
      <c r="B304" s="51" t="s">
        <v>424</v>
      </c>
      <c r="C304" s="42" t="n">
        <v>641321</v>
      </c>
      <c r="D304" s="43" t="s">
        <v>415</v>
      </c>
      <c r="E304" s="44" t="s">
        <v>16</v>
      </c>
      <c r="F304" s="45" t="n">
        <v>3.365</v>
      </c>
      <c r="G304" s="46" t="n">
        <v>1.336</v>
      </c>
      <c r="H304" s="47" t="n">
        <v>1.873</v>
      </c>
      <c r="I304" s="66" t="n">
        <v>0</v>
      </c>
      <c r="J304" s="56" t="n">
        <v>0</v>
      </c>
      <c r="K304" s="69" t="n">
        <v>0</v>
      </c>
      <c r="L304" s="50" t="n">
        <v>5.238</v>
      </c>
    </row>
    <row r="305" customFormat="false" ht="12.75" hidden="false" customHeight="false" outlineLevel="0" collapsed="false">
      <c r="A305" s="40" t="n">
        <v>300</v>
      </c>
      <c r="B305" s="51" t="s">
        <v>425</v>
      </c>
      <c r="C305" s="42" t="n">
        <v>656340</v>
      </c>
      <c r="D305" s="43" t="s">
        <v>426</v>
      </c>
      <c r="E305" s="57" t="s">
        <v>16</v>
      </c>
      <c r="F305" s="45" t="n">
        <v>2.45</v>
      </c>
      <c r="G305" s="46" t="n">
        <v>2.124</v>
      </c>
      <c r="H305" s="58" t="n">
        <v>0</v>
      </c>
      <c r="I305" s="66" t="n">
        <v>0</v>
      </c>
      <c r="J305" s="56" t="n">
        <v>0</v>
      </c>
      <c r="K305" s="69" t="n">
        <v>0</v>
      </c>
      <c r="L305" s="50" t="n">
        <v>4.574</v>
      </c>
    </row>
    <row r="306" customFormat="false" ht="12.75" hidden="false" customHeight="false" outlineLevel="0" collapsed="false">
      <c r="A306" s="40" t="n">
        <v>301</v>
      </c>
      <c r="B306" s="59" t="s">
        <v>427</v>
      </c>
      <c r="C306" s="60" t="n">
        <v>660301</v>
      </c>
      <c r="D306" s="61" t="s">
        <v>419</v>
      </c>
      <c r="E306" s="72" t="s">
        <v>16</v>
      </c>
      <c r="F306" s="45" t="n">
        <v>1.053</v>
      </c>
      <c r="G306" s="46" t="n">
        <v>2.022</v>
      </c>
      <c r="H306" s="47" t="n">
        <v>2.476</v>
      </c>
      <c r="I306" s="66" t="n">
        <v>0</v>
      </c>
      <c r="J306" s="56" t="n">
        <v>0</v>
      </c>
      <c r="K306" s="69" t="n">
        <v>0</v>
      </c>
      <c r="L306" s="50" t="n">
        <v>4.498</v>
      </c>
    </row>
    <row r="307" customFormat="false" ht="12.75" hidden="false" customHeight="false" outlineLevel="0" collapsed="false">
      <c r="A307" s="40" t="n">
        <v>302</v>
      </c>
      <c r="B307" s="59" t="s">
        <v>428</v>
      </c>
      <c r="C307" s="60" t="n">
        <v>665717</v>
      </c>
      <c r="D307" s="61" t="s">
        <v>210</v>
      </c>
      <c r="E307" s="62" t="s">
        <v>16</v>
      </c>
      <c r="F307" s="45" t="n">
        <v>2.464</v>
      </c>
      <c r="G307" s="46" t="n">
        <v>2.004</v>
      </c>
      <c r="H307" s="47" t="n">
        <v>1.874</v>
      </c>
      <c r="I307" s="66" t="n">
        <v>0</v>
      </c>
      <c r="J307" s="56" t="n">
        <v>0</v>
      </c>
      <c r="K307" s="69" t="n">
        <v>0</v>
      </c>
      <c r="L307" s="50" t="n">
        <v>4.468</v>
      </c>
    </row>
    <row r="308" customFormat="false" ht="12.75" hidden="false" customHeight="false" outlineLevel="0" collapsed="false">
      <c r="A308" s="40" t="n">
        <v>303</v>
      </c>
      <c r="B308" s="51" t="s">
        <v>429</v>
      </c>
      <c r="C308" s="42" t="n">
        <v>659369</v>
      </c>
      <c r="D308" s="43" t="s">
        <v>130</v>
      </c>
      <c r="E308" s="44" t="s">
        <v>16</v>
      </c>
      <c r="F308" s="45" t="n">
        <v>2.035</v>
      </c>
      <c r="G308" s="46" t="n">
        <v>2.43</v>
      </c>
      <c r="H308" s="58" t="n">
        <v>0</v>
      </c>
      <c r="I308" s="66" t="n">
        <v>0</v>
      </c>
      <c r="J308" s="56" t="n">
        <v>0</v>
      </c>
      <c r="K308" s="69" t="n">
        <v>0</v>
      </c>
      <c r="L308" s="50" t="n">
        <v>4.465</v>
      </c>
    </row>
    <row r="309" customFormat="false" ht="12.75" hidden="false" customHeight="false" outlineLevel="0" collapsed="false">
      <c r="A309" s="40" t="n">
        <v>304</v>
      </c>
      <c r="B309" s="59" t="s">
        <v>430</v>
      </c>
      <c r="C309" s="60" t="n">
        <v>675757</v>
      </c>
      <c r="D309" s="61" t="s">
        <v>431</v>
      </c>
      <c r="E309" s="65" t="s">
        <v>21</v>
      </c>
      <c r="F309" s="64" t="n">
        <v>0</v>
      </c>
      <c r="G309" s="56" t="n">
        <v>0</v>
      </c>
      <c r="H309" s="47" t="n">
        <v>4.316</v>
      </c>
      <c r="I309" s="66" t="n">
        <v>0</v>
      </c>
      <c r="J309" s="56" t="n">
        <v>0</v>
      </c>
      <c r="K309" s="69" t="n">
        <v>0</v>
      </c>
      <c r="L309" s="50" t="n">
        <v>4.316</v>
      </c>
    </row>
    <row r="310" customFormat="false" ht="12.75" hidden="false" customHeight="false" outlineLevel="0" collapsed="false">
      <c r="A310" s="40" t="n">
        <v>305</v>
      </c>
      <c r="B310" s="51" t="s">
        <v>432</v>
      </c>
      <c r="C310" s="42" t="n">
        <v>666438</v>
      </c>
      <c r="D310" s="43" t="s">
        <v>433</v>
      </c>
      <c r="E310" s="57" t="s">
        <v>21</v>
      </c>
      <c r="F310" s="64" t="n">
        <v>0</v>
      </c>
      <c r="G310" s="46" t="n">
        <v>4.271</v>
      </c>
      <c r="H310" s="58" t="n">
        <v>0</v>
      </c>
      <c r="I310" s="66" t="n">
        <v>0</v>
      </c>
      <c r="J310" s="56" t="n">
        <v>0</v>
      </c>
      <c r="K310" s="69" t="n">
        <v>0</v>
      </c>
      <c r="L310" s="50" t="n">
        <v>4.271</v>
      </c>
    </row>
    <row r="311" customFormat="false" ht="12.75" hidden="false" customHeight="false" outlineLevel="0" collapsed="false">
      <c r="A311" s="40" t="n">
        <v>306</v>
      </c>
      <c r="B311" s="59" t="s">
        <v>434</v>
      </c>
      <c r="C311" s="60" t="n">
        <v>652864</v>
      </c>
      <c r="D311" s="61" t="s">
        <v>49</v>
      </c>
      <c r="E311" s="44" t="s">
        <v>21</v>
      </c>
      <c r="F311" s="52" t="n">
        <v>4.161</v>
      </c>
      <c r="G311" s="56" t="n">
        <v>0</v>
      </c>
      <c r="H311" s="58" t="n">
        <v>0</v>
      </c>
      <c r="I311" s="66" t="n">
        <v>0</v>
      </c>
      <c r="J311" s="56" t="n">
        <v>0</v>
      </c>
      <c r="K311" s="69" t="n">
        <v>0</v>
      </c>
      <c r="L311" s="50" t="n">
        <v>4.161</v>
      </c>
    </row>
    <row r="312" customFormat="false" ht="12.75" hidden="false" customHeight="false" outlineLevel="0" collapsed="false">
      <c r="A312" s="40" t="n">
        <v>307</v>
      </c>
      <c r="B312" s="59" t="s">
        <v>435</v>
      </c>
      <c r="C312" s="60" t="n">
        <v>672598</v>
      </c>
      <c r="D312" s="61" t="s">
        <v>436</v>
      </c>
      <c r="E312" s="62" t="s">
        <v>21</v>
      </c>
      <c r="F312" s="64" t="n">
        <v>0</v>
      </c>
      <c r="G312" s="56" t="n">
        <v>0</v>
      </c>
      <c r="H312" s="47" t="n">
        <v>4.064</v>
      </c>
      <c r="I312" s="66" t="n">
        <v>0</v>
      </c>
      <c r="J312" s="56" t="n">
        <v>0</v>
      </c>
      <c r="K312" s="69" t="n">
        <v>0</v>
      </c>
      <c r="L312" s="50" t="n">
        <v>4.064</v>
      </c>
    </row>
    <row r="313" customFormat="false" ht="12.75" hidden="false" customHeight="false" outlineLevel="0" collapsed="false">
      <c r="A313" s="40" t="n">
        <v>308</v>
      </c>
      <c r="B313" s="67" t="s">
        <v>437</v>
      </c>
      <c r="C313" s="42" t="n">
        <v>675618</v>
      </c>
      <c r="D313" s="61" t="s">
        <v>54</v>
      </c>
      <c r="E313" s="62" t="s">
        <v>21</v>
      </c>
      <c r="F313" s="52" t="n">
        <v>4.012</v>
      </c>
      <c r="G313" s="56" t="n">
        <v>0</v>
      </c>
      <c r="H313" s="58" t="n">
        <v>0</v>
      </c>
      <c r="I313" s="66" t="n">
        <v>0</v>
      </c>
      <c r="J313" s="56" t="n">
        <v>0</v>
      </c>
      <c r="K313" s="69" t="n">
        <v>0</v>
      </c>
      <c r="L313" s="50" t="n">
        <v>4.012</v>
      </c>
    </row>
    <row r="314" customFormat="false" ht="12.75" hidden="false" customHeight="false" outlineLevel="0" collapsed="false">
      <c r="A314" s="40" t="n">
        <v>309</v>
      </c>
      <c r="B314" s="59" t="s">
        <v>438</v>
      </c>
      <c r="C314" s="60" t="n">
        <v>664501</v>
      </c>
      <c r="D314" s="61" t="s">
        <v>40</v>
      </c>
      <c r="E314" s="62" t="s">
        <v>21</v>
      </c>
      <c r="F314" s="52" t="n">
        <v>3.983</v>
      </c>
      <c r="G314" s="56" t="n">
        <v>0</v>
      </c>
      <c r="H314" s="58" t="n">
        <v>0</v>
      </c>
      <c r="I314" s="66" t="n">
        <v>0</v>
      </c>
      <c r="J314" s="56" t="n">
        <v>0</v>
      </c>
      <c r="K314" s="69" t="n">
        <v>0</v>
      </c>
      <c r="L314" s="50" t="n">
        <v>3.983</v>
      </c>
    </row>
    <row r="315" customFormat="false" ht="12.75" hidden="false" customHeight="false" outlineLevel="0" collapsed="false">
      <c r="A315" s="40" t="n">
        <v>310</v>
      </c>
      <c r="B315" s="67" t="s">
        <v>439</v>
      </c>
      <c r="C315" s="42" t="n">
        <v>661669</v>
      </c>
      <c r="D315" s="61" t="s">
        <v>112</v>
      </c>
      <c r="E315" s="62" t="s">
        <v>21</v>
      </c>
      <c r="F315" s="52" t="n">
        <v>3.98</v>
      </c>
      <c r="G315" s="56" t="n">
        <v>0</v>
      </c>
      <c r="H315" s="58" t="n">
        <v>0</v>
      </c>
      <c r="I315" s="66" t="n">
        <v>0</v>
      </c>
      <c r="J315" s="56" t="n">
        <v>0</v>
      </c>
      <c r="K315" s="69" t="n">
        <v>0</v>
      </c>
      <c r="L315" s="50" t="n">
        <v>3.98</v>
      </c>
    </row>
    <row r="316" customFormat="false" ht="12.75" hidden="false" customHeight="false" outlineLevel="0" collapsed="false">
      <c r="A316" s="40" t="n">
        <v>311</v>
      </c>
      <c r="B316" s="59" t="s">
        <v>440</v>
      </c>
      <c r="C316" s="60" t="n">
        <v>674209</v>
      </c>
      <c r="D316" s="61" t="s">
        <v>156</v>
      </c>
      <c r="E316" s="62" t="s">
        <v>21</v>
      </c>
      <c r="F316" s="64" t="n">
        <v>0</v>
      </c>
      <c r="G316" s="56" t="n">
        <v>0</v>
      </c>
      <c r="H316" s="47" t="n">
        <v>3.915</v>
      </c>
      <c r="I316" s="66" t="n">
        <v>0</v>
      </c>
      <c r="J316" s="56" t="n">
        <v>0</v>
      </c>
      <c r="K316" s="69" t="n">
        <v>0</v>
      </c>
      <c r="L316" s="50" t="n">
        <v>3.915</v>
      </c>
    </row>
    <row r="317" customFormat="false" ht="12.75" hidden="false" customHeight="false" outlineLevel="0" collapsed="false">
      <c r="A317" s="40" t="n">
        <v>312</v>
      </c>
      <c r="B317" s="59" t="s">
        <v>441</v>
      </c>
      <c r="C317" s="60" t="n">
        <v>655753</v>
      </c>
      <c r="D317" s="61" t="s">
        <v>156</v>
      </c>
      <c r="E317" s="62" t="s">
        <v>21</v>
      </c>
      <c r="F317" s="64" t="n">
        <v>0</v>
      </c>
      <c r="G317" s="56" t="n">
        <v>0</v>
      </c>
      <c r="H317" s="47" t="n">
        <v>3.914</v>
      </c>
      <c r="I317" s="66" t="n">
        <v>0</v>
      </c>
      <c r="J317" s="56" t="n">
        <v>0</v>
      </c>
      <c r="K317" s="69" t="n">
        <v>0</v>
      </c>
      <c r="L317" s="50" t="n">
        <v>3.914</v>
      </c>
    </row>
    <row r="318" customFormat="false" ht="12.75" hidden="false" customHeight="false" outlineLevel="0" collapsed="false">
      <c r="A318" s="40" t="n">
        <v>313</v>
      </c>
      <c r="B318" s="59" t="s">
        <v>442</v>
      </c>
      <c r="C318" s="60" t="n">
        <v>670933</v>
      </c>
      <c r="D318" s="61" t="s">
        <v>210</v>
      </c>
      <c r="E318" s="72" t="s">
        <v>16</v>
      </c>
      <c r="F318" s="45" t="n">
        <v>1.285</v>
      </c>
      <c r="G318" s="46" t="n">
        <v>2.6</v>
      </c>
      <c r="H318" s="58" t="n">
        <v>0</v>
      </c>
      <c r="I318" s="66" t="n">
        <v>0</v>
      </c>
      <c r="J318" s="56" t="n">
        <v>0</v>
      </c>
      <c r="K318" s="69" t="n">
        <v>0</v>
      </c>
      <c r="L318" s="50" t="n">
        <v>3.885</v>
      </c>
    </row>
    <row r="319" customFormat="false" ht="12.75" hidden="false" customHeight="false" outlineLevel="0" collapsed="false">
      <c r="A319" s="40" t="n">
        <v>314</v>
      </c>
      <c r="B319" s="51" t="s">
        <v>443</v>
      </c>
      <c r="C319" s="42" t="n">
        <v>677624</v>
      </c>
      <c r="D319" s="43" t="s">
        <v>444</v>
      </c>
      <c r="E319" s="57" t="s">
        <v>16</v>
      </c>
      <c r="F319" s="64" t="n">
        <v>0</v>
      </c>
      <c r="G319" s="46" t="n">
        <v>2.003</v>
      </c>
      <c r="H319" s="47" t="n">
        <v>1.862</v>
      </c>
      <c r="I319" s="66" t="n">
        <v>0</v>
      </c>
      <c r="J319" s="56" t="n">
        <v>0</v>
      </c>
      <c r="K319" s="69" t="n">
        <v>0</v>
      </c>
      <c r="L319" s="50" t="n">
        <v>3.865</v>
      </c>
    </row>
    <row r="320" customFormat="false" ht="12.75" hidden="false" customHeight="false" outlineLevel="0" collapsed="false">
      <c r="A320" s="40" t="n">
        <v>315</v>
      </c>
      <c r="B320" s="59" t="s">
        <v>445</v>
      </c>
      <c r="C320" s="60" t="n">
        <v>668942</v>
      </c>
      <c r="D320" s="61" t="s">
        <v>249</v>
      </c>
      <c r="E320" s="62" t="s">
        <v>16</v>
      </c>
      <c r="F320" s="45" t="n">
        <v>1.996</v>
      </c>
      <c r="G320" s="46" t="n">
        <v>1.82</v>
      </c>
      <c r="H320" s="58" t="n">
        <v>0</v>
      </c>
      <c r="I320" s="66" t="n">
        <v>0</v>
      </c>
      <c r="J320" s="56" t="n">
        <v>0</v>
      </c>
      <c r="K320" s="69" t="n">
        <v>0</v>
      </c>
      <c r="L320" s="50" t="n">
        <v>3.816</v>
      </c>
    </row>
    <row r="321" customFormat="false" ht="12.75" hidden="false" customHeight="false" outlineLevel="0" collapsed="false">
      <c r="A321" s="40" t="n">
        <v>316</v>
      </c>
      <c r="B321" s="59" t="s">
        <v>446</v>
      </c>
      <c r="C321" s="60" t="n">
        <v>673544</v>
      </c>
      <c r="D321" s="61" t="s">
        <v>447</v>
      </c>
      <c r="E321" s="62" t="s">
        <v>16</v>
      </c>
      <c r="F321" s="45" t="n">
        <v>1.989</v>
      </c>
      <c r="G321" s="46" t="n">
        <v>1.818</v>
      </c>
      <c r="H321" s="58" t="n">
        <v>0</v>
      </c>
      <c r="I321" s="66" t="n">
        <v>0</v>
      </c>
      <c r="J321" s="56" t="n">
        <v>0</v>
      </c>
      <c r="K321" s="69" t="n">
        <v>0</v>
      </c>
      <c r="L321" s="50" t="n">
        <v>3.807</v>
      </c>
    </row>
    <row r="322" customFormat="false" ht="12.75" hidden="false" customHeight="false" outlineLevel="0" collapsed="false">
      <c r="A322" s="40" t="n">
        <v>317</v>
      </c>
      <c r="B322" s="51" t="s">
        <v>448</v>
      </c>
      <c r="C322" s="42" t="n">
        <v>663204</v>
      </c>
      <c r="D322" s="43" t="s">
        <v>353</v>
      </c>
      <c r="E322" s="57" t="s">
        <v>16</v>
      </c>
      <c r="F322" s="45" t="n">
        <v>1.977</v>
      </c>
      <c r="G322" s="46" t="n">
        <v>1.822</v>
      </c>
      <c r="H322" s="58" t="n">
        <v>0</v>
      </c>
      <c r="I322" s="66" t="n">
        <v>0</v>
      </c>
      <c r="J322" s="56" t="n">
        <v>0</v>
      </c>
      <c r="K322" s="69" t="n">
        <v>0</v>
      </c>
      <c r="L322" s="50" t="n">
        <v>3.799</v>
      </c>
    </row>
    <row r="323" customFormat="false" ht="12.75" hidden="false" customHeight="false" outlineLevel="0" collapsed="false">
      <c r="A323" s="40" t="n">
        <v>318</v>
      </c>
      <c r="B323" s="59" t="s">
        <v>449</v>
      </c>
      <c r="C323" s="60" t="n">
        <v>651609</v>
      </c>
      <c r="D323" s="61" t="s">
        <v>393</v>
      </c>
      <c r="E323" s="62" t="s">
        <v>21</v>
      </c>
      <c r="F323" s="52" t="n">
        <v>3.703</v>
      </c>
      <c r="G323" s="56" t="n">
        <v>0</v>
      </c>
      <c r="H323" s="58" t="n">
        <v>0</v>
      </c>
      <c r="I323" s="66" t="n">
        <v>0</v>
      </c>
      <c r="J323" s="56" t="n">
        <v>0</v>
      </c>
      <c r="K323" s="69" t="n">
        <v>0</v>
      </c>
      <c r="L323" s="50" t="n">
        <v>3.703</v>
      </c>
    </row>
    <row r="324" customFormat="false" ht="12.75" hidden="false" customHeight="false" outlineLevel="0" collapsed="false">
      <c r="A324" s="40" t="n">
        <v>319</v>
      </c>
      <c r="B324" s="51" t="s">
        <v>450</v>
      </c>
      <c r="C324" s="42" t="n">
        <v>664737</v>
      </c>
      <c r="D324" s="43" t="s">
        <v>400</v>
      </c>
      <c r="E324" s="69" t="s">
        <v>16</v>
      </c>
      <c r="F324" s="45" t="n">
        <v>1.69</v>
      </c>
      <c r="G324" s="46" t="n">
        <v>1.337</v>
      </c>
      <c r="H324" s="47" t="n">
        <v>1.864</v>
      </c>
      <c r="I324" s="66" t="n">
        <v>0</v>
      </c>
      <c r="J324" s="56" t="n">
        <v>0</v>
      </c>
      <c r="K324" s="69" t="n">
        <v>0</v>
      </c>
      <c r="L324" s="50" t="n">
        <v>3.554</v>
      </c>
    </row>
    <row r="325" customFormat="false" ht="12.75" hidden="false" customHeight="false" outlineLevel="0" collapsed="false">
      <c r="A325" s="40" t="n">
        <v>320</v>
      </c>
      <c r="B325" s="51" t="s">
        <v>451</v>
      </c>
      <c r="C325" s="42" t="n">
        <v>664113</v>
      </c>
      <c r="D325" s="43" t="s">
        <v>452</v>
      </c>
      <c r="E325" s="44" t="s">
        <v>16</v>
      </c>
      <c r="F325" s="64" t="n">
        <v>0</v>
      </c>
      <c r="G325" s="46" t="n">
        <v>1.243</v>
      </c>
      <c r="H325" s="47" t="n">
        <v>2.211</v>
      </c>
      <c r="I325" s="66" t="n">
        <v>0</v>
      </c>
      <c r="J325" s="56" t="n">
        <v>0</v>
      </c>
      <c r="K325" s="69" t="n">
        <v>0</v>
      </c>
      <c r="L325" s="50" t="n">
        <v>3.454</v>
      </c>
    </row>
    <row r="326" customFormat="false" ht="12.75" hidden="false" customHeight="false" outlineLevel="0" collapsed="false">
      <c r="A326" s="40" t="n">
        <v>321</v>
      </c>
      <c r="B326" s="51" t="s">
        <v>453</v>
      </c>
      <c r="C326" s="42" t="n">
        <v>664981</v>
      </c>
      <c r="D326" s="43" t="s">
        <v>415</v>
      </c>
      <c r="E326" s="44" t="s">
        <v>16</v>
      </c>
      <c r="F326" s="45" t="n">
        <v>1.687</v>
      </c>
      <c r="G326" s="46" t="n">
        <v>1.733</v>
      </c>
      <c r="H326" s="58" t="n">
        <v>0</v>
      </c>
      <c r="I326" s="66" t="n">
        <v>0</v>
      </c>
      <c r="J326" s="56" t="n">
        <v>0</v>
      </c>
      <c r="K326" s="69" t="n">
        <v>0</v>
      </c>
      <c r="L326" s="50" t="n">
        <v>3.42</v>
      </c>
    </row>
    <row r="327" customFormat="false" ht="12.75" hidden="false" customHeight="false" outlineLevel="0" collapsed="false">
      <c r="A327" s="40" t="n">
        <v>322</v>
      </c>
      <c r="B327" s="51" t="s">
        <v>454</v>
      </c>
      <c r="C327" s="42" t="n">
        <v>660341</v>
      </c>
      <c r="D327" s="43" t="s">
        <v>452</v>
      </c>
      <c r="E327" s="44" t="s">
        <v>21</v>
      </c>
      <c r="F327" s="64" t="n">
        <v>0</v>
      </c>
      <c r="G327" s="46" t="n">
        <v>3.159</v>
      </c>
      <c r="H327" s="58" t="n">
        <v>0</v>
      </c>
      <c r="I327" s="66" t="n">
        <v>0</v>
      </c>
      <c r="J327" s="56" t="n">
        <v>0</v>
      </c>
      <c r="K327" s="69" t="n">
        <v>0</v>
      </c>
      <c r="L327" s="50" t="n">
        <v>3.159</v>
      </c>
    </row>
    <row r="328" customFormat="false" ht="12.75" hidden="false" customHeight="false" outlineLevel="0" collapsed="false">
      <c r="A328" s="40" t="n">
        <v>323</v>
      </c>
      <c r="B328" s="59" t="s">
        <v>455</v>
      </c>
      <c r="C328" s="60" t="n">
        <v>678293</v>
      </c>
      <c r="D328" s="61" t="s">
        <v>237</v>
      </c>
      <c r="E328" s="65" t="s">
        <v>16</v>
      </c>
      <c r="F328" s="64" t="n">
        <v>0</v>
      </c>
      <c r="G328" s="46" t="n">
        <v>1.288</v>
      </c>
      <c r="H328" s="47" t="n">
        <v>1.869</v>
      </c>
      <c r="I328" s="66" t="n">
        <v>0</v>
      </c>
      <c r="J328" s="56" t="n">
        <v>0</v>
      </c>
      <c r="K328" s="69" t="n">
        <v>0</v>
      </c>
      <c r="L328" s="50" t="n">
        <v>3.157</v>
      </c>
    </row>
    <row r="329" customFormat="false" ht="12.75" hidden="false" customHeight="false" outlineLevel="0" collapsed="false">
      <c r="A329" s="40" t="n">
        <v>324</v>
      </c>
      <c r="B329" s="51" t="s">
        <v>456</v>
      </c>
      <c r="C329" s="42" t="n">
        <v>656152</v>
      </c>
      <c r="D329" s="43" t="s">
        <v>265</v>
      </c>
      <c r="E329" s="57" t="s">
        <v>21</v>
      </c>
      <c r="F329" s="64" t="n">
        <v>0</v>
      </c>
      <c r="G329" s="46" t="n">
        <v>2.74</v>
      </c>
      <c r="H329" s="58" t="n">
        <v>0</v>
      </c>
      <c r="I329" s="66" t="n">
        <v>0</v>
      </c>
      <c r="J329" s="56" t="n">
        <v>0</v>
      </c>
      <c r="K329" s="69" t="n">
        <v>0</v>
      </c>
      <c r="L329" s="50" t="n">
        <v>2.74</v>
      </c>
    </row>
    <row r="330" customFormat="false" ht="12.75" hidden="false" customHeight="false" outlineLevel="0" collapsed="false">
      <c r="A330" s="40" t="n">
        <v>325</v>
      </c>
      <c r="B330" s="51" t="s">
        <v>457</v>
      </c>
      <c r="C330" s="42" t="n">
        <v>674352</v>
      </c>
      <c r="D330" s="43" t="s">
        <v>100</v>
      </c>
      <c r="E330" s="57" t="s">
        <v>21</v>
      </c>
      <c r="F330" s="64" t="n">
        <v>0</v>
      </c>
      <c r="G330" s="46" t="n">
        <v>2.739</v>
      </c>
      <c r="H330" s="58" t="n">
        <v>0</v>
      </c>
      <c r="I330" s="66" t="n">
        <v>0</v>
      </c>
      <c r="J330" s="56" t="n">
        <v>0</v>
      </c>
      <c r="K330" s="69" t="n">
        <v>0</v>
      </c>
      <c r="L330" s="50" t="n">
        <v>2.739</v>
      </c>
    </row>
    <row r="331" customFormat="false" ht="12.75" hidden="false" customHeight="false" outlineLevel="0" collapsed="false">
      <c r="A331" s="40" t="n">
        <v>326</v>
      </c>
      <c r="B331" s="51" t="s">
        <v>458</v>
      </c>
      <c r="C331" s="42" t="n">
        <v>653100</v>
      </c>
      <c r="D331" s="43" t="s">
        <v>278</v>
      </c>
      <c r="E331" s="44" t="s">
        <v>16</v>
      </c>
      <c r="F331" s="45" t="n">
        <v>2.451</v>
      </c>
      <c r="G331" s="56" t="n">
        <v>0</v>
      </c>
      <c r="H331" s="58" t="n">
        <v>0</v>
      </c>
      <c r="I331" s="66" t="n">
        <v>0</v>
      </c>
      <c r="J331" s="56" t="n">
        <v>0</v>
      </c>
      <c r="K331" s="69" t="n">
        <v>0</v>
      </c>
      <c r="L331" s="50" t="n">
        <v>2.451</v>
      </c>
    </row>
    <row r="332" customFormat="false" ht="12.75" hidden="false" customHeight="false" outlineLevel="0" collapsed="false">
      <c r="A332" s="40" t="n">
        <v>327</v>
      </c>
      <c r="B332" s="51" t="s">
        <v>459</v>
      </c>
      <c r="C332" s="42" t="n">
        <v>662657</v>
      </c>
      <c r="D332" s="43" t="s">
        <v>460</v>
      </c>
      <c r="E332" s="44" t="s">
        <v>16</v>
      </c>
      <c r="F332" s="64" t="n">
        <v>0</v>
      </c>
      <c r="G332" s="46" t="n">
        <v>2.429</v>
      </c>
      <c r="H332" s="58" t="n">
        <v>0</v>
      </c>
      <c r="I332" s="66" t="n">
        <v>0</v>
      </c>
      <c r="J332" s="56" t="n">
        <v>0</v>
      </c>
      <c r="K332" s="69" t="n">
        <v>0</v>
      </c>
      <c r="L332" s="50" t="n">
        <v>2.429</v>
      </c>
      <c r="M332" s="54"/>
      <c r="N332" s="54"/>
      <c r="O332" s="54"/>
      <c r="P332" s="54"/>
      <c r="Q332" s="54"/>
      <c r="R332" s="54"/>
      <c r="S332" s="54"/>
      <c r="T332" s="54"/>
      <c r="U332" s="54"/>
      <c r="V332" s="53"/>
      <c r="Z332" s="54"/>
    </row>
    <row r="333" customFormat="false" ht="12.75" hidden="false" customHeight="false" outlineLevel="0" collapsed="false">
      <c r="A333" s="40" t="n">
        <v>328</v>
      </c>
      <c r="B333" s="51" t="s">
        <v>461</v>
      </c>
      <c r="C333" s="42" t="n">
        <v>662658</v>
      </c>
      <c r="D333" s="43" t="s">
        <v>460</v>
      </c>
      <c r="E333" s="44" t="s">
        <v>16</v>
      </c>
      <c r="F333" s="64" t="n">
        <v>0</v>
      </c>
      <c r="G333" s="46" t="n">
        <v>2.427</v>
      </c>
      <c r="H333" s="58" t="n">
        <v>0</v>
      </c>
      <c r="I333" s="66" t="n">
        <v>0</v>
      </c>
      <c r="J333" s="56" t="n">
        <v>0</v>
      </c>
      <c r="K333" s="69" t="n">
        <v>0</v>
      </c>
      <c r="L333" s="50" t="n">
        <v>2.427</v>
      </c>
      <c r="M333" s="54"/>
      <c r="N333" s="54"/>
      <c r="O333" s="54"/>
      <c r="P333" s="54"/>
      <c r="Q333" s="54"/>
      <c r="R333" s="54"/>
      <c r="S333" s="54"/>
      <c r="T333" s="54"/>
      <c r="U333" s="54"/>
    </row>
    <row r="334" customFormat="false" ht="12.75" hidden="false" customHeight="false" outlineLevel="0" collapsed="false">
      <c r="A334" s="40" t="n">
        <v>329</v>
      </c>
      <c r="B334" s="51" t="s">
        <v>462</v>
      </c>
      <c r="C334" s="42" t="n">
        <v>675372</v>
      </c>
      <c r="D334" s="43" t="s">
        <v>240</v>
      </c>
      <c r="E334" s="57" t="s">
        <v>16</v>
      </c>
      <c r="F334" s="64" t="n">
        <v>0</v>
      </c>
      <c r="G334" s="46" t="n">
        <v>2.122</v>
      </c>
      <c r="H334" s="58" t="n">
        <v>0</v>
      </c>
      <c r="I334" s="66" t="n">
        <v>0</v>
      </c>
      <c r="J334" s="56" t="n">
        <v>0</v>
      </c>
      <c r="K334" s="69" t="n">
        <v>0</v>
      </c>
      <c r="L334" s="50" t="n">
        <v>2.122</v>
      </c>
    </row>
    <row r="335" customFormat="false" ht="12.75" hidden="false" customHeight="false" outlineLevel="0" collapsed="false">
      <c r="A335" s="40" t="n">
        <v>330</v>
      </c>
      <c r="B335" s="51" t="s">
        <v>463</v>
      </c>
      <c r="C335" s="42" t="n">
        <v>646544</v>
      </c>
      <c r="D335" s="56" t="s">
        <v>464</v>
      </c>
      <c r="E335" s="44" t="s">
        <v>16</v>
      </c>
      <c r="F335" s="45" t="n">
        <v>2.039</v>
      </c>
      <c r="G335" s="56" t="n">
        <v>0</v>
      </c>
      <c r="H335" s="58" t="n">
        <v>0</v>
      </c>
      <c r="I335" s="66" t="n">
        <v>0</v>
      </c>
      <c r="J335" s="56" t="n">
        <v>0</v>
      </c>
      <c r="K335" s="69" t="n">
        <v>0</v>
      </c>
      <c r="L335" s="50" t="n">
        <v>2.039</v>
      </c>
    </row>
    <row r="336" customFormat="false" ht="12.75" hidden="false" customHeight="false" outlineLevel="0" collapsed="false">
      <c r="A336" s="40" t="n">
        <v>331</v>
      </c>
      <c r="B336" s="51" t="s">
        <v>465</v>
      </c>
      <c r="C336" s="42" t="n">
        <v>675576</v>
      </c>
      <c r="D336" s="43" t="s">
        <v>466</v>
      </c>
      <c r="E336" s="57" t="s">
        <v>16</v>
      </c>
      <c r="F336" s="45" t="n">
        <v>2.032</v>
      </c>
      <c r="G336" s="56" t="n">
        <v>0</v>
      </c>
      <c r="H336" s="58" t="n">
        <v>0</v>
      </c>
      <c r="I336" s="66" t="n">
        <v>0</v>
      </c>
      <c r="J336" s="56" t="n">
        <v>0</v>
      </c>
      <c r="K336" s="69" t="n">
        <v>0</v>
      </c>
      <c r="L336" s="50" t="n">
        <v>2.032</v>
      </c>
    </row>
    <row r="337" customFormat="false" ht="12.75" hidden="false" customHeight="false" outlineLevel="0" collapsed="false">
      <c r="A337" s="40" t="n">
        <v>332</v>
      </c>
      <c r="B337" s="51" t="s">
        <v>467</v>
      </c>
      <c r="C337" s="42" t="n">
        <v>645539</v>
      </c>
      <c r="D337" s="43" t="s">
        <v>231</v>
      </c>
      <c r="E337" s="44" t="s">
        <v>16</v>
      </c>
      <c r="F337" s="45" t="n">
        <v>1.98</v>
      </c>
      <c r="G337" s="56" t="n">
        <v>0</v>
      </c>
      <c r="H337" s="58" t="n">
        <v>0</v>
      </c>
      <c r="I337" s="66" t="n">
        <v>0</v>
      </c>
      <c r="J337" s="56" t="n">
        <v>0</v>
      </c>
      <c r="K337" s="69" t="n">
        <v>0</v>
      </c>
      <c r="L337" s="50" t="n">
        <v>1.98</v>
      </c>
    </row>
    <row r="338" customFormat="false" ht="12.75" hidden="false" customHeight="false" outlineLevel="0" collapsed="false">
      <c r="A338" s="40" t="n">
        <v>333</v>
      </c>
      <c r="B338" s="51" t="s">
        <v>468</v>
      </c>
      <c r="C338" s="42" t="n">
        <v>666597</v>
      </c>
      <c r="D338" s="43" t="s">
        <v>469</v>
      </c>
      <c r="E338" s="57" t="s">
        <v>16</v>
      </c>
      <c r="F338" s="45" t="n">
        <v>1.978</v>
      </c>
      <c r="G338" s="56" t="n">
        <v>0</v>
      </c>
      <c r="H338" s="58" t="n">
        <v>0</v>
      </c>
      <c r="I338" s="66" t="n">
        <v>0</v>
      </c>
      <c r="J338" s="56" t="n">
        <v>0</v>
      </c>
      <c r="K338" s="69" t="n">
        <v>0</v>
      </c>
      <c r="L338" s="50" t="n">
        <v>1.978</v>
      </c>
    </row>
    <row r="339" customFormat="false" ht="12.75" hidden="false" customHeight="false" outlineLevel="0" collapsed="false">
      <c r="A339" s="40" t="n">
        <v>334</v>
      </c>
      <c r="B339" s="51" t="s">
        <v>470</v>
      </c>
      <c r="C339" s="42" t="n">
        <v>663432</v>
      </c>
      <c r="D339" s="43" t="s">
        <v>156</v>
      </c>
      <c r="E339" s="69" t="s">
        <v>16</v>
      </c>
      <c r="F339" s="45" t="n">
        <v>1.974</v>
      </c>
      <c r="G339" s="56" t="n">
        <v>0</v>
      </c>
      <c r="H339" s="58" t="n">
        <v>0</v>
      </c>
      <c r="I339" s="66" t="n">
        <v>0</v>
      </c>
      <c r="J339" s="56" t="n">
        <v>0</v>
      </c>
      <c r="K339" s="69" t="n">
        <v>0</v>
      </c>
      <c r="L339" s="50" t="n">
        <v>1.974</v>
      </c>
    </row>
    <row r="340" customFormat="false" ht="12.75" hidden="false" customHeight="false" outlineLevel="0" collapsed="false">
      <c r="A340" s="40" t="n">
        <v>335</v>
      </c>
      <c r="B340" s="59" t="s">
        <v>471</v>
      </c>
      <c r="C340" s="60" t="n">
        <v>679093</v>
      </c>
      <c r="D340" s="61" t="s">
        <v>341</v>
      </c>
      <c r="E340" s="73" t="s">
        <v>16</v>
      </c>
      <c r="F340" s="64" t="n">
        <v>0</v>
      </c>
      <c r="G340" s="56" t="n">
        <v>0</v>
      </c>
      <c r="H340" s="47" t="n">
        <v>1.91</v>
      </c>
      <c r="I340" s="66" t="n">
        <v>0</v>
      </c>
      <c r="J340" s="56" t="n">
        <v>0</v>
      </c>
      <c r="K340" s="69" t="n">
        <v>0</v>
      </c>
      <c r="L340" s="50" t="n">
        <v>1.91</v>
      </c>
    </row>
    <row r="341" customFormat="false" ht="12.75" hidden="false" customHeight="false" outlineLevel="0" collapsed="false">
      <c r="A341" s="40" t="n">
        <v>336</v>
      </c>
      <c r="B341" s="59" t="s">
        <v>472</v>
      </c>
      <c r="C341" s="60" t="n">
        <v>667017</v>
      </c>
      <c r="D341" s="61" t="s">
        <v>473</v>
      </c>
      <c r="E341" s="73" t="s">
        <v>16</v>
      </c>
      <c r="F341" s="64" t="n">
        <v>0</v>
      </c>
      <c r="G341" s="56" t="n">
        <v>0</v>
      </c>
      <c r="H341" s="47" t="n">
        <v>1.908</v>
      </c>
      <c r="I341" s="66" t="n">
        <v>0</v>
      </c>
      <c r="J341" s="56" t="n">
        <v>0</v>
      </c>
      <c r="K341" s="69" t="n">
        <v>0</v>
      </c>
      <c r="L341" s="50" t="n">
        <v>1.908</v>
      </c>
    </row>
    <row r="342" customFormat="false" ht="12.75" hidden="false" customHeight="false" outlineLevel="0" collapsed="false">
      <c r="A342" s="40" t="n">
        <v>337</v>
      </c>
      <c r="B342" s="51" t="s">
        <v>474</v>
      </c>
      <c r="C342" s="42" t="n">
        <v>668681</v>
      </c>
      <c r="D342" s="43" t="s">
        <v>38</v>
      </c>
      <c r="E342" s="57" t="s">
        <v>16</v>
      </c>
      <c r="F342" s="64" t="n">
        <v>0</v>
      </c>
      <c r="G342" s="46" t="n">
        <v>1.843</v>
      </c>
      <c r="H342" s="58" t="n">
        <v>0</v>
      </c>
      <c r="I342" s="66" t="n">
        <v>0</v>
      </c>
      <c r="J342" s="56" t="n">
        <v>0</v>
      </c>
      <c r="K342" s="69" t="n">
        <v>0</v>
      </c>
      <c r="L342" s="50" t="n">
        <v>1.843</v>
      </c>
    </row>
    <row r="343" customFormat="false" ht="13.5" hidden="false" customHeight="false" outlineLevel="0" collapsed="false">
      <c r="A343" s="74" t="n">
        <v>338</v>
      </c>
      <c r="B343" s="75" t="s">
        <v>475</v>
      </c>
      <c r="C343" s="76" t="n">
        <v>672966</v>
      </c>
      <c r="D343" s="77" t="s">
        <v>476</v>
      </c>
      <c r="E343" s="78" t="s">
        <v>16</v>
      </c>
      <c r="F343" s="79" t="n">
        <v>1.686</v>
      </c>
      <c r="G343" s="80" t="n">
        <v>0</v>
      </c>
      <c r="H343" s="81" t="n">
        <v>0</v>
      </c>
      <c r="I343" s="82" t="n">
        <v>0</v>
      </c>
      <c r="J343" s="80" t="n">
        <v>0</v>
      </c>
      <c r="K343" s="83" t="n">
        <v>0</v>
      </c>
      <c r="L343" s="84" t="n">
        <v>1.686</v>
      </c>
    </row>
    <row r="344" customFormat="false" ht="13.5" hidden="false" customHeight="false" outlineLevel="0" collapsed="false">
      <c r="C344" s="85"/>
    </row>
    <row r="345" customFormat="false" ht="12.75" hidden="false" customHeight="false" outlineLevel="0" collapsed="false">
      <c r="C345" s="85"/>
    </row>
    <row r="346" customFormat="false" ht="12.75" hidden="false" customHeight="false" outlineLevel="0" collapsed="false">
      <c r="C346" s="85"/>
    </row>
    <row r="347" customFormat="false" ht="12.75" hidden="false" customHeight="false" outlineLevel="0" collapsed="false">
      <c r="C347" s="85"/>
    </row>
  </sheetData>
  <mergeCells count="2">
    <mergeCell ref="A1:L1"/>
    <mergeCell ref="A3:L3"/>
  </mergeCells>
  <conditionalFormatting sqref="F6:K4070">
    <cfRule type="cellIs" priority="2" operator="equal" aboveAverage="0" equalAverage="0" bottom="0" percent="0" rank="0" text="" dxfId="0">
      <formula>0</formula>
    </cfRule>
  </conditionalFormatting>
  <conditionalFormatting sqref="F6:F343 I6:K4070">
    <cfRule type="cellIs" priority="3" operator="greaterThan" aboveAverage="0" equalAverage="0" bottom="0" percent="0" rank="0" text="" dxfId="1">
      <formula>$K6</formula>
    </cfRule>
    <cfRule type="cellIs" priority="4" operator="greaterThan" aboveAverage="0" equalAverage="0" bottom="0" percent="0" rank="0" text="" dxfId="2">
      <formula>$J6</formula>
    </cfRule>
    <cfRule type="cellIs" priority="5" operator="greaterThan" aboveAverage="0" equalAverage="0" bottom="0" percent="0" rank="0" text="" dxfId="3">
      <formula>$I6</formula>
    </cfRule>
  </conditionalFormatting>
  <conditionalFormatting sqref="F6:H4070">
    <cfRule type="cellIs" priority="6" operator="greaterThan" aboveAverage="0" equalAverage="0" bottom="0" percent="0" rank="0" text="" dxfId="4">
      <formula>$H6</formula>
    </cfRule>
    <cfRule type="cellIs" priority="7" operator="greaterThan" aboveAverage="0" equalAverage="0" bottom="0" percent="0" rank="0" text="" dxfId="5">
      <formula>$G6</formula>
    </cfRule>
    <cfRule type="cellIs" priority="8" operator="greaterThan" aboveAverage="0" equalAverage="0" bottom="0" percent="0" rank="0" text="" dxfId="6">
      <formula>$F6</formula>
    </cfRule>
  </conditionalFormatting>
  <conditionalFormatting sqref="C62:C65">
    <cfRule type="expression" priority="9" aboveAverage="0" equalAverage="0" bottom="0" percent="0" rank="0" text="" dxfId="7">
      <formula>AND(COUNTIF($C$62:$C$65,C62)&gt;1,NOT(ISBLANK(C62)))</formula>
    </cfRule>
  </conditionalFormatting>
  <conditionalFormatting sqref="C62:C65">
    <cfRule type="expression" priority="10" aboveAverage="0" equalAverage="0" bottom="0" percent="0" rank="0" text="" dxfId="8">
      <formula>AND(COUNTIF($C$62:$C$65,C62)&gt;1,NOT(ISBLANK(C62)))</formula>
    </cfRule>
    <cfRule type="expression" priority="11" aboveAverage="0" equalAverage="0" bottom="0" percent="0" rank="0" text="" dxfId="9">
      <formula>AND(COUNTIF($C$62:$C$65,C62)&gt;1,NOT(ISBLANK(C62)))</formula>
    </cfRule>
  </conditionalFormatting>
  <conditionalFormatting sqref="C5">
    <cfRule type="expression" priority="12" aboveAverage="0" equalAverage="0" bottom="0" percent="0" rank="0" text="" dxfId="10">
      <formula>AND(COUNTIF($C$5:$C$5,C5)&gt;1,NOT(ISBLANK(C5)))</formula>
    </cfRule>
  </conditionalFormatting>
  <conditionalFormatting sqref="C5">
    <cfRule type="expression" priority="13" aboveAverage="0" equalAverage="0" bottom="0" percent="0" rank="0" text="" dxfId="11">
      <formula>AND(COUNTIF($C$5:$C$5,C5)&gt;1,NOT(ISBLANK(C5)))</formula>
    </cfRule>
    <cfRule type="expression" priority="14" aboveAverage="0" equalAverage="0" bottom="0" percent="0" rank="0" text="" dxfId="12">
      <formula>AND(COUNTIF($C$5:$C$5,C5)&gt;1,NOT(ISBLANK(C5)))</formula>
    </cfRule>
  </conditionalFormatting>
  <conditionalFormatting sqref="C34:C36">
    <cfRule type="expression" priority="15" aboveAverage="0" equalAverage="0" bottom="0" percent="0" rank="0" text="" dxfId="13">
      <formula>AND(COUNTIF($C$34:$C$36,C34)&gt;1,NOT(ISBLANK(C34)))</formula>
    </cfRule>
  </conditionalFormatting>
  <conditionalFormatting sqref="C76:C78">
    <cfRule type="expression" priority="16" aboveAverage="0" equalAverage="0" bottom="0" percent="0" rank="0" text="" dxfId="14">
      <formula>AND(COUNTIF($C$76:$C$78,C76)&gt;1,NOT(ISBLANK(C76)))</formula>
    </cfRule>
  </conditionalFormatting>
  <conditionalFormatting sqref="C76:C78">
    <cfRule type="expression" priority="17" aboveAverage="0" equalAverage="0" bottom="0" percent="0" rank="0" text="" dxfId="15">
      <formula>AND(COUNTIF($C$76:$C$78,C76)&gt;1,NOT(ISBLANK(C76)))</formula>
    </cfRule>
    <cfRule type="expression" priority="18" aboveAverage="0" equalAverage="0" bottom="0" percent="0" rank="0" text="" dxfId="16">
      <formula>AND(COUNTIF($C$76:$C$78,C76)&gt;1,NOT(ISBLANK(C76)))</formula>
    </cfRule>
  </conditionalFormatting>
  <conditionalFormatting sqref="C76:C78">
    <cfRule type="expression" priority="19" aboveAverage="0" equalAverage="0" bottom="0" percent="0" rank="0" text="" dxfId="17">
      <formula>AND(COUNTIF($C$76:$C$78,C76)&gt;1,NOT(ISBLANK(C76)))</formula>
    </cfRule>
    <cfRule type="expression" priority="20" aboveAverage="0" equalAverage="0" bottom="0" percent="0" rank="0" text="" dxfId="18">
      <formula>AND(COUNTIF($C$76:$C$78,C76)&gt;1,NOT(ISBLANK(C76)))</formula>
    </cfRule>
    <cfRule type="expression" priority="21" aboveAverage="0" equalAverage="0" bottom="0" percent="0" rank="0" text="" dxfId="19">
      <formula>AND(COUNTIF($C$76:$C$78,C76)&gt;1,NOT(ISBLANK(C76)))</formula>
    </cfRule>
  </conditionalFormatting>
  <conditionalFormatting sqref="C147:C65536 C1:C122">
    <cfRule type="expression" priority="22" aboveAverage="0" equalAverage="0" bottom="0" percent="0" rank="0" text="" dxfId="20">
      <formula>AND(COUNTIF($C$147:$C$65536,C147)+COUNTIF($C$1:$C$122,C147)&gt;1,NOT(ISBLANK(C147)))</formula>
    </cfRule>
  </conditionalFormatting>
  <conditionalFormatting sqref="C1:C65536">
    <cfRule type="expression" priority="23" aboveAverage="0" equalAverage="0" bottom="0" percent="0" rank="0" text="" dxfId="21">
      <formula>AND(COUNTIF($C:$C,C1)&gt;1,NOT(ISBLANK(C1)))</formula>
    </cfRule>
  </conditionalFormatting>
  <conditionalFormatting sqref="C85:C86">
    <cfRule type="expression" priority="24" aboveAverage="0" equalAverage="0" bottom="0" percent="0" rank="0" text="" dxfId="22">
      <formula>AND(COUNTIF($C$85:$C$86,C85)&gt;1,NOT(ISBLANK(C85)))</formula>
    </cfRule>
  </conditionalFormatting>
  <conditionalFormatting sqref="C85:C86">
    <cfRule type="expression" priority="25" aboveAverage="0" equalAverage="0" bottom="0" percent="0" rank="0" text="" dxfId="23">
      <formula>AND(COUNTIF($C$85:$C$86,C85)&gt;1,NOT(ISBLANK(C85)))</formula>
    </cfRule>
    <cfRule type="expression" priority="26" aboveAverage="0" equalAverage="0" bottom="0" percent="0" rank="0" text="" dxfId="24">
      <formula>AND(COUNTIF($C$85:$C$86,C85)&gt;1,NOT(ISBLANK(C85)))</formula>
    </cfRule>
  </conditionalFormatting>
  <conditionalFormatting sqref="C85:C86">
    <cfRule type="expression" priority="27" aboveAverage="0" equalAverage="0" bottom="0" percent="0" rank="0" text="" dxfId="25">
      <formula>AND(COUNTIF($C$85:$C$86,C85)&gt;1,NOT(ISBLANK(C85)))</formula>
    </cfRule>
    <cfRule type="expression" priority="28" aboveAverage="0" equalAverage="0" bottom="0" percent="0" rank="0" text="" dxfId="26">
      <formula>AND(COUNTIF($C$85:$C$86,C85)&gt;1,NOT(ISBLANK(C85)))</formula>
    </cfRule>
    <cfRule type="expression" priority="29" aboveAverage="0" equalAverage="0" bottom="0" percent="0" rank="0" text="" dxfId="27">
      <formula>AND(COUNTIF($C$85:$C$86,C85)&gt;1,NOT(ISBLANK(C85)))</formula>
    </cfRule>
  </conditionalFormatting>
  <conditionalFormatting sqref="C131:C134">
    <cfRule type="expression" priority="30" aboveAverage="0" equalAverage="0" bottom="0" percent="0" rank="0" text="" dxfId="28">
      <formula>AND(COUNTIF($C$131:$C$134,C131)&gt;1,NOT(ISBLANK(C131)))</formula>
    </cfRule>
  </conditionalFormatting>
  <conditionalFormatting sqref="C131:C134">
    <cfRule type="expression" priority="31" aboveAverage="0" equalAverage="0" bottom="0" percent="0" rank="0" text="" dxfId="29">
      <formula>AND(COUNTIF($C$131:$C$134,C131)&gt;1,NOT(ISBLANK(C131)))</formula>
    </cfRule>
    <cfRule type="expression" priority="32" aboveAverage="0" equalAverage="0" bottom="0" percent="0" rank="0" text="" dxfId="30">
      <formula>AND(COUNTIF($C$131:$C$134,C131)&gt;1,NOT(ISBLANK(C131)))</formula>
    </cfRule>
  </conditionalFormatting>
  <conditionalFormatting sqref="C131:C134">
    <cfRule type="expression" priority="33" aboveAverage="0" equalAverage="0" bottom="0" percent="0" rank="0" text="" dxfId="31">
      <formula>AND(COUNTIF($C$131:$C$134,C131)&gt;1,NOT(ISBLANK(C131)))</formula>
    </cfRule>
    <cfRule type="expression" priority="34" aboveAverage="0" equalAverage="0" bottom="0" percent="0" rank="0" text="" dxfId="32">
      <formula>AND(COUNTIF($C$131:$C$134,C131)&gt;1,NOT(ISBLANK(C131)))</formula>
    </cfRule>
    <cfRule type="expression" priority="35" aboveAverage="0" equalAverage="0" bottom="0" percent="0" rank="0" text="" dxfId="33">
      <formula>AND(COUNTIF($C$131:$C$134,C131)&gt;1,NOT(ISBLANK(C131)))</formula>
    </cfRule>
  </conditionalFormatting>
  <conditionalFormatting sqref="C48">
    <cfRule type="expression" priority="36" aboveAverage="0" equalAverage="0" bottom="0" percent="0" rank="0" text="" dxfId="34">
      <formula>AND(COUNTIF($C$48:$C$48,C48)&gt;1,NOT(ISBLANK(C48)))</formula>
    </cfRule>
  </conditionalFormatting>
  <conditionalFormatting sqref="C88:C91">
    <cfRule type="expression" priority="37" aboveAverage="0" equalAverage="0" bottom="0" percent="0" rank="0" text="" dxfId="35">
      <formula>AND(COUNTIF($C$88:$C$91,C88)&gt;1,NOT(ISBLANK(C88)))</formula>
    </cfRule>
  </conditionalFormatting>
  <conditionalFormatting sqref="C88:C91">
    <cfRule type="expression" priority="38" aboveAverage="0" equalAverage="0" bottom="0" percent="0" rank="0" text="" dxfId="36">
      <formula>AND(COUNTIF($C$88:$C$91,C88)&gt;1,NOT(ISBLANK(C88)))</formula>
    </cfRule>
    <cfRule type="expression" priority="39" aboveAverage="0" equalAverage="0" bottom="0" percent="0" rank="0" text="" dxfId="37">
      <formula>AND(COUNTIF($C$88:$C$91,C88)&gt;1,NOT(ISBLANK(C88)))</formula>
    </cfRule>
  </conditionalFormatting>
  <conditionalFormatting sqref="C88:C91">
    <cfRule type="expression" priority="40" aboveAverage="0" equalAverage="0" bottom="0" percent="0" rank="0" text="" dxfId="38">
      <formula>AND(COUNTIF($C$88:$C$91,C88)&gt;1,NOT(ISBLANK(C88)))</formula>
    </cfRule>
    <cfRule type="expression" priority="41" aboveAverage="0" equalAverage="0" bottom="0" percent="0" rank="0" text="" dxfId="39">
      <formula>AND(COUNTIF($C$88:$C$91,C88)&gt;1,NOT(ISBLANK(C88)))</formula>
    </cfRule>
    <cfRule type="expression" priority="42" aboveAverage="0" equalAverage="0" bottom="0" percent="0" rank="0" text="" dxfId="40">
      <formula>AND(COUNTIF($C$88:$C$91,C88)&gt;1,NOT(ISBLANK(C88)))</formula>
    </cfRule>
  </conditionalFormatting>
  <conditionalFormatting sqref="C74:C96">
    <cfRule type="expression" priority="43" aboveAverage="0" equalAverage="0" bottom="0" percent="0" rank="0" text="" dxfId="41">
      <formula>AND(COUNTIF($C$74:$C$96,C74)&gt;1,NOT(ISBLANK(C74)))</formula>
    </cfRule>
  </conditionalFormatting>
  <conditionalFormatting sqref="C74:C96">
    <cfRule type="expression" priority="44" aboveAverage="0" equalAverage="0" bottom="0" percent="0" rank="0" text="" dxfId="42">
      <formula>AND(COUNTIF($C$74:$C$96,C74)&gt;1,NOT(ISBLANK(C74)))</formula>
    </cfRule>
    <cfRule type="expression" priority="45" aboveAverage="0" equalAverage="0" bottom="0" percent="0" rank="0" text="" dxfId="43">
      <formula>AND(COUNTIF($C$74:$C$96,C74)&gt;1,NOT(ISBLANK(C74)))</formula>
    </cfRule>
  </conditionalFormatting>
  <conditionalFormatting sqref="C74:C96">
    <cfRule type="expression" priority="46" aboveAverage="0" equalAverage="0" bottom="0" percent="0" rank="0" text="" dxfId="44">
      <formula>AND(COUNTIF($C$74:$C$96,C74)&gt;1,NOT(ISBLANK(C74)))</formula>
    </cfRule>
    <cfRule type="expression" priority="47" aboveAverage="0" equalAverage="0" bottom="0" percent="0" rank="0" text="" dxfId="45">
      <formula>AND(COUNTIF($C$74:$C$96,C74)&gt;1,NOT(ISBLANK(C74)))</formula>
    </cfRule>
    <cfRule type="expression" priority="48" aboveAverage="0" equalAverage="0" bottom="0" percent="0" rank="0" text="" dxfId="46">
      <formula>AND(COUNTIF($C$74:$C$96,C74)&gt;1,NOT(ISBLANK(C74)))</formula>
    </cfRule>
  </conditionalFormatting>
  <conditionalFormatting sqref="C124:C129">
    <cfRule type="expression" priority="49" aboveAverage="0" equalAverage="0" bottom="0" percent="0" rank="0" text="" dxfId="47">
      <formula>AND(COUNTIF($C$124:$C$129,C124)&gt;1,NOT(ISBLANK(C124)))</formula>
    </cfRule>
  </conditionalFormatting>
  <conditionalFormatting sqref="C124:C129">
    <cfRule type="expression" priority="50" aboveAverage="0" equalAverage="0" bottom="0" percent="0" rank="0" text="" dxfId="48">
      <formula>AND(COUNTIF($C$124:$C$129,C124)&gt;1,NOT(ISBLANK(C124)))</formula>
    </cfRule>
    <cfRule type="expression" priority="51" aboveAverage="0" equalAverage="0" bottom="0" percent="0" rank="0" text="" dxfId="49">
      <formula>AND(COUNTIF($C$124:$C$129,C124)&gt;1,NOT(ISBLANK(C124)))</formula>
    </cfRule>
  </conditionalFormatting>
  <conditionalFormatting sqref="C124:C129">
    <cfRule type="expression" priority="52" aboveAverage="0" equalAverage="0" bottom="0" percent="0" rank="0" text="" dxfId="50">
      <formula>AND(COUNTIF($C$124:$C$129,C124)&gt;1,NOT(ISBLANK(C124)))</formula>
    </cfRule>
    <cfRule type="expression" priority="53" aboveAverage="0" equalAverage="0" bottom="0" percent="0" rank="0" text="" dxfId="51">
      <formula>AND(COUNTIF($C$124:$C$129,C124)&gt;1,NOT(ISBLANK(C124)))</formula>
    </cfRule>
    <cfRule type="expression" priority="54" aboveAverage="0" equalAverage="0" bottom="0" percent="0" rank="0" text="" dxfId="52">
      <formula>AND(COUNTIF($C$124:$C$129,C124)&gt;1,NOT(ISBLANK(C124)))</formula>
    </cfRule>
  </conditionalFormatting>
  <conditionalFormatting sqref="C123:C146">
    <cfRule type="expression" priority="55" aboveAverage="0" equalAverage="0" bottom="0" percent="0" rank="0" text="" dxfId="53">
      <formula>AND(COUNTIF($C$123:$C$146,C123)&gt;1,NOT(ISBLANK(C123)))</formula>
    </cfRule>
  </conditionalFormatting>
  <conditionalFormatting sqref="C123:C146">
    <cfRule type="expression" priority="56" aboveAverage="0" equalAverage="0" bottom="0" percent="0" rank="0" text="" dxfId="54">
      <formula>AND(COUNTIF($C$123:$C$146,C123)&gt;1,NOT(ISBLANK(C123)))</formula>
    </cfRule>
    <cfRule type="expression" priority="57" aboveAverage="0" equalAverage="0" bottom="0" percent="0" rank="0" text="" dxfId="55">
      <formula>AND(COUNTIF($C$123:$C$146,C123)&gt;1,NOT(ISBLANK(C123)))</formula>
    </cfRule>
  </conditionalFormatting>
  <conditionalFormatting sqref="C123:C146">
    <cfRule type="expression" priority="58" aboveAverage="0" equalAverage="0" bottom="0" percent="0" rank="0" text="" dxfId="56">
      <formula>AND(COUNTIF($C$123:$C$146,C123)&gt;1,NOT(ISBLANK(C123)))</formula>
    </cfRule>
    <cfRule type="expression" priority="59" aboveAverage="0" equalAverage="0" bottom="0" percent="0" rank="0" text="" dxfId="57">
      <formula>AND(COUNTIF($C$123:$C$146,C123)&gt;1,NOT(ISBLANK(C123)))</formula>
    </cfRule>
    <cfRule type="expression" priority="60" aboveAverage="0" equalAverage="0" bottom="0" percent="0" rank="0" text="" dxfId="58">
      <formula>AND(COUNTIF($C$123:$C$146,C123)&gt;1,NOT(ISBLANK(C123)))</formula>
    </cfRule>
  </conditionalFormatting>
  <conditionalFormatting sqref="C106:C122 C147:C158">
    <cfRule type="expression" priority="61" aboveAverage="0" equalAverage="0" bottom="0" percent="0" rank="0" text="" dxfId="59">
      <formula>AND(COUNTIF($C$106:$C$122,C106)+COUNTIF($C$147:$C$158,C106)&gt;1,NOT(ISBLANK(C106)))</formula>
    </cfRule>
  </conditionalFormatting>
  <conditionalFormatting sqref="C106:C122 C147:C158">
    <cfRule type="expression" priority="62" aboveAverage="0" equalAverage="0" bottom="0" percent="0" rank="0" text="" dxfId="60">
      <formula>AND(COUNTIF($C$106:$C$122,C106)+COUNTIF($C$147:$C$158,C106)&gt;1,NOT(ISBLANK(C106)))</formula>
    </cfRule>
    <cfRule type="expression" priority="63" aboveAverage="0" equalAverage="0" bottom="0" percent="0" rank="0" text="" dxfId="61">
      <formula>AND(COUNTIF($C$106:$C$122,C106)+COUNTIF($C$147:$C$158,C106)&gt;1,NOT(ISBLANK(C106)))</formula>
    </cfRule>
  </conditionalFormatting>
  <conditionalFormatting sqref="C106:C122 C147:C158">
    <cfRule type="expression" priority="64" aboveAverage="0" equalAverage="0" bottom="0" percent="0" rank="0" text="" dxfId="62">
      <formula>AND(COUNTIF($C$106:$C$122,C106)+COUNTIF($C$147:$C$158,C106)&gt;1,NOT(ISBLANK(C106)))</formula>
    </cfRule>
    <cfRule type="expression" priority="65" aboveAverage="0" equalAverage="0" bottom="0" percent="0" rank="0" text="" dxfId="63">
      <formula>AND(COUNTIF($C$106:$C$122,C106)+COUNTIF($C$147:$C$158,C106)&gt;1,NOT(ISBLANK(C106)))</formula>
    </cfRule>
    <cfRule type="expression" priority="66" aboveAverage="0" equalAverage="0" bottom="0" percent="0" rank="0" text="" dxfId="64">
      <formula>AND(COUNTIF($C$106:$C$122,C106)+COUNTIF($C$147:$C$158,C106)&gt;1,NOT(ISBLANK(C106)))</formula>
    </cfRule>
  </conditionalFormatting>
  <conditionalFormatting sqref="F162:F343">
    <cfRule type="cellIs" priority="67" operator="greaterThan" aboveAverage="0" equalAverage="0" bottom="0" percent="0" rank="0" text="" dxfId="65">
      <formula>$K162</formula>
    </cfRule>
    <cfRule type="cellIs" priority="68" operator="greaterThan" aboveAverage="0" equalAverage="0" bottom="0" percent="0" rank="0" text="" dxfId="66">
      <formula>$J162</formula>
    </cfRule>
    <cfRule type="cellIs" priority="69" operator="greaterThan" aboveAverage="0" equalAverage="0" bottom="0" percent="0" rank="0" text="" dxfId="67">
      <formula>$I162</formula>
    </cfRule>
  </conditionalFormatting>
  <conditionalFormatting sqref="F162:H343">
    <cfRule type="cellIs" priority="70" operator="greaterThan" aboveAverage="0" equalAverage="0" bottom="0" percent="0" rank="0" text="" dxfId="68">
      <formula>$H162</formula>
    </cfRule>
    <cfRule type="cellIs" priority="71" operator="greaterThan" aboveAverage="0" equalAverage="0" bottom="0" percent="0" rank="0" text="" dxfId="69">
      <formula>$G162</formula>
    </cfRule>
    <cfRule type="cellIs" priority="72" operator="greaterThan" aboveAverage="0" equalAverage="0" bottom="0" percent="0" rank="0" text="" dxfId="70">
      <formula>$F162</formula>
    </cfRule>
  </conditionalFormatting>
  <conditionalFormatting sqref="C256:C263">
    <cfRule type="expression" priority="73" aboveAverage="0" equalAverage="0" bottom="0" percent="0" rank="0" text="" dxfId="71">
      <formula>AND(COUNTIF($C$256:$C$263,C256)&gt;1,NOT(ISBLANK(C256)))</formula>
    </cfRule>
  </conditionalFormatting>
  <conditionalFormatting sqref="C256:C263">
    <cfRule type="expression" priority="74" aboveAverage="0" equalAverage="0" bottom="0" percent="0" rank="0" text="" dxfId="72">
      <formula>AND(COUNTIF($C$256:$C$263,C256)&gt;1,NOT(ISBLANK(C256)))</formula>
    </cfRule>
    <cfRule type="expression" priority="75" aboveAverage="0" equalAverage="0" bottom="0" percent="0" rank="0" text="" dxfId="73">
      <formula>AND(COUNTIF($C$256:$C$263,C256)&gt;1,NOT(ISBLANK(C256)))</formula>
    </cfRule>
  </conditionalFormatting>
  <conditionalFormatting sqref="C214:C217">
    <cfRule type="expression" priority="76" aboveAverage="0" equalAverage="0" bottom="0" percent="0" rank="0" text="" dxfId="74">
      <formula>AND(COUNTIF($C$214:$C$217,C214)&gt;1,NOT(ISBLANK(C214)))</formula>
    </cfRule>
  </conditionalFormatting>
  <conditionalFormatting sqref="C214:C217">
    <cfRule type="expression" priority="77" aboveAverage="0" equalAverage="0" bottom="0" percent="0" rank="0" text="" dxfId="75">
      <formula>AND(COUNTIF($C$214:$C$217,C214)&gt;1,NOT(ISBLANK(C214)))</formula>
    </cfRule>
    <cfRule type="expression" priority="78" aboveAverage="0" equalAverage="0" bottom="0" percent="0" rank="0" text="" dxfId="76">
      <formula>AND(COUNTIF($C$214:$C$217,C214)&gt;1,NOT(ISBLANK(C214)))</formula>
    </cfRule>
  </conditionalFormatting>
  <conditionalFormatting sqref="I309:J311">
    <cfRule type="cellIs" priority="79" operator="greaterThan" aboveAverage="0" equalAverage="0" bottom="0" percent="0" rank="0" text="" dxfId="77">
      <formula>$K309</formula>
    </cfRule>
    <cfRule type="cellIs" priority="80" operator="greaterThan" aboveAverage="0" equalAverage="0" bottom="0" percent="0" rank="0" text="" dxfId="78">
      <formula>$J309</formula>
    </cfRule>
    <cfRule type="cellIs" priority="81" operator="greaterThan" aboveAverage="0" equalAverage="0" bottom="0" percent="0" rank="0" text="" dxfId="79">
      <formula>$I309</formula>
    </cfRule>
  </conditionalFormatting>
  <conditionalFormatting sqref="H309:H311">
    <cfRule type="cellIs" priority="82" operator="greaterThan" aboveAverage="0" equalAverage="0" bottom="0" percent="0" rank="0" text="" dxfId="80">
      <formula>$H309</formula>
    </cfRule>
    <cfRule type="cellIs" priority="83" operator="greaterThan" aboveAverage="0" equalAverage="0" bottom="0" percent="0" rank="0" text="" dxfId="81">
      <formula>$G309</formula>
    </cfRule>
    <cfRule type="cellIs" priority="84" operator="greaterThan" aboveAverage="0" equalAverage="0" bottom="0" percent="0" rank="0" text="" dxfId="82">
      <formula>$F309</formula>
    </cfRule>
  </conditionalFormatting>
  <conditionalFormatting sqref="C309:C311">
    <cfRule type="expression" priority="85" aboveAverage="0" equalAverage="0" bottom="0" percent="0" rank="0" text="" dxfId="83">
      <formula>AND(COUNTIF($C$309:$C$311,C309)&gt;1,NOT(ISBLANK(C309)))</formula>
    </cfRule>
  </conditionalFormatting>
  <conditionalFormatting sqref="C309:C311">
    <cfRule type="expression" priority="86" aboveAverage="0" equalAverage="0" bottom="0" percent="0" rank="0" text="" dxfId="84">
      <formula>AND(COUNTIF($C$309:$C$311,C309)&gt;1,NOT(ISBLANK(C309)))</formula>
    </cfRule>
    <cfRule type="expression" priority="87" aboveAverage="0" equalAverage="0" bottom="0" percent="0" rank="0" text="" dxfId="85">
      <formula>AND(COUNTIF($C$309:$C$311,C309)&gt;1,NOT(ISBLANK(C309)))</formula>
    </cfRule>
  </conditionalFormatting>
  <conditionalFormatting sqref="H313:I325 G326:I343 H162:H312">
    <cfRule type="cellIs" priority="88" operator="greaterThan" aboveAverage="0" equalAverage="0" bottom="0" percent="0" rank="0" text="" dxfId="86">
      <formula>$I313</formula>
    </cfRule>
    <cfRule type="cellIs" priority="89" operator="greaterThan" aboveAverage="0" equalAverage="0" bottom="0" percent="0" rank="0" text="" dxfId="87">
      <formula>$H313</formula>
    </cfRule>
    <cfRule type="cellIs" priority="90" operator="greaterThan" aboveAverage="0" equalAverage="0" bottom="0" percent="0" rank="0" text="" dxfId="88">
      <formula>$G313</formula>
    </cfRule>
  </conditionalFormatting>
  <conditionalFormatting sqref="C293:C295">
    <cfRule type="expression" priority="91" aboveAverage="0" equalAverage="0" bottom="0" percent="0" rank="0" text="" dxfId="89">
      <formula>AND(COUNTIF($C$293:$C$295,C293)&gt;1,NOT(ISBLANK(C293)))</formula>
    </cfRule>
  </conditionalFormatting>
  <conditionalFormatting sqref="C293:C295">
    <cfRule type="expression" priority="92" aboveAverage="0" equalAverage="0" bottom="0" percent="0" rank="0" text="" dxfId="90">
      <formula>AND(COUNTIF($C$293:$C$295,C293)&gt;1,NOT(ISBLANK(C293)))</formula>
    </cfRule>
    <cfRule type="expression" priority="93" aboveAverage="0" equalAverage="0" bottom="0" percent="0" rank="0" text="" dxfId="91">
      <formula>AND(COUNTIF($C$293:$C$295,C293)&gt;1,NOT(ISBLANK(C293)))</formula>
    </cfRule>
  </conditionalFormatting>
  <conditionalFormatting sqref="C314:C325">
    <cfRule type="expression" priority="94" aboveAverage="0" equalAverage="0" bottom="0" percent="0" rank="0" text="" dxfId="92">
      <formula>AND(COUNTIF($C$314:$C$325,C314)&gt;1,NOT(ISBLANK(C314)))</formula>
    </cfRule>
  </conditionalFormatting>
  <conditionalFormatting sqref="C314:C325">
    <cfRule type="expression" priority="95" aboveAverage="0" equalAverage="0" bottom="0" percent="0" rank="0" text="" dxfId="93">
      <formula>AND(COUNTIF($C$314:$C$325,C314)&gt;1,NOT(ISBLANK(C314)))</formula>
    </cfRule>
    <cfRule type="expression" priority="96" aboveAverage="0" equalAverage="0" bottom="0" percent="0" rank="0" text="" dxfId="94">
      <formula>AND(COUNTIF($C$314:$C$325,C314)&gt;1,NOT(ISBLANK(C314)))</formula>
    </cfRule>
  </conditionalFormatting>
  <conditionalFormatting sqref="C273:C274">
    <cfRule type="expression" priority="97" aboveAverage="0" equalAverage="0" bottom="0" percent="0" rank="0" text="" dxfId="95">
      <formula>AND(COUNTIF($C$273:$C$274,C273)&gt;1,NOT(ISBLANK(C273)))</formula>
    </cfRule>
  </conditionalFormatting>
  <conditionalFormatting sqref="C273:C274">
    <cfRule type="expression" priority="98" aboveAverage="0" equalAverage="0" bottom="0" percent="0" rank="0" text="" dxfId="96">
      <formula>AND(COUNTIF($C$273:$C$274,C273)&gt;1,NOT(ISBLANK(C273)))</formula>
    </cfRule>
    <cfRule type="expression" priority="99" aboveAverage="0" equalAverage="0" bottom="0" percent="0" rank="0" text="" dxfId="97">
      <formula>AND(COUNTIF($C$273:$C$274,C273)&gt;1,NOT(ISBLANK(C273)))</formula>
    </cfRule>
  </conditionalFormatting>
  <conditionalFormatting sqref="C272:C274">
    <cfRule type="expression" priority="100" aboveAverage="0" equalAverage="0" bottom="0" percent="0" rank="0" text="" dxfId="98">
      <formula>AND(COUNTIF($C$272:$C$274,C272)&gt;1,NOT(ISBLANK(C272)))</formula>
    </cfRule>
  </conditionalFormatting>
  <conditionalFormatting sqref="C272:C274">
    <cfRule type="expression" priority="101" aboveAverage="0" equalAverage="0" bottom="0" percent="0" rank="0" text="" dxfId="99">
      <formula>AND(COUNTIF($C$272:$C$274,C272)&gt;1,NOT(ISBLANK(C272)))</formula>
    </cfRule>
    <cfRule type="expression" priority="102" aboveAverage="0" equalAverage="0" bottom="0" percent="0" rank="0" text="" dxfId="100">
      <formula>AND(COUNTIF($C$272:$C$274,C272)&gt;1,NOT(ISBLANK(C272)))</formula>
    </cfRule>
  </conditionalFormatting>
  <conditionalFormatting sqref="C334:C343">
    <cfRule type="expression" priority="103" aboveAverage="0" equalAverage="0" bottom="0" percent="0" rank="0" text="" dxfId="101">
      <formula>AND(COUNTIF($C$334:$C$343,C334)&gt;1,NOT(ISBLANK(C334)))</formula>
    </cfRule>
  </conditionalFormatting>
  <conditionalFormatting sqref="C334:C343">
    <cfRule type="expression" priority="104" aboveAverage="0" equalAverage="0" bottom="0" percent="0" rank="0" text="" dxfId="102">
      <formula>AND(COUNTIF($C$334:$C$343,C334)&gt;1,NOT(ISBLANK(C334)))</formula>
    </cfRule>
    <cfRule type="expression" priority="105" aboveAverage="0" equalAverage="0" bottom="0" percent="0" rank="0" text="" dxfId="103">
      <formula>AND(COUNTIF($C$334:$C$343,C334)&gt;1,NOT(ISBLANK(C334)))</formula>
    </cfRule>
  </conditionalFormatting>
  <conditionalFormatting sqref="C162:C343">
    <cfRule type="expression" priority="106" aboveAverage="0" equalAverage="0" bottom="0" percent="0" rank="0" text="" dxfId="104">
      <formula>AND(COUNTIF($C$162:$C$343,C162)&gt;1,NOT(ISBLANK(C162)))</formula>
    </cfRule>
  </conditionalFormatting>
  <conditionalFormatting sqref="C312:C313 C296:C308 C162:C292 C326:C343">
    <cfRule type="expression" priority="107" aboveAverage="0" equalAverage="0" bottom="0" percent="0" rank="0" text="" dxfId="105">
      <formula>AND(COUNTIF($C$312:$C$313,C312)+COUNTIF($C$296:$C$308,C312)+COUNTIF($C$162:$C$292,C312)+COUNTIF($C$326:$C$343,C312)&gt;1,NOT(ISBLANK(C312)))</formula>
    </cfRule>
  </conditionalFormatting>
  <conditionalFormatting sqref="C296:C313 C162:C292 C326:C343">
    <cfRule type="expression" priority="108" aboveAverage="0" equalAverage="0" bottom="0" percent="0" rank="0" text="" dxfId="106">
      <formula>AND(COUNTIF($C$296:$C$313,C296)+COUNTIF($C$162:$C$292,C296)+COUNTIF($C$326:$C$343,C296)&gt;1,NOT(ISBLANK(C296)))</formula>
    </cfRule>
  </conditionalFormatting>
  <conditionalFormatting sqref="C326:C343 C162:C313">
    <cfRule type="expression" priority="109" aboveAverage="0" equalAverage="0" bottom="0" percent="0" rank="0" text="" dxfId="107">
      <formula>AND(COUNTIF($C$326:$C$343,C326)+COUNTIF($C$162:$C$313,C326)&gt;1,NOT(ISBLANK(C326)))</formula>
    </cfRule>
  </conditionalFormatting>
  <conditionalFormatting sqref="C162:C343">
    <cfRule type="expression" priority="110" aboveAverage="0" equalAverage="0" bottom="0" percent="0" rank="0" text="" dxfId="108">
      <formula>AND(COUNTIF($C$162:$C$343,C162)&gt;1,NOT(ISBLANK(C162)))</formula>
    </cfRule>
    <cfRule type="expression" priority="111" aboveAverage="0" equalAverage="0" bottom="0" percent="0" rank="0" text="" dxfId="109">
      <formula>AND(COUNTIF($C$162:$C$343,C162)&gt;1,NOT(ISBLANK(C162)))</formula>
    </cfRule>
  </conditionalFormatting>
  <conditionalFormatting sqref="C312:C313 C296:C308 C162:C292 C326:C343">
    <cfRule type="expression" priority="112" aboveAverage="0" equalAverage="0" bottom="0" percent="0" rank="0" text="" dxfId="110">
      <formula>AND(COUNTIF($C$312:$C$313,C312)+COUNTIF($C$296:$C$308,C312)+COUNTIF($C$162:$C$292,C312)+COUNTIF($C$326:$C$343,C312)&gt;1,NOT(ISBLANK(C312)))</formula>
    </cfRule>
    <cfRule type="expression" priority="113" aboveAverage="0" equalAverage="0" bottom="0" percent="0" rank="0" text="" dxfId="111">
      <formula>AND(COUNTIF($C$312:$C$313,C312)+COUNTIF($C$296:$C$308,C312)+COUNTIF($C$162:$C$292,C312)+COUNTIF($C$326:$C$343,C312)&gt;1,NOT(ISBLANK(C312)))</formula>
    </cfRule>
  </conditionalFormatting>
  <conditionalFormatting sqref="C312:C313 C300:C308 C326:C343">
    <cfRule type="expression" priority="114" aboveAverage="0" equalAverage="0" bottom="0" percent="0" rank="0" text="" dxfId="112">
      <formula>AND(COUNTIF($C$312:$C$313,C312)+COUNTIF($C$300:$C$308,C312)+COUNTIF($C$326:$C$343,C312)&gt;1,NOT(ISBLANK(C312)))</formula>
    </cfRule>
  </conditionalFormatting>
  <conditionalFormatting sqref="C312:C313 C300:C308 C326:C343">
    <cfRule type="expression" priority="115" aboveAverage="0" equalAverage="0" bottom="0" percent="0" rank="0" text="" dxfId="113">
      <formula>AND(COUNTIF($C$312:$C$313,C312)+COUNTIF($C$300:$C$308,C312)+COUNTIF($C$326:$C$343,C312)&gt;1,NOT(ISBLANK(C312)))</formula>
    </cfRule>
    <cfRule type="expression" priority="116" aboveAverage="0" equalAverage="0" bottom="0" percent="0" rank="0" text="" dxfId="114">
      <formula>AND(COUNTIF($C$312:$C$313,C312)+COUNTIF($C$300:$C$308,C312)+COUNTIF($C$326:$C$343,C312)&gt;1,NOT(ISBLANK(C312)))</formula>
    </cfRule>
  </conditionalFormatting>
  <conditionalFormatting sqref="C313 C326:C343">
    <cfRule type="expression" priority="117" aboveAverage="0" equalAverage="0" bottom="0" percent="0" rank="0" text="" dxfId="115">
      <formula>AND(COUNTIF($C$313:$C$313,C313)+COUNTIF($C$326:$C$343,C313)&gt;1,NOT(ISBLANK(C313)))</formula>
    </cfRule>
  </conditionalFormatting>
  <conditionalFormatting sqref="C313 C326:C343">
    <cfRule type="expression" priority="118" aboveAverage="0" equalAverage="0" bottom="0" percent="0" rank="0" text="" dxfId="116">
      <formula>AND(COUNTIF($C$313:$C$313,C313)+COUNTIF($C$326:$C$343,C313)&gt;1,NOT(ISBLANK(C313)))</formula>
    </cfRule>
    <cfRule type="expression" priority="119" aboveAverage="0" equalAverage="0" bottom="0" percent="0" rank="0" text="" dxfId="117">
      <formula>AND(COUNTIF($C$313:$C$313,C313)+COUNTIF($C$326:$C$343,C313)&gt;1,NOT(ISBLANK(C313)))</formula>
    </cfRule>
  </conditionalFormatting>
  <conditionalFormatting sqref="C296:C299 C162:C271 C275:C292">
    <cfRule type="expression" priority="120" aboveAverage="0" equalAverage="0" bottom="0" percent="0" rank="0" text="" dxfId="118">
      <formula>AND(COUNTIF($C$296:$C$299,C296)+COUNTIF($C$162:$C$271,C296)+COUNTIF($C$275:$C$292,C296)&gt;1,NOT(ISBLANK(C296)))</formula>
    </cfRule>
  </conditionalFormatting>
  <conditionalFormatting sqref="C296:C299 C162:C213 C218:C271 C275:C292">
    <cfRule type="expression" priority="121" aboveAverage="0" equalAverage="0" bottom="0" percent="0" rank="0" text="" dxfId="119">
      <formula>AND(COUNTIF($C$296:$C$299,C296)+COUNTIF($C$162:$C$213,C296)+COUNTIF($C$218:$C$271,C296)+COUNTIF($C$275:$C$292,C296)&gt;1,NOT(ISBLANK(C296)))</formula>
    </cfRule>
  </conditionalFormatting>
  <conditionalFormatting sqref="C296:C299 C162:C271 C275:C292">
    <cfRule type="expression" priority="122" aboveAverage="0" equalAverage="0" bottom="0" percent="0" rank="0" text="" dxfId="120">
      <formula>AND(COUNTIF($C$296:$C$299,C296)+COUNTIF($C$162:$C$271,C296)+COUNTIF($C$275:$C$292,C296)&gt;1,NOT(ISBLANK(C296)))</formula>
    </cfRule>
    <cfRule type="expression" priority="123" aboveAverage="0" equalAverage="0" bottom="0" percent="0" rank="0" text="" dxfId="121">
      <formula>AND(COUNTIF($C$296:$C$299,C296)+COUNTIF($C$162:$C$271,C296)+COUNTIF($C$275:$C$292,C296)&gt;1,NOT(ISBLANK(C296)))</formula>
    </cfRule>
  </conditionalFormatting>
  <conditionalFormatting sqref="C296:C299 C162:C292">
    <cfRule type="expression" priority="124" aboveAverage="0" equalAverage="0" bottom="0" percent="0" rank="0" text="" dxfId="122">
      <formula>AND(COUNTIF($C$296:$C$299,C296)+COUNTIF($C$162:$C$292,C296)&gt;1,NOT(ISBLANK(C296)))</formula>
    </cfRule>
  </conditionalFormatting>
  <conditionalFormatting sqref="C264:C271 C162:C213 C296:C299 C218:C255 C275:C292">
    <cfRule type="expression" priority="125" aboveAverage="0" equalAverage="0" bottom="0" percent="0" rank="0" text="" dxfId="123">
      <formula>AND(COUNTIF($C$264:$C$271,C264)+COUNTIF($C$162:$C$213,C264)+COUNTIF($C$296:$C$299,C264)+COUNTIF($C$218:$C$255,C264)+COUNTIF($C$275:$C$292,C264)&gt;1,NOT(ISBLANK(C264)))</formula>
    </cfRule>
  </conditionalFormatting>
  <conditionalFormatting sqref="C264:C271 C162:C213 C296:C299 C218:C255 C275:C292">
    <cfRule type="expression" priority="126" aboveAverage="0" equalAverage="0" bottom="0" percent="0" rank="0" text="" dxfId="124">
      <formula>AND(COUNTIF($C$264:$C$271,C264)+COUNTIF($C$162:$C$213,C264)+COUNTIF($C$296:$C$299,C264)+COUNTIF($C$218:$C$255,C264)+COUNTIF($C$275:$C$292,C264)&gt;1,NOT(ISBLANK(C264)))</formula>
    </cfRule>
    <cfRule type="expression" priority="127" aboveAverage="0" equalAverage="0" bottom="0" percent="0" rank="0" text="" dxfId="125">
      <formula>AND(COUNTIF($C$264:$C$271,C264)+COUNTIF($C$162:$C$213,C264)+COUNTIF($C$296:$C$299,C264)+COUNTIF($C$218:$C$255,C264)+COUNTIF($C$275:$C$292,C264)&gt;1,NOT(ISBLANK(C264)))</formula>
    </cfRule>
  </conditionalFormatting>
  <conditionalFormatting sqref="C162:C213 C296:C299 C218:C271 C275:C292">
    <cfRule type="expression" priority="128" aboveAverage="0" equalAverage="0" bottom="0" percent="0" rank="0" text="" dxfId="126">
      <formula>AND(COUNTIF($C$162:$C$213,C162)+COUNTIF($C$296:$C$299,C162)+COUNTIF($C$218:$C$271,C162)+COUNTIF($C$275:$C$292,C162)&gt;1,NOT(ISBLANK(C162)))</formula>
    </cfRule>
  </conditionalFormatting>
  <conditionalFormatting sqref="C344:C65536 C97:C105 C1:C73">
    <cfRule type="expression" priority="129" aboveAverage="0" equalAverage="0" bottom="0" percent="0" rank="0" text="" dxfId="127">
      <formula>AND(COUNTIF($C$344:$C$65536,C344)+COUNTIF($C$97:$C$105,C344)+COUNTIF($C$1:$C$73,C344)&gt;1,NOT(ISBLANK(C344)))</formula>
    </cfRule>
  </conditionalFormatting>
  <conditionalFormatting sqref="C344:C65536 C97:C105 C1:C73">
    <cfRule type="expression" priority="130" aboveAverage="0" equalAverage="0" bottom="0" percent="0" rank="0" text="" dxfId="128">
      <formula>AND(COUNTIF($C$344:$C$65536,C344)+COUNTIF($C$97:$C$105,C344)+COUNTIF($C$1:$C$73,C344)&gt;1,NOT(ISBLANK(C344)))</formula>
    </cfRule>
    <cfRule type="expression" priority="131" aboveAverage="0" equalAverage="0" bottom="0" percent="0" rank="0" text="" dxfId="129">
      <formula>AND(COUNTIF($C$344:$C$65536,C344)+COUNTIF($C$97:$C$105,C344)+COUNTIF($C$1:$C$73,C344)&gt;1,NOT(ISBLANK(C344)))</formula>
    </cfRule>
  </conditionalFormatting>
  <conditionalFormatting sqref="C344:C65536 C97:C105 C1:C73">
    <cfRule type="expression" priority="132" aboveAverage="0" equalAverage="0" bottom="0" percent="0" rank="0" text="" dxfId="130">
      <formula>AND(COUNTIF($C$344:$C$65536,C344)+COUNTIF($C$97:$C$105,C344)+COUNTIF($C$1:$C$73,C344)&gt;1,NOT(ISBLANK(C344)))</formula>
    </cfRule>
    <cfRule type="expression" priority="133" aboveAverage="0" equalAverage="0" bottom="0" percent="0" rank="0" text="" dxfId="131">
      <formula>AND(COUNTIF($C$344:$C$65536,C344)+COUNTIF($C$97:$C$105,C344)+COUNTIF($C$1:$C$73,C344)&gt;1,NOT(ISBLANK(C344)))</formula>
    </cfRule>
    <cfRule type="expression" priority="134" aboveAverage="0" equalAverage="0" bottom="0" percent="0" rank="0" text="" dxfId="132">
      <formula>AND(COUNTIF($C$344:$C$65536,C344)+COUNTIF($C$97:$C$105,C344)+COUNTIF($C$1:$C$73,C344)&gt;1,NOT(ISBLANK(C344)))</formula>
    </cfRule>
  </conditionalFormatting>
  <conditionalFormatting sqref="C344:C65536 C97:C105 C66:C73 C2 C4:C61">
    <cfRule type="expression" priority="135" aboveAverage="0" equalAverage="0" bottom="0" percent="0" rank="0" text="" dxfId="133">
      <formula>AND(COUNTIF($C$344:$C$65536,C344)+COUNTIF($C$97:$C$105,C344)+COUNTIF($C$66:$C$73,C344)+COUNTIF($C$2:$C$2,C344)+COUNTIF($C$4:$C$61,C344)&gt;1,NOT(ISBLANK(C344)))</formula>
    </cfRule>
  </conditionalFormatting>
  <conditionalFormatting sqref="C344:C65536 C97:C105 C2 C4:C73">
    <cfRule type="expression" priority="136" aboveAverage="0" equalAverage="0" bottom="0" percent="0" rank="0" text="" dxfId="134">
      <formula>AND(COUNTIF($C$344:$C$65536,C344)+COUNTIF($C$97:$C$105,C344)+COUNTIF($C$2:$C$2,C344)+COUNTIF($C$4:$C$73,C344)&gt;1,NOT(ISBLANK(C344)))</formula>
    </cfRule>
  </conditionalFormatting>
  <conditionalFormatting sqref="C344:C65536 C97:C105 C2 C4:C73">
    <cfRule type="expression" priority="137" aboveAverage="0" equalAverage="0" bottom="0" percent="0" rank="0" text="" dxfId="135">
      <formula>AND(COUNTIF($C$344:$C$65536,C344)+COUNTIF($C$97:$C$105,C344)+COUNTIF($C$2:$C$2,C344)+COUNTIF($C$4:$C$73,C344)&gt;1,NOT(ISBLANK(C344)))</formula>
    </cfRule>
    <cfRule type="expression" priority="138" aboveAverage="0" equalAverage="0" bottom="0" percent="0" rank="0" text="" dxfId="136">
      <formula>AND(COUNTIF($C$344:$C$65536,C344)+COUNTIF($C$97:$C$105,C344)+COUNTIF($C$2:$C$2,C344)+COUNTIF($C$4:$C$73,C344)&gt;1,NOT(ISBLANK(C344)))</formula>
    </cfRule>
  </conditionalFormatting>
  <conditionalFormatting sqref="C344:C65536 C97:C105 C66:C73 C2 C4:C61">
    <cfRule type="expression" priority="139" aboveAverage="0" equalAverage="0" bottom="0" percent="0" rank="0" text="" dxfId="137">
      <formula>AND(COUNTIF($C$344:$C$65536,C344)+COUNTIF($C$97:$C$105,C344)+COUNTIF($C$66:$C$73,C344)+COUNTIF($C$2:$C$2,C344)+COUNTIF($C$4:$C$61,C344)&gt;1,NOT(ISBLANK(C344)))</formula>
    </cfRule>
    <cfRule type="expression" priority="140" aboveAverage="0" equalAverage="0" bottom="0" percent="0" rank="0" text="" dxfId="138">
      <formula>AND(COUNTIF($C$344:$C$65536,C344)+COUNTIF($C$97:$C$105,C344)+COUNTIF($C$66:$C$73,C344)+COUNTIF($C$2:$C$2,C344)+COUNTIF($C$4:$C$61,C344)&gt;1,NOT(ISBLANK(C344)))</formula>
    </cfRule>
  </conditionalFormatting>
  <conditionalFormatting sqref="C344:C65536 C1:C105">
    <cfRule type="expression" priority="141" aboveAverage="0" equalAverage="0" bottom="0" percent="0" rank="0" text="" dxfId="139">
      <formula>AND(COUNTIF($C$344:$C$65536,C344)+COUNTIF($C$1:$C$105,C344)&gt;1,NOT(ISBLANK(C344)))</formula>
    </cfRule>
  </conditionalFormatting>
  <conditionalFormatting sqref="C344:C65536">
    <cfRule type="expression" priority="142" aboveAverage="0" equalAverage="0" bottom="0" percent="0" rank="0" text="" dxfId="140">
      <formula>AND(COUNTIF($C$344:$C$65536,C344)&gt;1,NOT(ISBLANK(C344)))</formula>
    </cfRule>
  </conditionalFormatting>
  <conditionalFormatting sqref="C344:C347">
    <cfRule type="expression" priority="143" aboveAverage="0" equalAverage="0" bottom="0" percent="0" rank="0" text="" dxfId="141">
      <formula>AND(COUNTIF($C$344:$C$347,C344)&gt;1,NOT(ISBLANK(C344)))</formula>
    </cfRule>
  </conditionalFormatting>
  <conditionalFormatting sqref="C344:C347">
    <cfRule type="expression" priority="144" aboveAverage="0" equalAverage="0" bottom="0" percent="0" rank="0" text="" dxfId="142">
      <formula>AND(COUNTIF($C$344:$C$347,C344)&gt;1,NOT(ISBLANK(C344)))</formula>
    </cfRule>
    <cfRule type="expression" priority="145" aboveAverage="0" equalAverage="0" bottom="0" percent="0" rank="0" text="" dxfId="143">
      <formula>AND(COUNTIF($C$344:$C$347,C344)&gt;1,NOT(ISBLANK(C344)))</formula>
    </cfRule>
  </conditionalFormatting>
  <conditionalFormatting sqref="C344:C347">
    <cfRule type="expression" priority="146" aboveAverage="0" equalAverage="0" bottom="0" percent="0" rank="0" text="" dxfId="144">
      <formula>AND(COUNTIF($C$344:$C$347,C344)&gt;1,NOT(ISBLANK(C344)))</formula>
    </cfRule>
    <cfRule type="expression" priority="147" aboveAverage="0" equalAverage="0" bottom="0" percent="0" rank="0" text="" dxfId="145">
      <formula>AND(COUNTIF($C$344:$C$347,C344)&gt;1,NOT(ISBLANK(C344)))</formula>
    </cfRule>
    <cfRule type="expression" priority="148" aboveAverage="0" equalAverage="0" bottom="0" percent="0" rank="0" text="" dxfId="146">
      <formula>AND(COUNTIF($C$344:$C$347,C344)&gt;1,NOT(ISBLANK(C344)))</formula>
    </cfRule>
  </conditionalFormatting>
  <conditionalFormatting sqref="C344:C347">
    <cfRule type="expression" priority="149" aboveAverage="0" equalAverage="0" bottom="0" percent="0" rank="0" text="" dxfId="147">
      <formula>AND(COUNTIF($C$344:$C$347,C344)&gt;1,NOT(ISBLANK(C344)))</formula>
    </cfRule>
    <cfRule type="expression" priority="150" aboveAverage="0" equalAverage="0" bottom="0" percent="0" rank="0" text="" dxfId="148">
      <formula>AND(COUNTIF($C$344:$C$347,C344)&gt;1,NOT(ISBLANK(C344)))</formula>
    </cfRule>
    <cfRule type="expression" priority="151" aboveAverage="0" equalAverage="0" bottom="0" percent="0" rank="0" text="" dxfId="149">
      <formula>AND(COUNTIF($C$344:$C$347,C344)&gt;1,NOT(ISBLANK(C344)))</formula>
    </cfRule>
  </conditionalFormatting>
  <conditionalFormatting sqref="C344:C347">
    <cfRule type="expression" priority="152" aboveAverage="0" equalAverage="0" bottom="0" percent="0" rank="0" text="" dxfId="150">
      <formula>AND(COUNTIF($C$344:$C$347,C344)&gt;1,NOT(ISBLANK(C344)))</formula>
    </cfRule>
    <cfRule type="expression" priority="153" aboveAverage="0" equalAverage="0" bottom="0" percent="0" rank="0" text="" dxfId="151">
      <formula>AND(COUNTIF($C$344:$C$347,C344)&gt;1,NOT(ISBLANK(C344)))</formula>
    </cfRule>
    <cfRule type="expression" priority="154" aboveAverage="0" equalAverage="0" bottom="0" percent="0" rank="0" text="" dxfId="152">
      <formula>AND(COUNTIF($C$344:$C$347,C344)&gt;1,NOT(ISBLANK(C344)))</formula>
    </cfRule>
  </conditionalFormatting>
  <conditionalFormatting sqref="C344:C65536 C147:C158 C1:C122">
    <cfRule type="expression" priority="155" aboveAverage="0" equalAverage="0" bottom="0" percent="0" rank="0" text="" dxfId="153">
      <formula>AND(COUNTIF($C$344:$C$65536,C344)+COUNTIF($C$147:$C$158,C344)+COUNTIF($C$1:$C$122,C344)&gt;1,NOT(ISBLANK(C344)))</formula>
    </cfRule>
    <cfRule type="expression" priority="156" aboveAverage="0" equalAverage="0" bottom="0" percent="0" rank="0" text="" dxfId="154">
      <formula>AND(COUNTIF($C$344:$C$65536,C344)+COUNTIF($C$147:$C$158,C344)+COUNTIF($C$1:$C$122,C344)&gt;1,NOT(ISBLANK(C344)))</formula>
    </cfRule>
  </conditionalFormatting>
  <conditionalFormatting sqref="C159:C343">
    <cfRule type="expression" priority="157" aboveAverage="0" equalAverage="0" bottom="0" percent="0" rank="0" text="" dxfId="155">
      <formula>AND(COUNTIF($C$159:$C$343,C159)&gt;1,NOT(ISBLANK(C159)))</formula>
    </cfRule>
  </conditionalFormatting>
  <conditionalFormatting sqref="C159:C343">
    <cfRule type="expression" priority="158" aboveAverage="0" equalAverage="0" bottom="0" percent="0" rank="0" text="" dxfId="156">
      <formula>AND(COUNTIF($C$159:$C$343,C159)&gt;1,NOT(ISBLANK(C159)))</formula>
    </cfRule>
    <cfRule type="expression" priority="159" aboveAverage="0" equalAverage="0" bottom="0" percent="0" rank="0" text="" dxfId="157">
      <formula>AND(COUNTIF($C$159:$C$343,C159)&gt;1,NOT(ISBLANK(C159)))</formula>
    </cfRule>
  </conditionalFormatting>
  <conditionalFormatting sqref="C159:C343">
    <cfRule type="expression" priority="160" aboveAverage="0" equalAverage="0" bottom="0" percent="0" rank="0" text="" dxfId="158">
      <formula>AND(COUNTIF($C$159:$C$343,C159)&gt;1,NOT(ISBLANK(C159)))</formula>
    </cfRule>
    <cfRule type="expression" priority="161" aboveAverage="0" equalAverage="0" bottom="0" percent="0" rank="0" text="" dxfId="159">
      <formula>AND(COUNTIF($C$159:$C$343,C159)&gt;1,NOT(ISBLANK(C159)))</formula>
    </cfRule>
    <cfRule type="expression" priority="162" aboveAverage="0" equalAverage="0" bottom="0" percent="0" rank="0" text="" dxfId="160">
      <formula>AND(COUNTIF($C$159:$C$343,C159)&gt;1,NOT(ISBLANK(C159)))</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9" activeCellId="0" sqref="B1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9.13"/>
    <col collapsed="false" customWidth="true" hidden="false" outlineLevel="0" max="3" min="3" style="3" width="6.56"/>
    <col collapsed="false" customWidth="true" hidden="false" outlineLevel="0" max="4" min="4" style="4" width="8.14"/>
    <col collapsed="false" customWidth="true" hidden="false" outlineLevel="0" max="5" min="5" style="4" width="4.99"/>
    <col collapsed="false" customWidth="true" hidden="false" outlineLevel="0" max="8" min="6" style="3" width="9.99"/>
    <col collapsed="false" customWidth="true" hidden="false" outlineLevel="0" max="11" min="9" style="3" width="7.7"/>
    <col collapsed="false" customWidth="true" hidden="false" outlineLevel="0" max="12" min="12" style="5" width="7.85"/>
    <col collapsed="false" customWidth="false" hidden="false" outlineLevel="0" max="257" min="13" style="4" width="9.14"/>
  </cols>
  <sheetData>
    <row r="1" s="7" customFormat="true" ht="15" hidden="false" customHeight="false" outlineLevel="0" collapsed="false">
      <c r="A1" s="6" t="s">
        <v>0</v>
      </c>
      <c r="B1" s="6"/>
      <c r="C1" s="6"/>
      <c r="D1" s="6"/>
      <c r="E1" s="6"/>
      <c r="F1" s="6"/>
      <c r="G1" s="6"/>
      <c r="H1" s="6"/>
      <c r="I1" s="6"/>
      <c r="J1" s="6"/>
      <c r="K1" s="6"/>
      <c r="L1" s="6"/>
    </row>
    <row r="2" s="7" customFormat="true" ht="15" hidden="false" customHeight="false" outlineLevel="0" collapsed="false">
      <c r="A2" s="8"/>
      <c r="B2" s="9"/>
      <c r="C2" s="10"/>
      <c r="F2" s="10"/>
      <c r="G2" s="10"/>
      <c r="H2" s="10"/>
      <c r="I2" s="10"/>
      <c r="J2" s="10"/>
      <c r="K2" s="10"/>
      <c r="L2" s="11"/>
    </row>
    <row r="3" s="13" customFormat="true" ht="14.25" hidden="false" customHeight="false" outlineLevel="0" collapsed="false">
      <c r="A3" s="12" t="s">
        <v>477</v>
      </c>
      <c r="B3" s="12"/>
      <c r="C3" s="12"/>
      <c r="D3" s="12"/>
      <c r="E3" s="12"/>
      <c r="F3" s="12"/>
      <c r="G3" s="12"/>
      <c r="H3" s="12"/>
      <c r="I3" s="12"/>
      <c r="J3" s="12"/>
      <c r="K3" s="12"/>
      <c r="L3" s="12"/>
    </row>
    <row r="4" customFormat="false" ht="12.75" hidden="false" customHeight="true" outlineLevel="0" collapsed="false">
      <c r="A4" s="14"/>
      <c r="B4" s="15"/>
      <c r="C4" s="16"/>
      <c r="F4" s="16"/>
      <c r="G4" s="16"/>
      <c r="H4" s="16"/>
      <c r="I4" s="16"/>
      <c r="J4" s="16"/>
      <c r="K4" s="16"/>
    </row>
    <row r="5" s="28" customFormat="true" ht="64.5" hidden="false" customHeight="true" outlineLevel="0" collapsed="false">
      <c r="A5" s="17" t="s">
        <v>2</v>
      </c>
      <c r="B5" s="18" t="s">
        <v>3</v>
      </c>
      <c r="C5" s="19" t="s">
        <v>4</v>
      </c>
      <c r="D5" s="19" t="s">
        <v>5</v>
      </c>
      <c r="E5" s="20" t="s">
        <v>6</v>
      </c>
      <c r="F5" s="21" t="s">
        <v>7</v>
      </c>
      <c r="G5" s="22" t="s">
        <v>8</v>
      </c>
      <c r="H5" s="23" t="s">
        <v>9</v>
      </c>
      <c r="I5" s="24" t="s">
        <v>10</v>
      </c>
      <c r="J5" s="25" t="s">
        <v>11</v>
      </c>
      <c r="K5" s="26" t="s">
        <v>12</v>
      </c>
      <c r="L5" s="27" t="s">
        <v>13</v>
      </c>
    </row>
    <row r="6" customFormat="false" ht="13.5" hidden="false" customHeight="false" outlineLevel="0" collapsed="false">
      <c r="A6" s="29" t="n">
        <v>1</v>
      </c>
      <c r="B6" s="86" t="s">
        <v>478</v>
      </c>
      <c r="C6" s="87" t="n">
        <v>639196</v>
      </c>
      <c r="D6" s="88" t="s">
        <v>240</v>
      </c>
      <c r="E6" s="33" t="s">
        <v>16</v>
      </c>
      <c r="F6" s="34" t="n">
        <v>13.169</v>
      </c>
      <c r="G6" s="35" t="n">
        <v>18.398</v>
      </c>
      <c r="H6" s="36" t="n">
        <v>15.905</v>
      </c>
      <c r="I6" s="37" t="n">
        <v>197.175</v>
      </c>
      <c r="J6" s="35" t="n">
        <v>98.592</v>
      </c>
      <c r="K6" s="38" t="n">
        <v>262.9</v>
      </c>
      <c r="L6" s="39" t="n">
        <v>494.378</v>
      </c>
    </row>
    <row r="7" customFormat="false" ht="12.75" hidden="false" customHeight="false" outlineLevel="0" collapsed="false">
      <c r="A7" s="40" t="n">
        <v>2</v>
      </c>
      <c r="B7" s="59" t="s">
        <v>479</v>
      </c>
      <c r="C7" s="60" t="n">
        <v>651640</v>
      </c>
      <c r="D7" s="61" t="s">
        <v>20</v>
      </c>
      <c r="E7" s="62" t="s">
        <v>21</v>
      </c>
      <c r="F7" s="52" t="n">
        <v>28.789</v>
      </c>
      <c r="G7" s="46" t="n">
        <v>20.316</v>
      </c>
      <c r="H7" s="47" t="n">
        <v>12.004</v>
      </c>
      <c r="I7" s="48" t="n">
        <v>179.25</v>
      </c>
      <c r="J7" s="46" t="n">
        <v>178.875</v>
      </c>
      <c r="K7" s="49" t="n">
        <v>239</v>
      </c>
      <c r="L7" s="50" t="n">
        <v>467.355</v>
      </c>
    </row>
    <row r="8" customFormat="false" ht="12.75" hidden="false" customHeight="false" outlineLevel="0" collapsed="false">
      <c r="A8" s="40" t="n">
        <v>3</v>
      </c>
      <c r="B8" s="41" t="s">
        <v>480</v>
      </c>
      <c r="C8" s="42" t="n">
        <v>643538</v>
      </c>
      <c r="D8" s="56" t="s">
        <v>130</v>
      </c>
      <c r="E8" s="44" t="s">
        <v>16</v>
      </c>
      <c r="F8" s="45" t="n">
        <v>19.556</v>
      </c>
      <c r="G8" s="46" t="n">
        <v>9.727</v>
      </c>
      <c r="H8" s="47" t="n">
        <v>13.755</v>
      </c>
      <c r="I8" s="48" t="n">
        <v>157.74</v>
      </c>
      <c r="J8" s="46" t="n">
        <v>63.101</v>
      </c>
      <c r="K8" s="49" t="n">
        <v>210.32</v>
      </c>
      <c r="L8" s="50" t="n">
        <v>401.371</v>
      </c>
      <c r="Q8" s="63"/>
      <c r="R8" s="63"/>
      <c r="S8" s="63"/>
      <c r="T8" s="63"/>
      <c r="U8" s="63"/>
      <c r="V8" s="63"/>
      <c r="W8" s="63"/>
      <c r="X8" s="63"/>
      <c r="Y8" s="63"/>
      <c r="Z8" s="63"/>
      <c r="AA8" s="63"/>
      <c r="AB8" s="63"/>
      <c r="AC8" s="63"/>
      <c r="AD8" s="63"/>
      <c r="AE8" s="63"/>
      <c r="AF8" s="63"/>
      <c r="AG8" s="63"/>
      <c r="AH8" s="63"/>
      <c r="AI8" s="63"/>
      <c r="AJ8" s="63"/>
    </row>
    <row r="9" s="55" customFormat="true" ht="12.75" hidden="false" customHeight="false" outlineLevel="0" collapsed="false">
      <c r="A9" s="40" t="n">
        <v>4</v>
      </c>
      <c r="B9" s="41" t="s">
        <v>481</v>
      </c>
      <c r="C9" s="42" t="n">
        <v>653905</v>
      </c>
      <c r="D9" s="43" t="s">
        <v>57</v>
      </c>
      <c r="E9" s="44" t="s">
        <v>16</v>
      </c>
      <c r="F9" s="45" t="n">
        <v>2.429</v>
      </c>
      <c r="G9" s="46" t="n">
        <v>12.642</v>
      </c>
      <c r="H9" s="47" t="n">
        <v>8.81</v>
      </c>
      <c r="I9" s="48" t="n">
        <v>98.59</v>
      </c>
      <c r="J9" s="46" t="n">
        <v>128.164</v>
      </c>
      <c r="K9" s="49" t="n">
        <v>170.885</v>
      </c>
      <c r="L9" s="50" t="n">
        <v>320.501</v>
      </c>
      <c r="M9" s="4"/>
      <c r="N9" s="4"/>
      <c r="O9" s="4"/>
      <c r="P9" s="4"/>
      <c r="Q9" s="4"/>
      <c r="R9" s="4"/>
      <c r="S9" s="4"/>
      <c r="T9" s="4"/>
      <c r="U9" s="4"/>
      <c r="V9" s="4"/>
      <c r="W9" s="4"/>
      <c r="X9" s="4"/>
      <c r="Y9" s="4"/>
      <c r="Z9" s="4"/>
      <c r="AA9" s="4"/>
      <c r="AB9" s="4"/>
      <c r="AC9" s="4"/>
      <c r="AD9" s="4"/>
      <c r="AE9" s="4"/>
      <c r="AF9" s="4"/>
      <c r="AG9" s="4"/>
      <c r="AH9" s="4"/>
      <c r="AI9" s="4"/>
      <c r="AJ9" s="4"/>
    </row>
    <row r="10" customFormat="false" ht="12.75" hidden="false" customHeight="false" outlineLevel="0" collapsed="false">
      <c r="A10" s="40" t="n">
        <v>5</v>
      </c>
      <c r="B10" s="51" t="s">
        <v>482</v>
      </c>
      <c r="C10" s="42" t="n">
        <v>645856</v>
      </c>
      <c r="D10" s="43" t="s">
        <v>29</v>
      </c>
      <c r="E10" s="44" t="s">
        <v>16</v>
      </c>
      <c r="F10" s="45" t="n">
        <v>8.434</v>
      </c>
      <c r="G10" s="46" t="n">
        <v>14.949</v>
      </c>
      <c r="H10" s="47" t="n">
        <v>19.575</v>
      </c>
      <c r="I10" s="48" t="n">
        <v>128.164</v>
      </c>
      <c r="J10" s="46" t="n">
        <v>157.74</v>
      </c>
      <c r="K10" s="49" t="n">
        <v>42.072</v>
      </c>
      <c r="L10" s="50" t="n">
        <v>320.428</v>
      </c>
      <c r="M10" s="54"/>
      <c r="N10" s="54"/>
      <c r="O10" s="54"/>
      <c r="P10" s="54"/>
    </row>
    <row r="11" s="53" customFormat="true" ht="12.75" hidden="false" customHeight="false" outlineLevel="0" collapsed="false">
      <c r="A11" s="40" t="n">
        <v>6</v>
      </c>
      <c r="B11" s="51" t="s">
        <v>483</v>
      </c>
      <c r="C11" s="42" t="n">
        <v>629199</v>
      </c>
      <c r="D11" s="43" t="s">
        <v>183</v>
      </c>
      <c r="E11" s="44" t="s">
        <v>21</v>
      </c>
      <c r="F11" s="52" t="n">
        <v>14.398</v>
      </c>
      <c r="G11" s="46" t="n">
        <v>13.205</v>
      </c>
      <c r="H11" s="47" t="n">
        <v>24</v>
      </c>
      <c r="I11" s="48" t="n">
        <v>57.368</v>
      </c>
      <c r="J11" s="46" t="n">
        <v>89.442</v>
      </c>
      <c r="K11" s="49" t="n">
        <v>191.2</v>
      </c>
      <c r="L11" s="50" t="n">
        <v>319.04</v>
      </c>
      <c r="M11" s="4"/>
      <c r="N11" s="4"/>
      <c r="O11" s="4"/>
      <c r="P11" s="4"/>
      <c r="Q11" s="4"/>
      <c r="R11" s="4"/>
      <c r="S11" s="4"/>
      <c r="T11" s="4"/>
      <c r="U11" s="4"/>
      <c r="V11" s="4"/>
      <c r="W11" s="4"/>
      <c r="X11" s="4"/>
      <c r="Y11" s="4"/>
      <c r="Z11" s="4"/>
      <c r="AA11" s="4"/>
      <c r="AB11" s="4"/>
      <c r="AC11" s="4"/>
      <c r="AD11" s="4"/>
      <c r="AE11" s="4"/>
      <c r="AF11" s="4"/>
      <c r="AG11" s="4"/>
      <c r="AH11" s="4"/>
      <c r="AI11" s="4"/>
      <c r="AJ11" s="4"/>
    </row>
    <row r="12" customFormat="false" ht="12.75" hidden="false" customHeight="false" outlineLevel="0" collapsed="false">
      <c r="A12" s="40" t="n">
        <v>7</v>
      </c>
      <c r="B12" s="51" t="s">
        <v>484</v>
      </c>
      <c r="C12" s="42" t="n">
        <v>654018</v>
      </c>
      <c r="D12" s="43" t="s">
        <v>35</v>
      </c>
      <c r="E12" s="44" t="s">
        <v>21</v>
      </c>
      <c r="F12" s="52" t="n">
        <v>10.667</v>
      </c>
      <c r="G12" s="46" t="n">
        <v>18.414</v>
      </c>
      <c r="H12" s="47" t="n">
        <v>22.373</v>
      </c>
      <c r="I12" s="48" t="n">
        <v>116.513</v>
      </c>
      <c r="J12" s="46" t="n">
        <v>143.1</v>
      </c>
      <c r="K12" s="49" t="n">
        <v>19.152</v>
      </c>
      <c r="L12" s="50" t="n">
        <v>300.4</v>
      </c>
      <c r="N12" s="63"/>
      <c r="P12" s="55"/>
    </row>
    <row r="13" customFormat="false" ht="12.75" hidden="false" customHeight="false" outlineLevel="0" collapsed="false">
      <c r="A13" s="40" t="n">
        <v>8</v>
      </c>
      <c r="B13" s="59" t="s">
        <v>485</v>
      </c>
      <c r="C13" s="60" t="n">
        <v>656674</v>
      </c>
      <c r="D13" s="61" t="s">
        <v>240</v>
      </c>
      <c r="E13" s="62" t="s">
        <v>21</v>
      </c>
      <c r="F13" s="52" t="n">
        <v>21.587</v>
      </c>
      <c r="G13" s="46" t="n">
        <v>3.12</v>
      </c>
      <c r="H13" s="47" t="n">
        <v>10.116</v>
      </c>
      <c r="I13" s="48" t="n">
        <v>116.513</v>
      </c>
      <c r="J13" s="46" t="n">
        <v>116.269</v>
      </c>
      <c r="K13" s="49" t="n">
        <v>9.624</v>
      </c>
      <c r="L13" s="50" t="n">
        <v>264.485</v>
      </c>
      <c r="W13" s="55"/>
      <c r="X13" s="55"/>
      <c r="Y13" s="55"/>
      <c r="Z13" s="55"/>
      <c r="AA13" s="55"/>
      <c r="AB13" s="55"/>
      <c r="AC13" s="55"/>
      <c r="AD13" s="55"/>
      <c r="AE13" s="55"/>
      <c r="AF13" s="55"/>
      <c r="AG13" s="55"/>
      <c r="AH13" s="55"/>
      <c r="AI13" s="55"/>
      <c r="AJ13" s="55"/>
    </row>
    <row r="14" customFormat="false" ht="12.75" hidden="false" customHeight="false" outlineLevel="0" collapsed="false">
      <c r="A14" s="40" t="n">
        <v>9</v>
      </c>
      <c r="B14" s="41" t="s">
        <v>486</v>
      </c>
      <c r="C14" s="42" t="n">
        <v>654453</v>
      </c>
      <c r="D14" s="43" t="s">
        <v>105</v>
      </c>
      <c r="E14" s="44" t="s">
        <v>21</v>
      </c>
      <c r="F14" s="52" t="n">
        <v>3.775</v>
      </c>
      <c r="G14" s="46" t="n">
        <v>4.014</v>
      </c>
      <c r="H14" s="47" t="n">
        <v>3.236</v>
      </c>
      <c r="I14" s="48" t="n">
        <v>89.628</v>
      </c>
      <c r="J14" s="46" t="n">
        <v>14.34</v>
      </c>
      <c r="K14" s="49" t="n">
        <v>155.35</v>
      </c>
      <c r="L14" s="50" t="n">
        <v>252.767</v>
      </c>
    </row>
    <row r="15" customFormat="false" ht="12.75" hidden="false" customHeight="false" outlineLevel="0" collapsed="false">
      <c r="A15" s="40" t="n">
        <v>10</v>
      </c>
      <c r="B15" s="41" t="s">
        <v>487</v>
      </c>
      <c r="C15" s="42" t="n">
        <v>640419</v>
      </c>
      <c r="D15" s="56" t="s">
        <v>25</v>
      </c>
      <c r="E15" s="44" t="s">
        <v>16</v>
      </c>
      <c r="F15" s="45" t="n">
        <v>17.115</v>
      </c>
      <c r="G15" s="46" t="n">
        <v>7.367</v>
      </c>
      <c r="H15" s="47" t="n">
        <v>4.408</v>
      </c>
      <c r="I15" s="48" t="n">
        <v>98.591</v>
      </c>
      <c r="J15" s="46" t="n">
        <v>128.164</v>
      </c>
      <c r="K15" s="49" t="n">
        <v>84.136</v>
      </c>
      <c r="L15" s="50" t="n">
        <v>251.237</v>
      </c>
      <c r="Q15" s="54"/>
      <c r="R15" s="54"/>
      <c r="S15" s="54"/>
      <c r="T15" s="54"/>
      <c r="U15" s="54"/>
      <c r="V15" s="54"/>
      <c r="W15" s="54"/>
      <c r="X15" s="54"/>
      <c r="Y15" s="54"/>
      <c r="Z15" s="54"/>
      <c r="AA15" s="54"/>
      <c r="AB15" s="54"/>
      <c r="AC15" s="54"/>
      <c r="AD15" s="54"/>
      <c r="AE15" s="54"/>
      <c r="AF15" s="54"/>
      <c r="AG15" s="54"/>
      <c r="AH15" s="54"/>
      <c r="AI15" s="54"/>
      <c r="AJ15" s="54"/>
    </row>
    <row r="16" customFormat="false" ht="12.75" hidden="false" customHeight="false" outlineLevel="0" collapsed="false">
      <c r="A16" s="40" t="n">
        <v>11</v>
      </c>
      <c r="B16" s="51" t="s">
        <v>488</v>
      </c>
      <c r="C16" s="42" t="n">
        <v>650277</v>
      </c>
      <c r="D16" s="43" t="s">
        <v>54</v>
      </c>
      <c r="E16" s="44" t="s">
        <v>21</v>
      </c>
      <c r="F16" s="52" t="n">
        <v>18.713</v>
      </c>
      <c r="G16" s="46" t="n">
        <v>10.161</v>
      </c>
      <c r="H16" s="47" t="n">
        <v>19.2</v>
      </c>
      <c r="I16" s="48" t="n">
        <v>28.689</v>
      </c>
      <c r="J16" s="46" t="n">
        <v>89.44</v>
      </c>
      <c r="K16" s="49" t="n">
        <v>119.503</v>
      </c>
      <c r="L16" s="50" t="n">
        <v>246.856</v>
      </c>
      <c r="W16" s="53"/>
      <c r="X16" s="53"/>
      <c r="Y16" s="53"/>
      <c r="Z16" s="53"/>
      <c r="AA16" s="53"/>
      <c r="AB16" s="53"/>
      <c r="AC16" s="53"/>
      <c r="AD16" s="53"/>
      <c r="AE16" s="53"/>
      <c r="AF16" s="53"/>
      <c r="AG16" s="53"/>
      <c r="AH16" s="53"/>
      <c r="AI16" s="53"/>
      <c r="AJ16" s="53"/>
    </row>
    <row r="17" customFormat="false" ht="12.75" hidden="false" customHeight="false" outlineLevel="0" collapsed="false">
      <c r="A17" s="40" t="n">
        <v>12</v>
      </c>
      <c r="B17" s="89" t="s">
        <v>489</v>
      </c>
      <c r="C17" s="60" t="n">
        <v>639100</v>
      </c>
      <c r="D17" s="61" t="s">
        <v>183</v>
      </c>
      <c r="E17" s="44" t="s">
        <v>16</v>
      </c>
      <c r="F17" s="45" t="n">
        <v>4.829</v>
      </c>
      <c r="G17" s="46" t="n">
        <v>3.126</v>
      </c>
      <c r="H17" s="47" t="n">
        <v>8.806</v>
      </c>
      <c r="I17" s="48" t="n">
        <v>128.164</v>
      </c>
      <c r="J17" s="46" t="n">
        <v>98.589</v>
      </c>
      <c r="K17" s="49" t="n">
        <v>42.079</v>
      </c>
      <c r="L17" s="50" t="n">
        <v>240.388</v>
      </c>
    </row>
    <row r="18" customFormat="false" ht="12.75" hidden="false" customHeight="false" outlineLevel="0" collapsed="false">
      <c r="A18" s="40" t="n">
        <v>13</v>
      </c>
      <c r="B18" s="41" t="s">
        <v>490</v>
      </c>
      <c r="C18" s="42" t="n">
        <v>640211</v>
      </c>
      <c r="D18" s="43" t="s">
        <v>25</v>
      </c>
      <c r="E18" s="44" t="s">
        <v>16</v>
      </c>
      <c r="F18" s="45" t="n">
        <v>13.168</v>
      </c>
      <c r="G18" s="46" t="n">
        <v>11.5</v>
      </c>
      <c r="H18" s="47" t="n">
        <v>17.88</v>
      </c>
      <c r="I18" s="48" t="n">
        <v>98.592</v>
      </c>
      <c r="J18" s="46" t="n">
        <v>98.591</v>
      </c>
      <c r="K18" s="49" t="n">
        <v>84.134</v>
      </c>
      <c r="L18" s="50" t="n">
        <v>228.231</v>
      </c>
      <c r="Q18" s="54"/>
      <c r="R18" s="54"/>
      <c r="S18" s="54"/>
      <c r="T18" s="54"/>
      <c r="U18" s="54"/>
      <c r="V18" s="54"/>
      <c r="W18" s="54"/>
      <c r="X18" s="54"/>
      <c r="Y18" s="54"/>
      <c r="Z18" s="54"/>
      <c r="AA18" s="54"/>
      <c r="AB18" s="54"/>
      <c r="AC18" s="54"/>
      <c r="AD18" s="54"/>
      <c r="AE18" s="54"/>
      <c r="AF18" s="54"/>
      <c r="AG18" s="54"/>
      <c r="AH18" s="54"/>
      <c r="AI18" s="54"/>
      <c r="AJ18" s="54"/>
    </row>
    <row r="19" customFormat="false" ht="12.75" hidden="false" customHeight="false" outlineLevel="0" collapsed="false">
      <c r="A19" s="40" t="n">
        <v>14</v>
      </c>
      <c r="B19" s="41" t="s">
        <v>491</v>
      </c>
      <c r="C19" s="42" t="n">
        <v>661793</v>
      </c>
      <c r="D19" s="43" t="s">
        <v>183</v>
      </c>
      <c r="E19" s="44" t="s">
        <v>16</v>
      </c>
      <c r="F19" s="45" t="n">
        <v>4.827</v>
      </c>
      <c r="G19" s="46" t="n">
        <v>6.227</v>
      </c>
      <c r="H19" s="47" t="n">
        <v>13.756</v>
      </c>
      <c r="I19" s="48" t="n">
        <v>63.101</v>
      </c>
      <c r="J19" s="46" t="n">
        <v>31.562</v>
      </c>
      <c r="K19" s="49" t="n">
        <v>131.452</v>
      </c>
      <c r="L19" s="50" t="n">
        <v>214.536</v>
      </c>
    </row>
    <row r="20" customFormat="false" ht="12.75" hidden="false" customHeight="false" outlineLevel="0" collapsed="false">
      <c r="A20" s="40" t="n">
        <v>15</v>
      </c>
      <c r="B20" s="41" t="s">
        <v>492</v>
      </c>
      <c r="C20" s="42" t="n">
        <v>657494</v>
      </c>
      <c r="D20" s="43" t="s">
        <v>220</v>
      </c>
      <c r="E20" s="44" t="s">
        <v>21</v>
      </c>
      <c r="F20" s="52" t="n">
        <v>14.031</v>
      </c>
      <c r="G20" s="46" t="n">
        <v>12.628</v>
      </c>
      <c r="H20" s="47" t="n">
        <v>7.688</v>
      </c>
      <c r="I20" s="48" t="n">
        <v>28.687</v>
      </c>
      <c r="J20" s="46" t="n">
        <v>28.635</v>
      </c>
      <c r="K20" s="49" t="n">
        <v>155.35</v>
      </c>
      <c r="L20" s="50" t="n">
        <v>210.696</v>
      </c>
    </row>
    <row r="21" customFormat="false" ht="12.75" hidden="false" customHeight="false" outlineLevel="0" collapsed="false">
      <c r="A21" s="40" t="n">
        <v>16</v>
      </c>
      <c r="B21" s="41" t="s">
        <v>493</v>
      </c>
      <c r="C21" s="42" t="n">
        <v>645608</v>
      </c>
      <c r="D21" s="43" t="s">
        <v>29</v>
      </c>
      <c r="E21" s="44" t="s">
        <v>16</v>
      </c>
      <c r="F21" s="45" t="n">
        <v>4.22</v>
      </c>
      <c r="G21" s="46" t="n">
        <v>1.86</v>
      </c>
      <c r="H21" s="47" t="n">
        <v>3.929</v>
      </c>
      <c r="I21" s="48" t="n">
        <v>15.786</v>
      </c>
      <c r="J21" s="46" t="n">
        <v>31.555</v>
      </c>
      <c r="K21" s="49" t="n">
        <v>170.885</v>
      </c>
      <c r="L21" s="50" t="n">
        <v>210.589</v>
      </c>
    </row>
    <row r="22" customFormat="false" ht="12.75" hidden="false" customHeight="false" outlineLevel="0" collapsed="false">
      <c r="A22" s="40" t="n">
        <v>17</v>
      </c>
      <c r="B22" s="51" t="s">
        <v>494</v>
      </c>
      <c r="C22" s="42" t="n">
        <v>649443</v>
      </c>
      <c r="D22" s="43" t="s">
        <v>173</v>
      </c>
      <c r="E22" s="44" t="s">
        <v>16</v>
      </c>
      <c r="F22" s="45" t="n">
        <v>3.261</v>
      </c>
      <c r="G22" s="46" t="n">
        <v>9.169</v>
      </c>
      <c r="H22" s="47" t="n">
        <v>5.638</v>
      </c>
      <c r="I22" s="48" t="n">
        <v>15.798</v>
      </c>
      <c r="J22" s="46" t="n">
        <v>63.099</v>
      </c>
      <c r="K22" s="49" t="n">
        <v>131.453</v>
      </c>
      <c r="L22" s="50" t="n">
        <v>209.359</v>
      </c>
    </row>
    <row r="23" customFormat="false" ht="12.75" hidden="false" customHeight="false" outlineLevel="0" collapsed="false">
      <c r="A23" s="40" t="n">
        <v>18</v>
      </c>
      <c r="B23" s="51" t="s">
        <v>495</v>
      </c>
      <c r="C23" s="42" t="n">
        <v>648460</v>
      </c>
      <c r="D23" s="43" t="s">
        <v>297</v>
      </c>
      <c r="E23" s="44" t="s">
        <v>21</v>
      </c>
      <c r="F23" s="52" t="n">
        <v>17.063</v>
      </c>
      <c r="G23" s="46" t="n">
        <v>11.969</v>
      </c>
      <c r="H23" s="47" t="n">
        <v>14.543</v>
      </c>
      <c r="I23" s="48" t="n">
        <v>14.37</v>
      </c>
      <c r="J23" s="46" t="n">
        <v>57.244</v>
      </c>
      <c r="K23" s="49" t="n">
        <v>119.502</v>
      </c>
      <c r="L23" s="50" t="n">
        <v>208.352</v>
      </c>
    </row>
    <row r="24" customFormat="false" ht="12.75" hidden="false" customHeight="false" outlineLevel="0" collapsed="false">
      <c r="A24" s="40" t="n">
        <v>19</v>
      </c>
      <c r="B24" s="41" t="s">
        <v>496</v>
      </c>
      <c r="C24" s="42" t="n">
        <v>651384</v>
      </c>
      <c r="D24" s="56" t="s">
        <v>97</v>
      </c>
      <c r="E24" s="44" t="s">
        <v>16</v>
      </c>
      <c r="F24" s="45" t="n">
        <v>4.819</v>
      </c>
      <c r="G24" s="46" t="n">
        <v>6.228</v>
      </c>
      <c r="H24" s="47" t="n">
        <v>4.407</v>
      </c>
      <c r="I24" s="48" t="n">
        <v>63.104</v>
      </c>
      <c r="J24" s="46" t="n">
        <v>63.104</v>
      </c>
      <c r="K24" s="49" t="n">
        <v>131.454</v>
      </c>
      <c r="L24" s="50" t="n">
        <v>205.605</v>
      </c>
    </row>
    <row r="25" customFormat="false" ht="12.75" hidden="false" customHeight="false" outlineLevel="0" collapsed="false">
      <c r="A25" s="40" t="n">
        <v>20</v>
      </c>
      <c r="B25" s="41" t="s">
        <v>497</v>
      </c>
      <c r="C25" s="42" t="n">
        <v>629394</v>
      </c>
      <c r="D25" s="43" t="s">
        <v>31</v>
      </c>
      <c r="E25" s="44" t="s">
        <v>16</v>
      </c>
      <c r="F25" s="45" t="n">
        <v>4.224</v>
      </c>
      <c r="G25" s="46" t="n">
        <v>7.361</v>
      </c>
      <c r="H25" s="47" t="n">
        <v>12.239</v>
      </c>
      <c r="I25" s="48" t="n">
        <v>15.796</v>
      </c>
      <c r="J25" s="46" t="n">
        <v>98.59</v>
      </c>
      <c r="K25" s="49" t="n">
        <v>84.13</v>
      </c>
      <c r="L25" s="50" t="n">
        <v>202.32</v>
      </c>
    </row>
    <row r="26" customFormat="false" ht="12.75" hidden="false" customHeight="false" outlineLevel="0" collapsed="false">
      <c r="A26" s="40" t="n">
        <v>21</v>
      </c>
      <c r="B26" s="51" t="s">
        <v>498</v>
      </c>
      <c r="C26" s="42" t="n">
        <v>661577</v>
      </c>
      <c r="D26" s="43" t="s">
        <v>33</v>
      </c>
      <c r="E26" s="44" t="s">
        <v>21</v>
      </c>
      <c r="F26" s="52" t="n">
        <v>14.397</v>
      </c>
      <c r="G26" s="46" t="n">
        <v>10.162</v>
      </c>
      <c r="H26" s="47" t="n">
        <v>7.687</v>
      </c>
      <c r="I26" s="48" t="n">
        <v>57.367</v>
      </c>
      <c r="J26" s="46" t="n">
        <v>57.247</v>
      </c>
      <c r="K26" s="49" t="n">
        <v>119.504</v>
      </c>
      <c r="L26" s="50" t="n">
        <v>201.43</v>
      </c>
    </row>
    <row r="27" customFormat="false" ht="12.75" hidden="false" customHeight="false" outlineLevel="0" collapsed="false">
      <c r="A27" s="40" t="n">
        <v>22</v>
      </c>
      <c r="B27" s="41" t="s">
        <v>499</v>
      </c>
      <c r="C27" s="42" t="n">
        <v>629651</v>
      </c>
      <c r="D27" s="42" t="s">
        <v>79</v>
      </c>
      <c r="E27" s="44" t="s">
        <v>16</v>
      </c>
      <c r="F27" s="45" t="n">
        <v>2.431</v>
      </c>
      <c r="G27" s="46" t="n">
        <v>2.197</v>
      </c>
      <c r="H27" s="47" t="n">
        <v>3.963</v>
      </c>
      <c r="I27" s="48" t="n">
        <v>15.791</v>
      </c>
      <c r="J27" s="46" t="n">
        <v>63.098</v>
      </c>
      <c r="K27" s="49" t="n">
        <v>131.451</v>
      </c>
      <c r="L27" s="50" t="n">
        <v>200.943</v>
      </c>
    </row>
    <row r="28" customFormat="false" ht="12.75" hidden="false" customHeight="false" outlineLevel="0" collapsed="false">
      <c r="A28" s="40" t="n">
        <v>23</v>
      </c>
      <c r="B28" s="51" t="s">
        <v>500</v>
      </c>
      <c r="C28" s="42" t="n">
        <v>667447</v>
      </c>
      <c r="D28" s="43" t="s">
        <v>74</v>
      </c>
      <c r="E28" s="44" t="s">
        <v>21</v>
      </c>
      <c r="F28" s="52" t="n">
        <v>19.916</v>
      </c>
      <c r="G28" s="46" t="n">
        <v>12.087</v>
      </c>
      <c r="H28" s="47" t="n">
        <v>13.49</v>
      </c>
      <c r="I28" s="48" t="n">
        <v>7.223</v>
      </c>
      <c r="J28" s="46" t="n">
        <v>89.441</v>
      </c>
      <c r="K28" s="49" t="n">
        <v>76.486</v>
      </c>
      <c r="L28" s="50" t="n">
        <v>199.333</v>
      </c>
    </row>
    <row r="29" customFormat="false" ht="12.75" hidden="false" customHeight="false" outlineLevel="0" collapsed="false">
      <c r="A29" s="40" t="n">
        <v>24</v>
      </c>
      <c r="B29" s="51" t="s">
        <v>501</v>
      </c>
      <c r="C29" s="42" t="n">
        <v>667061</v>
      </c>
      <c r="D29" s="43" t="s">
        <v>502</v>
      </c>
      <c r="E29" s="57" t="s">
        <v>16</v>
      </c>
      <c r="F29" s="64" t="n">
        <v>0</v>
      </c>
      <c r="G29" s="56" t="n">
        <v>0</v>
      </c>
      <c r="H29" s="58" t="n">
        <v>0</v>
      </c>
      <c r="I29" s="66" t="n">
        <v>0</v>
      </c>
      <c r="J29" s="46" t="n">
        <v>197.175</v>
      </c>
      <c r="K29" s="69" t="n">
        <v>0</v>
      </c>
      <c r="L29" s="50" t="n">
        <v>197.175</v>
      </c>
    </row>
    <row r="30" customFormat="false" ht="12.75" hidden="false" customHeight="false" outlineLevel="0" collapsed="false">
      <c r="A30" s="40" t="n">
        <v>25</v>
      </c>
      <c r="B30" s="51" t="s">
        <v>503</v>
      </c>
      <c r="C30" s="42" t="n">
        <v>641970</v>
      </c>
      <c r="D30" s="43" t="s">
        <v>504</v>
      </c>
      <c r="E30" s="44" t="s">
        <v>21</v>
      </c>
      <c r="F30" s="52" t="n">
        <v>6.38</v>
      </c>
      <c r="G30" s="46" t="n">
        <v>18.595</v>
      </c>
      <c r="H30" s="47" t="n">
        <v>20.753</v>
      </c>
      <c r="I30" s="48" t="n">
        <v>14.359</v>
      </c>
      <c r="J30" s="46" t="n">
        <v>116.269</v>
      </c>
      <c r="K30" s="49" t="n">
        <v>38.251</v>
      </c>
      <c r="L30" s="50" t="n">
        <v>193.868</v>
      </c>
      <c r="M30" s="54"/>
      <c r="O30" s="55"/>
      <c r="Q30" s="53"/>
    </row>
    <row r="31" customFormat="false" ht="12.75" hidden="false" customHeight="false" outlineLevel="0" collapsed="false">
      <c r="A31" s="40" t="n">
        <v>26</v>
      </c>
      <c r="B31" s="67" t="s">
        <v>505</v>
      </c>
      <c r="C31" s="42" t="n">
        <v>658077</v>
      </c>
      <c r="D31" s="43" t="s">
        <v>395</v>
      </c>
      <c r="E31" s="44" t="s">
        <v>21</v>
      </c>
      <c r="F31" s="52" t="n">
        <v>13.864</v>
      </c>
      <c r="G31" s="46" t="n">
        <v>14.731</v>
      </c>
      <c r="H31" s="47" t="n">
        <v>17.899</v>
      </c>
      <c r="I31" s="48" t="n">
        <v>143.4</v>
      </c>
      <c r="J31" s="46" t="n">
        <v>14.339</v>
      </c>
      <c r="K31" s="69" t="n">
        <v>0</v>
      </c>
      <c r="L31" s="50" t="n">
        <v>190.369</v>
      </c>
    </row>
    <row r="32" customFormat="false" ht="12.75" hidden="false" customHeight="false" outlineLevel="0" collapsed="false">
      <c r="A32" s="40" t="n">
        <v>27</v>
      </c>
      <c r="B32" s="59" t="s">
        <v>506</v>
      </c>
      <c r="C32" s="60" t="n">
        <v>661607</v>
      </c>
      <c r="D32" s="61" t="s">
        <v>31</v>
      </c>
      <c r="E32" s="62" t="s">
        <v>21</v>
      </c>
      <c r="F32" s="52" t="n">
        <v>10.795</v>
      </c>
      <c r="G32" s="46" t="n">
        <v>3.124</v>
      </c>
      <c r="H32" s="47" t="n">
        <v>13.145</v>
      </c>
      <c r="I32" s="48" t="n">
        <v>28.688</v>
      </c>
      <c r="J32" s="46" t="n">
        <v>89.439</v>
      </c>
      <c r="K32" s="49" t="n">
        <v>76.482</v>
      </c>
      <c r="L32" s="50" t="n">
        <v>189.861</v>
      </c>
    </row>
    <row r="33" customFormat="false" ht="12.75" hidden="false" customHeight="false" outlineLevel="0" collapsed="false">
      <c r="A33" s="40" t="n">
        <v>28</v>
      </c>
      <c r="B33" s="51" t="s">
        <v>507</v>
      </c>
      <c r="C33" s="42" t="n">
        <v>633562</v>
      </c>
      <c r="D33" s="43" t="s">
        <v>108</v>
      </c>
      <c r="E33" s="44" t="s">
        <v>21</v>
      </c>
      <c r="F33" s="52" t="n">
        <v>21.329</v>
      </c>
      <c r="G33" s="46" t="n">
        <v>11.969</v>
      </c>
      <c r="H33" s="47" t="n">
        <v>14.543</v>
      </c>
      <c r="I33" s="48" t="n">
        <v>57.367</v>
      </c>
      <c r="J33" s="46" t="n">
        <v>28.632</v>
      </c>
      <c r="K33" s="49" t="n">
        <v>76.486</v>
      </c>
      <c r="L33" s="50" t="n">
        <v>169.725</v>
      </c>
      <c r="O33" s="54"/>
    </row>
    <row r="34" customFormat="false" ht="12.75" hidden="false" customHeight="false" outlineLevel="0" collapsed="false">
      <c r="A34" s="40" t="n">
        <v>29</v>
      </c>
      <c r="B34" s="59" t="s">
        <v>508</v>
      </c>
      <c r="C34" s="60" t="n">
        <v>649848</v>
      </c>
      <c r="D34" s="61" t="s">
        <v>183</v>
      </c>
      <c r="E34" s="65" t="s">
        <v>21</v>
      </c>
      <c r="F34" s="52" t="n">
        <v>14.396</v>
      </c>
      <c r="G34" s="46" t="n">
        <v>10.16</v>
      </c>
      <c r="H34" s="47" t="n">
        <v>15.6</v>
      </c>
      <c r="I34" s="48" t="n">
        <v>28.694</v>
      </c>
      <c r="J34" s="46" t="n">
        <v>57.245</v>
      </c>
      <c r="K34" s="49" t="n">
        <v>76.488</v>
      </c>
      <c r="L34" s="50" t="n">
        <v>163.729</v>
      </c>
    </row>
    <row r="35" customFormat="false" ht="12.75" hidden="false" customHeight="false" outlineLevel="0" collapsed="false">
      <c r="A35" s="40" t="n">
        <v>30</v>
      </c>
      <c r="B35" s="51" t="s">
        <v>509</v>
      </c>
      <c r="C35" s="42" t="n">
        <v>654754</v>
      </c>
      <c r="D35" s="43" t="s">
        <v>25</v>
      </c>
      <c r="E35" s="57" t="s">
        <v>21</v>
      </c>
      <c r="F35" s="52" t="n">
        <v>6.909</v>
      </c>
      <c r="G35" s="46" t="n">
        <v>12.628</v>
      </c>
      <c r="H35" s="47" t="n">
        <v>12.002</v>
      </c>
      <c r="I35" s="48" t="n">
        <v>14.363</v>
      </c>
      <c r="J35" s="46" t="n">
        <v>57.242</v>
      </c>
      <c r="K35" s="49" t="n">
        <v>76.483</v>
      </c>
      <c r="L35" s="50" t="n">
        <v>158.355</v>
      </c>
    </row>
    <row r="36" customFormat="false" ht="12.75" hidden="false" customHeight="false" outlineLevel="0" collapsed="false">
      <c r="A36" s="40" t="n">
        <v>31</v>
      </c>
      <c r="B36" s="51" t="s">
        <v>510</v>
      </c>
      <c r="C36" s="42" t="n">
        <v>650926</v>
      </c>
      <c r="D36" s="43" t="s">
        <v>79</v>
      </c>
      <c r="E36" s="44" t="s">
        <v>21</v>
      </c>
      <c r="F36" s="52" t="n">
        <v>4.62</v>
      </c>
      <c r="G36" s="46" t="n">
        <v>3.166</v>
      </c>
      <c r="H36" s="47" t="n">
        <v>5.383</v>
      </c>
      <c r="I36" s="48" t="n">
        <v>14.347</v>
      </c>
      <c r="J36" s="46" t="n">
        <v>28.627</v>
      </c>
      <c r="K36" s="49" t="n">
        <v>119.501</v>
      </c>
      <c r="L36" s="50" t="n">
        <v>158.131</v>
      </c>
      <c r="M36" s="54"/>
      <c r="N36" s="54"/>
      <c r="P36" s="53"/>
    </row>
    <row r="37" customFormat="false" ht="12.75" hidden="false" customHeight="false" outlineLevel="0" collapsed="false">
      <c r="A37" s="40" t="n">
        <v>32</v>
      </c>
      <c r="B37" s="51" t="s">
        <v>511</v>
      </c>
      <c r="C37" s="42" t="n">
        <v>662815</v>
      </c>
      <c r="D37" s="43" t="s">
        <v>173</v>
      </c>
      <c r="E37" s="44" t="s">
        <v>21</v>
      </c>
      <c r="F37" s="52" t="n">
        <v>4.718</v>
      </c>
      <c r="G37" s="46" t="n">
        <v>3.211</v>
      </c>
      <c r="H37" s="47" t="n">
        <v>2.589</v>
      </c>
      <c r="I37" s="48" t="n">
        <v>89.629</v>
      </c>
      <c r="J37" s="56" t="n">
        <v>0</v>
      </c>
      <c r="K37" s="49" t="n">
        <v>38.245</v>
      </c>
      <c r="L37" s="50" t="n">
        <v>135.803</v>
      </c>
      <c r="M37" s="55"/>
    </row>
    <row r="38" customFormat="false" ht="12.75" hidden="false" customHeight="false" outlineLevel="0" collapsed="false">
      <c r="A38" s="40" t="n">
        <v>33</v>
      </c>
      <c r="B38" s="51" t="s">
        <v>512</v>
      </c>
      <c r="C38" s="42" t="n">
        <v>655279</v>
      </c>
      <c r="D38" s="56" t="s">
        <v>513</v>
      </c>
      <c r="E38" s="44" t="s">
        <v>21</v>
      </c>
      <c r="F38" s="52" t="n">
        <v>14.031</v>
      </c>
      <c r="G38" s="46" t="n">
        <v>9.716</v>
      </c>
      <c r="H38" s="47" t="n">
        <v>16.179</v>
      </c>
      <c r="I38" s="48" t="n">
        <v>14.36</v>
      </c>
      <c r="J38" s="46" t="n">
        <v>28.628</v>
      </c>
      <c r="K38" s="49" t="n">
        <v>76.484</v>
      </c>
      <c r="L38" s="50" t="n">
        <v>135.322</v>
      </c>
    </row>
    <row r="39" customFormat="false" ht="12.75" hidden="false" customHeight="false" outlineLevel="0" collapsed="false">
      <c r="A39" s="40" t="n">
        <v>34</v>
      </c>
      <c r="B39" s="59" t="s">
        <v>514</v>
      </c>
      <c r="C39" s="60" t="n">
        <v>664069</v>
      </c>
      <c r="D39" s="61" t="s">
        <v>100</v>
      </c>
      <c r="E39" s="62" t="s">
        <v>21</v>
      </c>
      <c r="F39" s="52" t="n">
        <v>3.756</v>
      </c>
      <c r="G39" s="46" t="n">
        <v>1.324</v>
      </c>
      <c r="H39" s="47" t="n">
        <v>13.145</v>
      </c>
      <c r="I39" s="48" t="n">
        <v>89.626</v>
      </c>
      <c r="J39" s="46" t="n">
        <v>28.633</v>
      </c>
      <c r="K39" s="49" t="n">
        <v>19.147</v>
      </c>
      <c r="L39" s="50" t="n">
        <v>135.16</v>
      </c>
    </row>
    <row r="40" customFormat="false" ht="12.75" hidden="false" customHeight="false" outlineLevel="0" collapsed="false">
      <c r="A40" s="40" t="n">
        <v>35</v>
      </c>
      <c r="B40" s="59" t="s">
        <v>515</v>
      </c>
      <c r="C40" s="60" t="n">
        <v>651893</v>
      </c>
      <c r="D40" s="61" t="s">
        <v>168</v>
      </c>
      <c r="E40" s="62" t="s">
        <v>21</v>
      </c>
      <c r="F40" s="52" t="n">
        <v>14.395</v>
      </c>
      <c r="G40" s="46" t="n">
        <v>13.205</v>
      </c>
      <c r="H40" s="47" t="n">
        <v>15.6</v>
      </c>
      <c r="I40" s="48" t="n">
        <v>14.367</v>
      </c>
      <c r="J40" s="46" t="n">
        <v>28.631</v>
      </c>
      <c r="K40" s="49" t="n">
        <v>76.487</v>
      </c>
      <c r="L40" s="50" t="n">
        <v>135.113</v>
      </c>
    </row>
    <row r="41" customFormat="false" ht="12.75" hidden="false" customHeight="false" outlineLevel="0" collapsed="false">
      <c r="A41" s="40" t="n">
        <v>36</v>
      </c>
      <c r="B41" s="51" t="s">
        <v>516</v>
      </c>
      <c r="C41" s="42" t="n">
        <v>643159</v>
      </c>
      <c r="D41" s="43" t="s">
        <v>31</v>
      </c>
      <c r="E41" s="44" t="s">
        <v>21</v>
      </c>
      <c r="F41" s="52" t="n">
        <v>17.27</v>
      </c>
      <c r="G41" s="46" t="n">
        <v>9.717</v>
      </c>
      <c r="H41" s="47" t="n">
        <v>20.224</v>
      </c>
      <c r="I41" s="48" t="n">
        <v>28.684</v>
      </c>
      <c r="J41" s="46" t="n">
        <v>57.248</v>
      </c>
      <c r="K41" s="49" t="n">
        <v>38.25</v>
      </c>
      <c r="L41" s="50" t="n">
        <v>132.992</v>
      </c>
      <c r="N41" s="54"/>
      <c r="O41" s="54"/>
    </row>
    <row r="42" customFormat="false" ht="12.75" hidden="false" customHeight="false" outlineLevel="0" collapsed="false">
      <c r="A42" s="40" t="n">
        <v>37</v>
      </c>
      <c r="B42" s="51" t="s">
        <v>517</v>
      </c>
      <c r="C42" s="42" t="n">
        <v>656900</v>
      </c>
      <c r="D42" s="43" t="s">
        <v>315</v>
      </c>
      <c r="E42" s="44" t="s">
        <v>16</v>
      </c>
      <c r="F42" s="45" t="n">
        <v>4.207</v>
      </c>
      <c r="G42" s="46" t="n">
        <v>7.663</v>
      </c>
      <c r="H42" s="47" t="n">
        <v>9.505</v>
      </c>
      <c r="I42" s="48" t="n">
        <v>31.549</v>
      </c>
      <c r="J42" s="46" t="n">
        <v>15.786</v>
      </c>
      <c r="K42" s="49" t="n">
        <v>84.131</v>
      </c>
      <c r="L42" s="50" t="n">
        <v>132.848</v>
      </c>
    </row>
    <row r="43" customFormat="false" ht="12.75" hidden="false" customHeight="false" outlineLevel="0" collapsed="false">
      <c r="A43" s="40" t="n">
        <v>38</v>
      </c>
      <c r="B43" s="51" t="s">
        <v>518</v>
      </c>
      <c r="C43" s="42" t="n">
        <v>652861</v>
      </c>
      <c r="D43" s="43" t="s">
        <v>23</v>
      </c>
      <c r="E43" s="44" t="s">
        <v>21</v>
      </c>
      <c r="F43" s="52" t="n">
        <v>6.833</v>
      </c>
      <c r="G43" s="46" t="n">
        <v>9.211</v>
      </c>
      <c r="H43" s="47" t="n">
        <v>11.191</v>
      </c>
      <c r="I43" s="48" t="n">
        <v>89.627</v>
      </c>
      <c r="J43" s="46" t="n">
        <v>7.209</v>
      </c>
      <c r="K43" s="49" t="n">
        <v>19.133</v>
      </c>
      <c r="L43" s="50" t="n">
        <v>129.162</v>
      </c>
      <c r="M43" s="53"/>
      <c r="N43" s="54"/>
    </row>
    <row r="44" customFormat="false" ht="12.75" hidden="false" customHeight="false" outlineLevel="0" collapsed="false">
      <c r="A44" s="40" t="n">
        <v>39</v>
      </c>
      <c r="B44" s="41" t="s">
        <v>519</v>
      </c>
      <c r="C44" s="42" t="n">
        <v>655917</v>
      </c>
      <c r="D44" s="43" t="s">
        <v>297</v>
      </c>
      <c r="E44" s="44" t="s">
        <v>16</v>
      </c>
      <c r="F44" s="45" t="n">
        <v>4.212</v>
      </c>
      <c r="G44" s="46" t="n">
        <v>11.975</v>
      </c>
      <c r="H44" s="47" t="n">
        <v>9.507</v>
      </c>
      <c r="I44" s="48" t="n">
        <v>63.103</v>
      </c>
      <c r="J44" s="46" t="n">
        <v>31.564</v>
      </c>
      <c r="K44" s="49" t="n">
        <v>42.073</v>
      </c>
      <c r="L44" s="50" t="n">
        <v>126.658</v>
      </c>
      <c r="Q44" s="55"/>
      <c r="R44" s="55"/>
      <c r="S44" s="55"/>
      <c r="T44" s="55"/>
      <c r="U44" s="55"/>
      <c r="V44" s="55"/>
      <c r="W44" s="55"/>
      <c r="X44" s="55"/>
      <c r="Y44" s="55"/>
      <c r="Z44" s="55"/>
      <c r="AA44" s="55"/>
      <c r="AB44" s="55"/>
      <c r="AC44" s="55"/>
      <c r="AD44" s="55"/>
      <c r="AE44" s="55"/>
      <c r="AF44" s="55"/>
      <c r="AG44" s="55"/>
      <c r="AH44" s="55"/>
      <c r="AI44" s="55"/>
      <c r="AJ44" s="55"/>
    </row>
    <row r="45" customFormat="false" ht="12.75" hidden="false" customHeight="false" outlineLevel="0" collapsed="false">
      <c r="A45" s="40" t="n">
        <v>40</v>
      </c>
      <c r="B45" s="41" t="s">
        <v>520</v>
      </c>
      <c r="C45" s="42" t="n">
        <v>653639</v>
      </c>
      <c r="D45" s="43" t="s">
        <v>87</v>
      </c>
      <c r="E45" s="44" t="s">
        <v>16</v>
      </c>
      <c r="F45" s="45" t="n">
        <v>2.133</v>
      </c>
      <c r="G45" s="46" t="n">
        <v>3.696</v>
      </c>
      <c r="H45" s="58" t="n">
        <v>0</v>
      </c>
      <c r="I45" s="48" t="n">
        <v>98.589</v>
      </c>
      <c r="J45" s="46" t="n">
        <v>15.794</v>
      </c>
      <c r="K45" s="49" t="n">
        <v>21.048</v>
      </c>
      <c r="L45" s="50" t="n">
        <v>125.466</v>
      </c>
    </row>
    <row r="46" customFormat="false" ht="12.75" hidden="false" customHeight="false" outlineLevel="0" collapsed="false">
      <c r="A46" s="40" t="n">
        <v>41</v>
      </c>
      <c r="B46" s="41" t="s">
        <v>521</v>
      </c>
      <c r="C46" s="42" t="n">
        <v>658129</v>
      </c>
      <c r="D46" s="43" t="s">
        <v>97</v>
      </c>
      <c r="E46" s="44" t="s">
        <v>16</v>
      </c>
      <c r="F46" s="45" t="n">
        <v>4.83</v>
      </c>
      <c r="G46" s="46" t="n">
        <v>3.123</v>
      </c>
      <c r="H46" s="47" t="n">
        <v>4.404</v>
      </c>
      <c r="I46" s="48" t="n">
        <v>31.561</v>
      </c>
      <c r="J46" s="46" t="n">
        <v>31.552</v>
      </c>
      <c r="K46" s="49" t="n">
        <v>84.135</v>
      </c>
      <c r="L46" s="50" t="n">
        <v>124.93</v>
      </c>
    </row>
    <row r="47" customFormat="false" ht="12.75" hidden="false" customHeight="false" outlineLevel="0" collapsed="false">
      <c r="A47" s="40" t="n">
        <v>42</v>
      </c>
      <c r="B47" s="51" t="s">
        <v>522</v>
      </c>
      <c r="C47" s="42" t="n">
        <v>651832</v>
      </c>
      <c r="D47" s="43" t="s">
        <v>57</v>
      </c>
      <c r="E47" s="44" t="s">
        <v>21</v>
      </c>
      <c r="F47" s="52" t="n">
        <v>9.218</v>
      </c>
      <c r="G47" s="46" t="n">
        <v>16.253</v>
      </c>
      <c r="H47" s="47" t="n">
        <v>12.004</v>
      </c>
      <c r="I47" s="48" t="n">
        <v>28.695</v>
      </c>
      <c r="J47" s="46" t="n">
        <v>57.246</v>
      </c>
      <c r="K47" s="49" t="n">
        <v>38.256</v>
      </c>
      <c r="L47" s="50" t="n">
        <v>123.759</v>
      </c>
      <c r="M47" s="54"/>
      <c r="N47" s="55"/>
    </row>
    <row r="48" customFormat="false" ht="12.75" hidden="false" customHeight="false" outlineLevel="0" collapsed="false">
      <c r="A48" s="40" t="n">
        <v>43</v>
      </c>
      <c r="B48" s="59" t="s">
        <v>523</v>
      </c>
      <c r="C48" s="60" t="n">
        <v>650631</v>
      </c>
      <c r="D48" s="61" t="s">
        <v>240</v>
      </c>
      <c r="E48" s="44" t="s">
        <v>16</v>
      </c>
      <c r="F48" s="45" t="n">
        <v>8.428</v>
      </c>
      <c r="G48" s="46" t="n">
        <v>7.364</v>
      </c>
      <c r="H48" s="47" t="n">
        <v>7.834</v>
      </c>
      <c r="I48" s="48" t="n">
        <v>31.556</v>
      </c>
      <c r="J48" s="46" t="n">
        <v>63.1</v>
      </c>
      <c r="K48" s="49" t="n">
        <v>42.076</v>
      </c>
      <c r="L48" s="50" t="n">
        <v>121.438</v>
      </c>
    </row>
    <row r="49" customFormat="false" ht="12.75" hidden="false" customHeight="false" outlineLevel="0" collapsed="false">
      <c r="A49" s="40" t="n">
        <v>44</v>
      </c>
      <c r="B49" s="51" t="s">
        <v>524</v>
      </c>
      <c r="C49" s="42" t="n">
        <v>650276</v>
      </c>
      <c r="D49" s="43" t="s">
        <v>54</v>
      </c>
      <c r="E49" s="44" t="s">
        <v>16</v>
      </c>
      <c r="F49" s="45" t="n">
        <v>2.438</v>
      </c>
      <c r="G49" s="46" t="n">
        <v>3.121</v>
      </c>
      <c r="H49" s="47" t="n">
        <v>2.214</v>
      </c>
      <c r="I49" s="48" t="n">
        <v>31.559</v>
      </c>
      <c r="J49" s="46" t="n">
        <v>15.805</v>
      </c>
      <c r="K49" s="49" t="n">
        <v>84.133</v>
      </c>
      <c r="L49" s="50" t="n">
        <v>121.251</v>
      </c>
    </row>
    <row r="50" customFormat="false" ht="12.75" hidden="false" customHeight="false" outlineLevel="0" collapsed="false">
      <c r="A50" s="40" t="n">
        <v>45</v>
      </c>
      <c r="B50" s="41" t="s">
        <v>525</v>
      </c>
      <c r="C50" s="42" t="n">
        <v>651383</v>
      </c>
      <c r="D50" s="42" t="s">
        <v>97</v>
      </c>
      <c r="E50" s="44" t="s">
        <v>16</v>
      </c>
      <c r="F50" s="45" t="n">
        <v>4.828</v>
      </c>
      <c r="G50" s="56" t="n">
        <v>0</v>
      </c>
      <c r="H50" s="47" t="n">
        <v>8.807</v>
      </c>
      <c r="I50" s="48" t="n">
        <v>63.099</v>
      </c>
      <c r="J50" s="46" t="n">
        <v>15.79</v>
      </c>
      <c r="K50" s="49" t="n">
        <v>42.074</v>
      </c>
      <c r="L50" s="50" t="n">
        <v>118.808</v>
      </c>
    </row>
    <row r="51" customFormat="false" ht="12.75" hidden="false" customHeight="false" outlineLevel="0" collapsed="false">
      <c r="A51" s="40" t="n">
        <v>46</v>
      </c>
      <c r="B51" s="51" t="s">
        <v>526</v>
      </c>
      <c r="C51" s="42" t="n">
        <v>650018</v>
      </c>
      <c r="D51" s="43" t="s">
        <v>25</v>
      </c>
      <c r="E51" s="44" t="s">
        <v>21</v>
      </c>
      <c r="F51" s="52" t="n">
        <v>10.797</v>
      </c>
      <c r="G51" s="46" t="n">
        <v>19.427</v>
      </c>
      <c r="H51" s="47" t="n">
        <v>1.94</v>
      </c>
      <c r="I51" s="48" t="n">
        <v>57.363</v>
      </c>
      <c r="J51" s="46" t="n">
        <v>28.626</v>
      </c>
      <c r="K51" s="49" t="n">
        <v>19.15</v>
      </c>
      <c r="L51" s="50" t="n">
        <v>116.213</v>
      </c>
      <c r="O51" s="54"/>
      <c r="Q51" s="55"/>
    </row>
    <row r="52" customFormat="false" ht="12.75" hidden="false" customHeight="false" outlineLevel="0" collapsed="false">
      <c r="A52" s="40" t="n">
        <v>47</v>
      </c>
      <c r="B52" s="51" t="s">
        <v>527</v>
      </c>
      <c r="C52" s="42" t="n">
        <v>647702</v>
      </c>
      <c r="D52" s="43" t="s">
        <v>323</v>
      </c>
      <c r="E52" s="44" t="s">
        <v>16</v>
      </c>
      <c r="F52" s="45" t="n">
        <v>2.125</v>
      </c>
      <c r="G52" s="46" t="n">
        <v>7.666</v>
      </c>
      <c r="H52" s="47" t="n">
        <v>4.766</v>
      </c>
      <c r="I52" s="48" t="n">
        <v>15.8</v>
      </c>
      <c r="J52" s="46" t="n">
        <v>15.78</v>
      </c>
      <c r="K52" s="49" t="n">
        <v>84.132</v>
      </c>
      <c r="L52" s="50" t="n">
        <v>112.364</v>
      </c>
      <c r="Q52" s="54"/>
      <c r="R52" s="54"/>
      <c r="S52" s="54"/>
      <c r="T52" s="54"/>
      <c r="U52" s="54"/>
      <c r="V52" s="54"/>
      <c r="W52" s="54"/>
      <c r="X52" s="54"/>
      <c r="Y52" s="54"/>
      <c r="Z52" s="54"/>
      <c r="AA52" s="54"/>
      <c r="AB52" s="54"/>
      <c r="AC52" s="54"/>
      <c r="AD52" s="54"/>
      <c r="AE52" s="54"/>
      <c r="AF52" s="54"/>
      <c r="AG52" s="54"/>
      <c r="AH52" s="54"/>
      <c r="AI52" s="54"/>
      <c r="AJ52" s="54"/>
    </row>
    <row r="53" customFormat="false" ht="12.75" hidden="false" customHeight="false" outlineLevel="0" collapsed="false">
      <c r="A53" s="40" t="n">
        <v>48</v>
      </c>
      <c r="B53" s="41" t="s">
        <v>528</v>
      </c>
      <c r="C53" s="42" t="n">
        <v>651616</v>
      </c>
      <c r="D53" s="43" t="s">
        <v>278</v>
      </c>
      <c r="E53" s="44" t="s">
        <v>16</v>
      </c>
      <c r="F53" s="45" t="n">
        <v>2.111</v>
      </c>
      <c r="G53" s="46" t="n">
        <v>3.691</v>
      </c>
      <c r="H53" s="47" t="n">
        <v>2.201</v>
      </c>
      <c r="I53" s="48" t="n">
        <v>63.097</v>
      </c>
      <c r="J53" s="46" t="n">
        <v>15.776</v>
      </c>
      <c r="K53" s="49" t="n">
        <v>42.068</v>
      </c>
      <c r="L53" s="50" t="n">
        <v>111.057</v>
      </c>
    </row>
    <row r="54" customFormat="false" ht="12.75" hidden="false" customHeight="false" outlineLevel="0" collapsed="false">
      <c r="A54" s="40" t="n">
        <v>49</v>
      </c>
      <c r="B54" s="41" t="s">
        <v>529</v>
      </c>
      <c r="C54" s="42" t="n">
        <v>657274</v>
      </c>
      <c r="D54" s="43" t="s">
        <v>97</v>
      </c>
      <c r="E54" s="44" t="s">
        <v>16</v>
      </c>
      <c r="F54" s="45" t="n">
        <v>2.425</v>
      </c>
      <c r="G54" s="46" t="n">
        <v>3.119</v>
      </c>
      <c r="H54" s="47" t="n">
        <v>4.403</v>
      </c>
      <c r="I54" s="48" t="n">
        <v>15.779</v>
      </c>
      <c r="J54" s="46" t="n">
        <v>7.951</v>
      </c>
      <c r="K54" s="49" t="n">
        <v>84.129</v>
      </c>
      <c r="L54" s="50" t="n">
        <v>107.43</v>
      </c>
    </row>
    <row r="55" customFormat="false" ht="12.75" hidden="false" customHeight="false" outlineLevel="0" collapsed="false">
      <c r="A55" s="40" t="n">
        <v>50</v>
      </c>
      <c r="B55" s="51" t="s">
        <v>530</v>
      </c>
      <c r="C55" s="42" t="n">
        <v>646115</v>
      </c>
      <c r="D55" s="43" t="s">
        <v>54</v>
      </c>
      <c r="E55" s="44" t="s">
        <v>21</v>
      </c>
      <c r="F55" s="52" t="n">
        <v>23.031</v>
      </c>
      <c r="G55" s="46" t="n">
        <v>6.509</v>
      </c>
      <c r="H55" s="47" t="n">
        <v>7.686</v>
      </c>
      <c r="I55" s="48" t="n">
        <v>57.364</v>
      </c>
      <c r="J55" s="46" t="n">
        <v>14.334</v>
      </c>
      <c r="K55" s="49" t="n">
        <v>19.141</v>
      </c>
      <c r="L55" s="50" t="n">
        <v>107.222</v>
      </c>
      <c r="M55" s="54"/>
    </row>
    <row r="56" customFormat="false" ht="12.75" hidden="false" customHeight="false" outlineLevel="0" collapsed="false">
      <c r="A56" s="40" t="n">
        <v>51</v>
      </c>
      <c r="B56" s="51" t="s">
        <v>531</v>
      </c>
      <c r="C56" s="42" t="n">
        <v>654435</v>
      </c>
      <c r="D56" s="43" t="s">
        <v>532</v>
      </c>
      <c r="E56" s="44" t="s">
        <v>21</v>
      </c>
      <c r="F56" s="52" t="n">
        <v>9.959</v>
      </c>
      <c r="G56" s="46" t="n">
        <v>5.954</v>
      </c>
      <c r="H56" s="47" t="n">
        <v>3.333</v>
      </c>
      <c r="I56" s="48" t="n">
        <v>14.365</v>
      </c>
      <c r="J56" s="46" t="n">
        <v>14.32</v>
      </c>
      <c r="K56" s="49" t="n">
        <v>76.481</v>
      </c>
      <c r="L56" s="50" t="n">
        <v>106.759</v>
      </c>
    </row>
    <row r="57" customFormat="false" ht="12.75" hidden="false" customHeight="false" outlineLevel="0" collapsed="false">
      <c r="A57" s="40" t="n">
        <v>52</v>
      </c>
      <c r="B57" s="41" t="s">
        <v>533</v>
      </c>
      <c r="C57" s="42" t="n">
        <v>649448</v>
      </c>
      <c r="D57" s="43" t="s">
        <v>105</v>
      </c>
      <c r="E57" s="44" t="s">
        <v>16</v>
      </c>
      <c r="F57" s="45" t="n">
        <v>5.089</v>
      </c>
      <c r="G57" s="46" t="n">
        <v>2.938</v>
      </c>
      <c r="H57" s="47" t="n">
        <v>4.339</v>
      </c>
      <c r="I57" s="48" t="n">
        <v>31.555</v>
      </c>
      <c r="J57" s="46" t="n">
        <v>63.102</v>
      </c>
      <c r="K57" s="49" t="n">
        <v>21.057</v>
      </c>
      <c r="L57" s="50" t="n">
        <v>104.085</v>
      </c>
    </row>
    <row r="58" customFormat="false" ht="12.75" hidden="false" customHeight="false" outlineLevel="0" collapsed="false">
      <c r="A58" s="40" t="n">
        <v>53</v>
      </c>
      <c r="B58" s="51" t="s">
        <v>534</v>
      </c>
      <c r="C58" s="42" t="n">
        <v>650475</v>
      </c>
      <c r="D58" s="43" t="s">
        <v>156</v>
      </c>
      <c r="E58" s="44" t="s">
        <v>21</v>
      </c>
      <c r="F58" s="52" t="n">
        <v>6.376</v>
      </c>
      <c r="G58" s="56" t="n">
        <v>0</v>
      </c>
      <c r="H58" s="47" t="n">
        <v>10.378</v>
      </c>
      <c r="I58" s="48" t="n">
        <v>28.685</v>
      </c>
      <c r="J58" s="46" t="n">
        <v>57.243</v>
      </c>
      <c r="K58" s="49" t="n">
        <v>19.122</v>
      </c>
      <c r="L58" s="50" t="n">
        <v>102.682</v>
      </c>
      <c r="M58" s="54"/>
      <c r="N58" s="54"/>
      <c r="O58" s="54"/>
    </row>
    <row r="59" customFormat="false" ht="12.75" hidden="false" customHeight="false" outlineLevel="0" collapsed="false">
      <c r="A59" s="40" t="n">
        <v>54</v>
      </c>
      <c r="B59" s="59" t="s">
        <v>535</v>
      </c>
      <c r="C59" s="60" t="n">
        <v>658696</v>
      </c>
      <c r="D59" s="61" t="s">
        <v>91</v>
      </c>
      <c r="E59" s="65" t="s">
        <v>21</v>
      </c>
      <c r="F59" s="52" t="n">
        <v>9.217</v>
      </c>
      <c r="G59" s="46" t="n">
        <v>3.445</v>
      </c>
      <c r="H59" s="47" t="n">
        <v>6.625</v>
      </c>
      <c r="I59" s="48" t="n">
        <v>57.367</v>
      </c>
      <c r="J59" s="46" t="n">
        <v>28.622</v>
      </c>
      <c r="K59" s="49" t="n">
        <v>9.588</v>
      </c>
      <c r="L59" s="50" t="n">
        <v>101.831</v>
      </c>
    </row>
    <row r="60" s="55" customFormat="true" ht="12.75" hidden="false" customHeight="false" outlineLevel="0" collapsed="false">
      <c r="A60" s="40" t="n">
        <v>55</v>
      </c>
      <c r="B60" s="41" t="s">
        <v>536</v>
      </c>
      <c r="C60" s="42" t="n">
        <v>640846</v>
      </c>
      <c r="D60" s="43" t="s">
        <v>206</v>
      </c>
      <c r="E60" s="44" t="s">
        <v>16</v>
      </c>
      <c r="F60" s="45" t="n">
        <v>5.158</v>
      </c>
      <c r="G60" s="46" t="n">
        <v>9.823</v>
      </c>
      <c r="H60" s="47" t="n">
        <v>5.707</v>
      </c>
      <c r="I60" s="48" t="n">
        <v>63.102</v>
      </c>
      <c r="J60" s="46" t="n">
        <v>15.798</v>
      </c>
      <c r="K60" s="49" t="n">
        <v>21.061</v>
      </c>
      <c r="L60" s="50" t="n">
        <v>99.693</v>
      </c>
      <c r="M60" s="4"/>
      <c r="N60" s="4"/>
      <c r="O60" s="4"/>
      <c r="P60" s="4"/>
      <c r="Q60" s="4"/>
      <c r="R60" s="4"/>
      <c r="S60" s="4"/>
      <c r="T60" s="4"/>
      <c r="U60" s="4"/>
      <c r="V60" s="4"/>
      <c r="W60" s="4"/>
      <c r="X60" s="4"/>
      <c r="Y60" s="4"/>
      <c r="Z60" s="4"/>
      <c r="AA60" s="4"/>
      <c r="AB60" s="4"/>
      <c r="AC60" s="4"/>
      <c r="AD60" s="4"/>
      <c r="AE60" s="4"/>
      <c r="AF60" s="4"/>
      <c r="AG60" s="4"/>
      <c r="AH60" s="4"/>
      <c r="AI60" s="4"/>
      <c r="AJ60" s="4"/>
    </row>
    <row r="61" customFormat="false" ht="12.75" hidden="false" customHeight="false" outlineLevel="0" collapsed="false">
      <c r="A61" s="40" t="n">
        <v>56</v>
      </c>
      <c r="B61" s="59" t="s">
        <v>537</v>
      </c>
      <c r="C61" s="60" t="n">
        <v>646599</v>
      </c>
      <c r="D61" s="61" t="s">
        <v>18</v>
      </c>
      <c r="E61" s="62" t="s">
        <v>21</v>
      </c>
      <c r="F61" s="52" t="n">
        <v>9.961</v>
      </c>
      <c r="G61" s="46" t="n">
        <v>12.087</v>
      </c>
      <c r="H61" s="47" t="n">
        <v>13.49</v>
      </c>
      <c r="I61" s="48" t="n">
        <v>28.692</v>
      </c>
      <c r="J61" s="46" t="n">
        <v>28.625</v>
      </c>
      <c r="K61" s="49" t="n">
        <v>38.254</v>
      </c>
      <c r="L61" s="50" t="n">
        <v>92.523</v>
      </c>
    </row>
    <row r="62" customFormat="false" ht="12.75" hidden="false" customHeight="false" outlineLevel="0" collapsed="false">
      <c r="A62" s="40" t="n">
        <v>57</v>
      </c>
      <c r="B62" s="51" t="s">
        <v>538</v>
      </c>
      <c r="C62" s="42" t="n">
        <v>666588</v>
      </c>
      <c r="D62" s="43" t="s">
        <v>33</v>
      </c>
      <c r="E62" s="44" t="s">
        <v>16</v>
      </c>
      <c r="F62" s="45" t="n">
        <v>2.432</v>
      </c>
      <c r="G62" s="46" t="n">
        <v>3.124</v>
      </c>
      <c r="H62" s="47" t="n">
        <v>4.412</v>
      </c>
      <c r="I62" s="48" t="n">
        <v>15.805</v>
      </c>
      <c r="J62" s="46" t="n">
        <v>63.097</v>
      </c>
      <c r="K62" s="49" t="n">
        <v>21.045</v>
      </c>
      <c r="L62" s="50" t="n">
        <v>91.678</v>
      </c>
    </row>
    <row r="63" customFormat="false" ht="12.75" hidden="false" customHeight="false" outlineLevel="0" collapsed="false">
      <c r="A63" s="40" t="n">
        <v>58</v>
      </c>
      <c r="B63" s="59" t="s">
        <v>539</v>
      </c>
      <c r="C63" s="60" t="n">
        <v>654451</v>
      </c>
      <c r="D63" s="61" t="s">
        <v>433</v>
      </c>
      <c r="E63" s="65" t="s">
        <v>16</v>
      </c>
      <c r="F63" s="45" t="n">
        <v>3.584</v>
      </c>
      <c r="G63" s="46" t="n">
        <v>2.463</v>
      </c>
      <c r="H63" s="58" t="n">
        <v>0</v>
      </c>
      <c r="I63" s="48" t="n">
        <v>63.1</v>
      </c>
      <c r="J63" s="46" t="n">
        <v>15.796</v>
      </c>
      <c r="K63" s="49" t="n">
        <v>21.064</v>
      </c>
      <c r="L63" s="50" t="n">
        <v>90.211</v>
      </c>
    </row>
    <row r="64" customFormat="false" ht="12.75" hidden="false" customHeight="false" outlineLevel="0" collapsed="false">
      <c r="A64" s="40" t="n">
        <v>59</v>
      </c>
      <c r="B64" s="41" t="s">
        <v>540</v>
      </c>
      <c r="C64" s="42" t="n">
        <v>648700</v>
      </c>
      <c r="D64" s="43" t="s">
        <v>297</v>
      </c>
      <c r="E64" s="44" t="s">
        <v>21</v>
      </c>
      <c r="F64" s="52" t="n">
        <v>6.829</v>
      </c>
      <c r="G64" s="46" t="n">
        <v>2.95</v>
      </c>
      <c r="H64" s="47" t="n">
        <v>3.595</v>
      </c>
      <c r="I64" s="48" t="n">
        <v>7.214</v>
      </c>
      <c r="J64" s="46" t="n">
        <v>57.241</v>
      </c>
      <c r="K64" s="49" t="n">
        <v>19.124</v>
      </c>
      <c r="L64" s="50" t="n">
        <v>86.789</v>
      </c>
    </row>
    <row r="65" customFormat="false" ht="12.75" hidden="false" customHeight="false" outlineLevel="0" collapsed="false">
      <c r="A65" s="40" t="n">
        <v>60</v>
      </c>
      <c r="B65" s="51" t="s">
        <v>541</v>
      </c>
      <c r="C65" s="42" t="n">
        <v>659715</v>
      </c>
      <c r="D65" s="43" t="s">
        <v>31</v>
      </c>
      <c r="E65" s="44" t="s">
        <v>21</v>
      </c>
      <c r="F65" s="52" t="n">
        <v>3.46</v>
      </c>
      <c r="G65" s="46" t="n">
        <v>3.114</v>
      </c>
      <c r="H65" s="47" t="n">
        <v>6.479</v>
      </c>
      <c r="I65" s="48" t="n">
        <v>57.362</v>
      </c>
      <c r="J65" s="46" t="n">
        <v>14.324</v>
      </c>
      <c r="K65" s="49" t="n">
        <v>19.142</v>
      </c>
      <c r="L65" s="50" t="n">
        <v>86.443</v>
      </c>
    </row>
    <row r="66" customFormat="false" ht="12.75" hidden="false" customHeight="false" outlineLevel="0" collapsed="false">
      <c r="A66" s="40" t="n">
        <v>61</v>
      </c>
      <c r="B66" s="59" t="s">
        <v>542</v>
      </c>
      <c r="C66" s="60" t="n">
        <v>672514</v>
      </c>
      <c r="D66" s="61" t="s">
        <v>405</v>
      </c>
      <c r="E66" s="62" t="s">
        <v>16</v>
      </c>
      <c r="F66" s="45" t="n">
        <v>4.214</v>
      </c>
      <c r="G66" s="46" t="n">
        <v>7.669</v>
      </c>
      <c r="H66" s="47" t="n">
        <v>4.762</v>
      </c>
      <c r="I66" s="48" t="n">
        <v>31.558</v>
      </c>
      <c r="J66" s="46" t="n">
        <v>31.56</v>
      </c>
      <c r="K66" s="49" t="n">
        <v>42.077</v>
      </c>
      <c r="L66" s="50" t="n">
        <v>86.068</v>
      </c>
    </row>
    <row r="67" customFormat="false" ht="12.75" hidden="false" customHeight="false" outlineLevel="0" collapsed="false">
      <c r="A67" s="40" t="n">
        <v>62</v>
      </c>
      <c r="B67" s="41" t="s">
        <v>543</v>
      </c>
      <c r="C67" s="42" t="n">
        <v>645489</v>
      </c>
      <c r="D67" s="43" t="s">
        <v>29</v>
      </c>
      <c r="E67" s="44" t="s">
        <v>16</v>
      </c>
      <c r="F67" s="45" t="n">
        <v>8.429</v>
      </c>
      <c r="G67" s="56" t="n">
        <v>0</v>
      </c>
      <c r="H67" s="47" t="n">
        <v>3.925</v>
      </c>
      <c r="I67" s="48" t="n">
        <v>31.563</v>
      </c>
      <c r="J67" s="56" t="n">
        <v>0</v>
      </c>
      <c r="K67" s="49" t="n">
        <v>42.08</v>
      </c>
      <c r="L67" s="50" t="n">
        <v>85.997</v>
      </c>
    </row>
    <row r="68" customFormat="false" ht="12.75" hidden="false" customHeight="false" outlineLevel="0" collapsed="false">
      <c r="A68" s="40" t="n">
        <v>63</v>
      </c>
      <c r="B68" s="51" t="s">
        <v>544</v>
      </c>
      <c r="C68" s="42" t="n">
        <v>664623</v>
      </c>
      <c r="D68" s="43" t="s">
        <v>223</v>
      </c>
      <c r="E68" s="44" t="s">
        <v>21</v>
      </c>
      <c r="F68" s="52" t="n">
        <v>2.33</v>
      </c>
      <c r="G68" s="46" t="n">
        <v>10.159</v>
      </c>
      <c r="H68" s="47" t="n">
        <v>7.685</v>
      </c>
      <c r="I68" s="48" t="n">
        <v>28.682</v>
      </c>
      <c r="J68" s="56" t="n">
        <v>0</v>
      </c>
      <c r="K68" s="49" t="n">
        <v>38.246</v>
      </c>
      <c r="L68" s="50" t="n">
        <v>84.772</v>
      </c>
      <c r="O68" s="54"/>
    </row>
    <row r="69" customFormat="false" ht="12.75" hidden="false" customHeight="false" outlineLevel="0" collapsed="false">
      <c r="A69" s="40" t="n">
        <v>64</v>
      </c>
      <c r="B69" s="41" t="s">
        <v>545</v>
      </c>
      <c r="C69" s="42" t="n">
        <v>659276</v>
      </c>
      <c r="D69" s="43" t="s">
        <v>126</v>
      </c>
      <c r="E69" s="44" t="s">
        <v>16</v>
      </c>
      <c r="F69" s="45" t="n">
        <v>5.157</v>
      </c>
      <c r="G69" s="46" t="n">
        <v>4.844</v>
      </c>
      <c r="H69" s="47" t="n">
        <v>5.703</v>
      </c>
      <c r="I69" s="48" t="n">
        <v>7.951</v>
      </c>
      <c r="J69" s="46" t="n">
        <v>31.554</v>
      </c>
      <c r="K69" s="49" t="n">
        <v>42.069</v>
      </c>
      <c r="L69" s="50" t="n">
        <v>84.483</v>
      </c>
    </row>
    <row r="70" customFormat="false" ht="12.75" hidden="false" customHeight="false" outlineLevel="0" collapsed="false">
      <c r="A70" s="40" t="n">
        <v>65</v>
      </c>
      <c r="B70" s="51" t="s">
        <v>546</v>
      </c>
      <c r="C70" s="42" t="n">
        <v>661695</v>
      </c>
      <c r="D70" s="43" t="s">
        <v>240</v>
      </c>
      <c r="E70" s="44" t="s">
        <v>21</v>
      </c>
      <c r="F70" s="52" t="n">
        <v>6.916</v>
      </c>
      <c r="G70" s="46" t="n">
        <v>6.223</v>
      </c>
      <c r="H70" s="47" t="n">
        <v>10.115</v>
      </c>
      <c r="I70" s="48" t="n">
        <v>57.361</v>
      </c>
      <c r="J70" s="46" t="n">
        <v>7.213</v>
      </c>
      <c r="K70" s="49" t="n">
        <v>9.602</v>
      </c>
      <c r="L70" s="50" t="n">
        <v>83.994</v>
      </c>
      <c r="M70" s="63"/>
      <c r="N70" s="68"/>
      <c r="O70" s="54"/>
    </row>
    <row r="71" customFormat="false" ht="12.75" hidden="false" customHeight="false" outlineLevel="0" collapsed="false">
      <c r="A71" s="40" t="n">
        <v>66</v>
      </c>
      <c r="B71" s="51" t="s">
        <v>547</v>
      </c>
      <c r="C71" s="42" t="n">
        <v>656602</v>
      </c>
      <c r="D71" s="43" t="s">
        <v>29</v>
      </c>
      <c r="E71" s="44" t="s">
        <v>21</v>
      </c>
      <c r="F71" s="52" t="n">
        <v>6.914</v>
      </c>
      <c r="G71" s="46" t="n">
        <v>6.218</v>
      </c>
      <c r="H71" s="47" t="n">
        <v>10.113</v>
      </c>
      <c r="I71" s="48" t="n">
        <v>28.692</v>
      </c>
      <c r="J71" s="46" t="n">
        <v>28.623</v>
      </c>
      <c r="K71" s="49" t="n">
        <v>38.252</v>
      </c>
      <c r="L71" s="50" t="n">
        <v>83.971</v>
      </c>
    </row>
    <row r="72" customFormat="false" ht="12.75" hidden="false" customHeight="false" outlineLevel="0" collapsed="false">
      <c r="A72" s="40" t="n">
        <v>67</v>
      </c>
      <c r="B72" s="51" t="s">
        <v>548</v>
      </c>
      <c r="C72" s="42" t="n">
        <v>667735</v>
      </c>
      <c r="D72" s="43" t="s">
        <v>29</v>
      </c>
      <c r="E72" s="44" t="s">
        <v>21</v>
      </c>
      <c r="F72" s="52" t="n">
        <v>3.468</v>
      </c>
      <c r="G72" s="46" t="n">
        <v>9.718</v>
      </c>
      <c r="H72" s="47" t="n">
        <v>6.48</v>
      </c>
      <c r="I72" s="48" t="n">
        <v>28.686</v>
      </c>
      <c r="J72" s="46" t="n">
        <v>14.342</v>
      </c>
      <c r="K72" s="49" t="n">
        <v>38.248</v>
      </c>
      <c r="L72" s="50" t="n">
        <v>83.132</v>
      </c>
      <c r="M72" s="54"/>
      <c r="N72" s="54"/>
      <c r="S72" s="55"/>
      <c r="T72" s="55"/>
      <c r="U72" s="55"/>
      <c r="V72" s="55"/>
    </row>
    <row r="73" customFormat="false" ht="12.75" hidden="false" customHeight="false" outlineLevel="0" collapsed="false">
      <c r="A73" s="40" t="n">
        <v>68</v>
      </c>
      <c r="B73" s="41" t="s">
        <v>549</v>
      </c>
      <c r="C73" s="42" t="n">
        <v>651223</v>
      </c>
      <c r="D73" s="56" t="s">
        <v>38</v>
      </c>
      <c r="E73" s="44" t="s">
        <v>16</v>
      </c>
      <c r="F73" s="45" t="n">
        <v>4.215</v>
      </c>
      <c r="G73" s="46" t="n">
        <v>3.835</v>
      </c>
      <c r="H73" s="47" t="n">
        <v>14.848</v>
      </c>
      <c r="I73" s="48" t="n">
        <v>31.558</v>
      </c>
      <c r="J73" s="46" t="n">
        <v>31.557</v>
      </c>
      <c r="K73" s="49" t="n">
        <v>21.054</v>
      </c>
      <c r="L73" s="50" t="n">
        <v>82.178</v>
      </c>
      <c r="Q73" s="54"/>
      <c r="R73" s="54"/>
      <c r="S73" s="54"/>
      <c r="T73" s="54"/>
      <c r="U73" s="54"/>
      <c r="V73" s="54"/>
      <c r="W73" s="54"/>
      <c r="X73" s="54"/>
      <c r="Y73" s="54"/>
      <c r="Z73" s="54"/>
      <c r="AA73" s="54"/>
      <c r="AB73" s="54"/>
      <c r="AC73" s="54"/>
      <c r="AD73" s="54"/>
      <c r="AE73" s="54"/>
      <c r="AF73" s="54"/>
      <c r="AG73" s="54"/>
      <c r="AH73" s="54"/>
      <c r="AI73" s="54"/>
      <c r="AJ73" s="54"/>
    </row>
    <row r="74" customFormat="false" ht="12.75" hidden="false" customHeight="false" outlineLevel="0" collapsed="false">
      <c r="A74" s="40" t="n">
        <v>69</v>
      </c>
      <c r="B74" s="41" t="s">
        <v>550</v>
      </c>
      <c r="C74" s="42" t="n">
        <v>645873</v>
      </c>
      <c r="D74" s="43" t="s">
        <v>31</v>
      </c>
      <c r="E74" s="44" t="s">
        <v>16</v>
      </c>
      <c r="F74" s="45" t="n">
        <v>4.214</v>
      </c>
      <c r="G74" s="46" t="n">
        <v>3.683</v>
      </c>
      <c r="H74" s="47" t="n">
        <v>3.923</v>
      </c>
      <c r="I74" s="48" t="n">
        <v>31.55</v>
      </c>
      <c r="J74" s="46" t="n">
        <v>31.552</v>
      </c>
      <c r="K74" s="49" t="n">
        <v>42.07</v>
      </c>
      <c r="L74" s="50" t="n">
        <v>81.759</v>
      </c>
      <c r="M74" s="55"/>
      <c r="N74" s="55"/>
      <c r="O74" s="55"/>
      <c r="P74" s="55"/>
    </row>
    <row r="75" customFormat="false" ht="12.75" hidden="false" customHeight="false" outlineLevel="0" collapsed="false">
      <c r="A75" s="40" t="n">
        <v>70</v>
      </c>
      <c r="B75" s="51" t="s">
        <v>551</v>
      </c>
      <c r="C75" s="42" t="n">
        <v>656922</v>
      </c>
      <c r="D75" s="43" t="s">
        <v>183</v>
      </c>
      <c r="E75" s="44" t="s">
        <v>16</v>
      </c>
      <c r="F75" s="45" t="n">
        <v>9.635</v>
      </c>
      <c r="G75" s="46" t="n">
        <v>3.125</v>
      </c>
      <c r="H75" s="47" t="n">
        <v>8.805</v>
      </c>
      <c r="I75" s="48" t="n">
        <v>31.564</v>
      </c>
      <c r="J75" s="46" t="n">
        <v>31.554</v>
      </c>
      <c r="K75" s="49" t="n">
        <v>21.051</v>
      </c>
      <c r="L75" s="50" t="n">
        <v>81.558</v>
      </c>
    </row>
    <row r="76" customFormat="false" ht="12.75" hidden="false" customHeight="false" outlineLevel="0" collapsed="false">
      <c r="A76" s="40" t="n">
        <v>71</v>
      </c>
      <c r="B76" s="51" t="s">
        <v>552</v>
      </c>
      <c r="C76" s="42" t="n">
        <v>641408</v>
      </c>
      <c r="D76" s="43" t="s">
        <v>553</v>
      </c>
      <c r="E76" s="44" t="s">
        <v>21</v>
      </c>
      <c r="F76" s="52" t="n">
        <v>6.915</v>
      </c>
      <c r="G76" s="46" t="n">
        <v>15.542</v>
      </c>
      <c r="H76" s="47" t="n">
        <v>12.001</v>
      </c>
      <c r="I76" s="48" t="n">
        <v>14.371</v>
      </c>
      <c r="J76" s="46" t="n">
        <v>14.326</v>
      </c>
      <c r="K76" s="49" t="n">
        <v>38.255</v>
      </c>
      <c r="L76" s="50" t="n">
        <v>80.169</v>
      </c>
    </row>
    <row r="77" customFormat="false" ht="12.75" hidden="false" customHeight="false" outlineLevel="0" collapsed="false">
      <c r="A77" s="40" t="n">
        <v>72</v>
      </c>
      <c r="B77" s="51" t="s">
        <v>554</v>
      </c>
      <c r="C77" s="42" t="n">
        <v>655715</v>
      </c>
      <c r="D77" s="43" t="s">
        <v>278</v>
      </c>
      <c r="E77" s="44" t="s">
        <v>21</v>
      </c>
      <c r="F77" s="52" t="n">
        <v>6.912</v>
      </c>
      <c r="G77" s="46" t="n">
        <v>6.224</v>
      </c>
      <c r="H77" s="47" t="n">
        <v>0.913</v>
      </c>
      <c r="I77" s="48" t="n">
        <v>28.683</v>
      </c>
      <c r="J77" s="46" t="n">
        <v>7.209</v>
      </c>
      <c r="K77" s="49" t="n">
        <v>38.244</v>
      </c>
      <c r="L77" s="50" t="n">
        <v>80.063</v>
      </c>
    </row>
    <row r="78" customFormat="false" ht="12.75" hidden="false" customHeight="false" outlineLevel="0" collapsed="false">
      <c r="A78" s="40" t="n">
        <v>73</v>
      </c>
      <c r="B78" s="51" t="s">
        <v>555</v>
      </c>
      <c r="C78" s="42" t="n">
        <v>655004</v>
      </c>
      <c r="D78" s="43" t="s">
        <v>156</v>
      </c>
      <c r="E78" s="44" t="s">
        <v>16</v>
      </c>
      <c r="F78" s="45" t="n">
        <v>2.585</v>
      </c>
      <c r="G78" s="46" t="n">
        <v>2.432</v>
      </c>
      <c r="H78" s="47" t="n">
        <v>2.858</v>
      </c>
      <c r="I78" s="48" t="n">
        <v>63.098</v>
      </c>
      <c r="J78" s="46" t="n">
        <v>7.912</v>
      </c>
      <c r="K78" s="49" t="n">
        <v>10.551</v>
      </c>
      <c r="L78" s="50" t="n">
        <v>79.092</v>
      </c>
    </row>
    <row r="79" customFormat="false" ht="12.75" hidden="false" customHeight="false" outlineLevel="0" collapsed="false">
      <c r="A79" s="40" t="n">
        <v>74</v>
      </c>
      <c r="B79" s="41" t="s">
        <v>556</v>
      </c>
      <c r="C79" s="42" t="n">
        <v>640086</v>
      </c>
      <c r="D79" s="43" t="s">
        <v>25</v>
      </c>
      <c r="E79" s="44" t="s">
        <v>16</v>
      </c>
      <c r="F79" s="45" t="n">
        <v>4.227</v>
      </c>
      <c r="G79" s="46" t="n">
        <v>7.366</v>
      </c>
      <c r="H79" s="47" t="n">
        <v>8.803</v>
      </c>
      <c r="I79" s="48" t="n">
        <v>15.797</v>
      </c>
      <c r="J79" s="46" t="n">
        <v>15.793</v>
      </c>
      <c r="K79" s="49" t="n">
        <v>42.075</v>
      </c>
      <c r="L79" s="50" t="n">
        <v>74.041</v>
      </c>
    </row>
    <row r="80" customFormat="false" ht="12.75" hidden="false" customHeight="false" outlineLevel="0" collapsed="false">
      <c r="A80" s="40" t="n">
        <v>75</v>
      </c>
      <c r="B80" s="59" t="s">
        <v>557</v>
      </c>
      <c r="C80" s="60" t="n">
        <v>636854</v>
      </c>
      <c r="D80" s="61" t="s">
        <v>18</v>
      </c>
      <c r="E80" s="44" t="s">
        <v>16</v>
      </c>
      <c r="F80" s="45" t="n">
        <v>5.156</v>
      </c>
      <c r="G80" s="46" t="n">
        <v>4.843</v>
      </c>
      <c r="H80" s="47" t="n">
        <v>2.862</v>
      </c>
      <c r="I80" s="48" t="n">
        <v>31.56</v>
      </c>
      <c r="J80" s="46" t="n">
        <v>31.562</v>
      </c>
      <c r="K80" s="49" t="n">
        <v>10.576</v>
      </c>
      <c r="L80" s="50" t="n">
        <v>73.121</v>
      </c>
    </row>
    <row r="81" customFormat="false" ht="12.75" hidden="false" customHeight="false" outlineLevel="0" collapsed="false">
      <c r="A81" s="40" t="n">
        <v>76</v>
      </c>
      <c r="B81" s="51" t="s">
        <v>558</v>
      </c>
      <c r="C81" s="42" t="n">
        <v>658488</v>
      </c>
      <c r="D81" s="43" t="s">
        <v>83</v>
      </c>
      <c r="E81" s="44" t="s">
        <v>16</v>
      </c>
      <c r="F81" s="45" t="n">
        <v>5.154</v>
      </c>
      <c r="G81" s="46" t="n">
        <v>4.842</v>
      </c>
      <c r="H81" s="47" t="n">
        <v>8.907</v>
      </c>
      <c r="I81" s="48" t="n">
        <v>15.78</v>
      </c>
      <c r="J81" s="46" t="n">
        <v>15.782</v>
      </c>
      <c r="K81" s="49" t="n">
        <v>42.071</v>
      </c>
      <c r="L81" s="50" t="n">
        <v>71.914</v>
      </c>
    </row>
    <row r="82" customFormat="false" ht="12.75" hidden="false" customHeight="false" outlineLevel="0" collapsed="false">
      <c r="A82" s="40" t="n">
        <v>77</v>
      </c>
      <c r="B82" s="41" t="s">
        <v>559</v>
      </c>
      <c r="C82" s="42" t="n">
        <v>645688</v>
      </c>
      <c r="D82" s="43" t="s">
        <v>29</v>
      </c>
      <c r="E82" s="44" t="s">
        <v>16</v>
      </c>
      <c r="F82" s="45" t="n">
        <v>4.226</v>
      </c>
      <c r="G82" s="46" t="n">
        <v>3.694</v>
      </c>
      <c r="H82" s="47" t="n">
        <v>3.924</v>
      </c>
      <c r="I82" s="48" t="n">
        <v>31.562</v>
      </c>
      <c r="J82" s="46" t="n">
        <v>31.559</v>
      </c>
      <c r="K82" s="49" t="n">
        <v>21.062</v>
      </c>
      <c r="L82" s="50" t="n">
        <v>71.271</v>
      </c>
    </row>
    <row r="83" customFormat="false" ht="12.75" hidden="false" customHeight="false" outlineLevel="0" collapsed="false">
      <c r="A83" s="40" t="n">
        <v>78</v>
      </c>
      <c r="B83" s="41" t="s">
        <v>560</v>
      </c>
      <c r="C83" s="42" t="n">
        <v>655095</v>
      </c>
      <c r="D83" s="43" t="s">
        <v>156</v>
      </c>
      <c r="E83" s="44" t="s">
        <v>21</v>
      </c>
      <c r="F83" s="52" t="n">
        <v>15.932</v>
      </c>
      <c r="G83" s="46" t="n">
        <v>9.301</v>
      </c>
      <c r="H83" s="47" t="n">
        <v>3.336</v>
      </c>
      <c r="I83" s="48" t="n">
        <v>7.231</v>
      </c>
      <c r="J83" s="46" t="n">
        <v>7.219</v>
      </c>
      <c r="K83" s="49" t="n">
        <v>38.248</v>
      </c>
      <c r="L83" s="50" t="n">
        <v>70.712</v>
      </c>
    </row>
    <row r="84" customFormat="false" ht="12.75" hidden="false" customHeight="false" outlineLevel="0" collapsed="false">
      <c r="A84" s="40" t="n">
        <v>79</v>
      </c>
      <c r="B84" s="51" t="s">
        <v>561</v>
      </c>
      <c r="C84" s="42" t="n">
        <v>652976</v>
      </c>
      <c r="D84" s="43" t="s">
        <v>31</v>
      </c>
      <c r="E84" s="44" t="s">
        <v>16</v>
      </c>
      <c r="F84" s="45" t="n">
        <v>4.219</v>
      </c>
      <c r="G84" s="46" t="n">
        <v>3.69</v>
      </c>
      <c r="H84" s="47" t="n">
        <v>7.836</v>
      </c>
      <c r="I84" s="48" t="n">
        <v>15.806</v>
      </c>
      <c r="J84" s="46" t="n">
        <v>15.804</v>
      </c>
      <c r="K84" s="49" t="n">
        <v>42.078</v>
      </c>
      <c r="L84" s="50" t="n">
        <v>69.939</v>
      </c>
    </row>
    <row r="85" customFormat="false" ht="12.75" hidden="false" customHeight="false" outlineLevel="0" collapsed="false">
      <c r="A85" s="40" t="n">
        <v>80</v>
      </c>
      <c r="B85" s="41" t="s">
        <v>562</v>
      </c>
      <c r="C85" s="42" t="n">
        <v>664386</v>
      </c>
      <c r="D85" s="56" t="s">
        <v>563</v>
      </c>
      <c r="E85" s="44" t="s">
        <v>16</v>
      </c>
      <c r="F85" s="45" t="n">
        <v>9.634</v>
      </c>
      <c r="G85" s="46" t="n">
        <v>6.225</v>
      </c>
      <c r="H85" s="47" t="n">
        <v>2.222</v>
      </c>
      <c r="I85" s="48" t="n">
        <v>15.781</v>
      </c>
      <c r="J85" s="46" t="n">
        <v>31.558</v>
      </c>
      <c r="K85" s="49" t="n">
        <v>21.063</v>
      </c>
      <c r="L85" s="50" t="n">
        <v>68.48</v>
      </c>
      <c r="Q85" s="55"/>
      <c r="R85" s="55"/>
      <c r="S85" s="55"/>
      <c r="T85" s="55"/>
      <c r="U85" s="55"/>
      <c r="V85" s="55"/>
      <c r="W85" s="55"/>
      <c r="X85" s="55"/>
      <c r="Y85" s="55"/>
      <c r="Z85" s="55"/>
      <c r="AA85" s="55"/>
      <c r="AB85" s="55"/>
      <c r="AC85" s="55"/>
      <c r="AD85" s="55"/>
      <c r="AE85" s="55"/>
      <c r="AF85" s="55"/>
      <c r="AG85" s="55"/>
      <c r="AH85" s="55"/>
      <c r="AI85" s="55"/>
      <c r="AJ85" s="55"/>
    </row>
    <row r="86" customFormat="false" ht="12.75" hidden="false" customHeight="false" outlineLevel="0" collapsed="false">
      <c r="A86" s="40" t="n">
        <v>81</v>
      </c>
      <c r="B86" s="41" t="s">
        <v>564</v>
      </c>
      <c r="C86" s="42" t="n">
        <v>653782</v>
      </c>
      <c r="D86" s="43" t="s">
        <v>49</v>
      </c>
      <c r="E86" s="44" t="s">
        <v>16</v>
      </c>
      <c r="F86" s="45" t="n">
        <v>5.087</v>
      </c>
      <c r="G86" s="46" t="n">
        <v>2.941</v>
      </c>
      <c r="H86" s="47" t="n">
        <v>6.939</v>
      </c>
      <c r="I86" s="48" t="n">
        <v>31.552</v>
      </c>
      <c r="J86" s="46" t="n">
        <v>15.799</v>
      </c>
      <c r="K86" s="49" t="n">
        <v>21.038</v>
      </c>
      <c r="L86" s="50" t="n">
        <v>64.616</v>
      </c>
    </row>
    <row r="87" customFormat="false" ht="12.75" hidden="false" customHeight="false" outlineLevel="0" collapsed="false">
      <c r="A87" s="40" t="n">
        <v>82</v>
      </c>
      <c r="B87" s="41" t="s">
        <v>565</v>
      </c>
      <c r="C87" s="42" t="n">
        <v>654509</v>
      </c>
      <c r="D87" s="43" t="s">
        <v>29</v>
      </c>
      <c r="E87" s="44" t="s">
        <v>16</v>
      </c>
      <c r="F87" s="45" t="n">
        <v>2.138</v>
      </c>
      <c r="G87" s="46" t="n">
        <v>7.36</v>
      </c>
      <c r="H87" s="47" t="n">
        <v>3.921</v>
      </c>
      <c r="I87" s="48" t="n">
        <v>31.553</v>
      </c>
      <c r="J87" s="46" t="n">
        <v>15.781</v>
      </c>
      <c r="K87" s="49" t="n">
        <v>21.056</v>
      </c>
      <c r="L87" s="50" t="n">
        <v>63.89</v>
      </c>
    </row>
    <row r="88" customFormat="false" ht="12.75" hidden="false" customHeight="false" outlineLevel="0" collapsed="false">
      <c r="A88" s="40" t="n">
        <v>83</v>
      </c>
      <c r="B88" s="59" t="s">
        <v>566</v>
      </c>
      <c r="C88" s="60" t="n">
        <v>670917</v>
      </c>
      <c r="D88" s="61" t="s">
        <v>47</v>
      </c>
      <c r="E88" s="62" t="s">
        <v>21</v>
      </c>
      <c r="F88" s="52" t="n">
        <v>2.331</v>
      </c>
      <c r="G88" s="46" t="n">
        <v>2.436</v>
      </c>
      <c r="H88" s="47" t="n">
        <v>4.141</v>
      </c>
      <c r="I88" s="48" t="n">
        <v>28.681</v>
      </c>
      <c r="J88" s="46" t="n">
        <v>28.63</v>
      </c>
      <c r="K88" s="49" t="n">
        <v>19.138</v>
      </c>
      <c r="L88" s="50" t="n">
        <v>63.888</v>
      </c>
    </row>
    <row r="89" s="70" customFormat="true" ht="12.75" hidden="false" customHeight="false" outlineLevel="0" collapsed="false">
      <c r="A89" s="40" t="n">
        <v>84</v>
      </c>
      <c r="B89" s="51" t="s">
        <v>567</v>
      </c>
      <c r="C89" s="42" t="n">
        <v>678701</v>
      </c>
      <c r="D89" s="43" t="s">
        <v>502</v>
      </c>
      <c r="E89" s="57" t="s">
        <v>16</v>
      </c>
      <c r="F89" s="64" t="n">
        <v>0</v>
      </c>
      <c r="G89" s="56" t="n">
        <v>0</v>
      </c>
      <c r="H89" s="58" t="n">
        <v>0</v>
      </c>
      <c r="I89" s="66" t="n">
        <v>0</v>
      </c>
      <c r="J89" s="46" t="n">
        <v>63.103</v>
      </c>
      <c r="K89" s="69" t="n">
        <v>0</v>
      </c>
      <c r="L89" s="50" t="n">
        <v>63.103</v>
      </c>
      <c r="M89" s="4"/>
      <c r="N89" s="4"/>
      <c r="O89" s="4"/>
      <c r="P89" s="4"/>
      <c r="Q89" s="4"/>
      <c r="R89" s="4"/>
      <c r="S89" s="4"/>
      <c r="T89" s="4"/>
      <c r="U89" s="4"/>
      <c r="V89" s="4"/>
      <c r="W89" s="4"/>
      <c r="X89" s="4"/>
      <c r="Y89" s="4"/>
      <c r="Z89" s="4"/>
      <c r="AA89" s="4"/>
      <c r="AB89" s="4"/>
      <c r="AC89" s="4"/>
      <c r="AD89" s="4"/>
      <c r="AE89" s="4"/>
      <c r="AF89" s="4"/>
      <c r="AG89" s="4"/>
      <c r="AH89" s="4"/>
      <c r="AI89" s="4"/>
      <c r="AJ89" s="4"/>
    </row>
    <row r="90" customFormat="false" ht="12.75" hidden="false" customHeight="false" outlineLevel="0" collapsed="false">
      <c r="A90" s="40" t="n">
        <v>85</v>
      </c>
      <c r="B90" s="51" t="s">
        <v>568</v>
      </c>
      <c r="C90" s="42" t="n">
        <v>656770</v>
      </c>
      <c r="D90" s="43" t="s">
        <v>159</v>
      </c>
      <c r="E90" s="44" t="s">
        <v>16</v>
      </c>
      <c r="F90" s="45" t="n">
        <v>4.216</v>
      </c>
      <c r="G90" s="46" t="n">
        <v>3.684</v>
      </c>
      <c r="H90" s="47" t="n">
        <v>4.414</v>
      </c>
      <c r="I90" s="48" t="n">
        <v>15.795</v>
      </c>
      <c r="J90" s="46" t="n">
        <v>31.549</v>
      </c>
      <c r="K90" s="49" t="n">
        <v>21.06</v>
      </c>
      <c r="L90" s="50" t="n">
        <v>61.239</v>
      </c>
    </row>
    <row r="91" customFormat="false" ht="12.75" hidden="false" customHeight="false" outlineLevel="0" collapsed="false">
      <c r="A91" s="40" t="n">
        <v>86</v>
      </c>
      <c r="B91" s="51" t="s">
        <v>569</v>
      </c>
      <c r="C91" s="42" t="n">
        <v>664428</v>
      </c>
      <c r="D91" s="43" t="s">
        <v>419</v>
      </c>
      <c r="E91" s="44" t="s">
        <v>16</v>
      </c>
      <c r="F91" s="45" t="n">
        <v>4.91</v>
      </c>
      <c r="G91" s="46" t="n">
        <v>3.567</v>
      </c>
      <c r="H91" s="47" t="n">
        <v>3.423</v>
      </c>
      <c r="I91" s="48" t="n">
        <v>31.554</v>
      </c>
      <c r="J91" s="46" t="n">
        <v>15.787</v>
      </c>
      <c r="K91" s="49" t="n">
        <v>21.05</v>
      </c>
      <c r="L91" s="50" t="n">
        <v>61.081</v>
      </c>
    </row>
    <row r="92" customFormat="false" ht="12.75" hidden="false" customHeight="false" outlineLevel="0" collapsed="false">
      <c r="A92" s="40" t="n">
        <v>87</v>
      </c>
      <c r="B92" s="59" t="s">
        <v>570</v>
      </c>
      <c r="C92" s="60" t="n">
        <v>656618</v>
      </c>
      <c r="D92" s="61" t="s">
        <v>81</v>
      </c>
      <c r="E92" s="62" t="s">
        <v>21</v>
      </c>
      <c r="F92" s="52" t="n">
        <v>6.378</v>
      </c>
      <c r="G92" s="46" t="n">
        <v>2.989</v>
      </c>
      <c r="H92" s="47" t="n">
        <v>6.646</v>
      </c>
      <c r="I92" s="48" t="n">
        <v>14.35</v>
      </c>
      <c r="J92" s="46" t="n">
        <v>28.636</v>
      </c>
      <c r="K92" s="49" t="n">
        <v>19.135</v>
      </c>
      <c r="L92" s="50" t="n">
        <v>60.795</v>
      </c>
    </row>
    <row r="93" customFormat="false" ht="12.75" hidden="false" customHeight="false" outlineLevel="0" collapsed="false">
      <c r="A93" s="40" t="n">
        <v>88</v>
      </c>
      <c r="B93" s="41" t="s">
        <v>571</v>
      </c>
      <c r="C93" s="42" t="n">
        <v>658693</v>
      </c>
      <c r="D93" s="43" t="s">
        <v>91</v>
      </c>
      <c r="E93" s="44" t="s">
        <v>21</v>
      </c>
      <c r="F93" s="52" t="n">
        <v>18.713</v>
      </c>
      <c r="G93" s="46" t="n">
        <v>5.3</v>
      </c>
      <c r="H93" s="47" t="n">
        <v>8.281</v>
      </c>
      <c r="I93" s="48" t="n">
        <v>14.369</v>
      </c>
      <c r="J93" s="46" t="n">
        <v>14.328</v>
      </c>
      <c r="K93" s="49" t="n">
        <v>19.14</v>
      </c>
      <c r="L93" s="50" t="n">
        <v>60.503</v>
      </c>
    </row>
    <row r="94" customFormat="false" ht="12.75" hidden="false" customHeight="false" outlineLevel="0" collapsed="false">
      <c r="A94" s="40" t="n">
        <v>89</v>
      </c>
      <c r="B94" s="59" t="s">
        <v>572</v>
      </c>
      <c r="C94" s="60" t="n">
        <v>660676</v>
      </c>
      <c r="D94" s="61" t="s">
        <v>166</v>
      </c>
      <c r="E94" s="62" t="s">
        <v>21</v>
      </c>
      <c r="F94" s="52" t="n">
        <v>4.611</v>
      </c>
      <c r="G94" s="46" t="n">
        <v>6.502</v>
      </c>
      <c r="H94" s="47" t="n">
        <v>7.684</v>
      </c>
      <c r="I94" s="48" t="n">
        <v>7.203</v>
      </c>
      <c r="J94" s="56" t="n">
        <v>0</v>
      </c>
      <c r="K94" s="49" t="n">
        <v>38.253</v>
      </c>
      <c r="L94" s="50" t="n">
        <v>59.642</v>
      </c>
    </row>
    <row r="95" customFormat="false" ht="12.75" hidden="false" customHeight="false" outlineLevel="0" collapsed="false">
      <c r="A95" s="40" t="n">
        <v>90</v>
      </c>
      <c r="B95" s="41" t="s">
        <v>573</v>
      </c>
      <c r="C95" s="42" t="n">
        <v>656486</v>
      </c>
      <c r="D95" s="43" t="s">
        <v>196</v>
      </c>
      <c r="E95" s="44" t="s">
        <v>16</v>
      </c>
      <c r="F95" s="45" t="n">
        <v>2.115</v>
      </c>
      <c r="G95" s="46" t="n">
        <v>1.943</v>
      </c>
      <c r="H95" s="47" t="n">
        <v>4.76</v>
      </c>
      <c r="I95" s="48" t="n">
        <v>15.803</v>
      </c>
      <c r="J95" s="46" t="n">
        <v>31.563</v>
      </c>
      <c r="K95" s="49" t="n">
        <v>21.052</v>
      </c>
      <c r="L95" s="50" t="n">
        <v>59.49</v>
      </c>
    </row>
    <row r="96" customFormat="false" ht="12.75" hidden="false" customHeight="false" outlineLevel="0" collapsed="false">
      <c r="A96" s="40" t="n">
        <v>91</v>
      </c>
      <c r="B96" s="59" t="s">
        <v>574</v>
      </c>
      <c r="C96" s="60" t="n">
        <v>650253</v>
      </c>
      <c r="D96" s="61" t="s">
        <v>54</v>
      </c>
      <c r="E96" s="62" t="s">
        <v>21</v>
      </c>
      <c r="F96" s="52" t="n">
        <v>9.219</v>
      </c>
      <c r="G96" s="46" t="n">
        <v>6.508</v>
      </c>
      <c r="H96" s="58" t="n">
        <v>0</v>
      </c>
      <c r="I96" s="48" t="n">
        <v>28.696</v>
      </c>
      <c r="J96" s="46" t="n">
        <v>14.331</v>
      </c>
      <c r="K96" s="69" t="n">
        <v>0</v>
      </c>
      <c r="L96" s="50" t="n">
        <v>58.754</v>
      </c>
    </row>
    <row r="97" customFormat="false" ht="12.75" hidden="false" customHeight="false" outlineLevel="0" collapsed="false">
      <c r="A97" s="40" t="n">
        <v>92</v>
      </c>
      <c r="B97" s="41" t="s">
        <v>575</v>
      </c>
      <c r="C97" s="42" t="n">
        <v>651173</v>
      </c>
      <c r="D97" s="43" t="s">
        <v>576</v>
      </c>
      <c r="E97" s="44" t="s">
        <v>21</v>
      </c>
      <c r="F97" s="52" t="n">
        <v>4.622</v>
      </c>
      <c r="G97" s="46" t="n">
        <v>3.166</v>
      </c>
      <c r="H97" s="47" t="n">
        <v>5.383</v>
      </c>
      <c r="I97" s="48" t="n">
        <v>28.693</v>
      </c>
      <c r="J97" s="46" t="n">
        <v>14.332</v>
      </c>
      <c r="K97" s="49" t="n">
        <v>19.134</v>
      </c>
      <c r="L97" s="50" t="n">
        <v>57.832</v>
      </c>
    </row>
    <row r="98" customFormat="false" ht="12.75" hidden="false" customHeight="false" outlineLevel="0" collapsed="false">
      <c r="A98" s="40" t="n">
        <v>93</v>
      </c>
      <c r="B98" s="51" t="s">
        <v>577</v>
      </c>
      <c r="C98" s="42" t="n">
        <v>653844</v>
      </c>
      <c r="D98" s="43" t="s">
        <v>405</v>
      </c>
      <c r="E98" s="44" t="s">
        <v>16</v>
      </c>
      <c r="F98" s="45" t="n">
        <v>8.399</v>
      </c>
      <c r="G98" s="46" t="n">
        <v>1.947</v>
      </c>
      <c r="H98" s="58" t="n">
        <v>0</v>
      </c>
      <c r="I98" s="48" t="n">
        <v>31.551</v>
      </c>
      <c r="J98" s="46" t="n">
        <v>15.779</v>
      </c>
      <c r="K98" s="49" t="n">
        <v>10.579</v>
      </c>
      <c r="L98" s="50" t="n">
        <v>57.676</v>
      </c>
      <c r="Q98" s="55"/>
      <c r="R98" s="55"/>
      <c r="S98" s="55"/>
      <c r="T98" s="55"/>
      <c r="U98" s="55"/>
      <c r="V98" s="55"/>
      <c r="W98" s="55"/>
      <c r="X98" s="55"/>
      <c r="Y98" s="55"/>
      <c r="Z98" s="55"/>
      <c r="AA98" s="55"/>
      <c r="AB98" s="55"/>
      <c r="AC98" s="55"/>
      <c r="AD98" s="55"/>
      <c r="AE98" s="55"/>
      <c r="AF98" s="55"/>
      <c r="AG98" s="55"/>
      <c r="AH98" s="55"/>
      <c r="AI98" s="55"/>
      <c r="AJ98" s="55"/>
    </row>
    <row r="99" customFormat="false" ht="12.75" hidden="false" customHeight="false" outlineLevel="0" collapsed="false">
      <c r="A99" s="40" t="n">
        <v>94</v>
      </c>
      <c r="B99" s="59" t="s">
        <v>578</v>
      </c>
      <c r="C99" s="60" t="n">
        <v>653240</v>
      </c>
      <c r="D99" s="61" t="s">
        <v>579</v>
      </c>
      <c r="E99" s="62" t="s">
        <v>21</v>
      </c>
      <c r="F99" s="52" t="n">
        <v>4.616</v>
      </c>
      <c r="G99" s="46" t="n">
        <v>4.87</v>
      </c>
      <c r="H99" s="47" t="n">
        <v>4.143</v>
      </c>
      <c r="I99" s="48" t="n">
        <v>14.357</v>
      </c>
      <c r="J99" s="46" t="n">
        <v>28.629</v>
      </c>
      <c r="K99" s="49" t="n">
        <v>19.143</v>
      </c>
      <c r="L99" s="50" t="n">
        <v>57.258</v>
      </c>
    </row>
    <row r="100" customFormat="false" ht="12.75" hidden="false" customHeight="false" outlineLevel="0" collapsed="false">
      <c r="A100" s="40" t="n">
        <v>95</v>
      </c>
      <c r="B100" s="89" t="s">
        <v>580</v>
      </c>
      <c r="C100" s="60" t="n">
        <v>654382</v>
      </c>
      <c r="D100" s="61" t="s">
        <v>196</v>
      </c>
      <c r="E100" s="44" t="s">
        <v>16</v>
      </c>
      <c r="F100" s="45" t="n">
        <v>2.123</v>
      </c>
      <c r="G100" s="46" t="n">
        <v>1.936</v>
      </c>
      <c r="H100" s="47" t="n">
        <v>4.757</v>
      </c>
      <c r="I100" s="48" t="n">
        <v>7.923</v>
      </c>
      <c r="J100" s="46" t="n">
        <v>7.931</v>
      </c>
      <c r="K100" s="49" t="n">
        <v>42.067</v>
      </c>
      <c r="L100" s="50" t="n">
        <v>56.878</v>
      </c>
    </row>
    <row r="101" customFormat="false" ht="12.75" hidden="false" customHeight="false" outlineLevel="0" collapsed="false">
      <c r="A101" s="40" t="n">
        <v>96</v>
      </c>
      <c r="B101" s="59" t="s">
        <v>581</v>
      </c>
      <c r="C101" s="60" t="n">
        <v>645141</v>
      </c>
      <c r="D101" s="61" t="s">
        <v>325</v>
      </c>
      <c r="E101" s="62" t="s">
        <v>21</v>
      </c>
      <c r="F101" s="52" t="n">
        <v>6.381</v>
      </c>
      <c r="G101" s="46" t="n">
        <v>14.876</v>
      </c>
      <c r="H101" s="47" t="n">
        <v>16.603</v>
      </c>
      <c r="I101" s="48" t="n">
        <v>7.2</v>
      </c>
      <c r="J101" s="46" t="n">
        <v>14.319</v>
      </c>
      <c r="K101" s="49" t="n">
        <v>9.619</v>
      </c>
      <c r="L101" s="50" t="n">
        <v>55.417</v>
      </c>
    </row>
    <row r="102" customFormat="false" ht="12.75" hidden="false" customHeight="false" outlineLevel="0" collapsed="false">
      <c r="A102" s="40" t="n">
        <v>97</v>
      </c>
      <c r="B102" s="51" t="s">
        <v>582</v>
      </c>
      <c r="C102" s="42" t="n">
        <v>656323</v>
      </c>
      <c r="D102" s="43" t="s">
        <v>31</v>
      </c>
      <c r="E102" s="44" t="s">
        <v>21</v>
      </c>
      <c r="F102" s="52" t="n">
        <v>3.467</v>
      </c>
      <c r="G102" s="46" t="n">
        <v>3.122</v>
      </c>
      <c r="H102" s="47" t="n">
        <v>6.474</v>
      </c>
      <c r="I102" s="48" t="n">
        <v>7.185</v>
      </c>
      <c r="J102" s="46" t="n">
        <v>7.211</v>
      </c>
      <c r="K102" s="49" t="n">
        <v>38.249</v>
      </c>
      <c r="L102" s="50" t="n">
        <v>55.401</v>
      </c>
    </row>
    <row r="103" customFormat="false" ht="12.75" hidden="false" customHeight="false" outlineLevel="0" collapsed="false">
      <c r="A103" s="40" t="n">
        <v>98</v>
      </c>
      <c r="B103" s="59" t="s">
        <v>583</v>
      </c>
      <c r="C103" s="60" t="n">
        <v>651873</v>
      </c>
      <c r="D103" s="61" t="s">
        <v>144</v>
      </c>
      <c r="E103" s="62" t="s">
        <v>21</v>
      </c>
      <c r="F103" s="52" t="n">
        <v>13.864</v>
      </c>
      <c r="G103" s="46" t="n">
        <v>5.901</v>
      </c>
      <c r="H103" s="47" t="n">
        <v>7.164</v>
      </c>
      <c r="I103" s="66" t="n">
        <v>0</v>
      </c>
      <c r="J103" s="46" t="n">
        <v>14.335</v>
      </c>
      <c r="K103" s="49" t="n">
        <v>19.148</v>
      </c>
      <c r="L103" s="50" t="n">
        <v>54.511</v>
      </c>
    </row>
    <row r="104" customFormat="false" ht="12.75" hidden="false" customHeight="false" outlineLevel="0" collapsed="false">
      <c r="A104" s="40" t="n">
        <v>99</v>
      </c>
      <c r="B104" s="41" t="s">
        <v>547</v>
      </c>
      <c r="C104" s="42" t="n">
        <v>644488</v>
      </c>
      <c r="D104" s="43" t="s">
        <v>395</v>
      </c>
      <c r="E104" s="44" t="s">
        <v>16</v>
      </c>
      <c r="F104" s="45" t="n">
        <v>2.13</v>
      </c>
      <c r="G104" s="46" t="n">
        <v>3.842</v>
      </c>
      <c r="H104" s="47" t="n">
        <v>2.376</v>
      </c>
      <c r="I104" s="48" t="n">
        <v>15.802</v>
      </c>
      <c r="J104" s="46" t="n">
        <v>31.55</v>
      </c>
      <c r="K104" s="49" t="n">
        <v>10.558</v>
      </c>
      <c r="L104" s="50" t="n">
        <v>53.57</v>
      </c>
    </row>
    <row r="105" customFormat="false" ht="12.75" hidden="false" customHeight="false" outlineLevel="0" collapsed="false">
      <c r="A105" s="40" t="n">
        <v>100</v>
      </c>
      <c r="B105" s="41" t="s">
        <v>584</v>
      </c>
      <c r="C105" s="42" t="n">
        <v>634460</v>
      </c>
      <c r="D105" s="43" t="s">
        <v>94</v>
      </c>
      <c r="E105" s="44" t="s">
        <v>16</v>
      </c>
      <c r="F105" s="45" t="n">
        <v>8.401</v>
      </c>
      <c r="G105" s="46" t="n">
        <v>3.836</v>
      </c>
      <c r="H105" s="47" t="n">
        <v>14.847</v>
      </c>
      <c r="I105" s="48" t="n">
        <v>7.936</v>
      </c>
      <c r="J105" s="46" t="n">
        <v>7.929</v>
      </c>
      <c r="K105" s="49" t="n">
        <v>21.046</v>
      </c>
      <c r="L105" s="50" t="n">
        <v>52.23</v>
      </c>
      <c r="Q105" s="70"/>
      <c r="R105" s="70"/>
      <c r="S105" s="70"/>
      <c r="T105" s="70"/>
      <c r="U105" s="70"/>
      <c r="V105" s="70"/>
      <c r="W105" s="70"/>
      <c r="X105" s="70"/>
      <c r="Y105" s="70"/>
      <c r="Z105" s="70"/>
      <c r="AA105" s="70"/>
      <c r="AB105" s="70"/>
      <c r="AC105" s="70"/>
      <c r="AD105" s="70"/>
      <c r="AE105" s="70"/>
      <c r="AF105" s="70"/>
      <c r="AG105" s="70"/>
      <c r="AH105" s="70"/>
      <c r="AI105" s="70"/>
      <c r="AJ105" s="70"/>
    </row>
    <row r="106" customFormat="false" ht="12.75" hidden="false" customHeight="false" outlineLevel="0" collapsed="false">
      <c r="A106" s="40" t="n">
        <v>101</v>
      </c>
      <c r="B106" s="51" t="s">
        <v>585</v>
      </c>
      <c r="C106" s="42" t="n">
        <v>641969</v>
      </c>
      <c r="D106" s="43" t="s">
        <v>206</v>
      </c>
      <c r="E106" s="44" t="s">
        <v>21</v>
      </c>
      <c r="F106" s="52" t="n">
        <v>12.945</v>
      </c>
      <c r="G106" s="46" t="n">
        <v>9.299</v>
      </c>
      <c r="H106" s="47" t="n">
        <v>10.38</v>
      </c>
      <c r="I106" s="48" t="n">
        <v>14.368</v>
      </c>
      <c r="J106" s="46" t="n">
        <v>14.327</v>
      </c>
      <c r="K106" s="49" t="n">
        <v>9.622</v>
      </c>
      <c r="L106" s="50" t="n">
        <v>52.02</v>
      </c>
      <c r="M106" s="63"/>
      <c r="N106" s="68"/>
    </row>
    <row r="107" customFormat="false" ht="12.75" hidden="false" customHeight="false" outlineLevel="0" collapsed="false">
      <c r="A107" s="40" t="n">
        <v>102</v>
      </c>
      <c r="B107" s="59" t="s">
        <v>586</v>
      </c>
      <c r="C107" s="60" t="n">
        <v>669315</v>
      </c>
      <c r="D107" s="61" t="s">
        <v>108</v>
      </c>
      <c r="E107" s="62" t="s">
        <v>21</v>
      </c>
      <c r="F107" s="52" t="n">
        <v>1.736</v>
      </c>
      <c r="G107" s="46" t="n">
        <v>2.953</v>
      </c>
      <c r="H107" s="47" t="n">
        <v>3.591</v>
      </c>
      <c r="I107" s="66" t="n">
        <v>0</v>
      </c>
      <c r="J107" s="46" t="n">
        <v>7.191</v>
      </c>
      <c r="K107" s="49" t="n">
        <v>38.242</v>
      </c>
      <c r="L107" s="50" t="n">
        <v>51.977</v>
      </c>
    </row>
    <row r="108" customFormat="false" ht="12.75" hidden="false" customHeight="false" outlineLevel="0" collapsed="false">
      <c r="A108" s="40" t="n">
        <v>103</v>
      </c>
      <c r="B108" s="51" t="s">
        <v>587</v>
      </c>
      <c r="C108" s="42" t="n">
        <v>666706</v>
      </c>
      <c r="D108" s="43" t="s">
        <v>217</v>
      </c>
      <c r="E108" s="44" t="s">
        <v>21</v>
      </c>
      <c r="F108" s="52" t="n">
        <v>3.193</v>
      </c>
      <c r="G108" s="56" t="n">
        <v>0</v>
      </c>
      <c r="H108" s="47" t="n">
        <v>3.331</v>
      </c>
      <c r="I108" s="66" t="n">
        <v>0</v>
      </c>
      <c r="J108" s="46" t="n">
        <v>7.18</v>
      </c>
      <c r="K108" s="49" t="n">
        <v>38.243</v>
      </c>
      <c r="L108" s="50" t="n">
        <v>51.947</v>
      </c>
      <c r="M108" s="63"/>
      <c r="N108" s="68"/>
      <c r="O108" s="54"/>
    </row>
    <row r="109" customFormat="false" ht="12.75" hidden="false" customHeight="false" outlineLevel="0" collapsed="false">
      <c r="A109" s="40" t="n">
        <v>104</v>
      </c>
      <c r="B109" s="59" t="s">
        <v>588</v>
      </c>
      <c r="C109" s="60" t="n">
        <v>650583</v>
      </c>
      <c r="D109" s="61" t="s">
        <v>576</v>
      </c>
      <c r="E109" s="62" t="s">
        <v>21</v>
      </c>
      <c r="F109" s="52" t="n">
        <v>9.22</v>
      </c>
      <c r="G109" s="46" t="n">
        <v>3.896</v>
      </c>
      <c r="H109" s="47" t="n">
        <v>4.142</v>
      </c>
      <c r="I109" s="48" t="n">
        <v>28.69</v>
      </c>
      <c r="J109" s="46" t="n">
        <v>7.21</v>
      </c>
      <c r="K109" s="49" t="n">
        <v>9.584</v>
      </c>
      <c r="L109" s="50" t="n">
        <v>51.636</v>
      </c>
    </row>
    <row r="110" customFormat="false" ht="12.75" hidden="false" customHeight="false" outlineLevel="0" collapsed="false">
      <c r="A110" s="40" t="n">
        <v>105</v>
      </c>
      <c r="B110" s="51" t="s">
        <v>589</v>
      </c>
      <c r="C110" s="42" t="n">
        <v>669707</v>
      </c>
      <c r="D110" s="43" t="s">
        <v>144</v>
      </c>
      <c r="E110" s="44" t="s">
        <v>21</v>
      </c>
      <c r="F110" s="52" t="n">
        <v>6.831</v>
      </c>
      <c r="G110" s="46" t="n">
        <v>2.956</v>
      </c>
      <c r="H110" s="47" t="n">
        <v>11.19</v>
      </c>
      <c r="I110" s="66" t="n">
        <v>0</v>
      </c>
      <c r="J110" s="46" t="n">
        <v>14.325</v>
      </c>
      <c r="K110" s="49" t="n">
        <v>19.146</v>
      </c>
      <c r="L110" s="50" t="n">
        <v>51.492</v>
      </c>
    </row>
    <row r="111" customFormat="false" ht="12.75" hidden="false" customHeight="false" outlineLevel="0" collapsed="false">
      <c r="A111" s="40" t="n">
        <v>106</v>
      </c>
      <c r="B111" s="51" t="s">
        <v>590</v>
      </c>
      <c r="C111" s="42" t="n">
        <v>659728</v>
      </c>
      <c r="D111" s="56" t="s">
        <v>464</v>
      </c>
      <c r="E111" s="44" t="s">
        <v>21</v>
      </c>
      <c r="F111" s="52" t="n">
        <v>9.215</v>
      </c>
      <c r="G111" s="46" t="n">
        <v>6.505</v>
      </c>
      <c r="H111" s="47" t="n">
        <v>7.683</v>
      </c>
      <c r="I111" s="48" t="n">
        <v>14.354</v>
      </c>
      <c r="J111" s="46" t="n">
        <v>14.337</v>
      </c>
      <c r="K111" s="49" t="n">
        <v>19.123</v>
      </c>
      <c r="L111" s="50" t="n">
        <v>50.375</v>
      </c>
      <c r="W111" s="55"/>
      <c r="X111" s="55"/>
      <c r="Y111" s="55"/>
      <c r="Z111" s="55"/>
      <c r="AA111" s="55"/>
      <c r="AB111" s="55"/>
      <c r="AC111" s="55"/>
      <c r="AD111" s="55"/>
      <c r="AE111" s="55"/>
      <c r="AF111" s="55"/>
      <c r="AG111" s="55"/>
      <c r="AH111" s="55"/>
      <c r="AI111" s="55"/>
      <c r="AJ111" s="55"/>
    </row>
    <row r="112" customFormat="false" ht="12.75" hidden="false" customHeight="false" outlineLevel="0" collapsed="false">
      <c r="A112" s="40" t="n">
        <v>107</v>
      </c>
      <c r="B112" s="67" t="s">
        <v>591</v>
      </c>
      <c r="C112" s="42" t="n">
        <v>646031</v>
      </c>
      <c r="D112" s="43" t="s">
        <v>18</v>
      </c>
      <c r="E112" s="44" t="s">
        <v>21</v>
      </c>
      <c r="F112" s="52" t="n">
        <v>9.96</v>
      </c>
      <c r="G112" s="46" t="n">
        <v>5.951</v>
      </c>
      <c r="H112" s="47" t="n">
        <v>6.647</v>
      </c>
      <c r="I112" s="48" t="n">
        <v>14.344</v>
      </c>
      <c r="J112" s="46" t="n">
        <v>14.312</v>
      </c>
      <c r="K112" s="49" t="n">
        <v>19.128</v>
      </c>
      <c r="L112" s="50" t="n">
        <v>50.079</v>
      </c>
    </row>
    <row r="113" s="55" customFormat="true" ht="12.75" hidden="false" customHeight="false" outlineLevel="0" collapsed="false">
      <c r="A113" s="40" t="n">
        <v>108</v>
      </c>
      <c r="B113" s="41" t="s">
        <v>592</v>
      </c>
      <c r="C113" s="42" t="n">
        <v>644901</v>
      </c>
      <c r="D113" s="43" t="s">
        <v>23</v>
      </c>
      <c r="E113" s="44" t="s">
        <v>16</v>
      </c>
      <c r="F113" s="45" t="n">
        <v>8.404</v>
      </c>
      <c r="G113" s="46" t="n">
        <v>1.946</v>
      </c>
      <c r="H113" s="47" t="n">
        <v>4.759</v>
      </c>
      <c r="I113" s="48" t="n">
        <v>15.799</v>
      </c>
      <c r="J113" s="46" t="n">
        <v>15.806</v>
      </c>
      <c r="K113" s="49" t="n">
        <v>21.039</v>
      </c>
      <c r="L113" s="50" t="n">
        <v>50.008</v>
      </c>
      <c r="M113" s="4"/>
      <c r="N113" s="4"/>
      <c r="O113" s="4"/>
      <c r="P113" s="4"/>
      <c r="Q113" s="4"/>
      <c r="R113" s="4"/>
      <c r="S113" s="4"/>
      <c r="T113" s="4"/>
      <c r="U113" s="4"/>
      <c r="V113" s="4"/>
      <c r="W113" s="4"/>
      <c r="X113" s="4"/>
      <c r="Y113" s="4"/>
      <c r="Z113" s="4"/>
      <c r="AA113" s="4"/>
      <c r="AB113" s="4"/>
      <c r="AC113" s="4"/>
      <c r="AD113" s="4"/>
      <c r="AE113" s="4"/>
      <c r="AF113" s="4"/>
      <c r="AG113" s="4"/>
      <c r="AH113" s="4"/>
      <c r="AI113" s="4"/>
      <c r="AJ113" s="4"/>
    </row>
    <row r="114" customFormat="false" ht="12.75" hidden="false" customHeight="false" outlineLevel="0" collapsed="false">
      <c r="A114" s="40" t="n">
        <v>109</v>
      </c>
      <c r="B114" s="51" t="s">
        <v>593</v>
      </c>
      <c r="C114" s="42" t="n">
        <v>655976</v>
      </c>
      <c r="D114" s="43" t="s">
        <v>126</v>
      </c>
      <c r="E114" s="57" t="s">
        <v>21</v>
      </c>
      <c r="F114" s="52" t="n">
        <v>9.962</v>
      </c>
      <c r="G114" s="46" t="n">
        <v>9.3</v>
      </c>
      <c r="H114" s="47" t="n">
        <v>6.649</v>
      </c>
      <c r="I114" s="48" t="n">
        <v>14.372</v>
      </c>
      <c r="J114" s="46" t="n">
        <v>14.316</v>
      </c>
      <c r="K114" s="69" t="n">
        <v>0</v>
      </c>
      <c r="L114" s="50" t="n">
        <v>47.95</v>
      </c>
    </row>
    <row r="115" s="53" customFormat="true" ht="12.75" hidden="false" customHeight="false" outlineLevel="0" collapsed="false">
      <c r="A115" s="40" t="n">
        <v>110</v>
      </c>
      <c r="B115" s="51" t="s">
        <v>594</v>
      </c>
      <c r="C115" s="42" t="n">
        <v>657412</v>
      </c>
      <c r="D115" s="43" t="s">
        <v>393</v>
      </c>
      <c r="E115" s="44" t="s">
        <v>16</v>
      </c>
      <c r="F115" s="45" t="n">
        <v>1.313</v>
      </c>
      <c r="G115" s="46" t="n">
        <v>2.423</v>
      </c>
      <c r="H115" s="47" t="n">
        <v>2.855</v>
      </c>
      <c r="I115" s="66" t="n">
        <v>0</v>
      </c>
      <c r="J115" s="56" t="n">
        <v>0</v>
      </c>
      <c r="K115" s="49" t="n">
        <v>42.065</v>
      </c>
      <c r="L115" s="50" t="n">
        <v>47.343</v>
      </c>
      <c r="M115" s="4"/>
      <c r="N115" s="4"/>
      <c r="O115" s="4"/>
      <c r="P115" s="4"/>
      <c r="Q115" s="4"/>
      <c r="R115" s="4"/>
      <c r="S115" s="4"/>
      <c r="T115" s="4"/>
      <c r="U115" s="4"/>
      <c r="V115" s="4"/>
      <c r="W115" s="4"/>
      <c r="X115" s="4"/>
      <c r="Y115" s="4"/>
      <c r="Z115" s="4"/>
      <c r="AA115" s="4"/>
      <c r="AB115" s="4"/>
      <c r="AC115" s="4"/>
      <c r="AD115" s="4"/>
      <c r="AE115" s="4"/>
      <c r="AF115" s="4"/>
      <c r="AG115" s="4"/>
      <c r="AH115" s="4"/>
      <c r="AI115" s="4"/>
      <c r="AJ115" s="4"/>
    </row>
    <row r="116" customFormat="false" ht="12.75" hidden="false" customHeight="false" outlineLevel="0" collapsed="false">
      <c r="A116" s="40" t="n">
        <v>111</v>
      </c>
      <c r="B116" s="51" t="s">
        <v>595</v>
      </c>
      <c r="C116" s="42" t="n">
        <v>651724</v>
      </c>
      <c r="D116" s="43" t="s">
        <v>596</v>
      </c>
      <c r="E116" s="44" t="s">
        <v>21</v>
      </c>
      <c r="F116" s="52" t="n">
        <v>4.618</v>
      </c>
      <c r="G116" s="46" t="n">
        <v>4.24</v>
      </c>
      <c r="H116" s="47" t="n">
        <v>2.658</v>
      </c>
      <c r="I116" s="66" t="n">
        <v>0</v>
      </c>
      <c r="J116" s="56" t="n">
        <v>0</v>
      </c>
      <c r="K116" s="49" t="n">
        <v>38.241</v>
      </c>
      <c r="L116" s="50" t="n">
        <v>47.099</v>
      </c>
    </row>
    <row r="117" customFormat="false" ht="12.75" hidden="false" customHeight="false" outlineLevel="0" collapsed="false">
      <c r="A117" s="40" t="n">
        <v>112</v>
      </c>
      <c r="B117" s="67" t="s">
        <v>597</v>
      </c>
      <c r="C117" s="42" t="n">
        <v>662449</v>
      </c>
      <c r="D117" s="43" t="s">
        <v>133</v>
      </c>
      <c r="E117" s="44" t="s">
        <v>21</v>
      </c>
      <c r="F117" s="52" t="n">
        <v>6.83</v>
      </c>
      <c r="G117" s="46" t="n">
        <v>5.898</v>
      </c>
      <c r="H117" s="47" t="n">
        <v>11.188</v>
      </c>
      <c r="I117" s="48" t="n">
        <v>14.364</v>
      </c>
      <c r="J117" s="46" t="n">
        <v>14.338</v>
      </c>
      <c r="K117" s="49" t="n">
        <v>9.623</v>
      </c>
      <c r="L117" s="50" t="n">
        <v>46.72</v>
      </c>
    </row>
    <row r="118" customFormat="false" ht="12.75" hidden="false" customHeight="false" outlineLevel="0" collapsed="false">
      <c r="A118" s="40" t="n">
        <v>113</v>
      </c>
      <c r="B118" s="51" t="s">
        <v>598</v>
      </c>
      <c r="C118" s="42" t="n">
        <v>669720</v>
      </c>
      <c r="D118" s="43" t="s">
        <v>563</v>
      </c>
      <c r="E118" s="44" t="s">
        <v>21</v>
      </c>
      <c r="F118" s="52" t="n">
        <v>9.216</v>
      </c>
      <c r="G118" s="46" t="n">
        <v>3.267</v>
      </c>
      <c r="H118" s="47" t="n">
        <v>3.848</v>
      </c>
      <c r="I118" s="48" t="n">
        <v>14.348</v>
      </c>
      <c r="J118" s="46" t="n">
        <v>14.314</v>
      </c>
      <c r="K118" s="49" t="n">
        <v>19.136</v>
      </c>
      <c r="L118" s="50" t="n">
        <v>46.548</v>
      </c>
    </row>
    <row r="119" customFormat="false" ht="12.75" hidden="false" customHeight="false" outlineLevel="0" collapsed="false">
      <c r="A119" s="40" t="n">
        <v>114</v>
      </c>
      <c r="B119" s="51" t="s">
        <v>599</v>
      </c>
      <c r="C119" s="42" t="n">
        <v>663489</v>
      </c>
      <c r="D119" s="43" t="s">
        <v>168</v>
      </c>
      <c r="E119" s="44" t="s">
        <v>21</v>
      </c>
      <c r="F119" s="52" t="n">
        <v>9.214</v>
      </c>
      <c r="G119" s="46" t="n">
        <v>3.266</v>
      </c>
      <c r="H119" s="47" t="n">
        <v>3.847</v>
      </c>
      <c r="I119" s="48" t="n">
        <v>14.352</v>
      </c>
      <c r="J119" s="46" t="n">
        <v>7.198</v>
      </c>
      <c r="K119" s="49" t="n">
        <v>19.131</v>
      </c>
      <c r="L119" s="50" t="n">
        <v>46.544</v>
      </c>
      <c r="N119" s="54"/>
      <c r="O119" s="54"/>
    </row>
    <row r="120" customFormat="false" ht="12.75" hidden="false" customHeight="false" outlineLevel="0" collapsed="false">
      <c r="A120" s="40" t="n">
        <v>115</v>
      </c>
      <c r="B120" s="59" t="s">
        <v>600</v>
      </c>
      <c r="C120" s="60" t="n">
        <v>668464</v>
      </c>
      <c r="D120" s="61" t="s">
        <v>402</v>
      </c>
      <c r="E120" s="65" t="s">
        <v>16</v>
      </c>
      <c r="F120" s="45" t="n">
        <v>1.795</v>
      </c>
      <c r="G120" s="46" t="n">
        <v>2.015</v>
      </c>
      <c r="H120" s="47" t="n">
        <v>1.978</v>
      </c>
      <c r="I120" s="66" t="n">
        <v>0</v>
      </c>
      <c r="J120" s="56" t="n">
        <v>0</v>
      </c>
      <c r="K120" s="49" t="n">
        <v>42.066</v>
      </c>
      <c r="L120" s="50" t="n">
        <v>46.059</v>
      </c>
    </row>
    <row r="121" customFormat="false" ht="12.75" hidden="false" customHeight="false" outlineLevel="0" collapsed="false">
      <c r="A121" s="40" t="n">
        <v>116</v>
      </c>
      <c r="B121" s="51" t="s">
        <v>601</v>
      </c>
      <c r="C121" s="42" t="n">
        <v>655368</v>
      </c>
      <c r="D121" s="43" t="s">
        <v>133</v>
      </c>
      <c r="E121" s="44" t="s">
        <v>21</v>
      </c>
      <c r="F121" s="52" t="n">
        <v>10.668</v>
      </c>
      <c r="G121" s="46" t="n">
        <v>9.209</v>
      </c>
      <c r="H121" s="47" t="n">
        <v>11.189</v>
      </c>
      <c r="I121" s="48" t="n">
        <v>14.358</v>
      </c>
      <c r="J121" s="46" t="n">
        <v>7.215</v>
      </c>
      <c r="K121" s="49" t="n">
        <v>9.609</v>
      </c>
      <c r="L121" s="50" t="n">
        <v>45.824</v>
      </c>
      <c r="M121" s="54"/>
      <c r="O121" s="55"/>
      <c r="Q121" s="53"/>
    </row>
    <row r="122" customFormat="false" ht="12.75" hidden="false" customHeight="false" outlineLevel="0" collapsed="false">
      <c r="A122" s="40" t="n">
        <v>117</v>
      </c>
      <c r="B122" s="41" t="s">
        <v>602</v>
      </c>
      <c r="C122" s="42" t="n">
        <v>651106</v>
      </c>
      <c r="D122" s="43" t="s">
        <v>25</v>
      </c>
      <c r="E122" s="44" t="s">
        <v>21</v>
      </c>
      <c r="F122" s="52" t="n">
        <v>10.796</v>
      </c>
      <c r="G122" s="46" t="n">
        <v>6.222</v>
      </c>
      <c r="H122" s="58" t="n">
        <v>0</v>
      </c>
      <c r="I122" s="48" t="n">
        <v>14.362</v>
      </c>
      <c r="J122" s="46" t="n">
        <v>14.329</v>
      </c>
      <c r="K122" s="49" t="n">
        <v>9.62</v>
      </c>
      <c r="L122" s="50" t="n">
        <v>45.709</v>
      </c>
    </row>
    <row r="123" customFormat="false" ht="12.75" hidden="false" customHeight="false" outlineLevel="0" collapsed="false">
      <c r="A123" s="40" t="n">
        <v>118</v>
      </c>
      <c r="B123" s="51" t="s">
        <v>603</v>
      </c>
      <c r="C123" s="42" t="n">
        <v>667977</v>
      </c>
      <c r="D123" s="43" t="s">
        <v>233</v>
      </c>
      <c r="E123" s="44" t="s">
        <v>21</v>
      </c>
      <c r="F123" s="52" t="n">
        <v>3.052</v>
      </c>
      <c r="G123" s="56" t="n">
        <v>0</v>
      </c>
      <c r="H123" s="47" t="n">
        <v>3.247</v>
      </c>
      <c r="I123" s="48" t="n">
        <v>7.205</v>
      </c>
      <c r="J123" s="46" t="n">
        <v>28.621</v>
      </c>
      <c r="K123" s="49" t="n">
        <v>9.616</v>
      </c>
      <c r="L123" s="50" t="n">
        <v>44.536</v>
      </c>
    </row>
    <row r="124" customFormat="false" ht="12.75" hidden="false" customHeight="false" outlineLevel="0" collapsed="false">
      <c r="A124" s="40" t="n">
        <v>119</v>
      </c>
      <c r="B124" s="89" t="s">
        <v>604</v>
      </c>
      <c r="C124" s="60" t="n">
        <v>641077</v>
      </c>
      <c r="D124" s="61" t="s">
        <v>156</v>
      </c>
      <c r="E124" s="44" t="s">
        <v>16</v>
      </c>
      <c r="F124" s="45" t="n">
        <v>2.584</v>
      </c>
      <c r="G124" s="46" t="n">
        <v>4.837</v>
      </c>
      <c r="H124" s="47" t="n">
        <v>2.865</v>
      </c>
      <c r="I124" s="48" t="n">
        <v>15.785</v>
      </c>
      <c r="J124" s="46" t="n">
        <v>7.94</v>
      </c>
      <c r="K124" s="49" t="n">
        <v>21.035</v>
      </c>
      <c r="L124" s="50" t="n">
        <v>44.522</v>
      </c>
    </row>
    <row r="125" customFormat="false" ht="12.75" hidden="false" customHeight="false" outlineLevel="0" collapsed="false">
      <c r="A125" s="40" t="n">
        <v>120</v>
      </c>
      <c r="B125" s="41" t="s">
        <v>605</v>
      </c>
      <c r="C125" s="42" t="n">
        <v>646915</v>
      </c>
      <c r="D125" s="43" t="s">
        <v>553</v>
      </c>
      <c r="E125" s="44" t="s">
        <v>21</v>
      </c>
      <c r="F125" s="52" t="n">
        <v>3.469</v>
      </c>
      <c r="G125" s="46" t="n">
        <v>6.219</v>
      </c>
      <c r="H125" s="47" t="n">
        <v>3.854</v>
      </c>
      <c r="I125" s="48" t="n">
        <v>14.355</v>
      </c>
      <c r="J125" s="46" t="n">
        <v>7.183</v>
      </c>
      <c r="K125" s="49" t="n">
        <v>19.139</v>
      </c>
      <c r="L125" s="50" t="n">
        <v>43.567</v>
      </c>
    </row>
    <row r="126" customFormat="false" ht="12.75" hidden="false" customHeight="false" outlineLevel="0" collapsed="false">
      <c r="A126" s="40" t="n">
        <v>121</v>
      </c>
      <c r="B126" s="51" t="s">
        <v>606</v>
      </c>
      <c r="C126" s="42" t="n">
        <v>653264</v>
      </c>
      <c r="D126" s="43" t="s">
        <v>159</v>
      </c>
      <c r="E126" s="44" t="s">
        <v>16</v>
      </c>
      <c r="F126" s="45" t="n">
        <v>4.222</v>
      </c>
      <c r="G126" s="46" t="n">
        <v>1.855</v>
      </c>
      <c r="H126" s="47" t="n">
        <v>2.218</v>
      </c>
      <c r="I126" s="48" t="n">
        <v>15.788</v>
      </c>
      <c r="J126" s="46" t="n">
        <v>7.908</v>
      </c>
      <c r="K126" s="49" t="n">
        <v>21.043</v>
      </c>
      <c r="L126" s="50" t="n">
        <v>43.271</v>
      </c>
    </row>
    <row r="127" customFormat="false" ht="12.75" hidden="false" customHeight="false" outlineLevel="0" collapsed="false">
      <c r="A127" s="40" t="n">
        <v>122</v>
      </c>
      <c r="B127" s="59" t="s">
        <v>607</v>
      </c>
      <c r="C127" s="60" t="n">
        <v>668498</v>
      </c>
      <c r="D127" s="61" t="s">
        <v>15</v>
      </c>
      <c r="E127" s="62" t="s">
        <v>21</v>
      </c>
      <c r="F127" s="52" t="n">
        <v>3.425</v>
      </c>
      <c r="G127" s="46" t="n">
        <v>9.21</v>
      </c>
      <c r="H127" s="47" t="n">
        <v>7.161</v>
      </c>
      <c r="I127" s="48" t="n">
        <v>7.232</v>
      </c>
      <c r="J127" s="56" t="n">
        <v>0</v>
      </c>
      <c r="K127" s="49" t="n">
        <v>19.145</v>
      </c>
      <c r="L127" s="50" t="n">
        <v>42.748</v>
      </c>
    </row>
    <row r="128" customFormat="false" ht="12.75" hidden="false" customHeight="false" outlineLevel="0" collapsed="false">
      <c r="A128" s="40" t="n">
        <v>123</v>
      </c>
      <c r="B128" s="41" t="s">
        <v>608</v>
      </c>
      <c r="C128" s="42" t="n">
        <v>661792</v>
      </c>
      <c r="D128" s="43" t="s">
        <v>183</v>
      </c>
      <c r="E128" s="44" t="s">
        <v>16</v>
      </c>
      <c r="F128" s="64" t="n">
        <v>0</v>
      </c>
      <c r="G128" s="46" t="n">
        <v>3.118</v>
      </c>
      <c r="H128" s="47" t="n">
        <v>2.231</v>
      </c>
      <c r="I128" s="48" t="n">
        <v>15.787</v>
      </c>
      <c r="J128" s="46" t="n">
        <v>7.946</v>
      </c>
      <c r="K128" s="49" t="n">
        <v>21.036</v>
      </c>
      <c r="L128" s="50" t="n">
        <v>42.172</v>
      </c>
    </row>
    <row r="129" customFormat="false" ht="12.75" hidden="false" customHeight="false" outlineLevel="0" collapsed="false">
      <c r="A129" s="40" t="n">
        <v>124</v>
      </c>
      <c r="B129" s="51" t="s">
        <v>609</v>
      </c>
      <c r="C129" s="42" t="n">
        <v>650929</v>
      </c>
      <c r="D129" s="43" t="s">
        <v>137</v>
      </c>
      <c r="E129" s="44" t="s">
        <v>21</v>
      </c>
      <c r="F129" s="52" t="n">
        <v>10.666</v>
      </c>
      <c r="G129" s="46" t="n">
        <v>5.895</v>
      </c>
      <c r="H129" s="47" t="n">
        <v>7.163</v>
      </c>
      <c r="I129" s="48" t="n">
        <v>14.343</v>
      </c>
      <c r="J129" s="46" t="n">
        <v>7.212</v>
      </c>
      <c r="K129" s="49" t="n">
        <v>9.602</v>
      </c>
      <c r="L129" s="50" t="n">
        <v>41.774</v>
      </c>
      <c r="M129" s="54"/>
      <c r="N129" s="63"/>
      <c r="O129" s="54"/>
    </row>
    <row r="130" customFormat="false" ht="12.75" hidden="false" customHeight="false" outlineLevel="0" collapsed="false">
      <c r="A130" s="40" t="n">
        <v>125</v>
      </c>
      <c r="B130" s="59" t="s">
        <v>610</v>
      </c>
      <c r="C130" s="60" t="n">
        <v>664901</v>
      </c>
      <c r="D130" s="61" t="s">
        <v>409</v>
      </c>
      <c r="E130" s="62" t="s">
        <v>21</v>
      </c>
      <c r="F130" s="52" t="n">
        <v>10.794</v>
      </c>
      <c r="G130" s="46" t="n">
        <v>6.167</v>
      </c>
      <c r="H130" s="47" t="n">
        <v>6.477</v>
      </c>
      <c r="I130" s="48" t="n">
        <v>14.354</v>
      </c>
      <c r="J130" s="56" t="n">
        <v>0</v>
      </c>
      <c r="K130" s="49" t="n">
        <v>9.595</v>
      </c>
      <c r="L130" s="50" t="n">
        <v>41.22</v>
      </c>
    </row>
    <row r="131" customFormat="false" ht="12.75" hidden="false" customHeight="false" outlineLevel="0" collapsed="false">
      <c r="A131" s="40" t="n">
        <v>126</v>
      </c>
      <c r="B131" s="59" t="s">
        <v>611</v>
      </c>
      <c r="C131" s="60" t="n">
        <v>663959</v>
      </c>
      <c r="D131" s="61" t="s">
        <v>159</v>
      </c>
      <c r="E131" s="44" t="s">
        <v>21</v>
      </c>
      <c r="F131" s="90" t="n">
        <v>0</v>
      </c>
      <c r="G131" s="56" t="n">
        <v>0</v>
      </c>
      <c r="H131" s="47" t="n">
        <v>7.682</v>
      </c>
      <c r="I131" s="48" t="n">
        <v>7.183</v>
      </c>
      <c r="J131" s="46" t="n">
        <v>14.313</v>
      </c>
      <c r="K131" s="49" t="n">
        <v>19.151</v>
      </c>
      <c r="L131" s="50" t="n">
        <v>41.146</v>
      </c>
    </row>
    <row r="132" customFormat="false" ht="12.75" hidden="false" customHeight="false" outlineLevel="0" collapsed="false">
      <c r="A132" s="40" t="n">
        <v>127</v>
      </c>
      <c r="B132" s="41" t="s">
        <v>612</v>
      </c>
      <c r="C132" s="42" t="n">
        <v>652399</v>
      </c>
      <c r="D132" s="43" t="s">
        <v>141</v>
      </c>
      <c r="E132" s="44" t="s">
        <v>21</v>
      </c>
      <c r="F132" s="90" t="n">
        <v>0</v>
      </c>
      <c r="G132" s="46" t="n">
        <v>3.445</v>
      </c>
      <c r="H132" s="47" t="n">
        <v>4.144</v>
      </c>
      <c r="I132" s="48" t="n">
        <v>14.361</v>
      </c>
      <c r="J132" s="56" t="n">
        <v>0</v>
      </c>
      <c r="K132" s="49" t="n">
        <v>19.144</v>
      </c>
      <c r="L132" s="50" t="n">
        <v>41.094</v>
      </c>
    </row>
    <row r="133" customFormat="false" ht="12.75" hidden="false" customHeight="false" outlineLevel="0" collapsed="false">
      <c r="A133" s="40" t="n">
        <v>128</v>
      </c>
      <c r="B133" s="51" t="s">
        <v>613</v>
      </c>
      <c r="C133" s="42" t="n">
        <v>655474</v>
      </c>
      <c r="D133" s="43" t="s">
        <v>79</v>
      </c>
      <c r="E133" s="44" t="s">
        <v>21</v>
      </c>
      <c r="F133" s="52" t="n">
        <v>2.334</v>
      </c>
      <c r="G133" s="46" t="n">
        <v>2.439</v>
      </c>
      <c r="H133" s="47" t="n">
        <v>2.657</v>
      </c>
      <c r="I133" s="48" t="n">
        <v>7.233</v>
      </c>
      <c r="J133" s="46" t="n">
        <v>28.624</v>
      </c>
      <c r="K133" s="69" t="n">
        <v>0</v>
      </c>
      <c r="L133" s="50" t="n">
        <v>40.953</v>
      </c>
      <c r="N133" s="55"/>
    </row>
    <row r="134" customFormat="false" ht="12.75" hidden="false" customHeight="false" outlineLevel="0" collapsed="false">
      <c r="A134" s="40" t="n">
        <v>129</v>
      </c>
      <c r="B134" s="41" t="s">
        <v>614</v>
      </c>
      <c r="C134" s="42" t="n">
        <v>659951</v>
      </c>
      <c r="D134" s="42" t="s">
        <v>87</v>
      </c>
      <c r="E134" s="44" t="s">
        <v>16</v>
      </c>
      <c r="F134" s="45" t="n">
        <v>2.135</v>
      </c>
      <c r="G134" s="46" t="n">
        <v>1.864</v>
      </c>
      <c r="H134" s="58" t="n">
        <v>0</v>
      </c>
      <c r="I134" s="48" t="n">
        <v>7.914</v>
      </c>
      <c r="J134" s="46" t="n">
        <v>15.795</v>
      </c>
      <c r="K134" s="49" t="n">
        <v>21.053</v>
      </c>
      <c r="L134" s="50" t="n">
        <v>40.847</v>
      </c>
    </row>
    <row r="135" customFormat="false" ht="12.75" hidden="false" customHeight="false" outlineLevel="0" collapsed="false">
      <c r="A135" s="40" t="n">
        <v>130</v>
      </c>
      <c r="B135" s="59" t="s">
        <v>615</v>
      </c>
      <c r="C135" s="60" t="n">
        <v>659985</v>
      </c>
      <c r="D135" s="61" t="s">
        <v>579</v>
      </c>
      <c r="E135" s="65" t="s">
        <v>21</v>
      </c>
      <c r="F135" s="52" t="n">
        <v>4.607</v>
      </c>
      <c r="G135" s="46" t="n">
        <v>1.564</v>
      </c>
      <c r="H135" s="47" t="n">
        <v>2.654</v>
      </c>
      <c r="I135" s="48" t="n">
        <v>14.346</v>
      </c>
      <c r="J135" s="46" t="n">
        <v>14.319</v>
      </c>
      <c r="K135" s="49" t="n">
        <v>19.127</v>
      </c>
      <c r="L135" s="50" t="n">
        <v>40.734</v>
      </c>
    </row>
    <row r="136" customFormat="false" ht="12.75" hidden="false" customHeight="false" outlineLevel="0" collapsed="false">
      <c r="A136" s="40" t="n">
        <v>131</v>
      </c>
      <c r="B136" s="51" t="s">
        <v>616</v>
      </c>
      <c r="C136" s="42" t="n">
        <v>663664</v>
      </c>
      <c r="D136" s="43" t="s">
        <v>29</v>
      </c>
      <c r="E136" s="44" t="s">
        <v>21</v>
      </c>
      <c r="F136" s="52" t="n">
        <v>6.91</v>
      </c>
      <c r="G136" s="46" t="n">
        <v>9.715</v>
      </c>
      <c r="H136" s="47" t="n">
        <v>6.478</v>
      </c>
      <c r="I136" s="48" t="n">
        <v>7.22</v>
      </c>
      <c r="J136" s="46" t="n">
        <v>14.321</v>
      </c>
      <c r="K136" s="49" t="n">
        <v>9.618</v>
      </c>
      <c r="L136" s="50" t="n">
        <v>40.564</v>
      </c>
      <c r="M136" s="54"/>
      <c r="N136" s="55"/>
    </row>
    <row r="137" customFormat="false" ht="12.75" hidden="false" customHeight="false" outlineLevel="0" collapsed="false">
      <c r="A137" s="40" t="n">
        <v>132</v>
      </c>
      <c r="B137" s="41" t="s">
        <v>617</v>
      </c>
      <c r="C137" s="42" t="n">
        <v>645163</v>
      </c>
      <c r="D137" s="43" t="s">
        <v>168</v>
      </c>
      <c r="E137" s="44" t="s">
        <v>16</v>
      </c>
      <c r="F137" s="45" t="n">
        <v>1.264</v>
      </c>
      <c r="G137" s="56" t="n">
        <v>0</v>
      </c>
      <c r="H137" s="47" t="n">
        <v>2.205</v>
      </c>
      <c r="I137" s="48" t="n">
        <v>15.776</v>
      </c>
      <c r="J137" s="46" t="n">
        <v>7.897</v>
      </c>
      <c r="K137" s="49" t="n">
        <v>21.049</v>
      </c>
      <c r="L137" s="50" t="n">
        <v>40.294</v>
      </c>
    </row>
    <row r="138" customFormat="false" ht="12.75" hidden="false" customHeight="false" outlineLevel="0" collapsed="false">
      <c r="A138" s="40" t="n">
        <v>133</v>
      </c>
      <c r="B138" s="51" t="s">
        <v>618</v>
      </c>
      <c r="C138" s="42" t="n">
        <v>656215</v>
      </c>
      <c r="D138" s="43" t="s">
        <v>81</v>
      </c>
      <c r="E138" s="44" t="s">
        <v>21</v>
      </c>
      <c r="F138" s="52" t="n">
        <v>3.199</v>
      </c>
      <c r="G138" s="46" t="n">
        <v>2.991</v>
      </c>
      <c r="H138" s="47" t="n">
        <v>10.379</v>
      </c>
      <c r="I138" s="48" t="n">
        <v>7.197</v>
      </c>
      <c r="J138" s="56" t="n">
        <v>0</v>
      </c>
      <c r="K138" s="49" t="n">
        <v>19.121</v>
      </c>
      <c r="L138" s="50" t="n">
        <v>39.896</v>
      </c>
    </row>
    <row r="139" customFormat="false" ht="12.75" hidden="false" customHeight="false" outlineLevel="0" collapsed="false">
      <c r="A139" s="40" t="n">
        <v>134</v>
      </c>
      <c r="B139" s="89" t="s">
        <v>619</v>
      </c>
      <c r="C139" s="60" t="n">
        <v>645034</v>
      </c>
      <c r="D139" s="61" t="s">
        <v>156</v>
      </c>
      <c r="E139" s="44" t="s">
        <v>16</v>
      </c>
      <c r="F139" s="45" t="n">
        <v>2.591</v>
      </c>
      <c r="G139" s="46" t="n">
        <v>4.84</v>
      </c>
      <c r="H139" s="47" t="n">
        <v>5.706</v>
      </c>
      <c r="I139" s="48" t="n">
        <v>7.895</v>
      </c>
      <c r="J139" s="46" t="n">
        <v>7.918</v>
      </c>
      <c r="K139" s="49" t="n">
        <v>21.043</v>
      </c>
      <c r="L139" s="50" t="n">
        <v>39.507</v>
      </c>
    </row>
    <row r="140" customFormat="false" ht="12.75" hidden="false" customHeight="false" outlineLevel="0" collapsed="false">
      <c r="A140" s="40" t="n">
        <v>135</v>
      </c>
      <c r="B140" s="51" t="s">
        <v>620</v>
      </c>
      <c r="C140" s="42" t="n">
        <v>645129</v>
      </c>
      <c r="D140" s="43" t="s">
        <v>156</v>
      </c>
      <c r="E140" s="44" t="s">
        <v>21</v>
      </c>
      <c r="F140" s="52" t="n">
        <v>12.945</v>
      </c>
      <c r="G140" s="46" t="n">
        <v>9.299</v>
      </c>
      <c r="H140" s="47" t="n">
        <v>6.645</v>
      </c>
      <c r="I140" s="48" t="n">
        <v>7.23</v>
      </c>
      <c r="J140" s="56" t="n">
        <v>0</v>
      </c>
      <c r="K140" s="49" t="n">
        <v>9.615</v>
      </c>
      <c r="L140" s="50" t="n">
        <v>39.089</v>
      </c>
      <c r="M140" s="54"/>
      <c r="N140" s="54"/>
      <c r="O140" s="54"/>
    </row>
    <row r="141" customFormat="false" ht="12.75" hidden="false" customHeight="false" outlineLevel="0" collapsed="false">
      <c r="A141" s="40" t="n">
        <v>136</v>
      </c>
      <c r="B141" s="41" t="s">
        <v>621</v>
      </c>
      <c r="C141" s="42" t="n">
        <v>645955</v>
      </c>
      <c r="D141" s="43" t="s">
        <v>156</v>
      </c>
      <c r="E141" s="44" t="s">
        <v>16</v>
      </c>
      <c r="F141" s="45" t="n">
        <v>5.153</v>
      </c>
      <c r="G141" s="46" t="n">
        <v>4.839</v>
      </c>
      <c r="H141" s="47" t="n">
        <v>2.86</v>
      </c>
      <c r="I141" s="48" t="n">
        <v>7.926</v>
      </c>
      <c r="J141" s="46" t="n">
        <v>7.949</v>
      </c>
      <c r="K141" s="49" t="n">
        <v>21.055</v>
      </c>
      <c r="L141" s="50" t="n">
        <v>38.996</v>
      </c>
    </row>
    <row r="142" customFormat="false" ht="12.75" hidden="false" customHeight="false" outlineLevel="0" collapsed="false">
      <c r="A142" s="40" t="n">
        <v>137</v>
      </c>
      <c r="B142" s="51" t="s">
        <v>622</v>
      </c>
      <c r="C142" s="42" t="n">
        <v>650298</v>
      </c>
      <c r="D142" s="43" t="s">
        <v>513</v>
      </c>
      <c r="E142" s="44" t="s">
        <v>21</v>
      </c>
      <c r="F142" s="52" t="n">
        <v>3.463</v>
      </c>
      <c r="G142" s="46" t="n">
        <v>3.113</v>
      </c>
      <c r="H142" s="47" t="n">
        <v>10.114</v>
      </c>
      <c r="I142" s="48" t="n">
        <v>7.219</v>
      </c>
      <c r="J142" s="46" t="n">
        <v>14.33</v>
      </c>
      <c r="K142" s="49" t="n">
        <v>9.611</v>
      </c>
      <c r="L142" s="50" t="n">
        <v>37.518</v>
      </c>
    </row>
    <row r="143" customFormat="false" ht="12.75" hidden="false" customHeight="false" outlineLevel="0" collapsed="false">
      <c r="A143" s="40" t="n">
        <v>138</v>
      </c>
      <c r="B143" s="51" t="s">
        <v>623</v>
      </c>
      <c r="C143" s="42" t="n">
        <v>677932</v>
      </c>
      <c r="D143" s="43" t="s">
        <v>33</v>
      </c>
      <c r="E143" s="91" t="s">
        <v>21</v>
      </c>
      <c r="F143" s="90" t="n">
        <v>0</v>
      </c>
      <c r="G143" s="46" t="n">
        <v>3.259</v>
      </c>
      <c r="H143" s="47" t="n">
        <v>7.681</v>
      </c>
      <c r="I143" s="66" t="n">
        <v>0</v>
      </c>
      <c r="J143" s="46" t="n">
        <v>7.206</v>
      </c>
      <c r="K143" s="49" t="n">
        <v>19.13</v>
      </c>
      <c r="L143" s="50" t="n">
        <v>37.276</v>
      </c>
    </row>
    <row r="144" customFormat="false" ht="12.75" hidden="false" customHeight="false" outlineLevel="0" collapsed="false">
      <c r="A144" s="40" t="n">
        <v>139</v>
      </c>
      <c r="B144" s="59" t="s">
        <v>624</v>
      </c>
      <c r="C144" s="60" t="n">
        <v>664873</v>
      </c>
      <c r="D144" s="61" t="s">
        <v>433</v>
      </c>
      <c r="E144" s="65" t="s">
        <v>16</v>
      </c>
      <c r="F144" s="45" t="n">
        <v>1.806</v>
      </c>
      <c r="G144" s="46" t="n">
        <v>3.845</v>
      </c>
      <c r="H144" s="58" t="n">
        <v>0</v>
      </c>
      <c r="I144" s="48" t="n">
        <v>15.805</v>
      </c>
      <c r="J144" s="46" t="n">
        <v>15.801</v>
      </c>
      <c r="K144" s="69" t="n">
        <v>0</v>
      </c>
      <c r="L144" s="50" t="n">
        <v>37.257</v>
      </c>
    </row>
    <row r="145" customFormat="false" ht="12.75" hidden="false" customHeight="false" outlineLevel="0" collapsed="false">
      <c r="A145" s="40" t="n">
        <v>140</v>
      </c>
      <c r="B145" s="51" t="s">
        <v>625</v>
      </c>
      <c r="C145" s="42" t="n">
        <v>643955</v>
      </c>
      <c r="D145" s="43" t="s">
        <v>223</v>
      </c>
      <c r="E145" s="44" t="s">
        <v>16</v>
      </c>
      <c r="F145" s="45" t="n">
        <v>2.435</v>
      </c>
      <c r="G145" s="46" t="n">
        <v>3.114</v>
      </c>
      <c r="H145" s="58" t="n">
        <v>0</v>
      </c>
      <c r="I145" s="48" t="n">
        <v>15.789</v>
      </c>
      <c r="J145" s="46" t="n">
        <v>15.8</v>
      </c>
      <c r="K145" s="49" t="n">
        <v>10.573</v>
      </c>
      <c r="L145" s="50" t="n">
        <v>37.138</v>
      </c>
    </row>
    <row r="146" customFormat="false" ht="12.75" hidden="false" customHeight="false" outlineLevel="0" collapsed="false">
      <c r="A146" s="40" t="n">
        <v>141</v>
      </c>
      <c r="B146" s="51" t="s">
        <v>626</v>
      </c>
      <c r="C146" s="42" t="n">
        <v>659717</v>
      </c>
      <c r="D146" s="43" t="s">
        <v>31</v>
      </c>
      <c r="E146" s="57" t="s">
        <v>21</v>
      </c>
      <c r="F146" s="52" t="n">
        <v>3.47</v>
      </c>
      <c r="G146" s="46" t="n">
        <v>6.225</v>
      </c>
      <c r="H146" s="47" t="n">
        <v>6.476</v>
      </c>
      <c r="I146" s="48" t="n">
        <v>14.366</v>
      </c>
      <c r="J146" s="46" t="n">
        <v>7.205</v>
      </c>
      <c r="K146" s="49" t="n">
        <v>9.614</v>
      </c>
      <c r="L146" s="50" t="n">
        <v>36.681</v>
      </c>
    </row>
    <row r="147" customFormat="false" ht="12.75" hidden="false" customHeight="false" outlineLevel="0" collapsed="false">
      <c r="A147" s="40" t="n">
        <v>142</v>
      </c>
      <c r="B147" s="41" t="s">
        <v>627</v>
      </c>
      <c r="C147" s="42" t="n">
        <v>648824</v>
      </c>
      <c r="D147" s="43" t="s">
        <v>49</v>
      </c>
      <c r="E147" s="44" t="s">
        <v>16</v>
      </c>
      <c r="F147" s="45" t="n">
        <v>1.639</v>
      </c>
      <c r="G147" s="46" t="n">
        <v>4.587</v>
      </c>
      <c r="H147" s="47" t="n">
        <v>5.638</v>
      </c>
      <c r="I147" s="48" t="n">
        <v>15.777</v>
      </c>
      <c r="J147" s="46" t="n">
        <v>7.904</v>
      </c>
      <c r="K147" s="49" t="n">
        <v>10.573</v>
      </c>
      <c r="L147" s="50" t="n">
        <v>36.575</v>
      </c>
    </row>
    <row r="148" customFormat="false" ht="12.75" hidden="false" customHeight="false" outlineLevel="0" collapsed="false">
      <c r="A148" s="40" t="n">
        <v>143</v>
      </c>
      <c r="B148" s="51" t="s">
        <v>628</v>
      </c>
      <c r="C148" s="42" t="n">
        <v>661460</v>
      </c>
      <c r="D148" s="43" t="s">
        <v>85</v>
      </c>
      <c r="E148" s="44" t="s">
        <v>16</v>
      </c>
      <c r="F148" s="45" t="n">
        <v>2.134</v>
      </c>
      <c r="G148" s="56" t="n">
        <v>0</v>
      </c>
      <c r="H148" s="47" t="n">
        <v>7.831</v>
      </c>
      <c r="I148" s="48" t="n">
        <v>7.947</v>
      </c>
      <c r="J148" s="46" t="n">
        <v>15.784</v>
      </c>
      <c r="K148" s="49" t="n">
        <v>10.547</v>
      </c>
      <c r="L148" s="50" t="n">
        <v>36.296</v>
      </c>
    </row>
    <row r="149" customFormat="false" ht="12.75" hidden="false" customHeight="false" outlineLevel="0" collapsed="false">
      <c r="A149" s="40" t="n">
        <v>144</v>
      </c>
      <c r="B149" s="51" t="s">
        <v>629</v>
      </c>
      <c r="C149" s="42" t="n">
        <v>645128</v>
      </c>
      <c r="D149" s="43" t="s">
        <v>156</v>
      </c>
      <c r="E149" s="44" t="s">
        <v>21</v>
      </c>
      <c r="F149" s="52" t="n">
        <v>6.377</v>
      </c>
      <c r="G149" s="46" t="n">
        <v>5.952</v>
      </c>
      <c r="H149" s="47" t="n">
        <v>3.334</v>
      </c>
      <c r="I149" s="48" t="n">
        <v>14.342</v>
      </c>
      <c r="J149" s="46" t="n">
        <v>7.205</v>
      </c>
      <c r="K149" s="49" t="n">
        <v>9.613</v>
      </c>
      <c r="L149" s="50" t="n">
        <v>36.284</v>
      </c>
      <c r="N149" s="53"/>
    </row>
    <row r="150" customFormat="false" ht="12.75" hidden="false" customHeight="false" outlineLevel="0" collapsed="false">
      <c r="A150" s="40" t="n">
        <v>145</v>
      </c>
      <c r="B150" s="59" t="s">
        <v>630</v>
      </c>
      <c r="C150" s="60" t="n">
        <v>661505</v>
      </c>
      <c r="D150" s="61" t="s">
        <v>57</v>
      </c>
      <c r="E150" s="44" t="s">
        <v>16</v>
      </c>
      <c r="F150" s="45" t="n">
        <v>2.437</v>
      </c>
      <c r="G150" s="56" t="n">
        <v>0</v>
      </c>
      <c r="H150" s="47" t="n">
        <v>2.225</v>
      </c>
      <c r="I150" s="48" t="n">
        <v>15.782</v>
      </c>
      <c r="J150" s="46" t="n">
        <v>15.789</v>
      </c>
      <c r="K150" s="49" t="n">
        <v>10.565</v>
      </c>
      <c r="L150" s="50" t="n">
        <v>36.233</v>
      </c>
    </row>
    <row r="151" customFormat="false" ht="12.75" hidden="false" customHeight="false" outlineLevel="0" collapsed="false">
      <c r="A151" s="40" t="n">
        <v>146</v>
      </c>
      <c r="B151" s="51" t="s">
        <v>631</v>
      </c>
      <c r="C151" s="42" t="n">
        <v>639555</v>
      </c>
      <c r="D151" s="43" t="s">
        <v>323</v>
      </c>
      <c r="E151" s="44" t="s">
        <v>16</v>
      </c>
      <c r="F151" s="45" t="n">
        <v>2.112</v>
      </c>
      <c r="G151" s="56" t="n">
        <v>0</v>
      </c>
      <c r="H151" s="47" t="n">
        <v>2.407</v>
      </c>
      <c r="I151" s="48" t="n">
        <v>15.778</v>
      </c>
      <c r="J151" s="46" t="n">
        <v>15.777</v>
      </c>
      <c r="K151" s="49" t="n">
        <v>10.58</v>
      </c>
      <c r="L151" s="50" t="n">
        <v>36.074</v>
      </c>
    </row>
    <row r="152" customFormat="false" ht="12.75" hidden="false" customHeight="false" outlineLevel="0" collapsed="false">
      <c r="A152" s="40" t="n">
        <v>147</v>
      </c>
      <c r="B152" s="41" t="s">
        <v>632</v>
      </c>
      <c r="C152" s="42" t="n">
        <v>657559</v>
      </c>
      <c r="D152" s="43" t="s">
        <v>240</v>
      </c>
      <c r="E152" s="44" t="s">
        <v>16</v>
      </c>
      <c r="F152" s="64" t="n">
        <v>0</v>
      </c>
      <c r="G152" s="46" t="n">
        <v>1.869</v>
      </c>
      <c r="H152" s="47" t="n">
        <v>7.838</v>
      </c>
      <c r="I152" s="48" t="n">
        <v>15.783</v>
      </c>
      <c r="J152" s="46" t="n">
        <v>7.944</v>
      </c>
      <c r="K152" s="49" t="n">
        <v>10.554</v>
      </c>
      <c r="L152" s="50" t="n">
        <v>36.044</v>
      </c>
    </row>
    <row r="153" customFormat="false" ht="12.75" hidden="false" customHeight="false" outlineLevel="0" collapsed="false">
      <c r="A153" s="40" t="n">
        <v>148</v>
      </c>
      <c r="B153" s="59" t="s">
        <v>633</v>
      </c>
      <c r="C153" s="60" t="n">
        <v>664988</v>
      </c>
      <c r="D153" s="61" t="s">
        <v>315</v>
      </c>
      <c r="E153" s="62" t="s">
        <v>16</v>
      </c>
      <c r="F153" s="45" t="n">
        <v>2.101</v>
      </c>
      <c r="G153" s="46" t="n">
        <v>1.93</v>
      </c>
      <c r="H153" s="47" t="n">
        <v>4.753</v>
      </c>
      <c r="I153" s="48" t="n">
        <v>7.948</v>
      </c>
      <c r="J153" s="46" t="n">
        <v>7.932</v>
      </c>
      <c r="K153" s="49" t="n">
        <v>21.033</v>
      </c>
      <c r="L153" s="50" t="n">
        <v>35.835</v>
      </c>
    </row>
    <row r="154" customFormat="false" ht="12.75" hidden="false" customHeight="false" outlineLevel="0" collapsed="false">
      <c r="A154" s="40" t="n">
        <v>149</v>
      </c>
      <c r="B154" s="51" t="s">
        <v>634</v>
      </c>
      <c r="C154" s="42" t="n">
        <v>658728</v>
      </c>
      <c r="D154" s="56" t="s">
        <v>83</v>
      </c>
      <c r="E154" s="44" t="s">
        <v>21</v>
      </c>
      <c r="F154" s="52" t="n">
        <v>3.202</v>
      </c>
      <c r="G154" s="46" t="n">
        <v>5.953</v>
      </c>
      <c r="H154" s="58" t="n">
        <v>0</v>
      </c>
      <c r="I154" s="48" t="n">
        <v>7.226</v>
      </c>
      <c r="J154" s="46" t="n">
        <v>7.214</v>
      </c>
      <c r="K154" s="49" t="n">
        <v>19.125</v>
      </c>
      <c r="L154" s="50" t="n">
        <v>35.506</v>
      </c>
    </row>
    <row r="155" customFormat="false" ht="12.75" hidden="false" customHeight="false" outlineLevel="0" collapsed="false">
      <c r="A155" s="40" t="n">
        <v>150</v>
      </c>
      <c r="B155" s="89" t="s">
        <v>635</v>
      </c>
      <c r="C155" s="60" t="n">
        <v>643038</v>
      </c>
      <c r="D155" s="60" t="s">
        <v>576</v>
      </c>
      <c r="E155" s="44" t="s">
        <v>16</v>
      </c>
      <c r="F155" s="45" t="n">
        <v>2.422</v>
      </c>
      <c r="G155" s="46" t="n">
        <v>1.412</v>
      </c>
      <c r="H155" s="47" t="n">
        <v>3.964</v>
      </c>
      <c r="I155" s="48" t="n">
        <v>7.931</v>
      </c>
      <c r="J155" s="46" t="n">
        <v>7.922</v>
      </c>
      <c r="K155" s="49" t="n">
        <v>21.037</v>
      </c>
      <c r="L155" s="50" t="n">
        <v>35.354</v>
      </c>
    </row>
    <row r="156" customFormat="false" ht="12.75" hidden="false" customHeight="false" outlineLevel="0" collapsed="false">
      <c r="A156" s="40" t="n">
        <v>151</v>
      </c>
      <c r="B156" s="41" t="s">
        <v>636</v>
      </c>
      <c r="C156" s="42" t="n">
        <v>640647</v>
      </c>
      <c r="D156" s="43" t="s">
        <v>108</v>
      </c>
      <c r="E156" s="44" t="s">
        <v>16</v>
      </c>
      <c r="F156" s="45" t="n">
        <v>4.213</v>
      </c>
      <c r="G156" s="46" t="n">
        <v>3.833</v>
      </c>
      <c r="H156" s="47" t="n">
        <v>4.752</v>
      </c>
      <c r="I156" s="48" t="n">
        <v>7.938</v>
      </c>
      <c r="J156" s="46" t="n">
        <v>15.788</v>
      </c>
      <c r="K156" s="49" t="n">
        <v>10.564</v>
      </c>
      <c r="L156" s="50" t="n">
        <v>35.317</v>
      </c>
    </row>
    <row r="157" customFormat="false" ht="12.75" hidden="false" customHeight="false" outlineLevel="0" collapsed="false">
      <c r="A157" s="40" t="n">
        <v>152</v>
      </c>
      <c r="B157" s="51" t="s">
        <v>637</v>
      </c>
      <c r="C157" s="42" t="n">
        <v>657423</v>
      </c>
      <c r="D157" s="43" t="s">
        <v>29</v>
      </c>
      <c r="E157" s="44" t="s">
        <v>16</v>
      </c>
      <c r="F157" s="45" t="n">
        <v>4.215</v>
      </c>
      <c r="G157" s="46" t="n">
        <v>1.867</v>
      </c>
      <c r="H157" s="47" t="n">
        <v>1.986</v>
      </c>
      <c r="I157" s="48" t="n">
        <v>7.897</v>
      </c>
      <c r="J157" s="46" t="n">
        <v>7.927</v>
      </c>
      <c r="K157" s="49" t="n">
        <v>21.04</v>
      </c>
      <c r="L157" s="50" t="n">
        <v>35.168</v>
      </c>
    </row>
    <row r="158" customFormat="false" ht="12.75" hidden="false" customHeight="false" outlineLevel="0" collapsed="false">
      <c r="A158" s="40" t="n">
        <v>153</v>
      </c>
      <c r="B158" s="51" t="s">
        <v>638</v>
      </c>
      <c r="C158" s="42" t="n">
        <v>653010</v>
      </c>
      <c r="D158" s="43" t="s">
        <v>130</v>
      </c>
      <c r="E158" s="44" t="s">
        <v>21</v>
      </c>
      <c r="F158" s="52" t="n">
        <v>4.617</v>
      </c>
      <c r="G158" s="46" t="n">
        <v>6.506</v>
      </c>
      <c r="H158" s="47" t="n">
        <v>1.94</v>
      </c>
      <c r="I158" s="48" t="n">
        <v>7.224</v>
      </c>
      <c r="J158" s="46" t="n">
        <v>14.322</v>
      </c>
      <c r="K158" s="49" t="n">
        <v>9.612</v>
      </c>
      <c r="L158" s="50" t="n">
        <v>35.057</v>
      </c>
      <c r="M158" s="54"/>
      <c r="N158" s="54"/>
      <c r="O158" s="54"/>
      <c r="P158" s="54"/>
    </row>
    <row r="159" customFormat="false" ht="12.75" hidden="false" customHeight="false" outlineLevel="0" collapsed="false">
      <c r="A159" s="40" t="n">
        <v>154</v>
      </c>
      <c r="B159" s="51" t="s">
        <v>639</v>
      </c>
      <c r="C159" s="42" t="n">
        <v>665309</v>
      </c>
      <c r="D159" s="43" t="s">
        <v>57</v>
      </c>
      <c r="E159" s="44" t="s">
        <v>21</v>
      </c>
      <c r="F159" s="52" t="n">
        <v>4.612</v>
      </c>
      <c r="G159" s="46" t="n">
        <v>6.507</v>
      </c>
      <c r="H159" s="47" t="n">
        <v>3.853</v>
      </c>
      <c r="I159" s="48" t="n">
        <v>7.212</v>
      </c>
      <c r="J159" s="46" t="n">
        <v>14.315</v>
      </c>
      <c r="K159" s="49" t="n">
        <v>9.606</v>
      </c>
      <c r="L159" s="50" t="n">
        <v>35.04</v>
      </c>
    </row>
    <row r="160" customFormat="false" ht="12.75" hidden="false" customHeight="false" outlineLevel="0" collapsed="false">
      <c r="A160" s="40" t="n">
        <v>155</v>
      </c>
      <c r="B160" s="51" t="s">
        <v>640</v>
      </c>
      <c r="C160" s="42" t="n">
        <v>662417</v>
      </c>
      <c r="D160" s="43" t="s">
        <v>23</v>
      </c>
      <c r="E160" s="44" t="s">
        <v>16</v>
      </c>
      <c r="F160" s="45" t="n">
        <v>2.113</v>
      </c>
      <c r="G160" s="46" t="n">
        <v>3.838</v>
      </c>
      <c r="H160" s="58" t="n">
        <v>0</v>
      </c>
      <c r="I160" s="48" t="n">
        <v>7.934</v>
      </c>
      <c r="J160" s="46" t="n">
        <v>7.899</v>
      </c>
      <c r="K160" s="49" t="n">
        <v>21.058</v>
      </c>
      <c r="L160" s="50" t="n">
        <v>34.943</v>
      </c>
    </row>
    <row r="161" customFormat="false" ht="12.75" hidden="false" customHeight="false" outlineLevel="0" collapsed="false">
      <c r="A161" s="40" t="n">
        <v>156</v>
      </c>
      <c r="B161" s="51" t="s">
        <v>641</v>
      </c>
      <c r="C161" s="42" t="n">
        <v>646102</v>
      </c>
      <c r="D161" s="43" t="s">
        <v>133</v>
      </c>
      <c r="E161" s="44" t="s">
        <v>16</v>
      </c>
      <c r="F161" s="45" t="n">
        <v>2.117</v>
      </c>
      <c r="G161" s="46" t="n">
        <v>3.837</v>
      </c>
      <c r="H161" s="47" t="n">
        <v>1.252</v>
      </c>
      <c r="I161" s="48" t="n">
        <v>7.94</v>
      </c>
      <c r="J161" s="46" t="n">
        <v>7.928</v>
      </c>
      <c r="K161" s="49" t="n">
        <v>21.047</v>
      </c>
      <c r="L161" s="50" t="n">
        <v>34.941</v>
      </c>
    </row>
    <row r="162" customFormat="false" ht="12.75" hidden="false" customHeight="false" outlineLevel="0" collapsed="false">
      <c r="A162" s="40" t="n">
        <v>157</v>
      </c>
      <c r="B162" s="51" t="s">
        <v>642</v>
      </c>
      <c r="C162" s="42" t="n">
        <v>664280</v>
      </c>
      <c r="D162" s="43" t="s">
        <v>240</v>
      </c>
      <c r="E162" s="44" t="s">
        <v>21</v>
      </c>
      <c r="F162" s="52" t="n">
        <v>6.911</v>
      </c>
      <c r="G162" s="46" t="n">
        <v>3.121</v>
      </c>
      <c r="H162" s="47" t="n">
        <v>3.245</v>
      </c>
      <c r="I162" s="48" t="n">
        <v>14.345</v>
      </c>
      <c r="J162" s="46" t="n">
        <v>7.2</v>
      </c>
      <c r="K162" s="49" t="n">
        <v>9.576</v>
      </c>
      <c r="L162" s="50" t="n">
        <v>34.077</v>
      </c>
    </row>
    <row r="163" customFormat="false" ht="12.75" hidden="false" customHeight="false" outlineLevel="0" collapsed="false">
      <c r="A163" s="40" t="n">
        <v>158</v>
      </c>
      <c r="B163" s="41" t="s">
        <v>643</v>
      </c>
      <c r="C163" s="42" t="n">
        <v>662947</v>
      </c>
      <c r="D163" s="56" t="s">
        <v>504</v>
      </c>
      <c r="E163" s="44" t="s">
        <v>16</v>
      </c>
      <c r="F163" s="45" t="n">
        <v>2.588</v>
      </c>
      <c r="G163" s="46" t="n">
        <v>2.433</v>
      </c>
      <c r="H163" s="47" t="n">
        <v>1.456</v>
      </c>
      <c r="I163" s="48" t="n">
        <v>7.909</v>
      </c>
      <c r="J163" s="56" t="n">
        <v>0</v>
      </c>
      <c r="K163" s="49" t="n">
        <v>21.034</v>
      </c>
      <c r="L163" s="50" t="n">
        <v>33.964</v>
      </c>
      <c r="M163" s="55"/>
      <c r="N163" s="55"/>
      <c r="O163" s="55"/>
      <c r="P163" s="55"/>
    </row>
    <row r="164" customFormat="false" ht="12.75" hidden="false" customHeight="false" outlineLevel="0" collapsed="false">
      <c r="A164" s="40" t="n">
        <v>159</v>
      </c>
      <c r="B164" s="51" t="s">
        <v>644</v>
      </c>
      <c r="C164" s="42" t="n">
        <v>658389</v>
      </c>
      <c r="D164" s="43" t="s">
        <v>579</v>
      </c>
      <c r="E164" s="44" t="s">
        <v>21</v>
      </c>
      <c r="F164" s="52" t="n">
        <v>4.614</v>
      </c>
      <c r="G164" s="46" t="n">
        <v>1.565</v>
      </c>
      <c r="H164" s="47" t="n">
        <v>2.656</v>
      </c>
      <c r="I164" s="48" t="n">
        <v>7.21</v>
      </c>
      <c r="J164" s="46" t="n">
        <v>7.2</v>
      </c>
      <c r="K164" s="49" t="n">
        <v>19.137</v>
      </c>
      <c r="L164" s="50" t="n">
        <v>33.617</v>
      </c>
      <c r="W164" s="70"/>
      <c r="X164" s="70"/>
      <c r="Y164" s="70"/>
      <c r="Z164" s="70"/>
      <c r="AA164" s="70"/>
      <c r="AB164" s="70"/>
      <c r="AC164" s="70"/>
      <c r="AD164" s="70"/>
      <c r="AE164" s="70"/>
      <c r="AF164" s="70"/>
      <c r="AG164" s="70"/>
      <c r="AH164" s="70"/>
      <c r="AI164" s="70"/>
      <c r="AJ164" s="70"/>
    </row>
    <row r="165" customFormat="false" ht="12.75" hidden="false" customHeight="false" outlineLevel="0" collapsed="false">
      <c r="A165" s="40" t="n">
        <v>160</v>
      </c>
      <c r="B165" s="89" t="s">
        <v>645</v>
      </c>
      <c r="C165" s="60" t="n">
        <v>664387</v>
      </c>
      <c r="D165" s="61" t="s">
        <v>563</v>
      </c>
      <c r="E165" s="44" t="s">
        <v>16</v>
      </c>
      <c r="F165" s="45" t="n">
        <v>2.413</v>
      </c>
      <c r="G165" s="56" t="n">
        <v>0</v>
      </c>
      <c r="H165" s="47" t="n">
        <v>2.212</v>
      </c>
      <c r="I165" s="48" t="n">
        <v>7.904</v>
      </c>
      <c r="J165" s="56" t="n">
        <v>0</v>
      </c>
      <c r="K165" s="49" t="n">
        <v>21.059</v>
      </c>
      <c r="L165" s="50" t="n">
        <v>33.588</v>
      </c>
    </row>
    <row r="166" customFormat="false" ht="12.75" hidden="false" customHeight="false" outlineLevel="0" collapsed="false">
      <c r="A166" s="40" t="n">
        <v>161</v>
      </c>
      <c r="B166" s="59" t="s">
        <v>646</v>
      </c>
      <c r="C166" s="60" t="n">
        <v>652785</v>
      </c>
      <c r="D166" s="61" t="s">
        <v>18</v>
      </c>
      <c r="E166" s="65" t="s">
        <v>21</v>
      </c>
      <c r="F166" s="52" t="n">
        <v>6.379</v>
      </c>
      <c r="G166" s="46" t="n">
        <v>2.982</v>
      </c>
      <c r="H166" s="47" t="n">
        <v>10.381</v>
      </c>
      <c r="I166" s="48" t="n">
        <v>7.182</v>
      </c>
      <c r="J166" s="46" t="n">
        <v>7.207</v>
      </c>
      <c r="K166" s="49" t="n">
        <v>9.605</v>
      </c>
      <c r="L166" s="50" t="n">
        <v>33.572</v>
      </c>
    </row>
    <row r="167" customFormat="false" ht="12.75" hidden="false" customHeight="false" outlineLevel="0" collapsed="false">
      <c r="A167" s="40" t="n">
        <v>162</v>
      </c>
      <c r="B167" s="59" t="s">
        <v>647</v>
      </c>
      <c r="C167" s="60" t="n">
        <v>669742</v>
      </c>
      <c r="D167" s="61" t="s">
        <v>49</v>
      </c>
      <c r="E167" s="65" t="s">
        <v>16</v>
      </c>
      <c r="F167" s="45" t="n">
        <v>1.642</v>
      </c>
      <c r="G167" s="56" t="n">
        <v>0</v>
      </c>
      <c r="H167" s="47" t="n">
        <v>2.778</v>
      </c>
      <c r="I167" s="66" t="n">
        <v>0</v>
      </c>
      <c r="J167" s="46" t="n">
        <v>7.942</v>
      </c>
      <c r="K167" s="49" t="n">
        <v>21.044</v>
      </c>
      <c r="L167" s="50" t="n">
        <v>33.406</v>
      </c>
    </row>
    <row r="168" customFormat="false" ht="12.75" hidden="false" customHeight="false" outlineLevel="0" collapsed="false">
      <c r="A168" s="40" t="n">
        <v>163</v>
      </c>
      <c r="B168" s="59" t="s">
        <v>648</v>
      </c>
      <c r="C168" s="60" t="n">
        <v>648187</v>
      </c>
      <c r="D168" s="61" t="s">
        <v>579</v>
      </c>
      <c r="E168" s="44" t="s">
        <v>16</v>
      </c>
      <c r="F168" s="45" t="n">
        <v>2.428</v>
      </c>
      <c r="G168" s="46" t="n">
        <v>1.41</v>
      </c>
      <c r="H168" s="47" t="n">
        <v>1.28</v>
      </c>
      <c r="I168" s="48" t="n">
        <v>7.93</v>
      </c>
      <c r="J168" s="46" t="n">
        <v>7.933</v>
      </c>
      <c r="K168" s="49" t="n">
        <v>21.043</v>
      </c>
      <c r="L168" s="50" t="n">
        <v>32.814</v>
      </c>
    </row>
    <row r="169" customFormat="false" ht="12.75" hidden="false" customHeight="false" outlineLevel="0" collapsed="false">
      <c r="A169" s="40" t="n">
        <v>164</v>
      </c>
      <c r="B169" s="51" t="s">
        <v>649</v>
      </c>
      <c r="C169" s="42" t="n">
        <v>655915</v>
      </c>
      <c r="D169" s="43" t="s">
        <v>297</v>
      </c>
      <c r="E169" s="44" t="s">
        <v>16</v>
      </c>
      <c r="F169" s="45" t="n">
        <v>2.118</v>
      </c>
      <c r="G169" s="46" t="n">
        <v>3.841</v>
      </c>
      <c r="H169" s="47" t="n">
        <v>2.392</v>
      </c>
      <c r="I169" s="48" t="n">
        <v>15.775</v>
      </c>
      <c r="J169" s="46" t="n">
        <v>7.926</v>
      </c>
      <c r="K169" s="49" t="n">
        <v>10.568</v>
      </c>
      <c r="L169" s="50" t="n">
        <v>32.576</v>
      </c>
    </row>
    <row r="170" customFormat="false" ht="12.75" hidden="false" customHeight="false" outlineLevel="0" collapsed="false">
      <c r="A170" s="40" t="n">
        <v>165</v>
      </c>
      <c r="B170" s="41" t="s">
        <v>650</v>
      </c>
      <c r="C170" s="42" t="n">
        <v>658023</v>
      </c>
      <c r="D170" s="43" t="s">
        <v>105</v>
      </c>
      <c r="E170" s="44" t="s">
        <v>16</v>
      </c>
      <c r="F170" s="45" t="n">
        <v>3.258</v>
      </c>
      <c r="G170" s="46" t="n">
        <v>2.935</v>
      </c>
      <c r="H170" s="47" t="n">
        <v>2.783</v>
      </c>
      <c r="I170" s="48" t="n">
        <v>7.95</v>
      </c>
      <c r="J170" s="46" t="n">
        <v>15.803</v>
      </c>
      <c r="K170" s="49" t="n">
        <v>10.566</v>
      </c>
      <c r="L170" s="50" t="n">
        <v>32.562</v>
      </c>
    </row>
    <row r="171" customFormat="false" ht="12.75" hidden="false" customHeight="false" outlineLevel="0" collapsed="false">
      <c r="A171" s="40" t="n">
        <v>166</v>
      </c>
      <c r="B171" s="41" t="s">
        <v>651</v>
      </c>
      <c r="C171" s="42" t="n">
        <v>655605</v>
      </c>
      <c r="D171" s="43" t="s">
        <v>133</v>
      </c>
      <c r="E171" s="44" t="s">
        <v>16</v>
      </c>
      <c r="F171" s="45" t="n">
        <v>4.2</v>
      </c>
      <c r="G171" s="46" t="n">
        <v>1.941</v>
      </c>
      <c r="H171" s="58" t="n">
        <v>0</v>
      </c>
      <c r="I171" s="66" t="n">
        <v>0</v>
      </c>
      <c r="J171" s="46" t="n">
        <v>15.793</v>
      </c>
      <c r="K171" s="49" t="n">
        <v>10.57</v>
      </c>
      <c r="L171" s="50" t="n">
        <v>32.504</v>
      </c>
    </row>
    <row r="172" customFormat="false" ht="12.75" hidden="false" customHeight="false" outlineLevel="0" collapsed="false">
      <c r="A172" s="40" t="n">
        <v>167</v>
      </c>
      <c r="B172" s="41" t="s">
        <v>652</v>
      </c>
      <c r="C172" s="42" t="n">
        <v>631671</v>
      </c>
      <c r="D172" s="42" t="s">
        <v>348</v>
      </c>
      <c r="E172" s="44" t="s">
        <v>16</v>
      </c>
      <c r="F172" s="45" t="n">
        <v>3.256</v>
      </c>
      <c r="G172" s="46" t="n">
        <v>2.936</v>
      </c>
      <c r="H172" s="47" t="n">
        <v>2.777</v>
      </c>
      <c r="I172" s="48" t="n">
        <v>7.942</v>
      </c>
      <c r="J172" s="46" t="n">
        <v>15.775</v>
      </c>
      <c r="K172" s="49" t="n">
        <v>10.519</v>
      </c>
      <c r="L172" s="50" t="n">
        <v>32.486</v>
      </c>
    </row>
    <row r="173" customFormat="false" ht="12.75" hidden="false" customHeight="false" outlineLevel="0" collapsed="false">
      <c r="A173" s="40" t="n">
        <v>168</v>
      </c>
      <c r="B173" s="41" t="s">
        <v>653</v>
      </c>
      <c r="C173" s="42" t="n">
        <v>668173</v>
      </c>
      <c r="D173" s="43" t="s">
        <v>33</v>
      </c>
      <c r="E173" s="44" t="s">
        <v>21</v>
      </c>
      <c r="F173" s="52" t="n">
        <v>4.613</v>
      </c>
      <c r="G173" s="46" t="n">
        <v>3.257</v>
      </c>
      <c r="H173" s="47" t="n">
        <v>3.852</v>
      </c>
      <c r="I173" s="48" t="n">
        <v>7.215</v>
      </c>
      <c r="J173" s="46" t="n">
        <v>14.317</v>
      </c>
      <c r="K173" s="49" t="n">
        <v>9.6</v>
      </c>
      <c r="L173" s="50" t="n">
        <v>32.382</v>
      </c>
    </row>
    <row r="174" customFormat="false" ht="12.75" hidden="false" customHeight="false" outlineLevel="0" collapsed="false">
      <c r="A174" s="40" t="n">
        <v>169</v>
      </c>
      <c r="B174" s="59" t="s">
        <v>654</v>
      </c>
      <c r="C174" s="60" t="n">
        <v>658286</v>
      </c>
      <c r="D174" s="61" t="s">
        <v>20</v>
      </c>
      <c r="E174" s="62" t="s">
        <v>21</v>
      </c>
      <c r="F174" s="52" t="n">
        <v>4.615</v>
      </c>
      <c r="G174" s="46" t="n">
        <v>3.263</v>
      </c>
      <c r="H174" s="47" t="n">
        <v>3.844</v>
      </c>
      <c r="I174" s="48" t="n">
        <v>7.209</v>
      </c>
      <c r="J174" s="46" t="n">
        <v>14.323</v>
      </c>
      <c r="K174" s="49" t="n">
        <v>9.593</v>
      </c>
      <c r="L174" s="50" t="n">
        <v>32.375</v>
      </c>
    </row>
    <row r="175" customFormat="false" ht="12.75" hidden="false" customHeight="false" outlineLevel="0" collapsed="false">
      <c r="A175" s="40" t="n">
        <v>170</v>
      </c>
      <c r="B175" s="51" t="s">
        <v>655</v>
      </c>
      <c r="C175" s="42" t="n">
        <v>663183</v>
      </c>
      <c r="D175" s="43" t="s">
        <v>173</v>
      </c>
      <c r="E175" s="44" t="s">
        <v>21</v>
      </c>
      <c r="F175" s="52" t="n">
        <v>3.067</v>
      </c>
      <c r="G175" s="46" t="n">
        <v>2.609</v>
      </c>
      <c r="H175" s="47" t="n">
        <v>1.622</v>
      </c>
      <c r="I175" s="48" t="n">
        <v>7.228</v>
      </c>
      <c r="J175" s="56" t="n">
        <v>0</v>
      </c>
      <c r="K175" s="49" t="n">
        <v>19.129</v>
      </c>
      <c r="L175" s="50" t="n">
        <v>32.033</v>
      </c>
      <c r="M175" s="63"/>
      <c r="N175" s="68"/>
      <c r="O175" s="54"/>
    </row>
    <row r="176" customFormat="false" ht="12.75" hidden="false" customHeight="false" outlineLevel="0" collapsed="false">
      <c r="A176" s="40" t="n">
        <v>171</v>
      </c>
      <c r="B176" s="51" t="s">
        <v>656</v>
      </c>
      <c r="C176" s="42" t="n">
        <v>678700</v>
      </c>
      <c r="D176" s="43" t="s">
        <v>502</v>
      </c>
      <c r="E176" s="44" t="s">
        <v>16</v>
      </c>
      <c r="F176" s="64" t="n">
        <v>0</v>
      </c>
      <c r="G176" s="56" t="n">
        <v>0</v>
      </c>
      <c r="H176" s="58" t="n">
        <v>0</v>
      </c>
      <c r="I176" s="66" t="n">
        <v>0</v>
      </c>
      <c r="J176" s="46" t="n">
        <v>31.556</v>
      </c>
      <c r="K176" s="69" t="n">
        <v>0</v>
      </c>
      <c r="L176" s="50" t="n">
        <v>31.556</v>
      </c>
    </row>
    <row r="177" customFormat="false" ht="12.75" hidden="false" customHeight="false" outlineLevel="0" collapsed="false">
      <c r="A177" s="40" t="n">
        <v>172</v>
      </c>
      <c r="B177" s="41" t="s">
        <v>657</v>
      </c>
      <c r="C177" s="42" t="n">
        <v>646881</v>
      </c>
      <c r="D177" s="42" t="s">
        <v>141</v>
      </c>
      <c r="E177" s="44" t="s">
        <v>16</v>
      </c>
      <c r="F177" s="45" t="n">
        <v>2.419</v>
      </c>
      <c r="G177" s="46" t="n">
        <v>2.151</v>
      </c>
      <c r="H177" s="47" t="n">
        <v>2.54</v>
      </c>
      <c r="I177" s="66" t="n">
        <v>0</v>
      </c>
      <c r="J177" s="46" t="n">
        <v>15.785</v>
      </c>
      <c r="K177" s="49" t="n">
        <v>10.571</v>
      </c>
      <c r="L177" s="50" t="n">
        <v>31.315</v>
      </c>
    </row>
    <row r="178" customFormat="false" ht="12.75" hidden="false" customHeight="false" outlineLevel="0" collapsed="false">
      <c r="A178" s="40" t="n">
        <v>173</v>
      </c>
      <c r="B178" s="59" t="s">
        <v>658</v>
      </c>
      <c r="C178" s="60" t="n">
        <v>666859</v>
      </c>
      <c r="D178" s="61" t="s">
        <v>74</v>
      </c>
      <c r="E178" s="62" t="s">
        <v>21</v>
      </c>
      <c r="F178" s="52" t="n">
        <v>3.201</v>
      </c>
      <c r="G178" s="46" t="n">
        <v>5.956</v>
      </c>
      <c r="H178" s="58" t="n">
        <v>0</v>
      </c>
      <c r="I178" s="48" t="n">
        <v>7.216</v>
      </c>
      <c r="J178" s="46" t="n">
        <v>14.311</v>
      </c>
      <c r="K178" s="49" t="n">
        <v>4.894</v>
      </c>
      <c r="L178" s="50" t="n">
        <v>30.684</v>
      </c>
    </row>
    <row r="179" customFormat="false" ht="12.75" hidden="false" customHeight="false" outlineLevel="0" collapsed="false">
      <c r="A179" s="40" t="n">
        <v>174</v>
      </c>
      <c r="B179" s="51" t="s">
        <v>659</v>
      </c>
      <c r="C179" s="42" t="n">
        <v>654526</v>
      </c>
      <c r="D179" s="43" t="s">
        <v>29</v>
      </c>
      <c r="E179" s="44" t="s">
        <v>21</v>
      </c>
      <c r="F179" s="52" t="n">
        <v>3.462</v>
      </c>
      <c r="G179" s="46" t="n">
        <v>3.123</v>
      </c>
      <c r="H179" s="47" t="n">
        <v>3.249</v>
      </c>
      <c r="I179" s="48" t="n">
        <v>14.349</v>
      </c>
      <c r="J179" s="46" t="n">
        <v>7.192</v>
      </c>
      <c r="K179" s="49" t="n">
        <v>9.585</v>
      </c>
      <c r="L179" s="50" t="n">
        <v>30.645</v>
      </c>
    </row>
    <row r="180" customFormat="false" ht="12.75" hidden="false" customHeight="false" outlineLevel="0" collapsed="false">
      <c r="A180" s="40" t="n">
        <v>175</v>
      </c>
      <c r="B180" s="51" t="s">
        <v>660</v>
      </c>
      <c r="C180" s="42" t="n">
        <v>671027</v>
      </c>
      <c r="D180" s="43" t="s">
        <v>159</v>
      </c>
      <c r="E180" s="44" t="s">
        <v>21</v>
      </c>
      <c r="F180" s="52" t="n">
        <v>3.459</v>
      </c>
      <c r="G180" s="46" t="n">
        <v>3.118</v>
      </c>
      <c r="H180" s="47" t="n">
        <v>1.94</v>
      </c>
      <c r="I180" s="48" t="n">
        <v>14.351</v>
      </c>
      <c r="J180" s="46" t="n">
        <v>7.197</v>
      </c>
      <c r="K180" s="49" t="n">
        <v>9.582</v>
      </c>
      <c r="L180" s="50" t="n">
        <v>30.51</v>
      </c>
    </row>
    <row r="181" customFormat="false" ht="12.75" hidden="false" customHeight="false" outlineLevel="0" collapsed="false">
      <c r="A181" s="40" t="n">
        <v>176</v>
      </c>
      <c r="B181" s="51" t="s">
        <v>661</v>
      </c>
      <c r="C181" s="42" t="n">
        <v>661233</v>
      </c>
      <c r="D181" s="43" t="s">
        <v>297</v>
      </c>
      <c r="E181" s="44" t="s">
        <v>21</v>
      </c>
      <c r="F181" s="52" t="n">
        <v>10.665</v>
      </c>
      <c r="G181" s="46" t="n">
        <v>2.961</v>
      </c>
      <c r="H181" s="58" t="n">
        <v>0</v>
      </c>
      <c r="I181" s="48" t="n">
        <v>7.202</v>
      </c>
      <c r="J181" s="46" t="n">
        <v>7.202</v>
      </c>
      <c r="K181" s="49" t="n">
        <v>9.6</v>
      </c>
      <c r="L181" s="50" t="n">
        <v>30.428</v>
      </c>
      <c r="O181" s="54"/>
    </row>
    <row r="182" customFormat="false" ht="12.75" hidden="false" customHeight="false" outlineLevel="0" collapsed="false">
      <c r="A182" s="40" t="n">
        <v>177</v>
      </c>
      <c r="B182" s="59" t="s">
        <v>662</v>
      </c>
      <c r="C182" s="60" t="n">
        <v>655622</v>
      </c>
      <c r="D182" s="61" t="s">
        <v>663</v>
      </c>
      <c r="E182" s="65" t="s">
        <v>21</v>
      </c>
      <c r="F182" s="52" t="n">
        <v>6.832</v>
      </c>
      <c r="G182" s="46" t="n">
        <v>9.208</v>
      </c>
      <c r="H182" s="47" t="n">
        <v>3.594</v>
      </c>
      <c r="I182" s="48" t="n">
        <v>7.199</v>
      </c>
      <c r="J182" s="46" t="n">
        <v>7.188</v>
      </c>
      <c r="K182" s="49" t="n">
        <v>4.876</v>
      </c>
      <c r="L182" s="50" t="n">
        <v>30.427</v>
      </c>
    </row>
    <row r="183" customFormat="false" ht="12.75" hidden="false" customHeight="false" outlineLevel="0" collapsed="false">
      <c r="A183" s="40" t="n">
        <v>178</v>
      </c>
      <c r="B183" s="41" t="s">
        <v>664</v>
      </c>
      <c r="C183" s="42" t="n">
        <v>654383</v>
      </c>
      <c r="D183" s="43" t="s">
        <v>196</v>
      </c>
      <c r="E183" s="44" t="s">
        <v>16</v>
      </c>
      <c r="F183" s="45" t="n">
        <v>2.126</v>
      </c>
      <c r="G183" s="46" t="n">
        <v>1.927</v>
      </c>
      <c r="H183" s="47" t="n">
        <v>1.247</v>
      </c>
      <c r="I183" s="48" t="n">
        <v>7.943</v>
      </c>
      <c r="J183" s="46" t="n">
        <v>15.783</v>
      </c>
      <c r="K183" s="49" t="n">
        <v>10.518</v>
      </c>
      <c r="L183" s="50" t="n">
        <v>30.354</v>
      </c>
      <c r="Q183" s="54"/>
      <c r="R183" s="54"/>
      <c r="S183" s="54"/>
      <c r="T183" s="54"/>
      <c r="U183" s="54"/>
      <c r="V183" s="54"/>
      <c r="W183" s="54"/>
      <c r="X183" s="54"/>
      <c r="Y183" s="54"/>
      <c r="Z183" s="54"/>
      <c r="AA183" s="54"/>
      <c r="AB183" s="54"/>
      <c r="AC183" s="54"/>
      <c r="AD183" s="54"/>
      <c r="AE183" s="54"/>
      <c r="AF183" s="54"/>
      <c r="AG183" s="54"/>
      <c r="AH183" s="54"/>
      <c r="AI183" s="54"/>
      <c r="AJ183" s="54"/>
    </row>
    <row r="184" customFormat="false" ht="12.75" hidden="false" customHeight="false" outlineLevel="0" collapsed="false">
      <c r="A184" s="40" t="n">
        <v>179</v>
      </c>
      <c r="B184" s="51" t="s">
        <v>665</v>
      </c>
      <c r="C184" s="42" t="n">
        <v>647932</v>
      </c>
      <c r="D184" s="43" t="s">
        <v>464</v>
      </c>
      <c r="E184" s="44" t="s">
        <v>16</v>
      </c>
      <c r="F184" s="45" t="n">
        <v>2.411</v>
      </c>
      <c r="G184" s="46" t="n">
        <v>1.586</v>
      </c>
      <c r="H184" s="58" t="n">
        <v>0</v>
      </c>
      <c r="I184" s="48" t="n">
        <v>15.793</v>
      </c>
      <c r="J184" s="46" t="n">
        <v>7.899</v>
      </c>
      <c r="K184" s="49" t="n">
        <v>10.545</v>
      </c>
      <c r="L184" s="50" t="n">
        <v>30.335</v>
      </c>
    </row>
    <row r="185" customFormat="false" ht="12.75" hidden="false" customHeight="false" outlineLevel="0" collapsed="false">
      <c r="A185" s="40" t="n">
        <v>180</v>
      </c>
      <c r="B185" s="41" t="s">
        <v>666</v>
      </c>
      <c r="C185" s="42" t="n">
        <v>664490</v>
      </c>
      <c r="D185" s="43" t="s">
        <v>667</v>
      </c>
      <c r="E185" s="44" t="s">
        <v>21</v>
      </c>
      <c r="F185" s="52" t="n">
        <v>9.213</v>
      </c>
      <c r="G185" s="46" t="n">
        <v>6.503</v>
      </c>
      <c r="H185" s="47" t="n">
        <v>3.855</v>
      </c>
      <c r="I185" s="48" t="n">
        <v>7.217</v>
      </c>
      <c r="J185" s="46" t="n">
        <v>7.205</v>
      </c>
      <c r="K185" s="69" t="n">
        <v>0</v>
      </c>
      <c r="L185" s="50" t="n">
        <v>30.138</v>
      </c>
    </row>
    <row r="186" customFormat="false" ht="12.75" hidden="false" customHeight="false" outlineLevel="0" collapsed="false">
      <c r="A186" s="40" t="n">
        <v>181</v>
      </c>
      <c r="B186" s="51" t="s">
        <v>668</v>
      </c>
      <c r="C186" s="42" t="n">
        <v>673500</v>
      </c>
      <c r="D186" s="43" t="s">
        <v>323</v>
      </c>
      <c r="E186" s="44" t="s">
        <v>16</v>
      </c>
      <c r="F186" s="45" t="n">
        <v>1.113</v>
      </c>
      <c r="G186" s="56" t="n">
        <v>0</v>
      </c>
      <c r="H186" s="47" t="n">
        <v>2.402</v>
      </c>
      <c r="I186" s="48" t="n">
        <v>15.801</v>
      </c>
      <c r="J186" s="46" t="n">
        <v>7.906</v>
      </c>
      <c r="K186" s="49" t="n">
        <v>10.542</v>
      </c>
      <c r="L186" s="50" t="n">
        <v>29.858</v>
      </c>
    </row>
    <row r="187" customFormat="false" ht="12.75" hidden="false" customHeight="false" outlineLevel="0" collapsed="false">
      <c r="A187" s="40" t="n">
        <v>182</v>
      </c>
      <c r="B187" s="51" t="s">
        <v>669</v>
      </c>
      <c r="C187" s="42" t="n">
        <v>650287</v>
      </c>
      <c r="D187" s="43" t="s">
        <v>206</v>
      </c>
      <c r="E187" s="44" t="s">
        <v>21</v>
      </c>
      <c r="F187" s="52" t="n">
        <v>6.375</v>
      </c>
      <c r="G187" s="46" t="n">
        <v>5.957</v>
      </c>
      <c r="H187" s="47" t="n">
        <v>6.644</v>
      </c>
      <c r="I187" s="48" t="n">
        <v>7.221</v>
      </c>
      <c r="J187" s="46" t="n">
        <v>7.216</v>
      </c>
      <c r="K187" s="49" t="n">
        <v>9.59</v>
      </c>
      <c r="L187" s="50" t="n">
        <v>29.83</v>
      </c>
    </row>
    <row r="188" customFormat="false" ht="12.75" hidden="false" customHeight="false" outlineLevel="0" collapsed="false">
      <c r="A188" s="40" t="n">
        <v>183</v>
      </c>
      <c r="B188" s="41" t="s">
        <v>670</v>
      </c>
      <c r="C188" s="42" t="n">
        <v>661008</v>
      </c>
      <c r="D188" s="43" t="s">
        <v>144</v>
      </c>
      <c r="E188" s="44" t="s">
        <v>21</v>
      </c>
      <c r="F188" s="52" t="n">
        <v>6.828</v>
      </c>
      <c r="G188" s="46" t="n">
        <v>5.9</v>
      </c>
      <c r="H188" s="47" t="n">
        <v>3.593</v>
      </c>
      <c r="I188" s="66" t="n">
        <v>0</v>
      </c>
      <c r="J188" s="46" t="n">
        <v>7.218</v>
      </c>
      <c r="K188" s="49" t="n">
        <v>9.617</v>
      </c>
      <c r="L188" s="50" t="n">
        <v>29.563</v>
      </c>
    </row>
    <row r="189" customFormat="false" ht="12.75" hidden="false" customHeight="false" outlineLevel="0" collapsed="false">
      <c r="A189" s="40" t="n">
        <v>184</v>
      </c>
      <c r="B189" s="41" t="s">
        <v>671</v>
      </c>
      <c r="C189" s="42" t="n">
        <v>663823</v>
      </c>
      <c r="D189" s="43" t="s">
        <v>126</v>
      </c>
      <c r="E189" s="44" t="s">
        <v>16</v>
      </c>
      <c r="F189" s="45" t="n">
        <v>5.152</v>
      </c>
      <c r="G189" s="46" t="n">
        <v>2.431</v>
      </c>
      <c r="H189" s="47" t="n">
        <v>5.708</v>
      </c>
      <c r="I189" s="48" t="n">
        <v>7.909</v>
      </c>
      <c r="J189" s="56" t="n">
        <v>0</v>
      </c>
      <c r="K189" s="49" t="n">
        <v>10.559</v>
      </c>
      <c r="L189" s="50" t="n">
        <v>29.328</v>
      </c>
    </row>
    <row r="190" customFormat="false" ht="12.75" hidden="false" customHeight="false" outlineLevel="0" collapsed="false">
      <c r="A190" s="40" t="n">
        <v>185</v>
      </c>
      <c r="B190" s="51" t="s">
        <v>672</v>
      </c>
      <c r="C190" s="42" t="n">
        <v>678698</v>
      </c>
      <c r="D190" s="43" t="s">
        <v>502</v>
      </c>
      <c r="E190" s="91" t="s">
        <v>21</v>
      </c>
      <c r="F190" s="90" t="n">
        <v>0</v>
      </c>
      <c r="G190" s="56" t="n">
        <v>0</v>
      </c>
      <c r="H190" s="58" t="n">
        <v>0</v>
      </c>
      <c r="I190" s="66" t="n">
        <v>0</v>
      </c>
      <c r="J190" s="46" t="n">
        <v>28.634</v>
      </c>
      <c r="K190" s="69" t="n">
        <v>0</v>
      </c>
      <c r="L190" s="50" t="n">
        <v>28.634</v>
      </c>
    </row>
    <row r="191" customFormat="false" ht="12.75" hidden="false" customHeight="false" outlineLevel="0" collapsed="false">
      <c r="A191" s="40" t="n">
        <v>186</v>
      </c>
      <c r="B191" s="59" t="s">
        <v>673</v>
      </c>
      <c r="C191" s="60" t="n">
        <v>657165</v>
      </c>
      <c r="D191" s="61" t="s">
        <v>674</v>
      </c>
      <c r="E191" s="62" t="s">
        <v>21</v>
      </c>
      <c r="F191" s="90" t="n">
        <v>0</v>
      </c>
      <c r="G191" s="46" t="n">
        <v>5.897</v>
      </c>
      <c r="H191" s="47" t="n">
        <v>3.596</v>
      </c>
      <c r="I191" s="66" t="n">
        <v>0</v>
      </c>
      <c r="J191" s="56" t="n">
        <v>0</v>
      </c>
      <c r="K191" s="49" t="n">
        <v>19.132</v>
      </c>
      <c r="L191" s="50" t="n">
        <v>28.625</v>
      </c>
    </row>
    <row r="192" customFormat="false" ht="12.75" hidden="false" customHeight="false" outlineLevel="0" collapsed="false">
      <c r="A192" s="40" t="n">
        <v>187</v>
      </c>
      <c r="B192" s="41" t="s">
        <v>675</v>
      </c>
      <c r="C192" s="42" t="n">
        <v>646291</v>
      </c>
      <c r="D192" s="43" t="s">
        <v>159</v>
      </c>
      <c r="E192" s="44" t="s">
        <v>16</v>
      </c>
      <c r="F192" s="64" t="n">
        <v>0</v>
      </c>
      <c r="G192" s="56" t="n">
        <v>0</v>
      </c>
      <c r="H192" s="47" t="n">
        <v>2.206</v>
      </c>
      <c r="I192" s="48" t="n">
        <v>7.899</v>
      </c>
      <c r="J192" s="46" t="n">
        <v>15.791</v>
      </c>
      <c r="K192" s="49" t="n">
        <v>10.577</v>
      </c>
      <c r="L192" s="50" t="n">
        <v>28.574</v>
      </c>
    </row>
    <row r="193" customFormat="false" ht="12.75" hidden="false" customHeight="false" outlineLevel="0" collapsed="false">
      <c r="A193" s="40" t="n">
        <v>188</v>
      </c>
      <c r="B193" s="59" t="s">
        <v>676</v>
      </c>
      <c r="C193" s="60" t="n">
        <v>662323</v>
      </c>
      <c r="D193" s="61" t="s">
        <v>405</v>
      </c>
      <c r="E193" s="62" t="s">
        <v>16</v>
      </c>
      <c r="F193" s="45" t="n">
        <v>2.122</v>
      </c>
      <c r="G193" s="56" t="n">
        <v>0</v>
      </c>
      <c r="H193" s="58" t="n">
        <v>0</v>
      </c>
      <c r="I193" s="48" t="n">
        <v>15.79</v>
      </c>
      <c r="J193" s="46" t="n">
        <v>7.9</v>
      </c>
      <c r="K193" s="49" t="n">
        <v>10.56</v>
      </c>
      <c r="L193" s="50" t="n">
        <v>28.472</v>
      </c>
    </row>
    <row r="194" customFormat="false" ht="12.75" hidden="false" customHeight="false" outlineLevel="0" collapsed="false">
      <c r="A194" s="40" t="n">
        <v>189</v>
      </c>
      <c r="B194" s="51" t="s">
        <v>677</v>
      </c>
      <c r="C194" s="42" t="n">
        <v>652862</v>
      </c>
      <c r="D194" s="43" t="s">
        <v>49</v>
      </c>
      <c r="E194" s="44" t="s">
        <v>21</v>
      </c>
      <c r="F194" s="52" t="n">
        <v>2.363</v>
      </c>
      <c r="G194" s="46" t="n">
        <v>2.01</v>
      </c>
      <c r="H194" s="47" t="n">
        <v>2.104</v>
      </c>
      <c r="I194" s="48" t="n">
        <v>7.227</v>
      </c>
      <c r="J194" s="46" t="n">
        <v>14.337</v>
      </c>
      <c r="K194" s="49" t="n">
        <v>9.621</v>
      </c>
      <c r="L194" s="50" t="n">
        <v>28.425</v>
      </c>
    </row>
    <row r="195" customFormat="false" ht="12.75" hidden="false" customHeight="false" outlineLevel="0" collapsed="false">
      <c r="A195" s="40" t="n">
        <v>190</v>
      </c>
      <c r="B195" s="51" t="s">
        <v>678</v>
      </c>
      <c r="C195" s="42" t="n">
        <v>648548</v>
      </c>
      <c r="D195" s="43" t="s">
        <v>259</v>
      </c>
      <c r="E195" s="57" t="s">
        <v>21</v>
      </c>
      <c r="F195" s="52" t="n">
        <v>4.695</v>
      </c>
      <c r="G195" s="56" t="n">
        <v>0</v>
      </c>
      <c r="H195" s="47" t="n">
        <v>6.475</v>
      </c>
      <c r="I195" s="48" t="n">
        <v>7.229</v>
      </c>
      <c r="J195" s="56" t="n">
        <v>0</v>
      </c>
      <c r="K195" s="49" t="n">
        <v>9.605</v>
      </c>
      <c r="L195" s="50" t="n">
        <v>28.004</v>
      </c>
    </row>
    <row r="196" customFormat="false" ht="12.75" hidden="false" customHeight="false" outlineLevel="0" collapsed="false">
      <c r="A196" s="40" t="n">
        <v>191</v>
      </c>
      <c r="B196" s="51" t="s">
        <v>679</v>
      </c>
      <c r="C196" s="42" t="n">
        <v>654997</v>
      </c>
      <c r="D196" s="43" t="s">
        <v>156</v>
      </c>
      <c r="E196" s="44" t="s">
        <v>21</v>
      </c>
      <c r="F196" s="52" t="n">
        <v>3.189</v>
      </c>
      <c r="G196" s="46" t="n">
        <v>2.983</v>
      </c>
      <c r="H196" s="47" t="n">
        <v>1.687</v>
      </c>
      <c r="I196" s="48" t="n">
        <v>14.341</v>
      </c>
      <c r="J196" s="46" t="n">
        <v>7.181</v>
      </c>
      <c r="K196" s="49" t="n">
        <v>4.902</v>
      </c>
      <c r="L196" s="50" t="n">
        <v>27.694</v>
      </c>
      <c r="M196" s="63"/>
      <c r="N196" s="68"/>
    </row>
    <row r="197" s="55" customFormat="true" ht="12.75" hidden="false" customHeight="false" outlineLevel="0" collapsed="false">
      <c r="A197" s="40" t="n">
        <v>192</v>
      </c>
      <c r="B197" s="51" t="s">
        <v>680</v>
      </c>
      <c r="C197" s="42" t="n">
        <v>655547</v>
      </c>
      <c r="D197" s="43" t="s">
        <v>227</v>
      </c>
      <c r="E197" s="57" t="s">
        <v>21</v>
      </c>
      <c r="F197" s="52" t="n">
        <v>3.421</v>
      </c>
      <c r="G197" s="46" t="n">
        <v>5.896</v>
      </c>
      <c r="H197" s="47" t="n">
        <v>7.165</v>
      </c>
      <c r="I197" s="48" t="n">
        <v>7.195</v>
      </c>
      <c r="J197" s="46" t="n">
        <v>7.189</v>
      </c>
      <c r="K197" s="49" t="n">
        <v>4.903</v>
      </c>
      <c r="L197" s="50" t="n">
        <v>27.445</v>
      </c>
      <c r="M197" s="4"/>
      <c r="N197" s="4"/>
      <c r="O197" s="4"/>
      <c r="P197" s="4"/>
      <c r="Q197" s="4"/>
      <c r="R197" s="4"/>
      <c r="S197" s="4"/>
      <c r="T197" s="4"/>
      <c r="U197" s="4"/>
      <c r="V197" s="4"/>
      <c r="W197" s="4"/>
      <c r="X197" s="4"/>
      <c r="Y197" s="4"/>
      <c r="Z197" s="4"/>
      <c r="AA197" s="4"/>
      <c r="AB197" s="4"/>
      <c r="AC197" s="4"/>
      <c r="AD197" s="4"/>
      <c r="AE197" s="4"/>
      <c r="AF197" s="4"/>
      <c r="AG197" s="4"/>
      <c r="AH197" s="4"/>
      <c r="AI197" s="4"/>
      <c r="AJ197" s="4"/>
    </row>
    <row r="198" customFormat="false" ht="12.75" hidden="false" customHeight="false" outlineLevel="0" collapsed="false">
      <c r="A198" s="40" t="n">
        <v>193</v>
      </c>
      <c r="B198" s="59" t="s">
        <v>681</v>
      </c>
      <c r="C198" s="60" t="n">
        <v>663079</v>
      </c>
      <c r="D198" s="61" t="s">
        <v>15</v>
      </c>
      <c r="E198" s="62" t="s">
        <v>21</v>
      </c>
      <c r="F198" s="52" t="n">
        <v>3.429</v>
      </c>
      <c r="G198" s="56" t="n">
        <v>0</v>
      </c>
      <c r="H198" s="47" t="n">
        <v>7.167</v>
      </c>
      <c r="I198" s="48" t="n">
        <v>7.213</v>
      </c>
      <c r="J198" s="56" t="n">
        <v>0</v>
      </c>
      <c r="K198" s="49" t="n">
        <v>9.597</v>
      </c>
      <c r="L198" s="50" t="n">
        <v>27.406</v>
      </c>
    </row>
    <row r="199" customFormat="false" ht="12.75" hidden="false" customHeight="false" outlineLevel="0" collapsed="false">
      <c r="A199" s="40" t="n">
        <v>194</v>
      </c>
      <c r="B199" s="41" t="s">
        <v>682</v>
      </c>
      <c r="C199" s="42" t="n">
        <v>661648</v>
      </c>
      <c r="D199" s="43" t="s">
        <v>38</v>
      </c>
      <c r="E199" s="44" t="s">
        <v>21</v>
      </c>
      <c r="F199" s="52" t="n">
        <v>3.416</v>
      </c>
      <c r="G199" s="46" t="n">
        <v>2.948</v>
      </c>
      <c r="H199" s="47" t="n">
        <v>7.166</v>
      </c>
      <c r="I199" s="48" t="n">
        <v>7.192</v>
      </c>
      <c r="J199" s="56" t="n">
        <v>0</v>
      </c>
      <c r="K199" s="49" t="n">
        <v>9.592</v>
      </c>
      <c r="L199" s="50" t="n">
        <v>27.366</v>
      </c>
    </row>
    <row r="200" customFormat="false" ht="12.75" hidden="false" customHeight="false" outlineLevel="0" collapsed="false">
      <c r="A200" s="40" t="n">
        <v>195</v>
      </c>
      <c r="B200" s="41" t="s">
        <v>683</v>
      </c>
      <c r="C200" s="42" t="n">
        <v>658206</v>
      </c>
      <c r="D200" s="43" t="s">
        <v>94</v>
      </c>
      <c r="E200" s="44" t="s">
        <v>21</v>
      </c>
      <c r="F200" s="52" t="n">
        <v>6.827</v>
      </c>
      <c r="G200" s="56" t="n">
        <v>0</v>
      </c>
      <c r="H200" s="47" t="n">
        <v>3.582</v>
      </c>
      <c r="I200" s="48" t="n">
        <v>7.189</v>
      </c>
      <c r="J200" s="56" t="n">
        <v>0</v>
      </c>
      <c r="K200" s="49" t="n">
        <v>9.607</v>
      </c>
      <c r="L200" s="50" t="n">
        <v>27.205</v>
      </c>
    </row>
    <row r="201" customFormat="false" ht="12.75" hidden="false" customHeight="false" outlineLevel="0" collapsed="false">
      <c r="A201" s="40" t="n">
        <v>196</v>
      </c>
      <c r="B201" s="51" t="s">
        <v>684</v>
      </c>
      <c r="C201" s="42" t="n">
        <v>662234</v>
      </c>
      <c r="D201" s="43" t="s">
        <v>233</v>
      </c>
      <c r="E201" s="44" t="s">
        <v>21</v>
      </c>
      <c r="F201" s="52" t="n">
        <v>2.35</v>
      </c>
      <c r="G201" s="56" t="n">
        <v>0</v>
      </c>
      <c r="H201" s="47" t="n">
        <v>3.244</v>
      </c>
      <c r="I201" s="48" t="n">
        <v>14.357</v>
      </c>
      <c r="J201" s="46" t="n">
        <v>7.168</v>
      </c>
      <c r="K201" s="69" t="n">
        <v>0</v>
      </c>
      <c r="L201" s="50" t="n">
        <v>27.119</v>
      </c>
      <c r="M201" s="53"/>
      <c r="N201" s="54"/>
      <c r="O201" s="55"/>
    </row>
    <row r="202" customFormat="false" ht="12.75" hidden="false" customHeight="false" outlineLevel="0" collapsed="false">
      <c r="A202" s="40" t="n">
        <v>197</v>
      </c>
      <c r="B202" s="59" t="s">
        <v>685</v>
      </c>
      <c r="C202" s="60" t="n">
        <v>672231</v>
      </c>
      <c r="D202" s="61" t="s">
        <v>532</v>
      </c>
      <c r="E202" s="62" t="s">
        <v>21</v>
      </c>
      <c r="F202" s="52" t="n">
        <v>3.191</v>
      </c>
      <c r="G202" s="46" t="n">
        <v>5.955</v>
      </c>
      <c r="H202" s="47" t="n">
        <v>6.648</v>
      </c>
      <c r="I202" s="48" t="n">
        <v>7.186</v>
      </c>
      <c r="J202" s="46" t="n">
        <v>7.195</v>
      </c>
      <c r="K202" s="49" t="n">
        <v>4.9</v>
      </c>
      <c r="L202" s="50" t="n">
        <v>26.984</v>
      </c>
    </row>
    <row r="203" customFormat="false" ht="12.75" hidden="false" customHeight="false" outlineLevel="0" collapsed="false">
      <c r="A203" s="40" t="n">
        <v>198</v>
      </c>
      <c r="B203" s="51" t="s">
        <v>686</v>
      </c>
      <c r="C203" s="42" t="n">
        <v>669826</v>
      </c>
      <c r="D203" s="43" t="s">
        <v>419</v>
      </c>
      <c r="E203" s="57" t="s">
        <v>21</v>
      </c>
      <c r="F203" s="52" t="n">
        <v>2.629</v>
      </c>
      <c r="G203" s="46" t="n">
        <v>3.524</v>
      </c>
      <c r="H203" s="47" t="n">
        <v>4.11</v>
      </c>
      <c r="I203" s="66" t="n">
        <v>0</v>
      </c>
      <c r="J203" s="56" t="n">
        <v>0</v>
      </c>
      <c r="K203" s="49" t="n">
        <v>19.149</v>
      </c>
      <c r="L203" s="50" t="n">
        <v>26.783</v>
      </c>
      <c r="W203" s="55"/>
      <c r="X203" s="55"/>
      <c r="Y203" s="55"/>
      <c r="Z203" s="55"/>
      <c r="AA203" s="55"/>
      <c r="AB203" s="55"/>
      <c r="AC203" s="55"/>
      <c r="AD203" s="55"/>
      <c r="AE203" s="55"/>
      <c r="AF203" s="55"/>
      <c r="AG203" s="55"/>
      <c r="AH203" s="55"/>
      <c r="AI203" s="55"/>
      <c r="AJ203" s="55"/>
    </row>
    <row r="204" customFormat="false" ht="12.75" hidden="false" customHeight="false" outlineLevel="0" collapsed="false">
      <c r="A204" s="40" t="n">
        <v>199</v>
      </c>
      <c r="B204" s="51" t="s">
        <v>687</v>
      </c>
      <c r="C204" s="42" t="n">
        <v>663601</v>
      </c>
      <c r="D204" s="43" t="s">
        <v>126</v>
      </c>
      <c r="E204" s="44" t="s">
        <v>21</v>
      </c>
      <c r="F204" s="52" t="n">
        <v>3.194</v>
      </c>
      <c r="G204" s="46" t="n">
        <v>2.978</v>
      </c>
      <c r="H204" s="47" t="n">
        <v>6.642</v>
      </c>
      <c r="I204" s="48" t="n">
        <v>7.175</v>
      </c>
      <c r="J204" s="46" t="n">
        <v>7.173</v>
      </c>
      <c r="K204" s="49" t="n">
        <v>9.579</v>
      </c>
      <c r="L204" s="50" t="n">
        <v>26.59</v>
      </c>
      <c r="N204" s="54"/>
      <c r="O204" s="54"/>
    </row>
    <row r="205" customFormat="false" ht="12.75" hidden="false" customHeight="false" outlineLevel="0" collapsed="false">
      <c r="A205" s="40" t="n">
        <v>200</v>
      </c>
      <c r="B205" s="59" t="s">
        <v>688</v>
      </c>
      <c r="C205" s="60" t="n">
        <v>656163</v>
      </c>
      <c r="D205" s="61" t="s">
        <v>265</v>
      </c>
      <c r="E205" s="62" t="s">
        <v>21</v>
      </c>
      <c r="F205" s="52" t="n">
        <v>3.052</v>
      </c>
      <c r="G205" s="46" t="n">
        <v>1.059</v>
      </c>
      <c r="H205" s="47" t="n">
        <v>6.473</v>
      </c>
      <c r="I205" s="48" t="n">
        <v>7.206</v>
      </c>
      <c r="J205" s="46" t="n">
        <v>7.194</v>
      </c>
      <c r="K205" s="49" t="n">
        <v>9.61</v>
      </c>
      <c r="L205" s="50" t="n">
        <v>26.341</v>
      </c>
      <c r="W205" s="53"/>
      <c r="X205" s="53"/>
      <c r="Y205" s="53"/>
      <c r="Z205" s="53"/>
      <c r="AA205" s="53"/>
      <c r="AB205" s="53"/>
      <c r="AC205" s="53"/>
      <c r="AD205" s="53"/>
      <c r="AE205" s="53"/>
      <c r="AF205" s="53"/>
      <c r="AG205" s="53"/>
      <c r="AH205" s="53"/>
      <c r="AI205" s="53"/>
      <c r="AJ205" s="53"/>
    </row>
    <row r="206" customFormat="false" ht="12.75" hidden="false" customHeight="false" outlineLevel="0" collapsed="false">
      <c r="A206" s="40" t="n">
        <v>201</v>
      </c>
      <c r="B206" s="51" t="s">
        <v>689</v>
      </c>
      <c r="C206" s="42" t="n">
        <v>655895</v>
      </c>
      <c r="D206" s="43" t="s">
        <v>133</v>
      </c>
      <c r="E206" s="44" t="s">
        <v>21</v>
      </c>
      <c r="F206" s="52" t="n">
        <v>1.727</v>
      </c>
      <c r="G206" s="46" t="n">
        <v>5.899</v>
      </c>
      <c r="H206" s="47" t="n">
        <v>3.592</v>
      </c>
      <c r="I206" s="48" t="n">
        <v>7.225</v>
      </c>
      <c r="J206" s="46" t="n">
        <v>7.159</v>
      </c>
      <c r="K206" s="49" t="n">
        <v>9.582</v>
      </c>
      <c r="L206" s="50" t="n">
        <v>26.298</v>
      </c>
      <c r="O206" s="54"/>
      <c r="Q206" s="55"/>
    </row>
    <row r="207" customFormat="false" ht="12.75" hidden="false" customHeight="false" outlineLevel="0" collapsed="false">
      <c r="A207" s="40" t="n">
        <v>202</v>
      </c>
      <c r="B207" s="41" t="s">
        <v>690</v>
      </c>
      <c r="C207" s="42" t="n">
        <v>652757</v>
      </c>
      <c r="D207" s="43" t="s">
        <v>278</v>
      </c>
      <c r="E207" s="44" t="s">
        <v>16</v>
      </c>
      <c r="F207" s="45" t="n">
        <v>2.114</v>
      </c>
      <c r="G207" s="56" t="n">
        <v>0</v>
      </c>
      <c r="H207" s="47" t="n">
        <v>2.201</v>
      </c>
      <c r="I207" s="66" t="n">
        <v>0</v>
      </c>
      <c r="J207" s="46" t="n">
        <v>15.778</v>
      </c>
      <c r="K207" s="49" t="n">
        <v>5.383</v>
      </c>
      <c r="L207" s="50" t="n">
        <v>25.476</v>
      </c>
    </row>
    <row r="208" customFormat="false" ht="12.75" hidden="false" customHeight="false" outlineLevel="0" collapsed="false">
      <c r="A208" s="40" t="n">
        <v>203</v>
      </c>
      <c r="B208" s="51" t="s">
        <v>691</v>
      </c>
      <c r="C208" s="42" t="n">
        <v>661506</v>
      </c>
      <c r="D208" s="43" t="s">
        <v>57</v>
      </c>
      <c r="E208" s="44" t="s">
        <v>16</v>
      </c>
      <c r="F208" s="45" t="n">
        <v>2.416</v>
      </c>
      <c r="G208" s="46" t="n">
        <v>1.587</v>
      </c>
      <c r="H208" s="47" t="n">
        <v>4.409</v>
      </c>
      <c r="I208" s="48" t="n">
        <v>7.939</v>
      </c>
      <c r="J208" s="46" t="n">
        <v>7.924</v>
      </c>
      <c r="K208" s="49" t="n">
        <v>10.553</v>
      </c>
      <c r="L208" s="50" t="n">
        <v>25.317</v>
      </c>
    </row>
    <row r="209" customFormat="false" ht="12.75" hidden="false" customHeight="false" outlineLevel="0" collapsed="false">
      <c r="A209" s="40" t="n">
        <v>204</v>
      </c>
      <c r="B209" s="89" t="s">
        <v>692</v>
      </c>
      <c r="C209" s="60" t="n">
        <v>647585</v>
      </c>
      <c r="D209" s="92" t="s">
        <v>259</v>
      </c>
      <c r="E209" s="44" t="s">
        <v>16</v>
      </c>
      <c r="F209" s="45" t="n">
        <v>3.583</v>
      </c>
      <c r="G209" s="46" t="n">
        <v>3.22</v>
      </c>
      <c r="H209" s="47" t="n">
        <v>1.979</v>
      </c>
      <c r="I209" s="48" t="n">
        <v>7.928</v>
      </c>
      <c r="J209" s="56" t="n">
        <v>0</v>
      </c>
      <c r="K209" s="49" t="n">
        <v>10.569</v>
      </c>
      <c r="L209" s="50" t="n">
        <v>25.3</v>
      </c>
    </row>
    <row r="210" customFormat="false" ht="12.75" hidden="false" customHeight="false" outlineLevel="0" collapsed="false">
      <c r="A210" s="40" t="n">
        <v>205</v>
      </c>
      <c r="B210" s="51" t="s">
        <v>693</v>
      </c>
      <c r="C210" s="42" t="n">
        <v>651836</v>
      </c>
      <c r="D210" s="43" t="s">
        <v>694</v>
      </c>
      <c r="E210" s="44" t="s">
        <v>21</v>
      </c>
      <c r="F210" s="52" t="n">
        <v>6.913</v>
      </c>
      <c r="G210" s="46" t="n">
        <v>3.119</v>
      </c>
      <c r="H210" s="47" t="n">
        <v>3.847</v>
      </c>
      <c r="I210" s="48" t="n">
        <v>7.19</v>
      </c>
      <c r="J210" s="46" t="n">
        <v>7.217</v>
      </c>
      <c r="K210" s="69" t="n">
        <v>0</v>
      </c>
      <c r="L210" s="50" t="n">
        <v>25.167</v>
      </c>
      <c r="M210" s="63"/>
      <c r="N210" s="63"/>
      <c r="O210" s="53"/>
    </row>
    <row r="211" customFormat="false" ht="12.75" hidden="false" customHeight="false" outlineLevel="0" collapsed="false">
      <c r="A211" s="40" t="n">
        <v>206</v>
      </c>
      <c r="B211" s="41" t="s">
        <v>695</v>
      </c>
      <c r="C211" s="42" t="n">
        <v>655838</v>
      </c>
      <c r="D211" s="43" t="s">
        <v>291</v>
      </c>
      <c r="E211" s="44" t="s">
        <v>16</v>
      </c>
      <c r="F211" s="45" t="n">
        <v>3.192</v>
      </c>
      <c r="G211" s="46" t="n">
        <v>2.748</v>
      </c>
      <c r="H211" s="47" t="n">
        <v>2.635</v>
      </c>
      <c r="I211" s="48" t="n">
        <v>7.9</v>
      </c>
      <c r="J211" s="46" t="n">
        <v>7.921</v>
      </c>
      <c r="K211" s="49" t="n">
        <v>10.538</v>
      </c>
      <c r="L211" s="50" t="n">
        <v>24.399</v>
      </c>
    </row>
    <row r="212" customFormat="false" ht="12.75" hidden="false" customHeight="false" outlineLevel="0" collapsed="false">
      <c r="A212" s="40" t="n">
        <v>207</v>
      </c>
      <c r="B212" s="41" t="s">
        <v>696</v>
      </c>
      <c r="C212" s="42" t="n">
        <v>650344</v>
      </c>
      <c r="D212" s="43" t="s">
        <v>25</v>
      </c>
      <c r="E212" s="44" t="s">
        <v>21</v>
      </c>
      <c r="F212" s="52" t="n">
        <v>3.458</v>
      </c>
      <c r="G212" s="46" t="n">
        <v>6.22</v>
      </c>
      <c r="H212" s="47" t="n">
        <v>1.947</v>
      </c>
      <c r="I212" s="48" t="n">
        <v>7.212</v>
      </c>
      <c r="J212" s="46" t="n">
        <v>7.194</v>
      </c>
      <c r="K212" s="49" t="n">
        <v>4.907</v>
      </c>
      <c r="L212" s="50" t="n">
        <v>24.084</v>
      </c>
    </row>
    <row r="213" customFormat="false" ht="12.75" hidden="false" customHeight="false" outlineLevel="0" collapsed="false">
      <c r="A213" s="40" t="n">
        <v>208</v>
      </c>
      <c r="B213" s="51" t="s">
        <v>697</v>
      </c>
      <c r="C213" s="42" t="n">
        <v>667551</v>
      </c>
      <c r="D213" s="43" t="s">
        <v>532</v>
      </c>
      <c r="E213" s="44" t="s">
        <v>21</v>
      </c>
      <c r="F213" s="52" t="n">
        <v>6.374</v>
      </c>
      <c r="G213" s="46" t="n">
        <v>2.987</v>
      </c>
      <c r="H213" s="47" t="n">
        <v>3.337</v>
      </c>
      <c r="I213" s="48" t="n">
        <v>7.176</v>
      </c>
      <c r="J213" s="46" t="n">
        <v>7.167</v>
      </c>
      <c r="K213" s="49" t="n">
        <v>4.892</v>
      </c>
      <c r="L213" s="50" t="n">
        <v>24.054</v>
      </c>
    </row>
    <row r="214" customFormat="false" ht="12.75" hidden="false" customHeight="false" outlineLevel="0" collapsed="false">
      <c r="A214" s="40" t="n">
        <v>209</v>
      </c>
      <c r="B214" s="51" t="s">
        <v>698</v>
      </c>
      <c r="C214" s="42" t="n">
        <v>653120</v>
      </c>
      <c r="D214" s="43" t="s">
        <v>183</v>
      </c>
      <c r="E214" s="44" t="s">
        <v>16</v>
      </c>
      <c r="F214" s="45" t="n">
        <v>2.434</v>
      </c>
      <c r="G214" s="46" t="n">
        <v>3.116</v>
      </c>
      <c r="H214" s="58" t="n">
        <v>0</v>
      </c>
      <c r="I214" s="48" t="n">
        <v>7.945</v>
      </c>
      <c r="J214" s="56" t="n">
        <v>0</v>
      </c>
      <c r="K214" s="49" t="n">
        <v>10.543</v>
      </c>
      <c r="L214" s="50" t="n">
        <v>24.038</v>
      </c>
    </row>
    <row r="215" customFormat="false" ht="12.75" hidden="false" customHeight="false" outlineLevel="0" collapsed="false">
      <c r="A215" s="40" t="n">
        <v>210</v>
      </c>
      <c r="B215" s="41" t="s">
        <v>699</v>
      </c>
      <c r="C215" s="42" t="n">
        <v>640770</v>
      </c>
      <c r="D215" s="43" t="s">
        <v>532</v>
      </c>
      <c r="E215" s="44" t="s">
        <v>16</v>
      </c>
      <c r="F215" s="45" t="n">
        <v>2.586</v>
      </c>
      <c r="G215" s="46" t="n">
        <v>2.426</v>
      </c>
      <c r="H215" s="47" t="n">
        <v>2.857</v>
      </c>
      <c r="I215" s="48" t="n">
        <v>7.903</v>
      </c>
      <c r="J215" s="46" t="n">
        <v>4.068</v>
      </c>
      <c r="K215" s="49" t="n">
        <v>10.557</v>
      </c>
      <c r="L215" s="50" t="n">
        <v>23.903</v>
      </c>
    </row>
    <row r="216" customFormat="false" ht="12.75" hidden="false" customHeight="false" outlineLevel="0" collapsed="false">
      <c r="A216" s="40" t="n">
        <v>211</v>
      </c>
      <c r="B216" s="51" t="s">
        <v>700</v>
      </c>
      <c r="C216" s="42" t="n">
        <v>660247</v>
      </c>
      <c r="D216" s="43" t="s">
        <v>97</v>
      </c>
      <c r="E216" s="44" t="s">
        <v>21</v>
      </c>
      <c r="F216" s="52" t="n">
        <v>2.319</v>
      </c>
      <c r="G216" s="46" t="n">
        <v>3.261</v>
      </c>
      <c r="H216" s="47" t="n">
        <v>3.842</v>
      </c>
      <c r="I216" s="48" t="n">
        <v>7.218</v>
      </c>
      <c r="J216" s="46" t="n">
        <v>7.201</v>
      </c>
      <c r="K216" s="49" t="n">
        <v>9.568</v>
      </c>
      <c r="L216" s="50" t="n">
        <v>23.889</v>
      </c>
    </row>
    <row r="217" customFormat="false" ht="12.75" hidden="false" customHeight="false" outlineLevel="0" collapsed="false">
      <c r="A217" s="40" t="n">
        <v>212</v>
      </c>
      <c r="B217" s="51" t="s">
        <v>701</v>
      </c>
      <c r="C217" s="42" t="n">
        <v>640761</v>
      </c>
      <c r="D217" s="43" t="s">
        <v>532</v>
      </c>
      <c r="E217" s="44" t="s">
        <v>16</v>
      </c>
      <c r="F217" s="45" t="n">
        <v>2.583</v>
      </c>
      <c r="G217" s="46" t="n">
        <v>2.43</v>
      </c>
      <c r="H217" s="47" t="n">
        <v>2.852</v>
      </c>
      <c r="I217" s="48" t="n">
        <v>7.898</v>
      </c>
      <c r="J217" s="46" t="n">
        <v>7.917</v>
      </c>
      <c r="K217" s="49" t="n">
        <v>10.521</v>
      </c>
      <c r="L217" s="50" t="n">
        <v>23.873</v>
      </c>
    </row>
    <row r="218" customFormat="false" ht="12.75" hidden="false" customHeight="false" outlineLevel="0" collapsed="false">
      <c r="A218" s="40" t="n">
        <v>213</v>
      </c>
      <c r="B218" s="51" t="s">
        <v>702</v>
      </c>
      <c r="C218" s="42" t="n">
        <v>658824</v>
      </c>
      <c r="D218" s="43" t="s">
        <v>89</v>
      </c>
      <c r="E218" s="44" t="s">
        <v>21</v>
      </c>
      <c r="F218" s="52" t="n">
        <v>1.758</v>
      </c>
      <c r="G218" s="46" t="n">
        <v>6.221</v>
      </c>
      <c r="H218" s="47" t="n">
        <v>3.242</v>
      </c>
      <c r="I218" s="48" t="n">
        <v>7.181</v>
      </c>
      <c r="J218" s="46" t="n">
        <v>7.172</v>
      </c>
      <c r="K218" s="49" t="n">
        <v>4.906</v>
      </c>
      <c r="L218" s="50" t="n">
        <v>23.816</v>
      </c>
    </row>
    <row r="219" customFormat="false" ht="12.75" hidden="false" customHeight="false" outlineLevel="0" collapsed="false">
      <c r="A219" s="40" t="n">
        <v>214</v>
      </c>
      <c r="B219" s="59" t="s">
        <v>703</v>
      </c>
      <c r="C219" s="60" t="n">
        <v>669071</v>
      </c>
      <c r="D219" s="61" t="s">
        <v>23</v>
      </c>
      <c r="E219" s="62" t="s">
        <v>21</v>
      </c>
      <c r="F219" s="52" t="n">
        <v>1.737</v>
      </c>
      <c r="G219" s="46" t="n">
        <v>2.951</v>
      </c>
      <c r="H219" s="47" t="n">
        <v>3.581</v>
      </c>
      <c r="I219" s="66" t="n">
        <v>0</v>
      </c>
      <c r="J219" s="46" t="n">
        <v>7.16</v>
      </c>
      <c r="K219" s="49" t="n">
        <v>9.582</v>
      </c>
      <c r="L219" s="50" t="n">
        <v>23.274</v>
      </c>
    </row>
    <row r="220" customFormat="false" ht="12.75" hidden="false" customHeight="false" outlineLevel="0" collapsed="false">
      <c r="A220" s="40" t="n">
        <v>215</v>
      </c>
      <c r="B220" s="51" t="s">
        <v>704</v>
      </c>
      <c r="C220" s="42" t="n">
        <v>642632</v>
      </c>
      <c r="D220" s="43" t="s">
        <v>348</v>
      </c>
      <c r="E220" s="44" t="s">
        <v>16</v>
      </c>
      <c r="F220" s="45" t="n">
        <v>3.259</v>
      </c>
      <c r="G220" s="46" t="n">
        <v>1.483</v>
      </c>
      <c r="H220" s="47" t="n">
        <v>1.398</v>
      </c>
      <c r="I220" s="48" t="n">
        <v>7.949</v>
      </c>
      <c r="J220" s="56" t="n">
        <v>0</v>
      </c>
      <c r="K220" s="49" t="n">
        <v>10.523</v>
      </c>
      <c r="L220" s="50" t="n">
        <v>23.214</v>
      </c>
    </row>
    <row r="221" customFormat="false" ht="12.75" hidden="false" customHeight="false" outlineLevel="0" collapsed="false">
      <c r="A221" s="40" t="n">
        <v>216</v>
      </c>
      <c r="B221" s="51" t="s">
        <v>705</v>
      </c>
      <c r="C221" s="42" t="n">
        <v>652117</v>
      </c>
      <c r="D221" s="43" t="s">
        <v>579</v>
      </c>
      <c r="E221" s="57" t="s">
        <v>16</v>
      </c>
      <c r="F221" s="45" t="n">
        <v>1.257</v>
      </c>
      <c r="G221" s="46" t="n">
        <v>2.196</v>
      </c>
      <c r="H221" s="47" t="n">
        <v>2.536</v>
      </c>
      <c r="I221" s="66" t="n">
        <v>0</v>
      </c>
      <c r="J221" s="46" t="n">
        <v>7.916</v>
      </c>
      <c r="K221" s="49" t="n">
        <v>10.552</v>
      </c>
      <c r="L221" s="50" t="n">
        <v>23.2</v>
      </c>
    </row>
    <row r="222" customFormat="false" ht="12.75" hidden="false" customHeight="false" outlineLevel="0" collapsed="false">
      <c r="A222" s="40" t="n">
        <v>217</v>
      </c>
      <c r="B222" s="41" t="s">
        <v>706</v>
      </c>
      <c r="C222" s="42" t="n">
        <v>651626</v>
      </c>
      <c r="D222" s="43" t="s">
        <v>57</v>
      </c>
      <c r="E222" s="44" t="s">
        <v>16</v>
      </c>
      <c r="F222" s="45" t="n">
        <v>2.436</v>
      </c>
      <c r="G222" s="56" t="n">
        <v>0</v>
      </c>
      <c r="H222" s="47" t="n">
        <v>2.228</v>
      </c>
      <c r="I222" s="48" t="n">
        <v>7.891</v>
      </c>
      <c r="J222" s="46" t="n">
        <v>7.903</v>
      </c>
      <c r="K222" s="49" t="n">
        <v>10.578</v>
      </c>
      <c r="L222" s="50" t="n">
        <v>23.145</v>
      </c>
    </row>
    <row r="223" customFormat="false" ht="12.75" hidden="false" customHeight="false" outlineLevel="0" collapsed="false">
      <c r="A223" s="40" t="n">
        <v>218</v>
      </c>
      <c r="B223" s="59" t="s">
        <v>707</v>
      </c>
      <c r="C223" s="60" t="n">
        <v>670415</v>
      </c>
      <c r="D223" s="61" t="s">
        <v>52</v>
      </c>
      <c r="E223" s="62" t="s">
        <v>21</v>
      </c>
      <c r="F223" s="52" t="n">
        <v>1.751</v>
      </c>
      <c r="G223" s="46" t="n">
        <v>3.116</v>
      </c>
      <c r="H223" s="47" t="n">
        <v>3.252</v>
      </c>
      <c r="I223" s="66" t="n">
        <v>0</v>
      </c>
      <c r="J223" s="46" t="n">
        <v>7.171</v>
      </c>
      <c r="K223" s="49" t="n">
        <v>9.595</v>
      </c>
      <c r="L223" s="50" t="n">
        <v>23.134</v>
      </c>
    </row>
    <row r="224" customFormat="false" ht="12.75" hidden="false" customHeight="false" outlineLevel="0" collapsed="false">
      <c r="A224" s="40" t="n">
        <v>219</v>
      </c>
      <c r="B224" s="59" t="s">
        <v>708</v>
      </c>
      <c r="C224" s="60" t="n">
        <v>672934</v>
      </c>
      <c r="D224" s="61" t="s">
        <v>315</v>
      </c>
      <c r="E224" s="62" t="s">
        <v>21</v>
      </c>
      <c r="F224" s="52" t="n">
        <v>3.418</v>
      </c>
      <c r="G224" s="46" t="n">
        <v>2.959</v>
      </c>
      <c r="H224" s="47" t="n">
        <v>1.818</v>
      </c>
      <c r="I224" s="48" t="n">
        <v>7.173</v>
      </c>
      <c r="J224" s="46" t="n">
        <v>3.706</v>
      </c>
      <c r="K224" s="49" t="n">
        <v>9.578</v>
      </c>
      <c r="L224" s="50" t="n">
        <v>23.128</v>
      </c>
    </row>
    <row r="225" customFormat="false" ht="12.75" hidden="false" customHeight="false" outlineLevel="0" collapsed="false">
      <c r="A225" s="40" t="n">
        <v>219</v>
      </c>
      <c r="B225" s="89" t="s">
        <v>709</v>
      </c>
      <c r="C225" s="60" t="n">
        <v>655946</v>
      </c>
      <c r="D225" s="61" t="s">
        <v>97</v>
      </c>
      <c r="E225" s="44" t="s">
        <v>16</v>
      </c>
      <c r="F225" s="45" t="n">
        <v>2.417</v>
      </c>
      <c r="G225" s="46" t="n">
        <v>1.583</v>
      </c>
      <c r="H225" s="47" t="n">
        <v>2.213</v>
      </c>
      <c r="I225" s="48" t="n">
        <v>7.937</v>
      </c>
      <c r="J225" s="46" t="n">
        <v>7.934</v>
      </c>
      <c r="K225" s="49" t="n">
        <v>10.561</v>
      </c>
      <c r="L225" s="50" t="n">
        <v>23.128</v>
      </c>
    </row>
    <row r="226" customFormat="false" ht="12.75" hidden="false" customHeight="false" outlineLevel="0" collapsed="false">
      <c r="A226" s="40" t="n">
        <v>221</v>
      </c>
      <c r="B226" s="41" t="s">
        <v>710</v>
      </c>
      <c r="C226" s="42" t="n">
        <v>657786</v>
      </c>
      <c r="D226" s="43" t="s">
        <v>183</v>
      </c>
      <c r="E226" s="44" t="s">
        <v>16</v>
      </c>
      <c r="F226" s="45" t="n">
        <v>2.427</v>
      </c>
      <c r="G226" s="46" t="n">
        <v>1.578</v>
      </c>
      <c r="H226" s="47" t="n">
        <v>2.216</v>
      </c>
      <c r="I226" s="48" t="n">
        <v>7.915</v>
      </c>
      <c r="J226" s="46" t="n">
        <v>7.95</v>
      </c>
      <c r="K226" s="49" t="n">
        <v>10.532</v>
      </c>
      <c r="L226" s="50" t="n">
        <v>23.125</v>
      </c>
    </row>
    <row r="227" customFormat="false" ht="12.75" hidden="false" customHeight="false" outlineLevel="0" collapsed="false">
      <c r="A227" s="40" t="n">
        <v>222</v>
      </c>
      <c r="B227" s="41" t="s">
        <v>711</v>
      </c>
      <c r="C227" s="42" t="n">
        <v>646834</v>
      </c>
      <c r="D227" s="43" t="s">
        <v>144</v>
      </c>
      <c r="E227" s="44" t="s">
        <v>16</v>
      </c>
      <c r="F227" s="45" t="n">
        <v>2.131</v>
      </c>
      <c r="G227" s="46" t="n">
        <v>1.923</v>
      </c>
      <c r="H227" s="47" t="n">
        <v>2.38</v>
      </c>
      <c r="I227" s="66" t="n">
        <v>0</v>
      </c>
      <c r="J227" s="46" t="n">
        <v>7.939</v>
      </c>
      <c r="K227" s="49" t="n">
        <v>10.575</v>
      </c>
      <c r="L227" s="50" t="n">
        <v>23.025</v>
      </c>
    </row>
    <row r="228" customFormat="false" ht="12.75" hidden="false" customHeight="false" outlineLevel="0" collapsed="false">
      <c r="A228" s="40" t="n">
        <v>223</v>
      </c>
      <c r="B228" s="41" t="s">
        <v>712</v>
      </c>
      <c r="C228" s="42" t="n">
        <v>646455</v>
      </c>
      <c r="D228" s="56" t="s">
        <v>713</v>
      </c>
      <c r="E228" s="44" t="s">
        <v>16</v>
      </c>
      <c r="F228" s="45" t="n">
        <v>2.116</v>
      </c>
      <c r="G228" s="56" t="n">
        <v>0</v>
      </c>
      <c r="H228" s="47" t="n">
        <v>2.379</v>
      </c>
      <c r="I228" s="66" t="n">
        <v>0</v>
      </c>
      <c r="J228" s="46" t="n">
        <v>7.945</v>
      </c>
      <c r="K228" s="49" t="n">
        <v>10.563</v>
      </c>
      <c r="L228" s="50" t="n">
        <v>23.003</v>
      </c>
    </row>
    <row r="229" customFormat="false" ht="12.75" hidden="false" customHeight="false" outlineLevel="0" collapsed="false">
      <c r="A229" s="40" t="n">
        <v>224</v>
      </c>
      <c r="B229" s="41" t="s">
        <v>714</v>
      </c>
      <c r="C229" s="42" t="n">
        <v>654381</v>
      </c>
      <c r="D229" s="43" t="s">
        <v>196</v>
      </c>
      <c r="E229" s="44" t="s">
        <v>16</v>
      </c>
      <c r="F229" s="45" t="n">
        <v>2.105</v>
      </c>
      <c r="G229" s="46" t="n">
        <v>1.926</v>
      </c>
      <c r="H229" s="47" t="n">
        <v>2.399</v>
      </c>
      <c r="I229" s="48" t="n">
        <v>7.917</v>
      </c>
      <c r="J229" s="46" t="n">
        <v>7.941</v>
      </c>
      <c r="K229" s="49" t="n">
        <v>10.54</v>
      </c>
      <c r="L229" s="50" t="n">
        <v>22.985</v>
      </c>
      <c r="M229" s="55"/>
      <c r="N229" s="55"/>
      <c r="O229" s="55"/>
      <c r="P229" s="55"/>
    </row>
    <row r="230" customFormat="false" ht="12.75" hidden="false" customHeight="false" outlineLevel="0" collapsed="false">
      <c r="A230" s="40" t="n">
        <v>225</v>
      </c>
      <c r="B230" s="51" t="s">
        <v>715</v>
      </c>
      <c r="C230" s="42" t="n">
        <v>667913</v>
      </c>
      <c r="D230" s="43" t="s">
        <v>133</v>
      </c>
      <c r="E230" s="57" t="s">
        <v>16</v>
      </c>
      <c r="F230" s="45" t="n">
        <v>2.12</v>
      </c>
      <c r="G230" s="46" t="n">
        <v>1.94</v>
      </c>
      <c r="H230" s="47" t="n">
        <v>2.392</v>
      </c>
      <c r="I230" s="48" t="n">
        <v>7.916</v>
      </c>
      <c r="J230" s="56" t="n">
        <v>0</v>
      </c>
      <c r="K230" s="49" t="n">
        <v>10.527</v>
      </c>
      <c r="L230" s="50" t="n">
        <v>22.955</v>
      </c>
    </row>
    <row r="231" customFormat="false" ht="12.75" hidden="false" customHeight="false" outlineLevel="0" collapsed="false">
      <c r="A231" s="40" t="n">
        <v>226</v>
      </c>
      <c r="B231" s="51" t="s">
        <v>716</v>
      </c>
      <c r="C231" s="42" t="n">
        <v>655414</v>
      </c>
      <c r="D231" s="43" t="s">
        <v>112</v>
      </c>
      <c r="E231" s="44" t="s">
        <v>16</v>
      </c>
      <c r="F231" s="45" t="n">
        <v>2.111</v>
      </c>
      <c r="G231" s="46" t="n">
        <v>1.924</v>
      </c>
      <c r="H231" s="47" t="n">
        <v>2.394</v>
      </c>
      <c r="I231" s="66" t="n">
        <v>0</v>
      </c>
      <c r="J231" s="46" t="n">
        <v>7.915</v>
      </c>
      <c r="K231" s="49" t="n">
        <v>10.525</v>
      </c>
      <c r="L231" s="50" t="n">
        <v>22.945</v>
      </c>
    </row>
    <row r="232" customFormat="false" ht="12.75" hidden="false" customHeight="false" outlineLevel="0" collapsed="false">
      <c r="A232" s="40" t="n">
        <v>227</v>
      </c>
      <c r="B232" s="51" t="s">
        <v>717</v>
      </c>
      <c r="C232" s="42" t="n">
        <v>657042</v>
      </c>
      <c r="D232" s="43" t="s">
        <v>27</v>
      </c>
      <c r="E232" s="44" t="s">
        <v>16</v>
      </c>
      <c r="F232" s="45" t="n">
        <v>2.124</v>
      </c>
      <c r="G232" s="46" t="n">
        <v>1.858</v>
      </c>
      <c r="H232" s="47" t="n">
        <v>2.216</v>
      </c>
      <c r="I232" s="48" t="n">
        <v>7.896</v>
      </c>
      <c r="J232" s="46" t="n">
        <v>7.938</v>
      </c>
      <c r="K232" s="49" t="n">
        <v>10.55</v>
      </c>
      <c r="L232" s="50" t="n">
        <v>22.828</v>
      </c>
    </row>
    <row r="233" customFormat="false" ht="12.75" hidden="false" customHeight="false" outlineLevel="0" collapsed="false">
      <c r="A233" s="40" t="n">
        <v>228</v>
      </c>
      <c r="B233" s="51" t="s">
        <v>718</v>
      </c>
      <c r="C233" s="42" t="n">
        <v>665897</v>
      </c>
      <c r="D233" s="43" t="s">
        <v>227</v>
      </c>
      <c r="E233" s="44" t="s">
        <v>16</v>
      </c>
      <c r="F233" s="45" t="n">
        <v>1.112</v>
      </c>
      <c r="G233" s="46" t="n">
        <v>1.932</v>
      </c>
      <c r="H233" s="47" t="n">
        <v>2.4</v>
      </c>
      <c r="I233" s="48" t="n">
        <v>7.912</v>
      </c>
      <c r="J233" s="46" t="n">
        <v>7.91</v>
      </c>
      <c r="K233" s="49" t="n">
        <v>10.563</v>
      </c>
      <c r="L233" s="50" t="n">
        <v>22.807</v>
      </c>
    </row>
    <row r="234" customFormat="false" ht="12.75" hidden="false" customHeight="false" outlineLevel="0" collapsed="false">
      <c r="A234" s="40" t="n">
        <v>229</v>
      </c>
      <c r="B234" s="41" t="s">
        <v>719</v>
      </c>
      <c r="C234" s="42" t="n">
        <v>654836</v>
      </c>
      <c r="D234" s="42" t="s">
        <v>67</v>
      </c>
      <c r="E234" s="44" t="s">
        <v>16</v>
      </c>
      <c r="F234" s="45" t="n">
        <v>2.126</v>
      </c>
      <c r="G234" s="46" t="n">
        <v>1.85</v>
      </c>
      <c r="H234" s="47" t="n">
        <v>2.209</v>
      </c>
      <c r="I234" s="48" t="n">
        <v>7.913</v>
      </c>
      <c r="J234" s="46" t="n">
        <v>7.891</v>
      </c>
      <c r="K234" s="49" t="n">
        <v>10.541</v>
      </c>
      <c r="L234" s="50" t="n">
        <v>22.789</v>
      </c>
    </row>
    <row r="235" customFormat="false" ht="12.75" hidden="false" customHeight="false" outlineLevel="0" collapsed="false">
      <c r="A235" s="40" t="n">
        <v>230</v>
      </c>
      <c r="B235" s="51" t="s">
        <v>720</v>
      </c>
      <c r="C235" s="42" t="n">
        <v>668284</v>
      </c>
      <c r="D235" s="43" t="s">
        <v>67</v>
      </c>
      <c r="E235" s="57" t="s">
        <v>16</v>
      </c>
      <c r="F235" s="45" t="n">
        <v>2.109</v>
      </c>
      <c r="G235" s="46" t="n">
        <v>1.857</v>
      </c>
      <c r="H235" s="47" t="n">
        <v>2.203</v>
      </c>
      <c r="I235" s="48" t="n">
        <v>7.894</v>
      </c>
      <c r="J235" s="46" t="n">
        <v>7.892</v>
      </c>
      <c r="K235" s="49" t="n">
        <v>10.549</v>
      </c>
      <c r="L235" s="50" t="n">
        <v>22.755</v>
      </c>
    </row>
    <row r="236" customFormat="false" ht="12.75" hidden="false" customHeight="false" outlineLevel="0" collapsed="false">
      <c r="A236" s="40" t="n">
        <v>231</v>
      </c>
      <c r="B236" s="41" t="s">
        <v>721</v>
      </c>
      <c r="C236" s="42" t="n">
        <v>656309</v>
      </c>
      <c r="D236" s="43" t="s">
        <v>344</v>
      </c>
      <c r="E236" s="44" t="s">
        <v>16</v>
      </c>
      <c r="F236" s="45" t="n">
        <v>2.129</v>
      </c>
      <c r="G236" s="46" t="n">
        <v>1.852</v>
      </c>
      <c r="H236" s="47" t="n">
        <v>1.981</v>
      </c>
      <c r="I236" s="48" t="n">
        <v>7.944</v>
      </c>
      <c r="J236" s="56" t="n">
        <v>0</v>
      </c>
      <c r="K236" s="49" t="n">
        <v>10.529</v>
      </c>
      <c r="L236" s="50" t="n">
        <v>22.583</v>
      </c>
    </row>
    <row r="237" customFormat="false" ht="12.75" hidden="false" customHeight="false" outlineLevel="0" collapsed="false">
      <c r="A237" s="40" t="n">
        <v>232</v>
      </c>
      <c r="B237" s="59" t="s">
        <v>722</v>
      </c>
      <c r="C237" s="60" t="n">
        <v>658211</v>
      </c>
      <c r="D237" s="61" t="s">
        <v>94</v>
      </c>
      <c r="E237" s="62" t="s">
        <v>21</v>
      </c>
      <c r="F237" s="52" t="n">
        <v>3.424</v>
      </c>
      <c r="G237" s="56" t="n">
        <v>0</v>
      </c>
      <c r="H237" s="58" t="n">
        <v>0</v>
      </c>
      <c r="I237" s="66" t="n">
        <v>0</v>
      </c>
      <c r="J237" s="56" t="n">
        <v>0</v>
      </c>
      <c r="K237" s="49" t="n">
        <v>19.126</v>
      </c>
      <c r="L237" s="50" t="n">
        <v>22.55</v>
      </c>
    </row>
    <row r="238" customFormat="false" ht="12.75" hidden="false" customHeight="false" outlineLevel="0" collapsed="false">
      <c r="A238" s="40" t="n">
        <v>233</v>
      </c>
      <c r="B238" s="59" t="s">
        <v>723</v>
      </c>
      <c r="C238" s="60" t="n">
        <v>666878</v>
      </c>
      <c r="D238" s="61" t="s">
        <v>246</v>
      </c>
      <c r="E238" s="62" t="s">
        <v>16</v>
      </c>
      <c r="F238" s="45" t="n">
        <v>2.104</v>
      </c>
      <c r="G238" s="46" t="n">
        <v>1.928</v>
      </c>
      <c r="H238" s="47" t="n">
        <v>1.248</v>
      </c>
      <c r="I238" s="48" t="n">
        <v>7.921</v>
      </c>
      <c r="J238" s="46" t="n">
        <v>7.907</v>
      </c>
      <c r="K238" s="49" t="n">
        <v>10.548</v>
      </c>
      <c r="L238" s="50" t="n">
        <v>22.501</v>
      </c>
    </row>
    <row r="239" customFormat="false" ht="12.75" hidden="false" customHeight="false" outlineLevel="0" collapsed="false">
      <c r="A239" s="40" t="n">
        <v>234</v>
      </c>
      <c r="B239" s="41" t="s">
        <v>724</v>
      </c>
      <c r="C239" s="42" t="n">
        <v>651864</v>
      </c>
      <c r="D239" s="56" t="s">
        <v>57</v>
      </c>
      <c r="E239" s="44" t="s">
        <v>16</v>
      </c>
      <c r="F239" s="45" t="n">
        <v>2.418</v>
      </c>
      <c r="G239" s="46" t="n">
        <v>1.584</v>
      </c>
      <c r="H239" s="58" t="n">
        <v>0</v>
      </c>
      <c r="I239" s="48" t="n">
        <v>7.935</v>
      </c>
      <c r="J239" s="46" t="n">
        <v>7.919</v>
      </c>
      <c r="K239" s="49" t="n">
        <v>10.538</v>
      </c>
      <c r="L239" s="50" t="n">
        <v>22.475</v>
      </c>
    </row>
    <row r="240" customFormat="false" ht="12.75" hidden="false" customHeight="false" outlineLevel="0" collapsed="false">
      <c r="A240" s="40" t="n">
        <v>235</v>
      </c>
      <c r="B240" s="59" t="s">
        <v>725</v>
      </c>
      <c r="C240" s="60" t="n">
        <v>662063</v>
      </c>
      <c r="D240" s="61" t="s">
        <v>29</v>
      </c>
      <c r="E240" s="44" t="s">
        <v>16</v>
      </c>
      <c r="F240" s="45" t="n">
        <v>2.127</v>
      </c>
      <c r="G240" s="46" t="n">
        <v>1.866</v>
      </c>
      <c r="H240" s="58" t="n">
        <v>0</v>
      </c>
      <c r="I240" s="66" t="n">
        <v>0</v>
      </c>
      <c r="J240" s="46" t="n">
        <v>7.948</v>
      </c>
      <c r="K240" s="49" t="n">
        <v>10.524</v>
      </c>
      <c r="L240" s="50" t="n">
        <v>22.465</v>
      </c>
    </row>
    <row r="241" customFormat="false" ht="12.75" hidden="false" customHeight="false" outlineLevel="0" collapsed="false">
      <c r="A241" s="40" t="n">
        <v>236</v>
      </c>
      <c r="B241" s="89" t="s">
        <v>726</v>
      </c>
      <c r="C241" s="60" t="n">
        <v>658898</v>
      </c>
      <c r="D241" s="61" t="s">
        <v>278</v>
      </c>
      <c r="E241" s="44" t="s">
        <v>16</v>
      </c>
      <c r="F241" s="45" t="n">
        <v>2.122</v>
      </c>
      <c r="G241" s="46" t="n">
        <v>1.852</v>
      </c>
      <c r="H241" s="47" t="n">
        <v>1.696</v>
      </c>
      <c r="I241" s="48" t="n">
        <v>7.928</v>
      </c>
      <c r="J241" s="46" t="n">
        <v>7.913</v>
      </c>
      <c r="K241" s="49" t="n">
        <v>10.536</v>
      </c>
      <c r="L241" s="50" t="n">
        <v>22.438</v>
      </c>
    </row>
    <row r="242" customFormat="false" ht="12.75" hidden="false" customHeight="false" outlineLevel="0" collapsed="false">
      <c r="A242" s="40" t="n">
        <v>237</v>
      </c>
      <c r="B242" s="51" t="s">
        <v>727</v>
      </c>
      <c r="C242" s="42" t="n">
        <v>652447</v>
      </c>
      <c r="D242" s="43" t="s">
        <v>173</v>
      </c>
      <c r="E242" s="44" t="s">
        <v>21</v>
      </c>
      <c r="F242" s="52" t="n">
        <v>3.067</v>
      </c>
      <c r="G242" s="46" t="n">
        <v>2.609</v>
      </c>
      <c r="H242" s="47" t="n">
        <v>2.104</v>
      </c>
      <c r="I242" s="48" t="n">
        <v>7.194</v>
      </c>
      <c r="J242" s="56" t="n">
        <v>0</v>
      </c>
      <c r="K242" s="49" t="n">
        <v>9.565</v>
      </c>
      <c r="L242" s="50" t="n">
        <v>22.435</v>
      </c>
    </row>
    <row r="243" customFormat="false" ht="12.75" hidden="false" customHeight="false" outlineLevel="0" collapsed="false">
      <c r="A243" s="40" t="n">
        <v>238</v>
      </c>
      <c r="B243" s="51" t="s">
        <v>728</v>
      </c>
      <c r="C243" s="42" t="n">
        <v>668987</v>
      </c>
      <c r="D243" s="43" t="s">
        <v>79</v>
      </c>
      <c r="E243" s="57" t="s">
        <v>16</v>
      </c>
      <c r="F243" s="45" t="n">
        <v>1.259</v>
      </c>
      <c r="G243" s="46" t="n">
        <v>1.413</v>
      </c>
      <c r="H243" s="47" t="n">
        <v>2.54</v>
      </c>
      <c r="I243" s="48" t="n">
        <v>7.89</v>
      </c>
      <c r="J243" s="46" t="n">
        <v>7.936</v>
      </c>
      <c r="K243" s="49" t="n">
        <v>10.531</v>
      </c>
      <c r="L243" s="50" t="n">
        <v>22.42</v>
      </c>
    </row>
    <row r="244" customFormat="false" ht="12.75" hidden="false" customHeight="false" outlineLevel="0" collapsed="false">
      <c r="A244" s="40" t="n">
        <v>239</v>
      </c>
      <c r="B244" s="59" t="s">
        <v>729</v>
      </c>
      <c r="C244" s="60" t="n">
        <v>663211</v>
      </c>
      <c r="D244" s="61" t="s">
        <v>278</v>
      </c>
      <c r="E244" s="65" t="s">
        <v>16</v>
      </c>
      <c r="F244" s="45" t="n">
        <v>2.107</v>
      </c>
      <c r="G244" s="46" t="n">
        <v>1.845</v>
      </c>
      <c r="H244" s="47" t="n">
        <v>1.695</v>
      </c>
      <c r="I244" s="48" t="n">
        <v>7.889</v>
      </c>
      <c r="J244" s="46" t="n">
        <v>7.909</v>
      </c>
      <c r="K244" s="49" t="n">
        <v>10.526</v>
      </c>
      <c r="L244" s="50" t="n">
        <v>22.387</v>
      </c>
    </row>
    <row r="245" customFormat="false" ht="12.75" hidden="false" customHeight="false" outlineLevel="0" collapsed="false">
      <c r="A245" s="40" t="n">
        <v>240</v>
      </c>
      <c r="B245" s="59" t="s">
        <v>730</v>
      </c>
      <c r="C245" s="60" t="n">
        <v>670837</v>
      </c>
      <c r="D245" s="61" t="s">
        <v>57</v>
      </c>
      <c r="E245" s="62" t="s">
        <v>21</v>
      </c>
      <c r="F245" s="52" t="n">
        <v>2.323</v>
      </c>
      <c r="G245" s="46" t="n">
        <v>3.253</v>
      </c>
      <c r="H245" s="47" t="n">
        <v>1.946</v>
      </c>
      <c r="I245" s="48" t="n">
        <v>3.711</v>
      </c>
      <c r="J245" s="46" t="n">
        <v>7.165</v>
      </c>
      <c r="K245" s="49" t="n">
        <v>9.567</v>
      </c>
      <c r="L245" s="50" t="n">
        <v>22.308</v>
      </c>
    </row>
    <row r="246" customFormat="false" ht="12.75" hidden="false" customHeight="false" outlineLevel="0" collapsed="false">
      <c r="A246" s="40" t="n">
        <v>241</v>
      </c>
      <c r="B246" s="59" t="s">
        <v>731</v>
      </c>
      <c r="C246" s="60" t="n">
        <v>670130</v>
      </c>
      <c r="D246" s="61" t="s">
        <v>333</v>
      </c>
      <c r="E246" s="62" t="s">
        <v>21</v>
      </c>
      <c r="F246" s="52" t="n">
        <v>4.621</v>
      </c>
      <c r="G246" s="46" t="n">
        <v>3.264</v>
      </c>
      <c r="H246" s="47" t="n">
        <v>1.944</v>
      </c>
      <c r="I246" s="48" t="n">
        <v>7.184</v>
      </c>
      <c r="J246" s="46" t="n">
        <v>7.19</v>
      </c>
      <c r="K246" s="69" t="n">
        <v>0</v>
      </c>
      <c r="L246" s="50" t="n">
        <v>22.259</v>
      </c>
    </row>
    <row r="247" customFormat="false" ht="12.75" hidden="false" customHeight="false" outlineLevel="0" collapsed="false">
      <c r="A247" s="40" t="n">
        <v>242</v>
      </c>
      <c r="B247" s="51" t="s">
        <v>732</v>
      </c>
      <c r="C247" s="42" t="n">
        <v>656051</v>
      </c>
      <c r="D247" s="43" t="s">
        <v>259</v>
      </c>
      <c r="E247" s="44" t="s">
        <v>16</v>
      </c>
      <c r="F247" s="45" t="n">
        <v>1.803</v>
      </c>
      <c r="G247" s="46" t="n">
        <v>1.296</v>
      </c>
      <c r="H247" s="47" t="n">
        <v>1.988</v>
      </c>
      <c r="I247" s="48" t="n">
        <v>7.932</v>
      </c>
      <c r="J247" s="56" t="n">
        <v>0</v>
      </c>
      <c r="K247" s="49" t="n">
        <v>10.535</v>
      </c>
      <c r="L247" s="50" t="n">
        <v>22.258</v>
      </c>
    </row>
    <row r="248" customFormat="false" ht="12.75" hidden="false" customHeight="false" outlineLevel="0" collapsed="false">
      <c r="A248" s="40" t="n">
        <v>243</v>
      </c>
      <c r="B248" s="41" t="s">
        <v>733</v>
      </c>
      <c r="C248" s="42" t="n">
        <v>649693</v>
      </c>
      <c r="D248" s="43" t="s">
        <v>278</v>
      </c>
      <c r="E248" s="44" t="s">
        <v>16</v>
      </c>
      <c r="F248" s="45" t="n">
        <v>2.108</v>
      </c>
      <c r="G248" s="56" t="n">
        <v>0</v>
      </c>
      <c r="H248" s="47" t="n">
        <v>1.697</v>
      </c>
      <c r="I248" s="48" t="n">
        <v>4.072</v>
      </c>
      <c r="J248" s="46" t="n">
        <v>7.923</v>
      </c>
      <c r="K248" s="49" t="n">
        <v>10.522</v>
      </c>
      <c r="L248" s="50" t="n">
        <v>22.25</v>
      </c>
    </row>
    <row r="249" customFormat="false" ht="12.75" hidden="false" customHeight="false" outlineLevel="0" collapsed="false">
      <c r="A249" s="40" t="n">
        <v>244</v>
      </c>
      <c r="B249" s="59" t="s">
        <v>734</v>
      </c>
      <c r="C249" s="60" t="n">
        <v>655841</v>
      </c>
      <c r="D249" s="61" t="s">
        <v>291</v>
      </c>
      <c r="E249" s="62" t="s">
        <v>21</v>
      </c>
      <c r="F249" s="90" t="n">
        <v>0</v>
      </c>
      <c r="G249" s="46" t="n">
        <v>2.819</v>
      </c>
      <c r="H249" s="47" t="n">
        <v>2.671</v>
      </c>
      <c r="I249" s="48" t="n">
        <v>7.171</v>
      </c>
      <c r="J249" s="46" t="n">
        <v>3.696</v>
      </c>
      <c r="K249" s="49" t="n">
        <v>9.573</v>
      </c>
      <c r="L249" s="50" t="n">
        <v>22.234</v>
      </c>
    </row>
    <row r="250" customFormat="false" ht="12.75" hidden="false" customHeight="false" outlineLevel="0" collapsed="false">
      <c r="A250" s="40" t="n">
        <v>245</v>
      </c>
      <c r="B250" s="51" t="s">
        <v>735</v>
      </c>
      <c r="C250" s="42" t="n">
        <v>645134</v>
      </c>
      <c r="D250" s="43" t="s">
        <v>466</v>
      </c>
      <c r="E250" s="44" t="s">
        <v>21</v>
      </c>
      <c r="F250" s="52" t="n">
        <v>2.324</v>
      </c>
      <c r="G250" s="46" t="n">
        <v>2.651</v>
      </c>
      <c r="H250" s="47" t="n">
        <v>2.651</v>
      </c>
      <c r="I250" s="48" t="n">
        <v>7.179</v>
      </c>
      <c r="J250" s="56" t="n">
        <v>0</v>
      </c>
      <c r="K250" s="49" t="n">
        <v>9.583</v>
      </c>
      <c r="L250" s="50" t="n">
        <v>22.064</v>
      </c>
      <c r="M250" s="55"/>
      <c r="O250" s="63"/>
    </row>
    <row r="251" customFormat="false" ht="12.75" hidden="false" customHeight="false" outlineLevel="0" collapsed="false">
      <c r="A251" s="40" t="n">
        <v>246</v>
      </c>
      <c r="B251" s="51" t="s">
        <v>736</v>
      </c>
      <c r="C251" s="42" t="n">
        <v>669722</v>
      </c>
      <c r="D251" s="43" t="s">
        <v>563</v>
      </c>
      <c r="E251" s="44" t="s">
        <v>21</v>
      </c>
      <c r="F251" s="90" t="n">
        <v>0</v>
      </c>
      <c r="G251" s="46" t="n">
        <v>3.255</v>
      </c>
      <c r="H251" s="47" t="n">
        <v>1.945</v>
      </c>
      <c r="I251" s="66" t="n">
        <v>0</v>
      </c>
      <c r="J251" s="46" t="n">
        <v>7.187</v>
      </c>
      <c r="K251" s="49" t="n">
        <v>9.564</v>
      </c>
      <c r="L251" s="50" t="n">
        <v>21.951</v>
      </c>
      <c r="N251" s="54"/>
      <c r="O251" s="54"/>
    </row>
    <row r="252" customFormat="false" ht="12.75" hidden="false" customHeight="false" outlineLevel="0" collapsed="false">
      <c r="A252" s="40" t="n">
        <v>247</v>
      </c>
      <c r="B252" s="51" t="s">
        <v>737</v>
      </c>
      <c r="C252" s="42" t="n">
        <v>650939</v>
      </c>
      <c r="D252" s="43" t="s">
        <v>130</v>
      </c>
      <c r="E252" s="44" t="s">
        <v>16</v>
      </c>
      <c r="F252" s="45" t="n">
        <v>1.266</v>
      </c>
      <c r="G252" s="56" t="n">
        <v>0</v>
      </c>
      <c r="H252" s="47" t="n">
        <v>2.21</v>
      </c>
      <c r="I252" s="48" t="n">
        <v>7.893</v>
      </c>
      <c r="J252" s="46" t="n">
        <v>7.888</v>
      </c>
      <c r="K252" s="49" t="n">
        <v>10.555</v>
      </c>
      <c r="L252" s="50" t="n">
        <v>21.924</v>
      </c>
    </row>
    <row r="253" customFormat="false" ht="12.75" hidden="false" customHeight="false" outlineLevel="0" collapsed="false">
      <c r="A253" s="40" t="n">
        <v>248</v>
      </c>
      <c r="B253" s="51" t="s">
        <v>738</v>
      </c>
      <c r="C253" s="42" t="n">
        <v>656177</v>
      </c>
      <c r="D253" s="43" t="s">
        <v>576</v>
      </c>
      <c r="E253" s="44" t="s">
        <v>21</v>
      </c>
      <c r="F253" s="90" t="n">
        <v>0</v>
      </c>
      <c r="G253" s="46" t="n">
        <v>2.438</v>
      </c>
      <c r="H253" s="47" t="n">
        <v>2.652</v>
      </c>
      <c r="I253" s="48" t="n">
        <v>7.177</v>
      </c>
      <c r="J253" s="46" t="n">
        <v>7.185</v>
      </c>
      <c r="K253" s="49" t="n">
        <v>9.605</v>
      </c>
      <c r="L253" s="50" t="n">
        <v>21.88</v>
      </c>
    </row>
    <row r="254" customFormat="false" ht="12.75" hidden="false" customHeight="false" outlineLevel="0" collapsed="false">
      <c r="A254" s="40" t="n">
        <v>249</v>
      </c>
      <c r="B254" s="59" t="s">
        <v>739</v>
      </c>
      <c r="C254" s="60" t="n">
        <v>669951</v>
      </c>
      <c r="D254" s="61" t="s">
        <v>18</v>
      </c>
      <c r="E254" s="44" t="s">
        <v>21</v>
      </c>
      <c r="F254" s="52" t="n">
        <v>1.617</v>
      </c>
      <c r="G254" s="46" t="n">
        <v>1.519</v>
      </c>
      <c r="H254" s="47" t="n">
        <v>3.329</v>
      </c>
      <c r="I254" s="48" t="n">
        <v>3.703</v>
      </c>
      <c r="J254" s="46" t="n">
        <v>7.182</v>
      </c>
      <c r="K254" s="49" t="n">
        <v>9.592</v>
      </c>
      <c r="L254" s="50" t="n">
        <v>21.72</v>
      </c>
    </row>
    <row r="255" customFormat="false" ht="12.75" hidden="false" customHeight="false" outlineLevel="0" collapsed="false">
      <c r="A255" s="40" t="n">
        <v>250</v>
      </c>
      <c r="B255" s="41" t="s">
        <v>740</v>
      </c>
      <c r="C255" s="42" t="n">
        <v>652854</v>
      </c>
      <c r="D255" s="43" t="s">
        <v>49</v>
      </c>
      <c r="E255" s="44" t="s">
        <v>16</v>
      </c>
      <c r="F255" s="45" t="n">
        <v>1.635</v>
      </c>
      <c r="G255" s="46" t="n">
        <v>1.482</v>
      </c>
      <c r="H255" s="47" t="n">
        <v>1.401</v>
      </c>
      <c r="I255" s="66" t="n">
        <v>0</v>
      </c>
      <c r="J255" s="46" t="n">
        <v>7.93</v>
      </c>
      <c r="K255" s="49" t="n">
        <v>10.567</v>
      </c>
      <c r="L255" s="50" t="n">
        <v>21.614</v>
      </c>
    </row>
    <row r="256" customFormat="false" ht="12.75" hidden="false" customHeight="false" outlineLevel="0" collapsed="false">
      <c r="A256" s="40" t="n">
        <v>251</v>
      </c>
      <c r="B256" s="41" t="s">
        <v>741</v>
      </c>
      <c r="C256" s="42" t="n">
        <v>632013</v>
      </c>
      <c r="D256" s="43" t="s">
        <v>348</v>
      </c>
      <c r="E256" s="44" t="s">
        <v>16</v>
      </c>
      <c r="F256" s="45" t="n">
        <v>1.641</v>
      </c>
      <c r="G256" s="46" t="n">
        <v>1.479</v>
      </c>
      <c r="H256" s="47" t="n">
        <v>1.4</v>
      </c>
      <c r="I256" s="66" t="n">
        <v>0</v>
      </c>
      <c r="J256" s="46" t="n">
        <v>7.943</v>
      </c>
      <c r="K256" s="49" t="n">
        <v>10.528</v>
      </c>
      <c r="L256" s="50" t="n">
        <v>21.591</v>
      </c>
    </row>
    <row r="257" customFormat="false" ht="12.75" hidden="false" customHeight="false" outlineLevel="0" collapsed="false">
      <c r="A257" s="40" t="n">
        <v>252</v>
      </c>
      <c r="B257" s="41" t="s">
        <v>742</v>
      </c>
      <c r="C257" s="42" t="n">
        <v>642377</v>
      </c>
      <c r="D257" s="43" t="s">
        <v>348</v>
      </c>
      <c r="E257" s="44" t="s">
        <v>16</v>
      </c>
      <c r="F257" s="45" t="n">
        <v>1.634</v>
      </c>
      <c r="G257" s="46" t="n">
        <v>1.475</v>
      </c>
      <c r="H257" s="47" t="n">
        <v>1.399</v>
      </c>
      <c r="I257" s="48" t="n">
        <v>7.905</v>
      </c>
      <c r="J257" s="56" t="n">
        <v>0</v>
      </c>
      <c r="K257" s="49" t="n">
        <v>10.533</v>
      </c>
      <c r="L257" s="50" t="n">
        <v>21.547</v>
      </c>
    </row>
    <row r="258" customFormat="false" ht="12.75" hidden="false" customHeight="false" outlineLevel="0" collapsed="false">
      <c r="A258" s="40" t="n">
        <v>253</v>
      </c>
      <c r="B258" s="59" t="s">
        <v>743</v>
      </c>
      <c r="C258" s="60" t="n">
        <v>654942</v>
      </c>
      <c r="D258" s="61" t="s">
        <v>325</v>
      </c>
      <c r="E258" s="62" t="s">
        <v>21</v>
      </c>
      <c r="F258" s="52" t="n">
        <v>3.198</v>
      </c>
      <c r="G258" s="46" t="n">
        <v>5.958</v>
      </c>
      <c r="H258" s="47" t="n">
        <v>3.328</v>
      </c>
      <c r="I258" s="66" t="n">
        <v>0</v>
      </c>
      <c r="J258" s="46" t="n">
        <v>7.175</v>
      </c>
      <c r="K258" s="49" t="n">
        <v>4.906</v>
      </c>
      <c r="L258" s="50" t="n">
        <v>21.367</v>
      </c>
    </row>
    <row r="259" customFormat="false" ht="12.75" hidden="false" customHeight="false" outlineLevel="0" collapsed="false">
      <c r="A259" s="40" t="n">
        <v>254</v>
      </c>
      <c r="B259" s="59" t="s">
        <v>744</v>
      </c>
      <c r="C259" s="60" t="n">
        <v>660813</v>
      </c>
      <c r="D259" s="61" t="s">
        <v>126</v>
      </c>
      <c r="E259" s="65" t="s">
        <v>16</v>
      </c>
      <c r="F259" s="45" t="n">
        <v>1.319</v>
      </c>
      <c r="G259" s="56" t="n">
        <v>0</v>
      </c>
      <c r="H259" s="47" t="n">
        <v>1.457</v>
      </c>
      <c r="I259" s="48" t="n">
        <v>7.888</v>
      </c>
      <c r="J259" s="56" t="n">
        <v>0</v>
      </c>
      <c r="K259" s="49" t="n">
        <v>10.52</v>
      </c>
      <c r="L259" s="50" t="n">
        <v>21.184</v>
      </c>
    </row>
    <row r="260" customFormat="false" ht="12.75" hidden="false" customHeight="false" outlineLevel="0" collapsed="false">
      <c r="A260" s="40" t="n">
        <v>255</v>
      </c>
      <c r="B260" s="51" t="s">
        <v>745</v>
      </c>
      <c r="C260" s="42" t="n">
        <v>667562</v>
      </c>
      <c r="D260" s="43" t="s">
        <v>29</v>
      </c>
      <c r="E260" s="44" t="s">
        <v>21</v>
      </c>
      <c r="F260" s="90" t="n">
        <v>0</v>
      </c>
      <c r="G260" s="46" t="n">
        <v>3.115</v>
      </c>
      <c r="H260" s="47" t="n">
        <v>3.246</v>
      </c>
      <c r="I260" s="48" t="n">
        <v>7.208</v>
      </c>
      <c r="J260" s="46" t="n">
        <v>7.17</v>
      </c>
      <c r="K260" s="49" t="n">
        <v>4.896</v>
      </c>
      <c r="L260" s="50" t="n">
        <v>20.739</v>
      </c>
    </row>
    <row r="261" customFormat="false" ht="12.75" hidden="false" customHeight="false" outlineLevel="0" collapsed="false">
      <c r="A261" s="40" t="n">
        <v>256</v>
      </c>
      <c r="B261" s="59" t="s">
        <v>746</v>
      </c>
      <c r="C261" s="60" t="n">
        <v>663680</v>
      </c>
      <c r="D261" s="61" t="s">
        <v>159</v>
      </c>
      <c r="E261" s="62" t="s">
        <v>21</v>
      </c>
      <c r="F261" s="90" t="n">
        <v>0</v>
      </c>
      <c r="G261" s="56" t="n">
        <v>0</v>
      </c>
      <c r="H261" s="47" t="n">
        <v>3.856</v>
      </c>
      <c r="I261" s="48" t="n">
        <v>7.172</v>
      </c>
      <c r="J261" s="56" t="n">
        <v>0</v>
      </c>
      <c r="K261" s="49" t="n">
        <v>9.576</v>
      </c>
      <c r="L261" s="50" t="n">
        <v>20.604</v>
      </c>
    </row>
    <row r="262" customFormat="false" ht="12.75" hidden="false" customHeight="false" outlineLevel="0" collapsed="false">
      <c r="A262" s="40" t="n">
        <v>257</v>
      </c>
      <c r="B262" s="41" t="s">
        <v>747</v>
      </c>
      <c r="C262" s="42" t="n">
        <v>654762</v>
      </c>
      <c r="D262" s="56" t="s">
        <v>33</v>
      </c>
      <c r="E262" s="44" t="s">
        <v>16</v>
      </c>
      <c r="F262" s="45" t="n">
        <v>2.43</v>
      </c>
      <c r="G262" s="46" t="n">
        <v>1.588</v>
      </c>
      <c r="H262" s="47" t="n">
        <v>2.217</v>
      </c>
      <c r="I262" s="66" t="n">
        <v>0</v>
      </c>
      <c r="J262" s="46" t="n">
        <v>15.802</v>
      </c>
      <c r="K262" s="69" t="n">
        <v>0</v>
      </c>
      <c r="L262" s="50" t="n">
        <v>20.449</v>
      </c>
    </row>
    <row r="263" customFormat="false" ht="12.75" hidden="false" customHeight="false" outlineLevel="0" collapsed="false">
      <c r="A263" s="40" t="n">
        <v>258</v>
      </c>
      <c r="B263" s="51" t="s">
        <v>748</v>
      </c>
      <c r="C263" s="42" t="n">
        <v>666393</v>
      </c>
      <c r="D263" s="43" t="s">
        <v>59</v>
      </c>
      <c r="E263" s="44" t="s">
        <v>16</v>
      </c>
      <c r="F263" s="45" t="n">
        <v>1.802</v>
      </c>
      <c r="G263" s="46" t="n">
        <v>2.46</v>
      </c>
      <c r="H263" s="58" t="n">
        <v>0</v>
      </c>
      <c r="I263" s="48" t="n">
        <v>15.794</v>
      </c>
      <c r="J263" s="56" t="n">
        <v>0</v>
      </c>
      <c r="K263" s="69" t="n">
        <v>0</v>
      </c>
      <c r="L263" s="50" t="n">
        <v>20.056</v>
      </c>
    </row>
    <row r="264" customFormat="false" ht="12.75" hidden="false" customHeight="false" outlineLevel="0" collapsed="false">
      <c r="A264" s="40" t="n">
        <v>259</v>
      </c>
      <c r="B264" s="51" t="s">
        <v>749</v>
      </c>
      <c r="C264" s="42" t="n">
        <v>666564</v>
      </c>
      <c r="D264" s="43" t="s">
        <v>112</v>
      </c>
      <c r="E264" s="44" t="s">
        <v>21</v>
      </c>
      <c r="F264" s="52" t="n">
        <v>6.826</v>
      </c>
      <c r="G264" s="56" t="n">
        <v>0</v>
      </c>
      <c r="H264" s="47" t="n">
        <v>3.586</v>
      </c>
      <c r="I264" s="66" t="n">
        <v>0</v>
      </c>
      <c r="J264" s="56" t="n">
        <v>0</v>
      </c>
      <c r="K264" s="49" t="n">
        <v>9.598</v>
      </c>
      <c r="L264" s="50" t="n">
        <v>20.01</v>
      </c>
      <c r="M264" s="54"/>
    </row>
    <row r="265" customFormat="false" ht="12.75" hidden="false" customHeight="false" outlineLevel="0" collapsed="false">
      <c r="A265" s="40" t="n">
        <v>260</v>
      </c>
      <c r="B265" s="51" t="s">
        <v>750</v>
      </c>
      <c r="C265" s="42" t="n">
        <v>654105</v>
      </c>
      <c r="D265" s="43" t="s">
        <v>231</v>
      </c>
      <c r="E265" s="44" t="s">
        <v>16</v>
      </c>
      <c r="F265" s="45" t="n">
        <v>4.203</v>
      </c>
      <c r="G265" s="46" t="n">
        <v>1.938</v>
      </c>
      <c r="H265" s="47" t="n">
        <v>2.388</v>
      </c>
      <c r="I265" s="66" t="n">
        <v>0</v>
      </c>
      <c r="J265" s="46" t="n">
        <v>7.947</v>
      </c>
      <c r="K265" s="49" t="n">
        <v>5.385</v>
      </c>
      <c r="L265" s="50" t="n">
        <v>19.923</v>
      </c>
    </row>
    <row r="266" customFormat="false" ht="12.75" hidden="false" customHeight="false" outlineLevel="0" collapsed="false">
      <c r="A266" s="40" t="n">
        <v>261</v>
      </c>
      <c r="B266" s="59" t="s">
        <v>751</v>
      </c>
      <c r="C266" s="60" t="n">
        <v>650097</v>
      </c>
      <c r="D266" s="61" t="s">
        <v>240</v>
      </c>
      <c r="E266" s="62" t="s">
        <v>21</v>
      </c>
      <c r="F266" s="90" t="n">
        <v>0</v>
      </c>
      <c r="G266" s="46" t="n">
        <v>3.117</v>
      </c>
      <c r="H266" s="58" t="n">
        <v>0</v>
      </c>
      <c r="I266" s="66" t="n">
        <v>0</v>
      </c>
      <c r="J266" s="46" t="n">
        <v>7.186</v>
      </c>
      <c r="K266" s="49" t="n">
        <v>9.586</v>
      </c>
      <c r="L266" s="50" t="n">
        <v>19.889</v>
      </c>
    </row>
    <row r="267" customFormat="false" ht="12.75" hidden="false" customHeight="false" outlineLevel="0" collapsed="false">
      <c r="A267" s="40" t="n">
        <v>262</v>
      </c>
      <c r="B267" s="51" t="s">
        <v>752</v>
      </c>
      <c r="C267" s="42" t="n">
        <v>654019</v>
      </c>
      <c r="D267" s="43" t="s">
        <v>35</v>
      </c>
      <c r="E267" s="44" t="s">
        <v>21</v>
      </c>
      <c r="F267" s="90" t="n">
        <v>0</v>
      </c>
      <c r="G267" s="46" t="n">
        <v>2.962</v>
      </c>
      <c r="H267" s="47" t="n">
        <v>7.162</v>
      </c>
      <c r="I267" s="66" t="n">
        <v>0</v>
      </c>
      <c r="J267" s="56" t="n">
        <v>0</v>
      </c>
      <c r="K267" s="49" t="n">
        <v>9.608</v>
      </c>
      <c r="L267" s="50" t="n">
        <v>19.732</v>
      </c>
      <c r="M267" s="54"/>
      <c r="N267" s="54"/>
    </row>
    <row r="268" customFormat="false" ht="12.75" hidden="false" customHeight="false" outlineLevel="0" collapsed="false">
      <c r="A268" s="40" t="n">
        <v>263</v>
      </c>
      <c r="B268" s="59" t="s">
        <v>753</v>
      </c>
      <c r="C268" s="60" t="n">
        <v>672294</v>
      </c>
      <c r="D268" s="61" t="s">
        <v>227</v>
      </c>
      <c r="E268" s="62" t="s">
        <v>21</v>
      </c>
      <c r="F268" s="90" t="n">
        <v>0</v>
      </c>
      <c r="G268" s="46" t="n">
        <v>2.954</v>
      </c>
      <c r="H268" s="58" t="n">
        <v>0</v>
      </c>
      <c r="I268" s="48" t="n">
        <v>7.188</v>
      </c>
      <c r="J268" s="46" t="n">
        <v>7.169</v>
      </c>
      <c r="K268" s="49" t="n">
        <v>9.562</v>
      </c>
      <c r="L268" s="50" t="n">
        <v>19.704</v>
      </c>
    </row>
    <row r="269" customFormat="false" ht="12.75" hidden="false" customHeight="false" outlineLevel="0" collapsed="false">
      <c r="A269" s="40" t="n">
        <v>264</v>
      </c>
      <c r="B269" s="51" t="s">
        <v>754</v>
      </c>
      <c r="C269" s="42" t="n">
        <v>650257</v>
      </c>
      <c r="D269" s="43" t="s">
        <v>54</v>
      </c>
      <c r="E269" s="44" t="s">
        <v>16</v>
      </c>
      <c r="F269" s="45" t="n">
        <v>1.261</v>
      </c>
      <c r="G269" s="56" t="n">
        <v>0</v>
      </c>
      <c r="H269" s="58" t="n">
        <v>0</v>
      </c>
      <c r="I269" s="66" t="n">
        <v>0</v>
      </c>
      <c r="J269" s="46" t="n">
        <v>7.896</v>
      </c>
      <c r="K269" s="49" t="n">
        <v>10.53</v>
      </c>
      <c r="L269" s="50" t="n">
        <v>19.687</v>
      </c>
    </row>
    <row r="270" customFormat="false" ht="12.75" hidden="false" customHeight="false" outlineLevel="0" collapsed="false">
      <c r="A270" s="40" t="n">
        <v>265</v>
      </c>
      <c r="B270" s="59" t="s">
        <v>755</v>
      </c>
      <c r="C270" s="60" t="n">
        <v>664343</v>
      </c>
      <c r="D270" s="61" t="s">
        <v>183</v>
      </c>
      <c r="E270" s="65" t="s">
        <v>16</v>
      </c>
      <c r="F270" s="64" t="n">
        <v>0</v>
      </c>
      <c r="G270" s="46" t="n">
        <v>1.577</v>
      </c>
      <c r="H270" s="47" t="n">
        <v>2.22</v>
      </c>
      <c r="I270" s="48" t="n">
        <v>7.906</v>
      </c>
      <c r="J270" s="46" t="n">
        <v>7.902</v>
      </c>
      <c r="K270" s="49" t="n">
        <v>5.386</v>
      </c>
      <c r="L270" s="50" t="n">
        <v>19.605</v>
      </c>
    </row>
    <row r="271" customFormat="false" ht="12.75" hidden="false" customHeight="false" outlineLevel="0" collapsed="false">
      <c r="A271" s="40" t="n">
        <v>266</v>
      </c>
      <c r="B271" s="51" t="s">
        <v>756</v>
      </c>
      <c r="C271" s="42" t="n">
        <v>654844</v>
      </c>
      <c r="D271" s="43" t="s">
        <v>378</v>
      </c>
      <c r="E271" s="44" t="s">
        <v>21</v>
      </c>
      <c r="F271" s="90" t="n">
        <v>0</v>
      </c>
      <c r="G271" s="46" t="n">
        <v>2.977</v>
      </c>
      <c r="H271" s="47" t="n">
        <v>3.324</v>
      </c>
      <c r="I271" s="66" t="n">
        <v>0</v>
      </c>
      <c r="J271" s="46" t="n">
        <v>3.7</v>
      </c>
      <c r="K271" s="49" t="n">
        <v>9.57</v>
      </c>
      <c r="L271" s="50" t="n">
        <v>19.571</v>
      </c>
    </row>
    <row r="272" s="70" customFormat="true" ht="12.75" hidden="false" customHeight="false" outlineLevel="0" collapsed="false">
      <c r="A272" s="40" t="n">
        <v>267</v>
      </c>
      <c r="B272" s="51" t="s">
        <v>757</v>
      </c>
      <c r="C272" s="42" t="n">
        <v>654776</v>
      </c>
      <c r="D272" s="43" t="s">
        <v>393</v>
      </c>
      <c r="E272" s="44" t="s">
        <v>21</v>
      </c>
      <c r="F272" s="52" t="n">
        <v>3.196</v>
      </c>
      <c r="G272" s="56" t="n">
        <v>0</v>
      </c>
      <c r="H272" s="47" t="n">
        <v>6.643</v>
      </c>
      <c r="I272" s="66" t="n">
        <v>0</v>
      </c>
      <c r="J272" s="56" t="n">
        <v>0</v>
      </c>
      <c r="K272" s="49" t="n">
        <v>9.596</v>
      </c>
      <c r="L272" s="50" t="n">
        <v>19.435</v>
      </c>
      <c r="M272" s="4"/>
      <c r="N272" s="4"/>
      <c r="O272" s="4"/>
      <c r="P272" s="4"/>
      <c r="Q272" s="4"/>
      <c r="R272" s="4"/>
      <c r="S272" s="4"/>
      <c r="T272" s="4"/>
      <c r="U272" s="4"/>
      <c r="V272" s="4"/>
      <c r="W272" s="4"/>
      <c r="X272" s="4"/>
      <c r="Y272" s="4"/>
      <c r="Z272" s="4"/>
      <c r="AA272" s="4"/>
      <c r="AB272" s="4"/>
      <c r="AC272" s="4"/>
      <c r="AD272" s="4"/>
      <c r="AE272" s="4"/>
      <c r="AF272" s="4"/>
      <c r="AG272" s="4"/>
      <c r="AH272" s="4"/>
      <c r="AI272" s="4"/>
      <c r="AJ272" s="4"/>
    </row>
    <row r="273" customFormat="false" ht="12.75" hidden="false" customHeight="false" outlineLevel="0" collapsed="false">
      <c r="A273" s="40" t="n">
        <v>268</v>
      </c>
      <c r="B273" s="41" t="s">
        <v>758</v>
      </c>
      <c r="C273" s="42" t="n">
        <v>651890</v>
      </c>
      <c r="D273" s="43" t="s">
        <v>168</v>
      </c>
      <c r="E273" s="44" t="s">
        <v>21</v>
      </c>
      <c r="F273" s="90" t="n">
        <v>0</v>
      </c>
      <c r="G273" s="46" t="n">
        <v>3.254</v>
      </c>
      <c r="H273" s="47" t="n">
        <v>3.85</v>
      </c>
      <c r="I273" s="48" t="n">
        <v>7.208</v>
      </c>
      <c r="J273" s="56" t="n">
        <v>0</v>
      </c>
      <c r="K273" s="49" t="n">
        <v>4.886</v>
      </c>
      <c r="L273" s="50" t="n">
        <v>19.198</v>
      </c>
    </row>
    <row r="274" customFormat="false" ht="12.75" hidden="false" customHeight="false" outlineLevel="0" collapsed="false">
      <c r="A274" s="40" t="n">
        <v>269</v>
      </c>
      <c r="B274" s="51" t="s">
        <v>759</v>
      </c>
      <c r="C274" s="42" t="n">
        <v>667328</v>
      </c>
      <c r="D274" s="43" t="s">
        <v>33</v>
      </c>
      <c r="E274" s="44" t="s">
        <v>21</v>
      </c>
      <c r="F274" s="52" t="n">
        <v>2.317</v>
      </c>
      <c r="G274" s="46" t="n">
        <v>3.265</v>
      </c>
      <c r="H274" s="47" t="n">
        <v>3.845</v>
      </c>
      <c r="I274" s="48" t="n">
        <v>3.713</v>
      </c>
      <c r="J274" s="46" t="n">
        <v>7.178</v>
      </c>
      <c r="K274" s="49" t="n">
        <v>4.877</v>
      </c>
      <c r="L274" s="50" t="n">
        <v>19.165</v>
      </c>
      <c r="N274" s="53"/>
    </row>
    <row r="275" customFormat="false" ht="12.75" hidden="false" customHeight="false" outlineLevel="0" collapsed="false">
      <c r="A275" s="40" t="n">
        <v>270</v>
      </c>
      <c r="B275" s="41" t="s">
        <v>760</v>
      </c>
      <c r="C275" s="42" t="n">
        <v>666563</v>
      </c>
      <c r="D275" s="43" t="s">
        <v>112</v>
      </c>
      <c r="E275" s="44" t="s">
        <v>21</v>
      </c>
      <c r="F275" s="52" t="n">
        <v>3.428</v>
      </c>
      <c r="G275" s="46" t="n">
        <v>5.894</v>
      </c>
      <c r="H275" s="47" t="n">
        <v>1.821</v>
      </c>
      <c r="I275" s="66" t="n">
        <v>0</v>
      </c>
      <c r="J275" s="56" t="n">
        <v>0</v>
      </c>
      <c r="K275" s="49" t="n">
        <v>9.571</v>
      </c>
      <c r="L275" s="50" t="n">
        <v>18.893</v>
      </c>
    </row>
    <row r="276" customFormat="false" ht="12.75" hidden="false" customHeight="false" outlineLevel="0" collapsed="false">
      <c r="A276" s="40" t="n">
        <v>271</v>
      </c>
      <c r="B276" s="59" t="s">
        <v>761</v>
      </c>
      <c r="C276" s="60" t="n">
        <v>672936</v>
      </c>
      <c r="D276" s="61" t="s">
        <v>315</v>
      </c>
      <c r="E276" s="44" t="s">
        <v>21</v>
      </c>
      <c r="F276" s="52" t="n">
        <v>3.42</v>
      </c>
      <c r="G276" s="46" t="n">
        <v>2.949</v>
      </c>
      <c r="H276" s="58" t="n">
        <v>0</v>
      </c>
      <c r="I276" s="48" t="n">
        <v>3.706</v>
      </c>
      <c r="J276" s="46" t="n">
        <v>7.156</v>
      </c>
      <c r="K276" s="49" t="n">
        <v>4.885</v>
      </c>
      <c r="L276" s="50" t="n">
        <v>18.41</v>
      </c>
    </row>
    <row r="277" customFormat="false" ht="12.75" hidden="false" customHeight="false" outlineLevel="0" collapsed="false">
      <c r="A277" s="40" t="n">
        <v>272</v>
      </c>
      <c r="B277" s="51" t="s">
        <v>762</v>
      </c>
      <c r="C277" s="42" t="n">
        <v>658426</v>
      </c>
      <c r="D277" s="43" t="s">
        <v>223</v>
      </c>
      <c r="E277" s="44" t="s">
        <v>21</v>
      </c>
      <c r="F277" s="52" t="n">
        <v>4.609</v>
      </c>
      <c r="G277" s="46" t="n">
        <v>6.504</v>
      </c>
      <c r="H277" s="47" t="n">
        <v>3.851</v>
      </c>
      <c r="I277" s="48" t="n">
        <v>7.18</v>
      </c>
      <c r="J277" s="56" t="n">
        <v>0</v>
      </c>
      <c r="K277" s="69" t="n">
        <v>0</v>
      </c>
      <c r="L277" s="50" t="n">
        <v>18.293</v>
      </c>
    </row>
    <row r="278" customFormat="false" ht="12.75" hidden="false" customHeight="false" outlineLevel="0" collapsed="false">
      <c r="A278" s="40" t="n">
        <v>273</v>
      </c>
      <c r="B278" s="59" t="s">
        <v>763</v>
      </c>
      <c r="C278" s="60" t="n">
        <v>667993</v>
      </c>
      <c r="D278" s="61" t="s">
        <v>405</v>
      </c>
      <c r="E278" s="62" t="s">
        <v>16</v>
      </c>
      <c r="F278" s="64" t="n">
        <v>0</v>
      </c>
      <c r="G278" s="56" t="n">
        <v>0</v>
      </c>
      <c r="H278" s="47" t="n">
        <v>2.398</v>
      </c>
      <c r="I278" s="48" t="n">
        <v>7.924</v>
      </c>
      <c r="J278" s="46" t="n">
        <v>7.89</v>
      </c>
      <c r="K278" s="49" t="n">
        <v>5.372</v>
      </c>
      <c r="L278" s="50" t="n">
        <v>18.212</v>
      </c>
    </row>
    <row r="279" customFormat="false" ht="12.75" hidden="false" customHeight="false" outlineLevel="0" collapsed="false">
      <c r="A279" s="40" t="n">
        <v>274</v>
      </c>
      <c r="B279" s="51" t="s">
        <v>764</v>
      </c>
      <c r="C279" s="42" t="n">
        <v>675296</v>
      </c>
      <c r="D279" s="43" t="s">
        <v>331</v>
      </c>
      <c r="E279" s="57" t="s">
        <v>16</v>
      </c>
      <c r="F279" s="45" t="n">
        <v>2.41</v>
      </c>
      <c r="G279" s="56" t="n">
        <v>0</v>
      </c>
      <c r="H279" s="58" t="n">
        <v>0</v>
      </c>
      <c r="I279" s="66" t="n">
        <v>0</v>
      </c>
      <c r="J279" s="46" t="n">
        <v>15.797</v>
      </c>
      <c r="K279" s="69" t="n">
        <v>0</v>
      </c>
      <c r="L279" s="50" t="n">
        <v>18.207</v>
      </c>
    </row>
    <row r="280" customFormat="false" ht="12.75" hidden="false" customHeight="false" outlineLevel="0" collapsed="false">
      <c r="A280" s="40" t="n">
        <v>275</v>
      </c>
      <c r="B280" s="51" t="s">
        <v>765</v>
      </c>
      <c r="C280" s="42" t="n">
        <v>671974</v>
      </c>
      <c r="D280" s="43" t="s">
        <v>81</v>
      </c>
      <c r="E280" s="44" t="s">
        <v>21</v>
      </c>
      <c r="F280" s="52" t="n">
        <v>3.19</v>
      </c>
      <c r="G280" s="46" t="n">
        <v>1.516</v>
      </c>
      <c r="H280" s="47" t="n">
        <v>1.691</v>
      </c>
      <c r="I280" s="66" t="n">
        <v>0</v>
      </c>
      <c r="J280" s="46" t="n">
        <v>3.694</v>
      </c>
      <c r="K280" s="49" t="n">
        <v>9.574</v>
      </c>
      <c r="L280" s="50" t="n">
        <v>18.149</v>
      </c>
    </row>
    <row r="281" customFormat="false" ht="12.75" hidden="false" customHeight="false" outlineLevel="0" collapsed="false">
      <c r="A281" s="40" t="n">
        <v>276</v>
      </c>
      <c r="B281" s="41" t="s">
        <v>766</v>
      </c>
      <c r="C281" s="42" t="n">
        <v>649904</v>
      </c>
      <c r="D281" s="43" t="s">
        <v>196</v>
      </c>
      <c r="E281" s="44" t="s">
        <v>16</v>
      </c>
      <c r="F281" s="45" t="n">
        <v>2.107</v>
      </c>
      <c r="G281" s="46" t="n">
        <v>1.921</v>
      </c>
      <c r="H281" s="47" t="n">
        <v>2.382</v>
      </c>
      <c r="I281" s="48" t="n">
        <v>4.065</v>
      </c>
      <c r="J281" s="46" t="n">
        <v>7.911</v>
      </c>
      <c r="K281" s="49" t="n">
        <v>5.375</v>
      </c>
      <c r="L281" s="50" t="n">
        <v>17.775</v>
      </c>
    </row>
    <row r="282" customFormat="false" ht="12.75" hidden="false" customHeight="false" outlineLevel="0" collapsed="false">
      <c r="A282" s="40" t="n">
        <v>277</v>
      </c>
      <c r="B282" s="51" t="s">
        <v>767</v>
      </c>
      <c r="C282" s="42" t="n">
        <v>652334</v>
      </c>
      <c r="D282" s="43" t="s">
        <v>220</v>
      </c>
      <c r="E282" s="44" t="s">
        <v>21</v>
      </c>
      <c r="F282" s="90" t="n">
        <v>0</v>
      </c>
      <c r="G282" s="46" t="n">
        <v>3.111</v>
      </c>
      <c r="H282" s="58" t="n">
        <v>0</v>
      </c>
      <c r="I282" s="48" t="n">
        <v>7.234</v>
      </c>
      <c r="J282" s="46" t="n">
        <v>7.159</v>
      </c>
      <c r="K282" s="69" t="n">
        <v>0</v>
      </c>
      <c r="L282" s="50" t="n">
        <v>17.504</v>
      </c>
      <c r="M282" s="54"/>
      <c r="N282" s="54"/>
    </row>
    <row r="283" customFormat="false" ht="12.75" hidden="false" customHeight="false" outlineLevel="0" collapsed="false">
      <c r="A283" s="40" t="n">
        <v>278</v>
      </c>
      <c r="B283" s="51" t="s">
        <v>768</v>
      </c>
      <c r="C283" s="42" t="n">
        <v>665349</v>
      </c>
      <c r="D283" s="43" t="s">
        <v>220</v>
      </c>
      <c r="E283" s="44" t="s">
        <v>21</v>
      </c>
      <c r="F283" s="90" t="n">
        <v>0</v>
      </c>
      <c r="G283" s="46" t="n">
        <v>3.112</v>
      </c>
      <c r="H283" s="58" t="n">
        <v>0</v>
      </c>
      <c r="I283" s="48" t="n">
        <v>7.187</v>
      </c>
      <c r="J283" s="46" t="n">
        <v>7.179</v>
      </c>
      <c r="K283" s="69" t="n">
        <v>0</v>
      </c>
      <c r="L283" s="50" t="n">
        <v>17.478</v>
      </c>
      <c r="M283" s="54"/>
      <c r="N283" s="54"/>
      <c r="S283" s="55"/>
      <c r="T283" s="55"/>
      <c r="U283" s="55"/>
      <c r="V283" s="55"/>
    </row>
    <row r="284" customFormat="false" ht="12.75" hidden="false" customHeight="false" outlineLevel="0" collapsed="false">
      <c r="A284" s="40" t="n">
        <v>279</v>
      </c>
      <c r="B284" s="51" t="s">
        <v>769</v>
      </c>
      <c r="C284" s="42" t="n">
        <v>654086</v>
      </c>
      <c r="D284" s="43" t="s">
        <v>395</v>
      </c>
      <c r="E284" s="44" t="s">
        <v>21</v>
      </c>
      <c r="F284" s="90" t="n">
        <v>0</v>
      </c>
      <c r="G284" s="46" t="n">
        <v>2.96</v>
      </c>
      <c r="H284" s="58" t="n">
        <v>0</v>
      </c>
      <c r="I284" s="48" t="n">
        <v>7.179</v>
      </c>
      <c r="J284" s="46" t="n">
        <v>7.178</v>
      </c>
      <c r="K284" s="69" t="n">
        <v>0</v>
      </c>
      <c r="L284" s="50" t="n">
        <v>17.317</v>
      </c>
    </row>
    <row r="285" customFormat="false" ht="12.75" hidden="false" customHeight="false" outlineLevel="0" collapsed="false">
      <c r="A285" s="40" t="n">
        <v>280</v>
      </c>
      <c r="B285" s="59" t="s">
        <v>770</v>
      </c>
      <c r="C285" s="60" t="n">
        <v>646547</v>
      </c>
      <c r="D285" s="61" t="s">
        <v>130</v>
      </c>
      <c r="E285" s="62" t="s">
        <v>21</v>
      </c>
      <c r="F285" s="90" t="n">
        <v>0</v>
      </c>
      <c r="G285" s="46" t="n">
        <v>3.258</v>
      </c>
      <c r="H285" s="47" t="n">
        <v>1.943</v>
      </c>
      <c r="I285" s="66" t="n">
        <v>0</v>
      </c>
      <c r="J285" s="46" t="n">
        <v>7.161</v>
      </c>
      <c r="K285" s="49" t="n">
        <v>4.897</v>
      </c>
      <c r="L285" s="50" t="n">
        <v>17.259</v>
      </c>
    </row>
    <row r="286" customFormat="false" ht="12.75" hidden="false" customHeight="false" outlineLevel="0" collapsed="false">
      <c r="A286" s="40" t="n">
        <v>281</v>
      </c>
      <c r="B286" s="51" t="s">
        <v>771</v>
      </c>
      <c r="C286" s="42" t="n">
        <v>651968</v>
      </c>
      <c r="D286" s="43" t="s">
        <v>278</v>
      </c>
      <c r="E286" s="44" t="s">
        <v>16</v>
      </c>
      <c r="F286" s="45" t="n">
        <v>2.123</v>
      </c>
      <c r="G286" s="46" t="n">
        <v>1.849</v>
      </c>
      <c r="H286" s="47" t="n">
        <v>1.694</v>
      </c>
      <c r="I286" s="48" t="n">
        <v>4.066</v>
      </c>
      <c r="J286" s="46" t="n">
        <v>7.889</v>
      </c>
      <c r="K286" s="49" t="n">
        <v>5.372</v>
      </c>
      <c r="L286" s="50" t="n">
        <v>17.233</v>
      </c>
    </row>
    <row r="287" customFormat="false" ht="12.75" hidden="false" customHeight="false" outlineLevel="0" collapsed="false">
      <c r="A287" s="40" t="n">
        <v>282</v>
      </c>
      <c r="B287" s="51" t="s">
        <v>772</v>
      </c>
      <c r="C287" s="42" t="n">
        <v>673596</v>
      </c>
      <c r="D287" s="43" t="s">
        <v>54</v>
      </c>
      <c r="E287" s="44" t="s">
        <v>16</v>
      </c>
      <c r="F287" s="64" t="n">
        <v>0</v>
      </c>
      <c r="G287" s="46" t="n">
        <v>1.574</v>
      </c>
      <c r="H287" s="47" t="n">
        <v>2.202</v>
      </c>
      <c r="I287" s="48" t="n">
        <v>7.892</v>
      </c>
      <c r="J287" s="56" t="n">
        <v>0</v>
      </c>
      <c r="K287" s="49" t="n">
        <v>5.38</v>
      </c>
      <c r="L287" s="50" t="n">
        <v>17.048</v>
      </c>
    </row>
    <row r="288" customFormat="false" ht="12.75" hidden="false" customHeight="false" outlineLevel="0" collapsed="false">
      <c r="A288" s="40" t="n">
        <v>283</v>
      </c>
      <c r="B288" s="59" t="s">
        <v>773</v>
      </c>
      <c r="C288" s="60" t="n">
        <v>649707</v>
      </c>
      <c r="D288" s="61" t="s">
        <v>348</v>
      </c>
      <c r="E288" s="62" t="s">
        <v>21</v>
      </c>
      <c r="F288" s="52" t="n">
        <v>1.518</v>
      </c>
      <c r="G288" s="46" t="n">
        <v>2.009</v>
      </c>
      <c r="H288" s="47" t="n">
        <v>1.621</v>
      </c>
      <c r="I288" s="48" t="n">
        <v>3.698</v>
      </c>
      <c r="J288" s="46" t="n">
        <v>3.695</v>
      </c>
      <c r="K288" s="49" t="n">
        <v>9.569</v>
      </c>
      <c r="L288" s="50" t="n">
        <v>16.897</v>
      </c>
    </row>
    <row r="289" customFormat="false" ht="12.75" hidden="false" customHeight="false" outlineLevel="0" collapsed="false">
      <c r="A289" s="40" t="n">
        <v>284</v>
      </c>
      <c r="B289" s="51" t="s">
        <v>774</v>
      </c>
      <c r="C289" s="42" t="n">
        <v>673174</v>
      </c>
      <c r="D289" s="43" t="s">
        <v>447</v>
      </c>
      <c r="E289" s="44" t="s">
        <v>21</v>
      </c>
      <c r="F289" s="52" t="n">
        <v>1.619</v>
      </c>
      <c r="G289" s="46" t="n">
        <v>2.976</v>
      </c>
      <c r="H289" s="47" t="n">
        <v>1.69</v>
      </c>
      <c r="I289" s="48" t="n">
        <v>3.691</v>
      </c>
      <c r="J289" s="46" t="n">
        <v>7.159</v>
      </c>
      <c r="K289" s="49" t="n">
        <v>4.891</v>
      </c>
      <c r="L289" s="50" t="n">
        <v>16.716</v>
      </c>
    </row>
    <row r="290" customFormat="false" ht="12.75" hidden="false" customHeight="false" outlineLevel="0" collapsed="false">
      <c r="A290" s="40" t="n">
        <v>285</v>
      </c>
      <c r="B290" s="51" t="s">
        <v>775</v>
      </c>
      <c r="C290" s="42" t="n">
        <v>651899</v>
      </c>
      <c r="D290" s="43" t="s">
        <v>464</v>
      </c>
      <c r="E290" s="44" t="s">
        <v>21</v>
      </c>
      <c r="F290" s="52" t="n">
        <v>2.321</v>
      </c>
      <c r="G290" s="46" t="n">
        <v>3.256</v>
      </c>
      <c r="H290" s="47" t="n">
        <v>3.843</v>
      </c>
      <c r="I290" s="66" t="n">
        <v>0</v>
      </c>
      <c r="J290" s="56" t="n">
        <v>0</v>
      </c>
      <c r="K290" s="49" t="n">
        <v>9.572</v>
      </c>
      <c r="L290" s="50" t="n">
        <v>16.671</v>
      </c>
      <c r="M290" s="54"/>
      <c r="O290" s="63"/>
    </row>
    <row r="291" customFormat="false" ht="12.75" hidden="false" customHeight="false" outlineLevel="0" collapsed="false">
      <c r="A291" s="40" t="n">
        <v>286</v>
      </c>
      <c r="B291" s="51" t="s">
        <v>776</v>
      </c>
      <c r="C291" s="42" t="n">
        <v>642848</v>
      </c>
      <c r="D291" s="43" t="s">
        <v>259</v>
      </c>
      <c r="E291" s="44" t="s">
        <v>16</v>
      </c>
      <c r="F291" s="45" t="n">
        <v>1.8</v>
      </c>
      <c r="G291" s="46" t="n">
        <v>1.294</v>
      </c>
      <c r="H291" s="58" t="n">
        <v>0</v>
      </c>
      <c r="I291" s="48" t="n">
        <v>7.919</v>
      </c>
      <c r="J291" s="56" t="n">
        <v>0</v>
      </c>
      <c r="K291" s="49" t="n">
        <v>5.384</v>
      </c>
      <c r="L291" s="50" t="n">
        <v>16.397</v>
      </c>
    </row>
    <row r="292" customFormat="false" ht="12.75" hidden="false" customHeight="false" outlineLevel="0" collapsed="false">
      <c r="A292" s="40" t="n">
        <v>287</v>
      </c>
      <c r="B292" s="51" t="s">
        <v>777</v>
      </c>
      <c r="C292" s="42" t="n">
        <v>667557</v>
      </c>
      <c r="D292" s="43" t="s">
        <v>54</v>
      </c>
      <c r="E292" s="57" t="s">
        <v>16</v>
      </c>
      <c r="F292" s="45" t="n">
        <v>1.263</v>
      </c>
      <c r="G292" s="46" t="n">
        <v>1.575</v>
      </c>
      <c r="H292" s="58" t="n">
        <v>0</v>
      </c>
      <c r="I292" s="66" t="n">
        <v>0</v>
      </c>
      <c r="J292" s="46" t="n">
        <v>7.914</v>
      </c>
      <c r="K292" s="49" t="n">
        <v>5.374</v>
      </c>
      <c r="L292" s="50" t="n">
        <v>16.126</v>
      </c>
    </row>
    <row r="293" customFormat="false" ht="12.75" hidden="false" customHeight="false" outlineLevel="0" collapsed="false">
      <c r="A293" s="40" t="n">
        <v>288</v>
      </c>
      <c r="B293" s="41" t="s">
        <v>778</v>
      </c>
      <c r="C293" s="42" t="n">
        <v>640943</v>
      </c>
      <c r="D293" s="43" t="s">
        <v>779</v>
      </c>
      <c r="E293" s="44" t="s">
        <v>16</v>
      </c>
      <c r="F293" s="45" t="n">
        <v>2.581</v>
      </c>
      <c r="G293" s="56" t="n">
        <v>0</v>
      </c>
      <c r="H293" s="47" t="n">
        <v>2.863</v>
      </c>
      <c r="I293" s="66" t="n">
        <v>0</v>
      </c>
      <c r="J293" s="56" t="n">
        <v>0</v>
      </c>
      <c r="K293" s="49" t="n">
        <v>10.544</v>
      </c>
      <c r="L293" s="50" t="n">
        <v>15.988</v>
      </c>
    </row>
    <row r="294" customFormat="false" ht="12.75" hidden="false" customHeight="false" outlineLevel="0" collapsed="false">
      <c r="A294" s="40" t="n">
        <v>289</v>
      </c>
      <c r="B294" s="51" t="s">
        <v>780</v>
      </c>
      <c r="C294" s="42" t="n">
        <v>677370</v>
      </c>
      <c r="D294" s="43" t="s">
        <v>166</v>
      </c>
      <c r="E294" s="91" t="s">
        <v>21</v>
      </c>
      <c r="F294" s="90" t="n">
        <v>0</v>
      </c>
      <c r="G294" s="56" t="n">
        <v>0</v>
      </c>
      <c r="H294" s="47" t="n">
        <v>3.841</v>
      </c>
      <c r="I294" s="66" t="n">
        <v>0</v>
      </c>
      <c r="J294" s="46" t="n">
        <v>7.176</v>
      </c>
      <c r="K294" s="49" t="n">
        <v>4.889</v>
      </c>
      <c r="L294" s="50" t="n">
        <v>15.906</v>
      </c>
    </row>
    <row r="295" customFormat="false" ht="13.5" hidden="false" customHeight="true" outlineLevel="0" collapsed="false">
      <c r="A295" s="40" t="n">
        <v>290</v>
      </c>
      <c r="B295" s="51" t="s">
        <v>781</v>
      </c>
      <c r="C295" s="42" t="n">
        <v>677483</v>
      </c>
      <c r="D295" s="43" t="s">
        <v>359</v>
      </c>
      <c r="E295" s="57" t="s">
        <v>16</v>
      </c>
      <c r="F295" s="64" t="n">
        <v>0</v>
      </c>
      <c r="G295" s="56" t="n">
        <v>0</v>
      </c>
      <c r="H295" s="58" t="n">
        <v>0</v>
      </c>
      <c r="I295" s="48" t="n">
        <v>7.942</v>
      </c>
      <c r="J295" s="46" t="n">
        <v>7.893</v>
      </c>
      <c r="K295" s="69" t="n">
        <v>0</v>
      </c>
      <c r="L295" s="50" t="n">
        <v>15.835</v>
      </c>
    </row>
    <row r="296" customFormat="false" ht="13.5" hidden="false" customHeight="true" outlineLevel="0" collapsed="false">
      <c r="A296" s="40" t="n">
        <v>291</v>
      </c>
      <c r="B296" s="51" t="s">
        <v>782</v>
      </c>
      <c r="C296" s="42" t="n">
        <v>676847</v>
      </c>
      <c r="D296" s="43" t="s">
        <v>783</v>
      </c>
      <c r="E296" s="44" t="s">
        <v>16</v>
      </c>
      <c r="F296" s="64" t="n">
        <v>0</v>
      </c>
      <c r="G296" s="56" t="n">
        <v>0</v>
      </c>
      <c r="H296" s="58" t="n">
        <v>0</v>
      </c>
      <c r="I296" s="48" t="n">
        <v>15.792</v>
      </c>
      <c r="J296" s="56" t="n">
        <v>0</v>
      </c>
      <c r="K296" s="69" t="n">
        <v>0</v>
      </c>
      <c r="L296" s="50" t="n">
        <v>15.792</v>
      </c>
    </row>
    <row r="297" customFormat="false" ht="13.5" hidden="false" customHeight="true" outlineLevel="0" collapsed="false">
      <c r="A297" s="40" t="n">
        <v>292</v>
      </c>
      <c r="B297" s="41" t="s">
        <v>784</v>
      </c>
      <c r="C297" s="42" t="n">
        <v>650743</v>
      </c>
      <c r="D297" s="43" t="s">
        <v>27</v>
      </c>
      <c r="E297" s="44" t="s">
        <v>16</v>
      </c>
      <c r="F297" s="64" t="n">
        <v>0</v>
      </c>
      <c r="G297" s="56" t="n">
        <v>0</v>
      </c>
      <c r="H297" s="58" t="n">
        <v>0</v>
      </c>
      <c r="I297" s="48" t="n">
        <v>15.784</v>
      </c>
      <c r="J297" s="56" t="n">
        <v>0</v>
      </c>
      <c r="K297" s="69" t="n">
        <v>0</v>
      </c>
      <c r="L297" s="50" t="n">
        <v>15.784</v>
      </c>
    </row>
    <row r="298" customFormat="false" ht="13.5" hidden="false" customHeight="true" outlineLevel="0" collapsed="false">
      <c r="A298" s="40" t="n">
        <v>293</v>
      </c>
      <c r="B298" s="59" t="s">
        <v>785</v>
      </c>
      <c r="C298" s="60" t="n">
        <v>656936</v>
      </c>
      <c r="D298" s="61" t="s">
        <v>156</v>
      </c>
      <c r="E298" s="62" t="s">
        <v>21</v>
      </c>
      <c r="F298" s="52" t="n">
        <v>3.197</v>
      </c>
      <c r="G298" s="46" t="n">
        <v>2.99</v>
      </c>
      <c r="H298" s="58" t="n">
        <v>0</v>
      </c>
      <c r="I298" s="66" t="n">
        <v>0</v>
      </c>
      <c r="J298" s="56" t="n">
        <v>0</v>
      </c>
      <c r="K298" s="49" t="n">
        <v>9.577</v>
      </c>
      <c r="L298" s="50" t="n">
        <v>15.764</v>
      </c>
      <c r="M298" s="53"/>
      <c r="N298" s="54"/>
    </row>
    <row r="299" customFormat="false" ht="13.5" hidden="false" customHeight="true" outlineLevel="0" collapsed="false">
      <c r="A299" s="40" t="n">
        <v>294</v>
      </c>
      <c r="B299" s="51" t="s">
        <v>786</v>
      </c>
      <c r="C299" s="42" t="n">
        <v>669216</v>
      </c>
      <c r="D299" s="43" t="s">
        <v>114</v>
      </c>
      <c r="E299" s="44" t="s">
        <v>21</v>
      </c>
      <c r="F299" s="90" t="n">
        <v>0</v>
      </c>
      <c r="G299" s="46" t="n">
        <v>1.648</v>
      </c>
      <c r="H299" s="47" t="n">
        <v>1.952</v>
      </c>
      <c r="I299" s="66" t="n">
        <v>0</v>
      </c>
      <c r="J299" s="46" t="n">
        <v>7.166</v>
      </c>
      <c r="K299" s="49" t="n">
        <v>4.893</v>
      </c>
      <c r="L299" s="50" t="n">
        <v>15.659</v>
      </c>
      <c r="N299" s="55"/>
    </row>
    <row r="300" customFormat="false" ht="13.5" hidden="false" customHeight="true" outlineLevel="0" collapsed="false">
      <c r="A300" s="40" t="n">
        <v>295</v>
      </c>
      <c r="B300" s="41" t="s">
        <v>787</v>
      </c>
      <c r="C300" s="42" t="n">
        <v>658934</v>
      </c>
      <c r="D300" s="43" t="s">
        <v>367</v>
      </c>
      <c r="E300" s="44" t="s">
        <v>21</v>
      </c>
      <c r="F300" s="52" t="n">
        <v>3.465</v>
      </c>
      <c r="G300" s="46" t="n">
        <v>4.934</v>
      </c>
      <c r="H300" s="47" t="n">
        <v>3.251</v>
      </c>
      <c r="I300" s="48" t="n">
        <v>7.222</v>
      </c>
      <c r="J300" s="56" t="n">
        <v>0</v>
      </c>
      <c r="K300" s="69" t="n">
        <v>0</v>
      </c>
      <c r="L300" s="50" t="n">
        <v>15.621</v>
      </c>
    </row>
    <row r="301" customFormat="false" ht="13.5" hidden="false" customHeight="true" outlineLevel="0" collapsed="false">
      <c r="A301" s="40" t="n">
        <v>296</v>
      </c>
      <c r="B301" s="59" t="s">
        <v>788</v>
      </c>
      <c r="C301" s="60" t="n">
        <v>667630</v>
      </c>
      <c r="D301" s="61" t="s">
        <v>89</v>
      </c>
      <c r="E301" s="62" t="s">
        <v>21</v>
      </c>
      <c r="F301" s="52" t="n">
        <v>3.457</v>
      </c>
      <c r="G301" s="46" t="n">
        <v>1.586</v>
      </c>
      <c r="H301" s="47" t="n">
        <v>3.25</v>
      </c>
      <c r="I301" s="48" t="n">
        <v>3.708</v>
      </c>
      <c r="J301" s="46" t="n">
        <v>3.693</v>
      </c>
      <c r="K301" s="49" t="n">
        <v>4.908</v>
      </c>
      <c r="L301" s="50" t="n">
        <v>15.323</v>
      </c>
    </row>
    <row r="302" customFormat="false" ht="13.5" hidden="false" customHeight="true" outlineLevel="0" collapsed="false">
      <c r="A302" s="40" t="n">
        <v>297</v>
      </c>
      <c r="B302" s="41" t="s">
        <v>789</v>
      </c>
      <c r="C302" s="42" t="n">
        <v>644489</v>
      </c>
      <c r="D302" s="56" t="s">
        <v>395</v>
      </c>
      <c r="E302" s="44" t="s">
        <v>16</v>
      </c>
      <c r="F302" s="64" t="n">
        <v>0</v>
      </c>
      <c r="G302" s="46" t="n">
        <v>1.92</v>
      </c>
      <c r="H302" s="58" t="n">
        <v>0</v>
      </c>
      <c r="I302" s="48" t="n">
        <v>7.902</v>
      </c>
      <c r="J302" s="56" t="n">
        <v>0</v>
      </c>
      <c r="K302" s="49" t="n">
        <v>5.382</v>
      </c>
      <c r="L302" s="50" t="n">
        <v>15.204</v>
      </c>
    </row>
    <row r="303" customFormat="false" ht="13.5" hidden="false" customHeight="true" outlineLevel="0" collapsed="false">
      <c r="A303" s="40" t="n">
        <v>298</v>
      </c>
      <c r="B303" s="51" t="s">
        <v>790</v>
      </c>
      <c r="C303" s="42" t="n">
        <v>670495</v>
      </c>
      <c r="D303" s="43" t="s">
        <v>313</v>
      </c>
      <c r="E303" s="44" t="s">
        <v>21</v>
      </c>
      <c r="F303" s="90" t="n">
        <v>0</v>
      </c>
      <c r="G303" s="56" t="n">
        <v>0</v>
      </c>
      <c r="H303" s="47" t="n">
        <v>1.94</v>
      </c>
      <c r="I303" s="66" t="n">
        <v>0</v>
      </c>
      <c r="J303" s="46" t="n">
        <v>3.692</v>
      </c>
      <c r="K303" s="49" t="n">
        <v>9.561</v>
      </c>
      <c r="L303" s="50" t="n">
        <v>15.193</v>
      </c>
    </row>
    <row r="304" customFormat="false" ht="13.5" hidden="false" customHeight="true" outlineLevel="0" collapsed="false">
      <c r="A304" s="40" t="n">
        <v>299</v>
      </c>
      <c r="B304" s="59" t="s">
        <v>791</v>
      </c>
      <c r="C304" s="60" t="n">
        <v>673490</v>
      </c>
      <c r="D304" s="61" t="s">
        <v>233</v>
      </c>
      <c r="E304" s="62" t="s">
        <v>16</v>
      </c>
      <c r="F304" s="64" t="n">
        <v>0</v>
      </c>
      <c r="G304" s="46" t="n">
        <v>1.241</v>
      </c>
      <c r="H304" s="47" t="n">
        <v>1.96</v>
      </c>
      <c r="I304" s="48" t="n">
        <v>4.067</v>
      </c>
      <c r="J304" s="46" t="n">
        <v>7.905</v>
      </c>
      <c r="K304" s="69" t="n">
        <v>0</v>
      </c>
      <c r="L304" s="50" t="n">
        <v>15.173</v>
      </c>
    </row>
    <row r="305" customFormat="false" ht="13.5" hidden="false" customHeight="true" outlineLevel="0" collapsed="false">
      <c r="A305" s="40" t="n">
        <v>300</v>
      </c>
      <c r="B305" s="51" t="s">
        <v>792</v>
      </c>
      <c r="C305" s="42" t="n">
        <v>659773</v>
      </c>
      <c r="D305" s="43" t="s">
        <v>402</v>
      </c>
      <c r="E305" s="44" t="s">
        <v>16</v>
      </c>
      <c r="F305" s="45" t="n">
        <v>1.799</v>
      </c>
      <c r="G305" s="46" t="n">
        <v>2.616</v>
      </c>
      <c r="H305" s="47" t="n">
        <v>1.99</v>
      </c>
      <c r="I305" s="66" t="n">
        <v>0</v>
      </c>
      <c r="J305" s="56" t="n">
        <v>0</v>
      </c>
      <c r="K305" s="49" t="n">
        <v>10.517</v>
      </c>
      <c r="L305" s="50" t="n">
        <v>15.123</v>
      </c>
    </row>
    <row r="306" customFormat="false" ht="13.5" hidden="false" customHeight="true" outlineLevel="0" collapsed="false">
      <c r="A306" s="40" t="n">
        <v>301</v>
      </c>
      <c r="B306" s="59" t="s">
        <v>793</v>
      </c>
      <c r="C306" s="60" t="n">
        <v>666234</v>
      </c>
      <c r="D306" s="61" t="s">
        <v>27</v>
      </c>
      <c r="E306" s="65" t="s">
        <v>16</v>
      </c>
      <c r="F306" s="64" t="n">
        <v>0</v>
      </c>
      <c r="G306" s="46" t="n">
        <v>1.848</v>
      </c>
      <c r="H306" s="58" t="n">
        <v>0</v>
      </c>
      <c r="I306" s="48" t="n">
        <v>4.068</v>
      </c>
      <c r="J306" s="46" t="n">
        <v>7.901</v>
      </c>
      <c r="K306" s="49" t="n">
        <v>5.374</v>
      </c>
      <c r="L306" s="50" t="n">
        <v>15.123</v>
      </c>
    </row>
    <row r="307" customFormat="false" ht="13.5" hidden="false" customHeight="true" outlineLevel="0" collapsed="false">
      <c r="A307" s="40" t="n">
        <v>302</v>
      </c>
      <c r="B307" s="51" t="s">
        <v>794</v>
      </c>
      <c r="C307" s="42" t="n">
        <v>646284</v>
      </c>
      <c r="D307" s="43" t="s">
        <v>596</v>
      </c>
      <c r="E307" s="44" t="s">
        <v>16</v>
      </c>
      <c r="F307" s="45" t="n">
        <v>2.408</v>
      </c>
      <c r="G307" s="46" t="n">
        <v>2.151</v>
      </c>
      <c r="H307" s="58" t="n">
        <v>0</v>
      </c>
      <c r="I307" s="66" t="n">
        <v>0</v>
      </c>
      <c r="J307" s="56" t="n">
        <v>0</v>
      </c>
      <c r="K307" s="49" t="n">
        <v>10.546</v>
      </c>
      <c r="L307" s="50" t="n">
        <v>15.105</v>
      </c>
    </row>
    <row r="308" customFormat="false" ht="13.5" hidden="false" customHeight="true" outlineLevel="0" collapsed="false">
      <c r="A308" s="40" t="n">
        <v>303</v>
      </c>
      <c r="B308" s="51" t="s">
        <v>795</v>
      </c>
      <c r="C308" s="42" t="n">
        <v>678677</v>
      </c>
      <c r="D308" s="43" t="s">
        <v>315</v>
      </c>
      <c r="E308" s="91" t="s">
        <v>21</v>
      </c>
      <c r="F308" s="90" t="n">
        <v>0</v>
      </c>
      <c r="G308" s="56" t="n">
        <v>0</v>
      </c>
      <c r="H308" s="47" t="n">
        <v>1.81</v>
      </c>
      <c r="I308" s="66" t="n">
        <v>0</v>
      </c>
      <c r="J308" s="46" t="n">
        <v>3.692</v>
      </c>
      <c r="K308" s="49" t="n">
        <v>9.587</v>
      </c>
      <c r="L308" s="50" t="n">
        <v>15.089</v>
      </c>
    </row>
    <row r="309" customFormat="false" ht="13.5" hidden="false" customHeight="true" outlineLevel="0" collapsed="false">
      <c r="A309" s="40" t="n">
        <v>304</v>
      </c>
      <c r="B309" s="59" t="s">
        <v>796</v>
      </c>
      <c r="C309" s="60" t="n">
        <v>665911</v>
      </c>
      <c r="D309" s="61" t="s">
        <v>69</v>
      </c>
      <c r="E309" s="62" t="s">
        <v>21</v>
      </c>
      <c r="F309" s="52" t="n">
        <v>2.333</v>
      </c>
      <c r="G309" s="46" t="n">
        <v>1.654</v>
      </c>
      <c r="H309" s="58" t="n">
        <v>0</v>
      </c>
      <c r="I309" s="48" t="n">
        <v>7.196</v>
      </c>
      <c r="J309" s="46" t="n">
        <v>3.705</v>
      </c>
      <c r="K309" s="69" t="n">
        <v>0</v>
      </c>
      <c r="L309" s="50" t="n">
        <v>14.888</v>
      </c>
    </row>
    <row r="310" customFormat="false" ht="13.5" hidden="false" customHeight="true" outlineLevel="0" collapsed="false">
      <c r="A310" s="40" t="n">
        <v>305</v>
      </c>
      <c r="B310" s="59" t="s">
        <v>797</v>
      </c>
      <c r="C310" s="60" t="n">
        <v>666051</v>
      </c>
      <c r="D310" s="61" t="s">
        <v>663</v>
      </c>
      <c r="E310" s="62" t="s">
        <v>21</v>
      </c>
      <c r="F310" s="52" t="n">
        <v>1.733</v>
      </c>
      <c r="G310" s="56" t="n">
        <v>0</v>
      </c>
      <c r="H310" s="47" t="n">
        <v>3.588</v>
      </c>
      <c r="I310" s="66" t="n">
        <v>0</v>
      </c>
      <c r="J310" s="56" t="n">
        <v>0</v>
      </c>
      <c r="K310" s="49" t="n">
        <v>9.563</v>
      </c>
      <c r="L310" s="50" t="n">
        <v>14.884</v>
      </c>
      <c r="N310" s="63"/>
      <c r="P310" s="55"/>
    </row>
    <row r="311" customFormat="false" ht="13.5" hidden="false" customHeight="true" outlineLevel="0" collapsed="false">
      <c r="A311" s="40" t="n">
        <v>306</v>
      </c>
      <c r="B311" s="59" t="s">
        <v>798</v>
      </c>
      <c r="C311" s="60" t="n">
        <v>666337</v>
      </c>
      <c r="D311" s="61" t="s">
        <v>674</v>
      </c>
      <c r="E311" s="65" t="s">
        <v>16</v>
      </c>
      <c r="F311" s="64" t="n">
        <v>0</v>
      </c>
      <c r="G311" s="46" t="n">
        <v>1.917</v>
      </c>
      <c r="H311" s="47" t="n">
        <v>2.377</v>
      </c>
      <c r="I311" s="66" t="n">
        <v>0</v>
      </c>
      <c r="J311" s="56" t="n">
        <v>0</v>
      </c>
      <c r="K311" s="49" t="n">
        <v>10.539</v>
      </c>
      <c r="L311" s="50" t="n">
        <v>14.833</v>
      </c>
    </row>
    <row r="312" customFormat="false" ht="13.5" hidden="false" customHeight="true" outlineLevel="0" collapsed="false">
      <c r="A312" s="40" t="n">
        <v>307</v>
      </c>
      <c r="B312" s="41" t="s">
        <v>799</v>
      </c>
      <c r="C312" s="42" t="n">
        <v>643583</v>
      </c>
      <c r="D312" s="42" t="s">
        <v>800</v>
      </c>
      <c r="E312" s="44" t="s">
        <v>16</v>
      </c>
      <c r="F312" s="45" t="n">
        <v>1.115</v>
      </c>
      <c r="G312" s="46" t="n">
        <v>3.114</v>
      </c>
      <c r="H312" s="58" t="n">
        <v>0</v>
      </c>
      <c r="I312" s="66" t="n">
        <v>0</v>
      </c>
      <c r="J312" s="56" t="n">
        <v>0</v>
      </c>
      <c r="K312" s="49" t="n">
        <v>10.556</v>
      </c>
      <c r="L312" s="50" t="n">
        <v>14.785</v>
      </c>
    </row>
    <row r="313" customFormat="false" ht="13.5" hidden="false" customHeight="true" outlineLevel="0" collapsed="false">
      <c r="A313" s="40" t="n">
        <v>308</v>
      </c>
      <c r="B313" s="59" t="s">
        <v>801</v>
      </c>
      <c r="C313" s="60" t="n">
        <v>658505</v>
      </c>
      <c r="D313" s="61" t="s">
        <v>431</v>
      </c>
      <c r="E313" s="62" t="s">
        <v>21</v>
      </c>
      <c r="F313" s="52" t="n">
        <v>3.456</v>
      </c>
      <c r="G313" s="46" t="n">
        <v>4.009</v>
      </c>
      <c r="H313" s="47" t="n">
        <v>3.248</v>
      </c>
      <c r="I313" s="66" t="n">
        <v>0</v>
      </c>
      <c r="J313" s="46" t="n">
        <v>7.196</v>
      </c>
      <c r="K313" s="69" t="n">
        <v>0</v>
      </c>
      <c r="L313" s="50" t="n">
        <v>14.661</v>
      </c>
    </row>
    <row r="314" customFormat="false" ht="13.5" hidden="false" customHeight="true" outlineLevel="0" collapsed="false">
      <c r="A314" s="40" t="n">
        <v>309</v>
      </c>
      <c r="B314" s="51" t="s">
        <v>802</v>
      </c>
      <c r="C314" s="42" t="n">
        <v>657126</v>
      </c>
      <c r="D314" s="43" t="s">
        <v>79</v>
      </c>
      <c r="E314" s="44" t="s">
        <v>21</v>
      </c>
      <c r="F314" s="52" t="n">
        <v>4.619</v>
      </c>
      <c r="G314" s="46" t="n">
        <v>2.437</v>
      </c>
      <c r="H314" s="47" t="n">
        <v>2.655</v>
      </c>
      <c r="I314" s="48" t="n">
        <v>7.201</v>
      </c>
      <c r="J314" s="56" t="n">
        <v>0</v>
      </c>
      <c r="K314" s="69" t="n">
        <v>0</v>
      </c>
      <c r="L314" s="50" t="n">
        <v>14.475</v>
      </c>
    </row>
    <row r="315" customFormat="false" ht="13.5" hidden="false" customHeight="true" outlineLevel="0" collapsed="false">
      <c r="A315" s="40" t="n">
        <v>310</v>
      </c>
      <c r="B315" s="51" t="s">
        <v>803</v>
      </c>
      <c r="C315" s="42" t="n">
        <v>678699</v>
      </c>
      <c r="D315" s="43" t="s">
        <v>502</v>
      </c>
      <c r="E315" s="91" t="s">
        <v>21</v>
      </c>
      <c r="F315" s="90" t="n">
        <v>0</v>
      </c>
      <c r="G315" s="56" t="n">
        <v>0</v>
      </c>
      <c r="H315" s="58" t="n">
        <v>0</v>
      </c>
      <c r="I315" s="66" t="n">
        <v>0</v>
      </c>
      <c r="J315" s="46" t="n">
        <v>14.341</v>
      </c>
      <c r="K315" s="69" t="n">
        <v>0</v>
      </c>
      <c r="L315" s="50" t="n">
        <v>14.341</v>
      </c>
    </row>
    <row r="316" customFormat="false" ht="13.5" hidden="false" customHeight="true" outlineLevel="0" collapsed="false">
      <c r="A316" s="40" t="n">
        <v>311</v>
      </c>
      <c r="B316" s="51" t="s">
        <v>804</v>
      </c>
      <c r="C316" s="42" t="n">
        <v>667059</v>
      </c>
      <c r="D316" s="43" t="s">
        <v>502</v>
      </c>
      <c r="E316" s="91" t="s">
        <v>21</v>
      </c>
      <c r="F316" s="90" t="n">
        <v>0</v>
      </c>
      <c r="G316" s="56" t="n">
        <v>0</v>
      </c>
      <c r="H316" s="58" t="n">
        <v>0</v>
      </c>
      <c r="I316" s="66" t="n">
        <v>0</v>
      </c>
      <c r="J316" s="46" t="n">
        <v>14.333</v>
      </c>
      <c r="K316" s="69" t="n">
        <v>0</v>
      </c>
      <c r="L316" s="50" t="n">
        <v>14.333</v>
      </c>
    </row>
    <row r="317" customFormat="false" ht="13.5" hidden="false" customHeight="true" outlineLevel="0" collapsed="false">
      <c r="A317" s="40" t="n">
        <v>312</v>
      </c>
      <c r="B317" s="59" t="s">
        <v>805</v>
      </c>
      <c r="C317" s="60" t="n">
        <v>670766</v>
      </c>
      <c r="D317" s="61" t="s">
        <v>563</v>
      </c>
      <c r="E317" s="62" t="s">
        <v>21</v>
      </c>
      <c r="F317" s="52" t="n">
        <v>2.33</v>
      </c>
      <c r="G317" s="46" t="n">
        <v>3.262</v>
      </c>
      <c r="H317" s="47" t="n">
        <v>1.949</v>
      </c>
      <c r="I317" s="48" t="n">
        <v>3.697</v>
      </c>
      <c r="J317" s="56" t="n">
        <v>0</v>
      </c>
      <c r="K317" s="49" t="n">
        <v>4.895</v>
      </c>
      <c r="L317" s="50" t="n">
        <v>14.184</v>
      </c>
    </row>
    <row r="318" customFormat="false" ht="13.5" hidden="false" customHeight="true" outlineLevel="0" collapsed="false">
      <c r="A318" s="40" t="n">
        <v>313</v>
      </c>
      <c r="B318" s="51" t="s">
        <v>806</v>
      </c>
      <c r="C318" s="42" t="n">
        <v>657890</v>
      </c>
      <c r="D318" s="43" t="s">
        <v>233</v>
      </c>
      <c r="E318" s="44" t="s">
        <v>16</v>
      </c>
      <c r="F318" s="45" t="n">
        <v>3.588</v>
      </c>
      <c r="G318" s="46" t="n">
        <v>2.464</v>
      </c>
      <c r="H318" s="58" t="n">
        <v>0</v>
      </c>
      <c r="I318" s="48" t="n">
        <v>7.922</v>
      </c>
      <c r="J318" s="56" t="n">
        <v>0</v>
      </c>
      <c r="K318" s="69" t="n">
        <v>0</v>
      </c>
      <c r="L318" s="50" t="n">
        <v>13.974</v>
      </c>
    </row>
    <row r="319" customFormat="false" ht="13.5" hidden="false" customHeight="true" outlineLevel="0" collapsed="false">
      <c r="A319" s="40" t="n">
        <v>314</v>
      </c>
      <c r="B319" s="51" t="s">
        <v>807</v>
      </c>
      <c r="C319" s="42" t="n">
        <v>657324</v>
      </c>
      <c r="D319" s="43" t="s">
        <v>808</v>
      </c>
      <c r="E319" s="44" t="s">
        <v>16</v>
      </c>
      <c r="F319" s="45" t="n">
        <v>1.798</v>
      </c>
      <c r="G319" s="46" t="n">
        <v>1.243</v>
      </c>
      <c r="H319" s="58" t="n">
        <v>0</v>
      </c>
      <c r="I319" s="66" t="n">
        <v>0</v>
      </c>
      <c r="J319" s="56" t="n">
        <v>0</v>
      </c>
      <c r="K319" s="49" t="n">
        <v>10.575</v>
      </c>
      <c r="L319" s="50" t="n">
        <v>13.616</v>
      </c>
    </row>
    <row r="320" customFormat="false" ht="13.5" hidden="false" customHeight="true" outlineLevel="0" collapsed="false">
      <c r="A320" s="40" t="n">
        <v>315</v>
      </c>
      <c r="B320" s="59" t="s">
        <v>809</v>
      </c>
      <c r="C320" s="60" t="n">
        <v>662961</v>
      </c>
      <c r="D320" s="61" t="s">
        <v>31</v>
      </c>
      <c r="E320" s="62" t="s">
        <v>21</v>
      </c>
      <c r="F320" s="52" t="n">
        <v>1.757</v>
      </c>
      <c r="G320" s="46" t="n">
        <v>1.584</v>
      </c>
      <c r="H320" s="47" t="n">
        <v>3.24</v>
      </c>
      <c r="I320" s="48" t="n">
        <v>3.703</v>
      </c>
      <c r="J320" s="46" t="n">
        <v>3.702</v>
      </c>
      <c r="K320" s="49" t="n">
        <v>4.901</v>
      </c>
      <c r="L320" s="50" t="n">
        <v>13.601</v>
      </c>
    </row>
    <row r="321" customFormat="false" ht="13.5" hidden="false" customHeight="true" outlineLevel="0" collapsed="false">
      <c r="A321" s="40" t="n">
        <v>316</v>
      </c>
      <c r="B321" s="51" t="s">
        <v>810</v>
      </c>
      <c r="C321" s="42" t="n">
        <v>670416</v>
      </c>
      <c r="D321" s="43" t="s">
        <v>52</v>
      </c>
      <c r="E321" s="44" t="s">
        <v>21</v>
      </c>
      <c r="F321" s="52" t="n">
        <v>1.756</v>
      </c>
      <c r="G321" s="46" t="n">
        <v>1.58</v>
      </c>
      <c r="H321" s="47" t="n">
        <v>3.238</v>
      </c>
      <c r="I321" s="48" t="n">
        <v>3.712</v>
      </c>
      <c r="J321" s="56" t="n">
        <v>0</v>
      </c>
      <c r="K321" s="49" t="n">
        <v>4.878</v>
      </c>
      <c r="L321" s="50" t="n">
        <v>13.584</v>
      </c>
    </row>
    <row r="322" customFormat="false" ht="13.5" hidden="false" customHeight="true" outlineLevel="0" collapsed="false">
      <c r="A322" s="40" t="n">
        <v>317</v>
      </c>
      <c r="B322" s="51" t="s">
        <v>811</v>
      </c>
      <c r="C322" s="42" t="n">
        <v>655876</v>
      </c>
      <c r="D322" s="43" t="s">
        <v>54</v>
      </c>
      <c r="E322" s="44" t="s">
        <v>16</v>
      </c>
      <c r="F322" s="64" t="n">
        <v>0</v>
      </c>
      <c r="G322" s="46" t="n">
        <v>1.585</v>
      </c>
      <c r="H322" s="58" t="n">
        <v>0</v>
      </c>
      <c r="I322" s="48" t="n">
        <v>4.071</v>
      </c>
      <c r="J322" s="46" t="n">
        <v>7.925</v>
      </c>
      <c r="K322" s="69" t="n">
        <v>0</v>
      </c>
      <c r="L322" s="50" t="n">
        <v>13.581</v>
      </c>
    </row>
    <row r="323" customFormat="false" ht="13.5" hidden="false" customHeight="true" outlineLevel="0" collapsed="false">
      <c r="A323" s="40" t="n">
        <v>318</v>
      </c>
      <c r="B323" s="51" t="s">
        <v>812</v>
      </c>
      <c r="C323" s="42" t="n">
        <v>668734</v>
      </c>
      <c r="D323" s="43" t="s">
        <v>29</v>
      </c>
      <c r="E323" s="44" t="s">
        <v>21</v>
      </c>
      <c r="F323" s="52" t="n">
        <v>1.754</v>
      </c>
      <c r="G323" s="56" t="n">
        <v>0</v>
      </c>
      <c r="H323" s="47" t="n">
        <v>3.239</v>
      </c>
      <c r="I323" s="48" t="n">
        <v>3.707</v>
      </c>
      <c r="J323" s="56" t="n">
        <v>0</v>
      </c>
      <c r="K323" s="49" t="n">
        <v>4.876</v>
      </c>
      <c r="L323" s="50" t="n">
        <v>13.576</v>
      </c>
    </row>
    <row r="324" customFormat="false" ht="13.5" hidden="false" customHeight="true" outlineLevel="0" collapsed="false">
      <c r="A324" s="40" t="n">
        <v>319</v>
      </c>
      <c r="B324" s="59" t="s">
        <v>813</v>
      </c>
      <c r="C324" s="60" t="n">
        <v>662944</v>
      </c>
      <c r="D324" s="61" t="s">
        <v>504</v>
      </c>
      <c r="E324" s="62" t="s">
        <v>21</v>
      </c>
      <c r="F324" s="52" t="n">
        <v>1.623</v>
      </c>
      <c r="G324" s="46" t="n">
        <v>2.981</v>
      </c>
      <c r="H324" s="47" t="n">
        <v>3.326</v>
      </c>
      <c r="I324" s="66" t="n">
        <v>0</v>
      </c>
      <c r="J324" s="46" t="n">
        <v>7.174</v>
      </c>
      <c r="K324" s="69" t="n">
        <v>0</v>
      </c>
      <c r="L324" s="50" t="n">
        <v>13.481</v>
      </c>
    </row>
    <row r="325" customFormat="false" ht="13.5" hidden="false" customHeight="true" outlineLevel="0" collapsed="false">
      <c r="A325" s="40" t="n">
        <v>320</v>
      </c>
      <c r="B325" s="51" t="s">
        <v>814</v>
      </c>
      <c r="C325" s="42" t="n">
        <v>667360</v>
      </c>
      <c r="D325" s="43" t="s">
        <v>447</v>
      </c>
      <c r="E325" s="44" t="s">
        <v>21</v>
      </c>
      <c r="F325" s="52" t="n">
        <v>1.624</v>
      </c>
      <c r="G325" s="46" t="n">
        <v>2.98</v>
      </c>
      <c r="H325" s="47" t="n">
        <v>3.33</v>
      </c>
      <c r="I325" s="66" t="n">
        <v>0</v>
      </c>
      <c r="J325" s="46" t="n">
        <v>7.163</v>
      </c>
      <c r="K325" s="69" t="n">
        <v>0</v>
      </c>
      <c r="L325" s="50" t="n">
        <v>13.473</v>
      </c>
    </row>
    <row r="326" customFormat="false" ht="13.5" hidden="false" customHeight="true" outlineLevel="0" collapsed="false">
      <c r="A326" s="40" t="n">
        <v>321</v>
      </c>
      <c r="B326" s="41" t="s">
        <v>815</v>
      </c>
      <c r="C326" s="42" t="n">
        <v>660713</v>
      </c>
      <c r="D326" s="43" t="s">
        <v>464</v>
      </c>
      <c r="E326" s="44" t="s">
        <v>16</v>
      </c>
      <c r="F326" s="45" t="n">
        <v>2.415</v>
      </c>
      <c r="G326" s="46" t="n">
        <v>3.12</v>
      </c>
      <c r="H326" s="47" t="n">
        <v>2.219</v>
      </c>
      <c r="I326" s="48" t="n">
        <v>7.925</v>
      </c>
      <c r="J326" s="56" t="n">
        <v>0</v>
      </c>
      <c r="K326" s="69" t="n">
        <v>0</v>
      </c>
      <c r="L326" s="50" t="n">
        <v>13.46</v>
      </c>
    </row>
    <row r="327" customFormat="false" ht="13.5" hidden="false" customHeight="true" outlineLevel="0" collapsed="false">
      <c r="A327" s="40" t="n">
        <v>322</v>
      </c>
      <c r="B327" s="51" t="s">
        <v>816</v>
      </c>
      <c r="C327" s="42" t="n">
        <v>648184</v>
      </c>
      <c r="D327" s="43" t="s">
        <v>579</v>
      </c>
      <c r="E327" s="44" t="s">
        <v>21</v>
      </c>
      <c r="F327" s="52" t="n">
        <v>4.61</v>
      </c>
      <c r="G327" s="46" t="n">
        <v>1.566</v>
      </c>
      <c r="H327" s="58" t="n">
        <v>0</v>
      </c>
      <c r="I327" s="48" t="n">
        <v>7.204</v>
      </c>
      <c r="J327" s="56" t="n">
        <v>0</v>
      </c>
      <c r="K327" s="69" t="n">
        <v>0</v>
      </c>
      <c r="L327" s="50" t="n">
        <v>13.38</v>
      </c>
      <c r="M327" s="54"/>
      <c r="O327" s="63"/>
    </row>
    <row r="328" customFormat="false" ht="13.5" hidden="false" customHeight="true" outlineLevel="0" collapsed="false">
      <c r="A328" s="40" t="n">
        <v>323</v>
      </c>
      <c r="B328" s="51" t="s">
        <v>817</v>
      </c>
      <c r="C328" s="42" t="n">
        <v>673715</v>
      </c>
      <c r="D328" s="43" t="s">
        <v>393</v>
      </c>
      <c r="E328" s="91" t="s">
        <v>16</v>
      </c>
      <c r="F328" s="64" t="n">
        <v>0</v>
      </c>
      <c r="G328" s="46" t="n">
        <v>1.234</v>
      </c>
      <c r="H328" s="47" t="n">
        <v>1.445</v>
      </c>
      <c r="I328" s="66" t="n">
        <v>0</v>
      </c>
      <c r="J328" s="56" t="n">
        <v>0</v>
      </c>
      <c r="K328" s="49" t="n">
        <v>10.534</v>
      </c>
      <c r="L328" s="50" t="n">
        <v>13.213</v>
      </c>
    </row>
    <row r="329" customFormat="false" ht="13.5" hidden="false" customHeight="true" outlineLevel="0" collapsed="false">
      <c r="A329" s="40" t="n">
        <v>324</v>
      </c>
      <c r="B329" s="41" t="s">
        <v>818</v>
      </c>
      <c r="C329" s="42" t="n">
        <v>649001</v>
      </c>
      <c r="D329" s="43" t="s">
        <v>74</v>
      </c>
      <c r="E329" s="44" t="s">
        <v>16</v>
      </c>
      <c r="F329" s="45" t="n">
        <v>1.308</v>
      </c>
      <c r="G329" s="46" t="n">
        <v>2.428</v>
      </c>
      <c r="H329" s="47" t="n">
        <v>2.851</v>
      </c>
      <c r="I329" s="48" t="n">
        <v>7.901</v>
      </c>
      <c r="J329" s="56" t="n">
        <v>0</v>
      </c>
      <c r="K329" s="69" t="n">
        <v>0</v>
      </c>
      <c r="L329" s="50" t="n">
        <v>13.18</v>
      </c>
    </row>
    <row r="330" customFormat="false" ht="13.5" hidden="false" customHeight="true" outlineLevel="0" collapsed="false">
      <c r="A330" s="40" t="n">
        <v>325</v>
      </c>
      <c r="B330" s="59" t="s">
        <v>819</v>
      </c>
      <c r="C330" s="60" t="n">
        <v>676990</v>
      </c>
      <c r="D330" s="61" t="s">
        <v>35</v>
      </c>
      <c r="E330" s="62" t="s">
        <v>21</v>
      </c>
      <c r="F330" s="90" t="n">
        <v>0</v>
      </c>
      <c r="G330" s="56" t="n">
        <v>0</v>
      </c>
      <c r="H330" s="47" t="n">
        <v>3.585</v>
      </c>
      <c r="I330" s="66" t="n">
        <v>0</v>
      </c>
      <c r="J330" s="56" t="n">
        <v>0</v>
      </c>
      <c r="K330" s="49" t="n">
        <v>9.589</v>
      </c>
      <c r="L330" s="50" t="n">
        <v>13.174</v>
      </c>
    </row>
    <row r="331" customFormat="false" ht="13.5" hidden="false" customHeight="true" outlineLevel="0" collapsed="false">
      <c r="A331" s="40" t="n">
        <v>326</v>
      </c>
      <c r="B331" s="51" t="s">
        <v>820</v>
      </c>
      <c r="C331" s="42" t="n">
        <v>657160</v>
      </c>
      <c r="D331" s="43" t="s">
        <v>674</v>
      </c>
      <c r="E331" s="44" t="s">
        <v>21</v>
      </c>
      <c r="F331" s="52" t="n">
        <v>1.73</v>
      </c>
      <c r="G331" s="46" t="n">
        <v>1.499</v>
      </c>
      <c r="H331" s="47" t="n">
        <v>1.809</v>
      </c>
      <c r="I331" s="66" t="n">
        <v>0</v>
      </c>
      <c r="J331" s="56" t="n">
        <v>0</v>
      </c>
      <c r="K331" s="49" t="n">
        <v>9.566</v>
      </c>
      <c r="L331" s="50" t="n">
        <v>13.105</v>
      </c>
    </row>
    <row r="332" customFormat="false" ht="13.5" hidden="false" customHeight="true" outlineLevel="0" collapsed="false">
      <c r="A332" s="40" t="n">
        <v>327</v>
      </c>
      <c r="B332" s="51" t="s">
        <v>821</v>
      </c>
      <c r="C332" s="42" t="n">
        <v>674639</v>
      </c>
      <c r="D332" s="43" t="s">
        <v>62</v>
      </c>
      <c r="E332" s="44" t="s">
        <v>16</v>
      </c>
      <c r="F332" s="64" t="n">
        <v>0</v>
      </c>
      <c r="G332" s="56" t="n">
        <v>0</v>
      </c>
      <c r="H332" s="47" t="n">
        <v>4.751</v>
      </c>
      <c r="I332" s="66" t="n">
        <v>0</v>
      </c>
      <c r="J332" s="46" t="n">
        <v>7.938</v>
      </c>
      <c r="K332" s="69" t="n">
        <v>0</v>
      </c>
      <c r="L332" s="50" t="n">
        <v>12.689</v>
      </c>
    </row>
    <row r="333" customFormat="false" ht="13.5" hidden="false" customHeight="true" outlineLevel="0" collapsed="false">
      <c r="A333" s="40" t="n">
        <v>328</v>
      </c>
      <c r="B333" s="59" t="s">
        <v>822</v>
      </c>
      <c r="C333" s="60" t="n">
        <v>658507</v>
      </c>
      <c r="D333" s="61" t="s">
        <v>431</v>
      </c>
      <c r="E333" s="62" t="s">
        <v>21</v>
      </c>
      <c r="F333" s="52" t="n">
        <v>3.461</v>
      </c>
      <c r="G333" s="46" t="n">
        <v>1.98</v>
      </c>
      <c r="H333" s="47" t="n">
        <v>1.65</v>
      </c>
      <c r="I333" s="66" t="n">
        <v>0</v>
      </c>
      <c r="J333" s="46" t="n">
        <v>7.184</v>
      </c>
      <c r="K333" s="69" t="n">
        <v>0</v>
      </c>
      <c r="L333" s="50" t="n">
        <v>12.625</v>
      </c>
    </row>
    <row r="334" customFormat="false" ht="13.5" hidden="false" customHeight="true" outlineLevel="0" collapsed="false">
      <c r="A334" s="40" t="n">
        <v>329</v>
      </c>
      <c r="B334" s="51" t="s">
        <v>823</v>
      </c>
      <c r="C334" s="42" t="n">
        <v>651700</v>
      </c>
      <c r="D334" s="43" t="s">
        <v>40</v>
      </c>
      <c r="E334" s="44" t="s">
        <v>16</v>
      </c>
      <c r="F334" s="45" t="n">
        <v>2.109</v>
      </c>
      <c r="G334" s="46" t="n">
        <v>1.919</v>
      </c>
      <c r="H334" s="47" t="n">
        <v>2.383</v>
      </c>
      <c r="I334" s="66" t="n">
        <v>0</v>
      </c>
      <c r="J334" s="46" t="n">
        <v>7.935</v>
      </c>
      <c r="K334" s="69" t="n">
        <v>0</v>
      </c>
      <c r="L334" s="50" t="n">
        <v>12.427</v>
      </c>
    </row>
    <row r="335" customFormat="false" ht="13.5" hidden="false" customHeight="true" outlineLevel="0" collapsed="false">
      <c r="A335" s="40" t="n">
        <v>330</v>
      </c>
      <c r="B335" s="51" t="s">
        <v>824</v>
      </c>
      <c r="C335" s="42" t="n">
        <v>651454</v>
      </c>
      <c r="D335" s="43" t="s">
        <v>825</v>
      </c>
      <c r="E335" s="44" t="s">
        <v>21</v>
      </c>
      <c r="F335" s="52" t="n">
        <v>3.423</v>
      </c>
      <c r="G335" s="56" t="n">
        <v>0</v>
      </c>
      <c r="H335" s="47" t="n">
        <v>1.822</v>
      </c>
      <c r="I335" s="48" t="n">
        <v>7.174</v>
      </c>
      <c r="J335" s="56" t="n">
        <v>0</v>
      </c>
      <c r="K335" s="69" t="n">
        <v>0</v>
      </c>
      <c r="L335" s="50" t="n">
        <v>12.419</v>
      </c>
      <c r="O335" s="54"/>
    </row>
    <row r="336" customFormat="false" ht="13.5" hidden="false" customHeight="true" outlineLevel="0" collapsed="false">
      <c r="A336" s="40" t="n">
        <v>331</v>
      </c>
      <c r="B336" s="51" t="s">
        <v>826</v>
      </c>
      <c r="C336" s="42" t="n">
        <v>674952</v>
      </c>
      <c r="D336" s="43" t="s">
        <v>227</v>
      </c>
      <c r="E336" s="44" t="s">
        <v>21</v>
      </c>
      <c r="F336" s="90" t="n">
        <v>0</v>
      </c>
      <c r="G336" s="56" t="n">
        <v>0</v>
      </c>
      <c r="H336" s="47" t="n">
        <v>3.583</v>
      </c>
      <c r="I336" s="66" t="n">
        <v>0</v>
      </c>
      <c r="J336" s="46" t="n">
        <v>3.689</v>
      </c>
      <c r="K336" s="49" t="n">
        <v>4.887</v>
      </c>
      <c r="L336" s="50" t="n">
        <v>12.159</v>
      </c>
    </row>
    <row r="337" customFormat="false" ht="13.5" hidden="false" customHeight="true" outlineLevel="0" collapsed="false">
      <c r="A337" s="40" t="n">
        <v>332</v>
      </c>
      <c r="B337" s="51" t="s">
        <v>827</v>
      </c>
      <c r="C337" s="42" t="n">
        <v>672567</v>
      </c>
      <c r="D337" s="43" t="s">
        <v>144</v>
      </c>
      <c r="E337" s="44" t="s">
        <v>21</v>
      </c>
      <c r="F337" s="52" t="n">
        <v>1.738</v>
      </c>
      <c r="G337" s="46" t="n">
        <v>1.501</v>
      </c>
      <c r="H337" s="47" t="n">
        <v>1.816</v>
      </c>
      <c r="I337" s="66" t="n">
        <v>0</v>
      </c>
      <c r="J337" s="46" t="n">
        <v>3.698</v>
      </c>
      <c r="K337" s="49" t="n">
        <v>4.899</v>
      </c>
      <c r="L337" s="50" t="n">
        <v>12.151</v>
      </c>
    </row>
    <row r="338" s="55" customFormat="true" ht="13.5" hidden="false" customHeight="true" outlineLevel="0" collapsed="false">
      <c r="A338" s="40" t="n">
        <v>333</v>
      </c>
      <c r="B338" s="41" t="s">
        <v>828</v>
      </c>
      <c r="C338" s="42" t="n">
        <v>656867</v>
      </c>
      <c r="D338" s="43" t="s">
        <v>829</v>
      </c>
      <c r="E338" s="44" t="s">
        <v>16</v>
      </c>
      <c r="F338" s="45" t="n">
        <v>2.433</v>
      </c>
      <c r="G338" s="46" t="n">
        <v>1.659</v>
      </c>
      <c r="H338" s="58" t="n">
        <v>0</v>
      </c>
      <c r="I338" s="66" t="n">
        <v>0</v>
      </c>
      <c r="J338" s="46" t="n">
        <v>7.92</v>
      </c>
      <c r="K338" s="69" t="n">
        <v>0</v>
      </c>
      <c r="L338" s="50" t="n">
        <v>12.012</v>
      </c>
      <c r="M338" s="70"/>
      <c r="N338" s="70"/>
      <c r="O338" s="70"/>
      <c r="P338" s="70"/>
      <c r="Q338" s="4"/>
      <c r="R338" s="4"/>
      <c r="S338" s="4"/>
      <c r="T338" s="4"/>
      <c r="U338" s="4"/>
      <c r="V338" s="4"/>
      <c r="W338" s="4"/>
      <c r="X338" s="4"/>
      <c r="Y338" s="4"/>
      <c r="Z338" s="4"/>
      <c r="AA338" s="4"/>
      <c r="AB338" s="4"/>
      <c r="AC338" s="4"/>
      <c r="AD338" s="4"/>
      <c r="AE338" s="4"/>
      <c r="AF338" s="4"/>
      <c r="AG338" s="4"/>
      <c r="AH338" s="4"/>
      <c r="AI338" s="4"/>
      <c r="AJ338" s="4"/>
    </row>
    <row r="339" customFormat="false" ht="13.5" hidden="false" customHeight="true" outlineLevel="0" collapsed="false">
      <c r="A339" s="40" t="n">
        <v>333</v>
      </c>
      <c r="B339" s="59" t="s">
        <v>830</v>
      </c>
      <c r="C339" s="60" t="n">
        <v>662143</v>
      </c>
      <c r="D339" s="61" t="s">
        <v>29</v>
      </c>
      <c r="E339" s="65" t="s">
        <v>16</v>
      </c>
      <c r="F339" s="45" t="n">
        <v>2.113</v>
      </c>
      <c r="G339" s="46" t="n">
        <v>1.854</v>
      </c>
      <c r="H339" s="47" t="n">
        <v>1.969</v>
      </c>
      <c r="I339" s="48" t="n">
        <v>7.93</v>
      </c>
      <c r="J339" s="56" t="n">
        <v>0</v>
      </c>
      <c r="K339" s="69" t="n">
        <v>0</v>
      </c>
      <c r="L339" s="50" t="n">
        <v>12.012</v>
      </c>
    </row>
    <row r="340" s="53" customFormat="true" ht="13.5" hidden="false" customHeight="true" outlineLevel="0" collapsed="false">
      <c r="A340" s="40" t="n">
        <v>335</v>
      </c>
      <c r="B340" s="41" t="s">
        <v>831</v>
      </c>
      <c r="C340" s="42" t="n">
        <v>649740</v>
      </c>
      <c r="D340" s="43" t="s">
        <v>832</v>
      </c>
      <c r="E340" s="44" t="s">
        <v>16</v>
      </c>
      <c r="F340" s="45" t="n">
        <v>2.136</v>
      </c>
      <c r="G340" s="46" t="n">
        <v>1.87</v>
      </c>
      <c r="H340" s="58" t="n">
        <v>0</v>
      </c>
      <c r="I340" s="48" t="n">
        <v>7.933</v>
      </c>
      <c r="J340" s="56" t="n">
        <v>0</v>
      </c>
      <c r="K340" s="69" t="n">
        <v>0</v>
      </c>
      <c r="L340" s="50" t="n">
        <v>11.939</v>
      </c>
      <c r="M340" s="4"/>
      <c r="N340" s="4"/>
      <c r="O340" s="4"/>
      <c r="P340" s="4"/>
      <c r="Q340" s="4"/>
      <c r="R340" s="4"/>
      <c r="S340" s="4"/>
      <c r="T340" s="4"/>
      <c r="U340" s="4"/>
      <c r="V340" s="4"/>
      <c r="W340" s="4"/>
      <c r="X340" s="4"/>
      <c r="Y340" s="4"/>
      <c r="Z340" s="4"/>
      <c r="AA340" s="4"/>
      <c r="AB340" s="4"/>
      <c r="AC340" s="4"/>
      <c r="AD340" s="4"/>
      <c r="AE340" s="4"/>
      <c r="AF340" s="4"/>
      <c r="AG340" s="4"/>
      <c r="AH340" s="4"/>
      <c r="AI340" s="4"/>
      <c r="AJ340" s="4"/>
    </row>
    <row r="341" customFormat="false" ht="13.5" hidden="false" customHeight="true" outlineLevel="0" collapsed="false">
      <c r="A341" s="40" t="n">
        <v>336</v>
      </c>
      <c r="B341" s="51" t="s">
        <v>833</v>
      </c>
      <c r="C341" s="42" t="n">
        <v>674039</v>
      </c>
      <c r="D341" s="43" t="s">
        <v>126</v>
      </c>
      <c r="E341" s="44" t="s">
        <v>21</v>
      </c>
      <c r="F341" s="52" t="n">
        <v>1.616</v>
      </c>
      <c r="G341" s="46" t="n">
        <v>1.514</v>
      </c>
      <c r="H341" s="47" t="n">
        <v>1.692</v>
      </c>
      <c r="I341" s="48" t="n">
        <v>3.691</v>
      </c>
      <c r="J341" s="46" t="n">
        <v>3.689</v>
      </c>
      <c r="K341" s="49" t="n">
        <v>4.864</v>
      </c>
      <c r="L341" s="50" t="n">
        <v>11.863</v>
      </c>
    </row>
    <row r="342" customFormat="false" ht="13.5" hidden="false" customHeight="true" outlineLevel="0" collapsed="false">
      <c r="A342" s="40" t="n">
        <v>337</v>
      </c>
      <c r="B342" s="59" t="s">
        <v>834</v>
      </c>
      <c r="C342" s="60" t="n">
        <v>653201</v>
      </c>
      <c r="D342" s="61" t="s">
        <v>395</v>
      </c>
      <c r="E342" s="65" t="s">
        <v>16</v>
      </c>
      <c r="F342" s="64" t="n">
        <v>0</v>
      </c>
      <c r="G342" s="46" t="n">
        <v>3.84</v>
      </c>
      <c r="H342" s="58" t="n">
        <v>0</v>
      </c>
      <c r="I342" s="48" t="n">
        <v>7.946</v>
      </c>
      <c r="J342" s="56" t="n">
        <v>0</v>
      </c>
      <c r="K342" s="69" t="n">
        <v>0</v>
      </c>
      <c r="L342" s="50" t="n">
        <v>11.786</v>
      </c>
    </row>
    <row r="343" customFormat="false" ht="13.5" hidden="false" customHeight="true" outlineLevel="0" collapsed="false">
      <c r="A343" s="40" t="n">
        <v>338</v>
      </c>
      <c r="B343" s="51" t="s">
        <v>835</v>
      </c>
      <c r="C343" s="42" t="n">
        <v>655132</v>
      </c>
      <c r="D343" s="43" t="s">
        <v>156</v>
      </c>
      <c r="E343" s="91" t="s">
        <v>21</v>
      </c>
      <c r="F343" s="90" t="n">
        <v>0</v>
      </c>
      <c r="G343" s="46" t="n">
        <v>1.513</v>
      </c>
      <c r="H343" s="47" t="n">
        <v>1.688</v>
      </c>
      <c r="I343" s="66" t="n">
        <v>0</v>
      </c>
      <c r="J343" s="46" t="n">
        <v>3.687</v>
      </c>
      <c r="K343" s="49" t="n">
        <v>4.872</v>
      </c>
      <c r="L343" s="50" t="n">
        <v>11.76</v>
      </c>
    </row>
    <row r="344" customFormat="false" ht="13.5" hidden="false" customHeight="true" outlineLevel="0" collapsed="false">
      <c r="A344" s="40" t="n">
        <v>339</v>
      </c>
      <c r="B344" s="51" t="s">
        <v>836</v>
      </c>
      <c r="C344" s="42" t="n">
        <v>654878</v>
      </c>
      <c r="D344" s="43" t="s">
        <v>33</v>
      </c>
      <c r="E344" s="44" t="s">
        <v>16</v>
      </c>
      <c r="F344" s="64" t="n">
        <v>0</v>
      </c>
      <c r="G344" s="46" t="n">
        <v>1.58</v>
      </c>
      <c r="H344" s="47" t="n">
        <v>2.204</v>
      </c>
      <c r="I344" s="66" t="n">
        <v>0</v>
      </c>
      <c r="J344" s="46" t="n">
        <v>7.895</v>
      </c>
      <c r="K344" s="69" t="n">
        <v>0</v>
      </c>
      <c r="L344" s="50" t="n">
        <v>11.679</v>
      </c>
    </row>
    <row r="345" customFormat="false" ht="13.5" hidden="false" customHeight="true" outlineLevel="0" collapsed="false">
      <c r="A345" s="40" t="n">
        <v>340</v>
      </c>
      <c r="B345" s="59" t="s">
        <v>837</v>
      </c>
      <c r="C345" s="60" t="n">
        <v>669723</v>
      </c>
      <c r="D345" s="61" t="s">
        <v>563</v>
      </c>
      <c r="E345" s="62" t="s">
        <v>21</v>
      </c>
      <c r="F345" s="52" t="n">
        <v>4.608</v>
      </c>
      <c r="G345" s="46" t="n">
        <v>3.252</v>
      </c>
      <c r="H345" s="58" t="n">
        <v>0</v>
      </c>
      <c r="I345" s="48" t="n">
        <v>3.703</v>
      </c>
      <c r="J345" s="56" t="n">
        <v>0</v>
      </c>
      <c r="K345" s="69" t="n">
        <v>0</v>
      </c>
      <c r="L345" s="50" t="n">
        <v>11.563</v>
      </c>
    </row>
    <row r="346" customFormat="false" ht="13.5" hidden="false" customHeight="true" outlineLevel="0" collapsed="false">
      <c r="A346" s="40" t="n">
        <v>341</v>
      </c>
      <c r="B346" s="51" t="s">
        <v>838</v>
      </c>
      <c r="C346" s="42" t="n">
        <v>673582</v>
      </c>
      <c r="D346" s="43" t="s">
        <v>166</v>
      </c>
      <c r="E346" s="44" t="s">
        <v>21</v>
      </c>
      <c r="F346" s="52" t="n">
        <v>2.317</v>
      </c>
      <c r="G346" s="46" t="n">
        <v>1.65</v>
      </c>
      <c r="H346" s="47" t="n">
        <v>1.948</v>
      </c>
      <c r="I346" s="66" t="n">
        <v>0</v>
      </c>
      <c r="J346" s="46" t="n">
        <v>7.164</v>
      </c>
      <c r="K346" s="69" t="n">
        <v>0</v>
      </c>
      <c r="L346" s="50" t="n">
        <v>11.429</v>
      </c>
    </row>
    <row r="347" customFormat="false" ht="13.5" hidden="false" customHeight="true" outlineLevel="0" collapsed="false">
      <c r="A347" s="40" t="n">
        <v>342</v>
      </c>
      <c r="B347" s="51" t="s">
        <v>839</v>
      </c>
      <c r="C347" s="42" t="n">
        <v>663203</v>
      </c>
      <c r="D347" s="43" t="s">
        <v>353</v>
      </c>
      <c r="E347" s="44" t="s">
        <v>21</v>
      </c>
      <c r="F347" s="52" t="n">
        <v>3.188</v>
      </c>
      <c r="G347" s="46" t="n">
        <v>1.52</v>
      </c>
      <c r="H347" s="47" t="n">
        <v>3.332</v>
      </c>
      <c r="I347" s="66" t="n">
        <v>0</v>
      </c>
      <c r="J347" s="56" t="n">
        <v>0</v>
      </c>
      <c r="K347" s="49" t="n">
        <v>4.89</v>
      </c>
      <c r="L347" s="50" t="n">
        <v>11.41</v>
      </c>
    </row>
    <row r="348" customFormat="false" ht="13.5" hidden="false" customHeight="true" outlineLevel="0" collapsed="false">
      <c r="A348" s="40" t="n">
        <v>343</v>
      </c>
      <c r="B348" s="51" t="s">
        <v>840</v>
      </c>
      <c r="C348" s="42" t="n">
        <v>654995</v>
      </c>
      <c r="D348" s="43" t="s">
        <v>156</v>
      </c>
      <c r="E348" s="44" t="s">
        <v>21</v>
      </c>
      <c r="F348" s="52" t="n">
        <v>3.2</v>
      </c>
      <c r="G348" s="46" t="n">
        <v>2.987</v>
      </c>
      <c r="H348" s="47" t="n">
        <v>3.323</v>
      </c>
      <c r="I348" s="66" t="n">
        <v>0</v>
      </c>
      <c r="J348" s="56" t="n">
        <v>0</v>
      </c>
      <c r="K348" s="49" t="n">
        <v>4.884</v>
      </c>
      <c r="L348" s="50" t="n">
        <v>11.407</v>
      </c>
      <c r="M348" s="54"/>
      <c r="N348" s="54"/>
      <c r="P348" s="53"/>
    </row>
    <row r="349" customFormat="false" ht="13.5" hidden="false" customHeight="true" outlineLevel="0" collapsed="false">
      <c r="A349" s="40" t="n">
        <v>344</v>
      </c>
      <c r="B349" s="59" t="s">
        <v>841</v>
      </c>
      <c r="C349" s="60" t="n">
        <v>672959</v>
      </c>
      <c r="D349" s="61" t="s">
        <v>315</v>
      </c>
      <c r="E349" s="65" t="s">
        <v>16</v>
      </c>
      <c r="F349" s="64" t="n">
        <v>0</v>
      </c>
      <c r="G349" s="46" t="n">
        <v>1.917</v>
      </c>
      <c r="H349" s="58" t="n">
        <v>0</v>
      </c>
      <c r="I349" s="66" t="n">
        <v>0</v>
      </c>
      <c r="J349" s="46" t="n">
        <v>4.07</v>
      </c>
      <c r="K349" s="49" t="n">
        <v>5.372</v>
      </c>
      <c r="L349" s="50" t="n">
        <v>11.359</v>
      </c>
    </row>
    <row r="350" customFormat="false" ht="13.5" hidden="false" customHeight="true" outlineLevel="0" collapsed="false">
      <c r="A350" s="40" t="n">
        <v>345</v>
      </c>
      <c r="B350" s="59" t="s">
        <v>842</v>
      </c>
      <c r="C350" s="60" t="n">
        <v>672933</v>
      </c>
      <c r="D350" s="61" t="s">
        <v>315</v>
      </c>
      <c r="E350" s="65" t="s">
        <v>16</v>
      </c>
      <c r="F350" s="64" t="n">
        <v>0</v>
      </c>
      <c r="G350" s="46" t="n">
        <v>1.918</v>
      </c>
      <c r="H350" s="58" t="n">
        <v>0</v>
      </c>
      <c r="I350" s="66" t="n">
        <v>0</v>
      </c>
      <c r="J350" s="46" t="n">
        <v>4.065</v>
      </c>
      <c r="K350" s="49" t="n">
        <v>5.362</v>
      </c>
      <c r="L350" s="50" t="n">
        <v>11.345</v>
      </c>
    </row>
    <row r="351" customFormat="false" ht="13.5" hidden="false" customHeight="true" outlineLevel="0" collapsed="false">
      <c r="A351" s="40" t="n">
        <v>346</v>
      </c>
      <c r="B351" s="51" t="s">
        <v>843</v>
      </c>
      <c r="C351" s="42" t="n">
        <v>670610</v>
      </c>
      <c r="D351" s="43" t="s">
        <v>844</v>
      </c>
      <c r="E351" s="44" t="s">
        <v>21</v>
      </c>
      <c r="F351" s="52" t="n">
        <v>1.749</v>
      </c>
      <c r="G351" s="46" t="n">
        <v>1.582</v>
      </c>
      <c r="H351" s="47" t="n">
        <v>1.941</v>
      </c>
      <c r="I351" s="48" t="n">
        <v>3.704</v>
      </c>
      <c r="J351" s="46" t="n">
        <v>3.687</v>
      </c>
      <c r="K351" s="69" t="n">
        <v>0</v>
      </c>
      <c r="L351" s="50" t="n">
        <v>11.081</v>
      </c>
    </row>
    <row r="352" customFormat="false" ht="13.5" hidden="false" customHeight="true" outlineLevel="0" collapsed="false">
      <c r="A352" s="40" t="n">
        <v>347</v>
      </c>
      <c r="B352" s="41" t="s">
        <v>845</v>
      </c>
      <c r="C352" s="42" t="n">
        <v>642630</v>
      </c>
      <c r="D352" s="43" t="s">
        <v>348</v>
      </c>
      <c r="E352" s="44" t="s">
        <v>16</v>
      </c>
      <c r="F352" s="45" t="n">
        <v>1.64</v>
      </c>
      <c r="G352" s="46" t="n">
        <v>1.477</v>
      </c>
      <c r="H352" s="58" t="n">
        <v>0</v>
      </c>
      <c r="I352" s="48" t="n">
        <v>7.919</v>
      </c>
      <c r="J352" s="56" t="n">
        <v>0</v>
      </c>
      <c r="K352" s="69" t="n">
        <v>0</v>
      </c>
      <c r="L352" s="50" t="n">
        <v>11.036</v>
      </c>
    </row>
    <row r="353" customFormat="false" ht="13.5" hidden="false" customHeight="true" outlineLevel="0" collapsed="false">
      <c r="A353" s="40" t="n">
        <v>348</v>
      </c>
      <c r="B353" s="89" t="s">
        <v>846</v>
      </c>
      <c r="C353" s="60" t="n">
        <v>659700</v>
      </c>
      <c r="D353" s="61" t="s">
        <v>49</v>
      </c>
      <c r="E353" s="44" t="s">
        <v>16</v>
      </c>
      <c r="F353" s="45" t="n">
        <v>1.636</v>
      </c>
      <c r="G353" s="46" t="n">
        <v>1.481</v>
      </c>
      <c r="H353" s="47" t="n">
        <v>1.402</v>
      </c>
      <c r="I353" s="66" t="n">
        <v>0</v>
      </c>
      <c r="J353" s="46" t="n">
        <v>7.894</v>
      </c>
      <c r="K353" s="69" t="n">
        <v>0</v>
      </c>
      <c r="L353" s="50" t="n">
        <v>11.011</v>
      </c>
    </row>
    <row r="354" customFormat="false" ht="13.5" hidden="false" customHeight="true" outlineLevel="0" collapsed="false">
      <c r="A354" s="40" t="n">
        <v>349</v>
      </c>
      <c r="B354" s="51" t="s">
        <v>847</v>
      </c>
      <c r="C354" s="42" t="n">
        <v>669489</v>
      </c>
      <c r="D354" s="43" t="s">
        <v>848</v>
      </c>
      <c r="E354" s="44" t="s">
        <v>21</v>
      </c>
      <c r="F354" s="52" t="n">
        <v>2.325</v>
      </c>
      <c r="G354" s="56" t="n">
        <v>0</v>
      </c>
      <c r="H354" s="58" t="n">
        <v>0</v>
      </c>
      <c r="I354" s="66" t="n">
        <v>0</v>
      </c>
      <c r="J354" s="46" t="n">
        <v>3.7</v>
      </c>
      <c r="K354" s="49" t="n">
        <v>4.874</v>
      </c>
      <c r="L354" s="50" t="n">
        <v>10.899</v>
      </c>
    </row>
    <row r="355" customFormat="false" ht="13.5" hidden="false" customHeight="true" outlineLevel="0" collapsed="false">
      <c r="A355" s="40" t="n">
        <v>350</v>
      </c>
      <c r="B355" s="59" t="s">
        <v>849</v>
      </c>
      <c r="C355" s="60" t="n">
        <v>662117</v>
      </c>
      <c r="D355" s="61" t="s">
        <v>49</v>
      </c>
      <c r="E355" s="62" t="s">
        <v>21</v>
      </c>
      <c r="F355" s="52" t="n">
        <v>2.361</v>
      </c>
      <c r="G355" s="46" t="n">
        <v>1.293</v>
      </c>
      <c r="H355" s="58" t="n">
        <v>0</v>
      </c>
      <c r="I355" s="66" t="n">
        <v>0</v>
      </c>
      <c r="J355" s="46" t="n">
        <v>7.162</v>
      </c>
      <c r="K355" s="69" t="n">
        <v>0</v>
      </c>
      <c r="L355" s="50" t="n">
        <v>10.816</v>
      </c>
    </row>
    <row r="356" customFormat="false" ht="13.5" hidden="false" customHeight="true" outlineLevel="0" collapsed="false">
      <c r="A356" s="40" t="n">
        <v>351</v>
      </c>
      <c r="B356" s="51" t="s">
        <v>850</v>
      </c>
      <c r="C356" s="42" t="n">
        <v>678607</v>
      </c>
      <c r="D356" s="43" t="s">
        <v>315</v>
      </c>
      <c r="E356" s="57" t="s">
        <v>16</v>
      </c>
      <c r="F356" s="64" t="n">
        <v>0</v>
      </c>
      <c r="G356" s="56" t="n">
        <v>0</v>
      </c>
      <c r="H356" s="47" t="n">
        <v>1.245</v>
      </c>
      <c r="I356" s="66" t="n">
        <v>0</v>
      </c>
      <c r="J356" s="46" t="n">
        <v>4.071</v>
      </c>
      <c r="K356" s="49" t="n">
        <v>5.367</v>
      </c>
      <c r="L356" s="50" t="n">
        <v>10.683</v>
      </c>
    </row>
    <row r="357" customFormat="false" ht="13.5" hidden="false" customHeight="true" outlineLevel="0" collapsed="false">
      <c r="A357" s="40" t="n">
        <v>352</v>
      </c>
      <c r="B357" s="51" t="s">
        <v>851</v>
      </c>
      <c r="C357" s="42" t="n">
        <v>655953</v>
      </c>
      <c r="D357" s="43" t="s">
        <v>278</v>
      </c>
      <c r="E357" s="44" t="s">
        <v>21</v>
      </c>
      <c r="F357" s="52" t="n">
        <v>3.455</v>
      </c>
      <c r="G357" s="56" t="n">
        <v>0</v>
      </c>
      <c r="H357" s="58" t="n">
        <v>0</v>
      </c>
      <c r="I357" s="48" t="n">
        <v>7.192</v>
      </c>
      <c r="J357" s="56" t="n">
        <v>0</v>
      </c>
      <c r="K357" s="69" t="n">
        <v>0</v>
      </c>
      <c r="L357" s="50" t="n">
        <v>10.647</v>
      </c>
      <c r="N357" s="63"/>
      <c r="P357" s="55"/>
    </row>
    <row r="358" customFormat="false" ht="13.5" hidden="false" customHeight="true" outlineLevel="0" collapsed="false">
      <c r="A358" s="40" t="n">
        <v>353</v>
      </c>
      <c r="B358" s="59" t="s">
        <v>852</v>
      </c>
      <c r="C358" s="60" t="n">
        <v>646101</v>
      </c>
      <c r="D358" s="61" t="s">
        <v>246</v>
      </c>
      <c r="E358" s="62" t="s">
        <v>21</v>
      </c>
      <c r="F358" s="52" t="n">
        <v>3.426</v>
      </c>
      <c r="G358" s="56" t="n">
        <v>0</v>
      </c>
      <c r="H358" s="58" t="n">
        <v>0</v>
      </c>
      <c r="I358" s="48" t="n">
        <v>7.193</v>
      </c>
      <c r="J358" s="56" t="n">
        <v>0</v>
      </c>
      <c r="K358" s="69" t="n">
        <v>0</v>
      </c>
      <c r="L358" s="50" t="n">
        <v>10.619</v>
      </c>
    </row>
    <row r="359" customFormat="false" ht="13.5" hidden="false" customHeight="true" outlineLevel="0" collapsed="false">
      <c r="A359" s="40" t="n">
        <v>354</v>
      </c>
      <c r="B359" s="51" t="s">
        <v>853</v>
      </c>
      <c r="C359" s="42" t="n">
        <v>666422</v>
      </c>
      <c r="D359" s="43" t="s">
        <v>800</v>
      </c>
      <c r="E359" s="44" t="s">
        <v>16</v>
      </c>
      <c r="F359" s="45" t="n">
        <v>2.115</v>
      </c>
      <c r="G359" s="46" t="n">
        <v>3.113</v>
      </c>
      <c r="H359" s="47" t="n">
        <v>1.977</v>
      </c>
      <c r="I359" s="66" t="n">
        <v>0</v>
      </c>
      <c r="J359" s="56" t="n">
        <v>0</v>
      </c>
      <c r="K359" s="49" t="n">
        <v>5.379</v>
      </c>
      <c r="L359" s="50" t="n">
        <v>10.607</v>
      </c>
    </row>
    <row r="360" customFormat="false" ht="13.5" hidden="false" customHeight="true" outlineLevel="0" collapsed="false">
      <c r="A360" s="40" t="n">
        <v>355</v>
      </c>
      <c r="B360" s="59" t="s">
        <v>854</v>
      </c>
      <c r="C360" s="60" t="n">
        <v>666799</v>
      </c>
      <c r="D360" s="61" t="s">
        <v>694</v>
      </c>
      <c r="E360" s="65" t="s">
        <v>16</v>
      </c>
      <c r="F360" s="64" t="n">
        <v>0</v>
      </c>
      <c r="G360" s="56" t="n">
        <v>0</v>
      </c>
      <c r="H360" s="47" t="n">
        <v>1.164</v>
      </c>
      <c r="I360" s="48" t="n">
        <v>4.065</v>
      </c>
      <c r="J360" s="46" t="n">
        <v>4.067</v>
      </c>
      <c r="K360" s="49" t="n">
        <v>5.367</v>
      </c>
      <c r="L360" s="50" t="n">
        <v>10.598</v>
      </c>
    </row>
    <row r="361" customFormat="false" ht="13.5" hidden="false" customHeight="true" outlineLevel="0" collapsed="false">
      <c r="A361" s="40" t="n">
        <v>356</v>
      </c>
      <c r="B361" s="51" t="s">
        <v>855</v>
      </c>
      <c r="C361" s="42" t="n">
        <v>677831</v>
      </c>
      <c r="D361" s="43" t="s">
        <v>313</v>
      </c>
      <c r="E361" s="91" t="s">
        <v>21</v>
      </c>
      <c r="F361" s="90" t="n">
        <v>0</v>
      </c>
      <c r="G361" s="56" t="n">
        <v>0</v>
      </c>
      <c r="H361" s="47" t="n">
        <v>1.942</v>
      </c>
      <c r="I361" s="66" t="n">
        <v>0</v>
      </c>
      <c r="J361" s="46" t="n">
        <v>3.685</v>
      </c>
      <c r="K361" s="49" t="n">
        <v>4.864</v>
      </c>
      <c r="L361" s="50" t="n">
        <v>10.491</v>
      </c>
    </row>
    <row r="362" customFormat="false" ht="13.5" hidden="false" customHeight="true" outlineLevel="0" collapsed="false">
      <c r="A362" s="40" t="n">
        <v>357</v>
      </c>
      <c r="B362" s="51" t="s">
        <v>856</v>
      </c>
      <c r="C362" s="42" t="n">
        <v>662514</v>
      </c>
      <c r="D362" s="56" t="s">
        <v>176</v>
      </c>
      <c r="E362" s="44" t="s">
        <v>21</v>
      </c>
      <c r="F362" s="52" t="n">
        <v>2.321</v>
      </c>
      <c r="G362" s="46" t="n">
        <v>3.26</v>
      </c>
      <c r="H362" s="47" t="n">
        <v>1.951</v>
      </c>
      <c r="I362" s="66" t="n">
        <v>0</v>
      </c>
      <c r="J362" s="56" t="n">
        <v>0</v>
      </c>
      <c r="K362" s="49" t="n">
        <v>4.874</v>
      </c>
      <c r="L362" s="50" t="n">
        <v>10.455</v>
      </c>
      <c r="Q362" s="70"/>
    </row>
    <row r="363" customFormat="false" ht="13.5" hidden="false" customHeight="true" outlineLevel="0" collapsed="false">
      <c r="A363" s="40" t="n">
        <v>358</v>
      </c>
      <c r="B363" s="51" t="s">
        <v>857</v>
      </c>
      <c r="C363" s="42" t="n">
        <v>678312</v>
      </c>
      <c r="D363" s="43" t="s">
        <v>315</v>
      </c>
      <c r="E363" s="91" t="s">
        <v>21</v>
      </c>
      <c r="F363" s="90" t="n">
        <v>0</v>
      </c>
      <c r="G363" s="56" t="n">
        <v>0</v>
      </c>
      <c r="H363" s="47" t="n">
        <v>1.817</v>
      </c>
      <c r="I363" s="66" t="n">
        <v>0</v>
      </c>
      <c r="J363" s="46" t="n">
        <v>3.703</v>
      </c>
      <c r="K363" s="49" t="n">
        <v>4.865</v>
      </c>
      <c r="L363" s="50" t="n">
        <v>10.385</v>
      </c>
    </row>
    <row r="364" customFormat="false" ht="13.5" hidden="false" customHeight="true" outlineLevel="0" collapsed="false">
      <c r="A364" s="40" t="n">
        <v>359</v>
      </c>
      <c r="B364" s="59" t="s">
        <v>858</v>
      </c>
      <c r="C364" s="60" t="n">
        <v>671538</v>
      </c>
      <c r="D364" s="61" t="s">
        <v>141</v>
      </c>
      <c r="E364" s="62" t="s">
        <v>21</v>
      </c>
      <c r="F364" s="90" t="n">
        <v>0</v>
      </c>
      <c r="G364" s="46" t="n">
        <v>1.701</v>
      </c>
      <c r="H364" s="58" t="n">
        <v>0</v>
      </c>
      <c r="I364" s="48" t="n">
        <v>3.697</v>
      </c>
      <c r="J364" s="56" t="n">
        <v>0</v>
      </c>
      <c r="K364" s="49" t="n">
        <v>4.87</v>
      </c>
      <c r="L364" s="50" t="n">
        <v>10.268</v>
      </c>
    </row>
    <row r="365" customFormat="false" ht="13.5" hidden="false" customHeight="true" outlineLevel="0" collapsed="false">
      <c r="A365" s="40" t="n">
        <v>360</v>
      </c>
      <c r="B365" s="59" t="s">
        <v>859</v>
      </c>
      <c r="C365" s="60" t="n">
        <v>649774</v>
      </c>
      <c r="D365" s="61" t="s">
        <v>156</v>
      </c>
      <c r="E365" s="62" t="s">
        <v>21</v>
      </c>
      <c r="F365" s="52" t="n">
        <v>1.62</v>
      </c>
      <c r="G365" s="56" t="n">
        <v>0</v>
      </c>
      <c r="H365" s="58" t="n">
        <v>0</v>
      </c>
      <c r="I365" s="66" t="n">
        <v>0</v>
      </c>
      <c r="J365" s="46" t="n">
        <v>3.697</v>
      </c>
      <c r="K365" s="49" t="n">
        <v>4.882</v>
      </c>
      <c r="L365" s="50" t="n">
        <v>10.199</v>
      </c>
      <c r="W365" s="55"/>
      <c r="X365" s="55"/>
      <c r="Y365" s="55"/>
      <c r="Z365" s="55"/>
      <c r="AA365" s="55"/>
      <c r="AB365" s="55"/>
      <c r="AC365" s="55"/>
      <c r="AD365" s="55"/>
      <c r="AE365" s="55"/>
      <c r="AF365" s="55"/>
      <c r="AG365" s="55"/>
      <c r="AH365" s="55"/>
      <c r="AI365" s="55"/>
      <c r="AJ365" s="55"/>
    </row>
    <row r="366" customFormat="false" ht="13.5" hidden="false" customHeight="true" outlineLevel="0" collapsed="false">
      <c r="A366" s="40" t="n">
        <v>361</v>
      </c>
      <c r="B366" s="41" t="s">
        <v>860</v>
      </c>
      <c r="C366" s="42" t="n">
        <v>666108</v>
      </c>
      <c r="D366" s="43" t="s">
        <v>35</v>
      </c>
      <c r="E366" s="44" t="s">
        <v>21</v>
      </c>
      <c r="F366" s="90" t="n">
        <v>0</v>
      </c>
      <c r="G366" s="46" t="n">
        <v>2.952</v>
      </c>
      <c r="H366" s="47" t="n">
        <v>7.16</v>
      </c>
      <c r="I366" s="66" t="n">
        <v>0</v>
      </c>
      <c r="J366" s="56" t="n">
        <v>0</v>
      </c>
      <c r="K366" s="69" t="n">
        <v>0</v>
      </c>
      <c r="L366" s="50" t="n">
        <v>10.112</v>
      </c>
    </row>
    <row r="367" customFormat="false" ht="13.5" hidden="false" customHeight="true" outlineLevel="0" collapsed="false">
      <c r="A367" s="40" t="n">
        <v>362</v>
      </c>
      <c r="B367" s="51" t="s">
        <v>861</v>
      </c>
      <c r="C367" s="42" t="n">
        <v>660208</v>
      </c>
      <c r="D367" s="43" t="s">
        <v>367</v>
      </c>
      <c r="E367" s="44" t="s">
        <v>21</v>
      </c>
      <c r="F367" s="52" t="n">
        <v>1.753</v>
      </c>
      <c r="G367" s="46" t="n">
        <v>3.088</v>
      </c>
      <c r="H367" s="47" t="n">
        <v>3.241</v>
      </c>
      <c r="I367" s="48" t="n">
        <v>3.71</v>
      </c>
      <c r="J367" s="56" t="n">
        <v>0</v>
      </c>
      <c r="K367" s="69" t="n">
        <v>0</v>
      </c>
      <c r="L367" s="50" t="n">
        <v>10.039</v>
      </c>
      <c r="M367" s="63"/>
      <c r="N367" s="63"/>
      <c r="O367" s="53"/>
    </row>
    <row r="368" customFormat="false" ht="13.5" hidden="false" customHeight="true" outlineLevel="0" collapsed="false">
      <c r="A368" s="40" t="n">
        <v>363</v>
      </c>
      <c r="B368" s="41" t="s">
        <v>862</v>
      </c>
      <c r="C368" s="42" t="n">
        <v>649708</v>
      </c>
      <c r="D368" s="43" t="s">
        <v>466</v>
      </c>
      <c r="E368" s="44" t="s">
        <v>21</v>
      </c>
      <c r="F368" s="52" t="n">
        <v>2.315</v>
      </c>
      <c r="G368" s="46" t="n">
        <v>2.653</v>
      </c>
      <c r="H368" s="58" t="n">
        <v>0</v>
      </c>
      <c r="I368" s="66" t="n">
        <v>0</v>
      </c>
      <c r="J368" s="56" t="n">
        <v>0</v>
      </c>
      <c r="K368" s="49" t="n">
        <v>4.904</v>
      </c>
      <c r="L368" s="50" t="n">
        <v>9.872</v>
      </c>
    </row>
    <row r="369" customFormat="false" ht="13.5" hidden="false" customHeight="true" outlineLevel="0" collapsed="false">
      <c r="A369" s="40" t="n">
        <v>364</v>
      </c>
      <c r="B369" s="51" t="s">
        <v>863</v>
      </c>
      <c r="C369" s="42" t="n">
        <v>667491</v>
      </c>
      <c r="D369" s="43" t="s">
        <v>23</v>
      </c>
      <c r="E369" s="44" t="s">
        <v>21</v>
      </c>
      <c r="F369" s="52" t="n">
        <v>1.735</v>
      </c>
      <c r="G369" s="46" t="n">
        <v>2.957</v>
      </c>
      <c r="H369" s="47" t="n">
        <v>1.811</v>
      </c>
      <c r="I369" s="66" t="n">
        <v>0</v>
      </c>
      <c r="J369" s="56" t="n">
        <v>0</v>
      </c>
      <c r="K369" s="49" t="n">
        <v>4.867</v>
      </c>
      <c r="L369" s="50" t="n">
        <v>9.635</v>
      </c>
      <c r="N369" s="54"/>
      <c r="O369" s="55"/>
    </row>
    <row r="370" customFormat="false" ht="13.5" hidden="false" customHeight="true" outlineLevel="0" collapsed="false">
      <c r="A370" s="40" t="n">
        <v>365</v>
      </c>
      <c r="B370" s="89" t="s">
        <v>864</v>
      </c>
      <c r="C370" s="60" t="n">
        <v>639148</v>
      </c>
      <c r="D370" s="60" t="s">
        <v>337</v>
      </c>
      <c r="E370" s="62" t="s">
        <v>16</v>
      </c>
      <c r="F370" s="45" t="n">
        <v>2.457</v>
      </c>
      <c r="G370" s="46" t="n">
        <v>1.758</v>
      </c>
      <c r="H370" s="47" t="n">
        <v>1.688</v>
      </c>
      <c r="I370" s="66" t="n">
        <v>0</v>
      </c>
      <c r="J370" s="56" t="n">
        <v>0</v>
      </c>
      <c r="K370" s="49" t="n">
        <v>5.364</v>
      </c>
      <c r="L370" s="50" t="n">
        <v>9.579</v>
      </c>
    </row>
    <row r="371" customFormat="false" ht="13.5" hidden="false" customHeight="true" outlineLevel="0" collapsed="false">
      <c r="A371" s="40" t="n">
        <v>366</v>
      </c>
      <c r="B371" s="51" t="s">
        <v>865</v>
      </c>
      <c r="C371" s="42" t="n">
        <v>654950</v>
      </c>
      <c r="D371" s="43" t="s">
        <v>156</v>
      </c>
      <c r="E371" s="44" t="s">
        <v>21</v>
      </c>
      <c r="F371" s="90" t="n">
        <v>0</v>
      </c>
      <c r="G371" s="46" t="n">
        <v>2.985</v>
      </c>
      <c r="H371" s="47" t="n">
        <v>1.685</v>
      </c>
      <c r="I371" s="66" t="n">
        <v>0</v>
      </c>
      <c r="J371" s="56" t="n">
        <v>0</v>
      </c>
      <c r="K371" s="49" t="n">
        <v>4.867</v>
      </c>
      <c r="L371" s="50" t="n">
        <v>9.537</v>
      </c>
      <c r="M371" s="54"/>
      <c r="N371" s="63"/>
      <c r="O371" s="54"/>
    </row>
    <row r="372" customFormat="false" ht="13.5" hidden="false" customHeight="true" outlineLevel="0" collapsed="false">
      <c r="A372" s="40" t="n">
        <v>367</v>
      </c>
      <c r="B372" s="41" t="s">
        <v>866</v>
      </c>
      <c r="C372" s="42" t="n">
        <v>664376</v>
      </c>
      <c r="D372" s="43" t="s">
        <v>333</v>
      </c>
      <c r="E372" s="44" t="s">
        <v>16</v>
      </c>
      <c r="F372" s="64" t="n">
        <v>0</v>
      </c>
      <c r="G372" s="46" t="n">
        <v>1.582</v>
      </c>
      <c r="H372" s="58" t="n">
        <v>0</v>
      </c>
      <c r="I372" s="48" t="n">
        <v>7.92</v>
      </c>
      <c r="J372" s="56" t="n">
        <v>0</v>
      </c>
      <c r="K372" s="69" t="n">
        <v>0</v>
      </c>
      <c r="L372" s="50" t="n">
        <v>9.502</v>
      </c>
    </row>
    <row r="373" customFormat="false" ht="13.5" hidden="false" customHeight="true" outlineLevel="0" collapsed="false">
      <c r="A373" s="40" t="n">
        <v>368</v>
      </c>
      <c r="B373" s="51" t="s">
        <v>867</v>
      </c>
      <c r="C373" s="42" t="n">
        <v>661746</v>
      </c>
      <c r="D373" s="43" t="s">
        <v>344</v>
      </c>
      <c r="E373" s="44" t="s">
        <v>16</v>
      </c>
      <c r="F373" s="45" t="n">
        <v>2.121</v>
      </c>
      <c r="G373" s="46" t="n">
        <v>1.841</v>
      </c>
      <c r="H373" s="58" t="n">
        <v>0</v>
      </c>
      <c r="I373" s="66" t="n">
        <v>0</v>
      </c>
      <c r="J373" s="56" t="n">
        <v>0</v>
      </c>
      <c r="K373" s="49" t="n">
        <v>5.378</v>
      </c>
      <c r="L373" s="50" t="n">
        <v>9.34</v>
      </c>
    </row>
    <row r="374" customFormat="false" ht="13.5" hidden="false" customHeight="true" outlineLevel="0" collapsed="false">
      <c r="A374" s="40" t="n">
        <v>369</v>
      </c>
      <c r="B374" s="59" t="s">
        <v>868</v>
      </c>
      <c r="C374" s="60" t="n">
        <v>672296</v>
      </c>
      <c r="D374" s="61" t="s">
        <v>869</v>
      </c>
      <c r="E374" s="65" t="s">
        <v>16</v>
      </c>
      <c r="F374" s="64" t="n">
        <v>0</v>
      </c>
      <c r="G374" s="46" t="n">
        <v>1.995</v>
      </c>
      <c r="H374" s="47" t="n">
        <v>1.964</v>
      </c>
      <c r="I374" s="66" t="n">
        <v>0</v>
      </c>
      <c r="J374" s="56" t="n">
        <v>0</v>
      </c>
      <c r="K374" s="49" t="n">
        <v>5.376</v>
      </c>
      <c r="L374" s="50" t="n">
        <v>9.335</v>
      </c>
    </row>
    <row r="375" customFormat="false" ht="13.5" hidden="false" customHeight="true" outlineLevel="0" collapsed="false">
      <c r="A375" s="40" t="n">
        <v>370</v>
      </c>
      <c r="B375" s="51" t="s">
        <v>870</v>
      </c>
      <c r="C375" s="42" t="n">
        <v>670958</v>
      </c>
      <c r="D375" s="43" t="s">
        <v>291</v>
      </c>
      <c r="E375" s="44" t="s">
        <v>21</v>
      </c>
      <c r="F375" s="52" t="n">
        <v>1.646</v>
      </c>
      <c r="G375" s="46" t="n">
        <v>1.765</v>
      </c>
      <c r="H375" s="47" t="n">
        <v>2.671</v>
      </c>
      <c r="I375" s="66" t="n">
        <v>0</v>
      </c>
      <c r="J375" s="56" t="n">
        <v>0</v>
      </c>
      <c r="K375" s="49" t="n">
        <v>4.888</v>
      </c>
      <c r="L375" s="50" t="n">
        <v>9.324</v>
      </c>
    </row>
    <row r="376" customFormat="false" ht="13.5" hidden="false" customHeight="true" outlineLevel="0" collapsed="false">
      <c r="A376" s="40" t="n">
        <v>371</v>
      </c>
      <c r="B376" s="41" t="s">
        <v>871</v>
      </c>
      <c r="C376" s="42" t="n">
        <v>654988</v>
      </c>
      <c r="D376" s="43" t="s">
        <v>156</v>
      </c>
      <c r="E376" s="44" t="s">
        <v>16</v>
      </c>
      <c r="F376" s="45" t="n">
        <v>1.307</v>
      </c>
      <c r="G376" s="56" t="n">
        <v>0</v>
      </c>
      <c r="H376" s="58" t="n">
        <v>0</v>
      </c>
      <c r="I376" s="48" t="n">
        <v>7.911</v>
      </c>
      <c r="J376" s="56" t="n">
        <v>0</v>
      </c>
      <c r="K376" s="69" t="n">
        <v>0</v>
      </c>
      <c r="L376" s="50" t="n">
        <v>9.218</v>
      </c>
    </row>
    <row r="377" customFormat="false" ht="13.5" hidden="false" customHeight="true" outlineLevel="0" collapsed="false">
      <c r="A377" s="40" t="n">
        <v>372</v>
      </c>
      <c r="B377" s="51" t="s">
        <v>872</v>
      </c>
      <c r="C377" s="42" t="n">
        <v>677903</v>
      </c>
      <c r="D377" s="43" t="s">
        <v>873</v>
      </c>
      <c r="E377" s="91" t="s">
        <v>16</v>
      </c>
      <c r="F377" s="64" t="n">
        <v>0</v>
      </c>
      <c r="G377" s="46" t="n">
        <v>1.862</v>
      </c>
      <c r="H377" s="47" t="n">
        <v>1.974</v>
      </c>
      <c r="I377" s="66" t="n">
        <v>0</v>
      </c>
      <c r="J377" s="56" t="n">
        <v>0</v>
      </c>
      <c r="K377" s="49" t="n">
        <v>5.369</v>
      </c>
      <c r="L377" s="50" t="n">
        <v>9.205</v>
      </c>
    </row>
    <row r="378" customFormat="false" ht="13.5" hidden="false" customHeight="true" outlineLevel="0" collapsed="false">
      <c r="A378" s="40" t="n">
        <v>373</v>
      </c>
      <c r="B378" s="51" t="s">
        <v>874</v>
      </c>
      <c r="C378" s="42" t="n">
        <v>668731</v>
      </c>
      <c r="D378" s="43" t="s">
        <v>452</v>
      </c>
      <c r="E378" s="44" t="s">
        <v>21</v>
      </c>
      <c r="F378" s="52" t="n">
        <v>2.327</v>
      </c>
      <c r="G378" s="46" t="n">
        <v>1.652</v>
      </c>
      <c r="H378" s="47" t="n">
        <v>1.95</v>
      </c>
      <c r="I378" s="66" t="n">
        <v>0</v>
      </c>
      <c r="J378" s="56" t="n">
        <v>0</v>
      </c>
      <c r="K378" s="49" t="n">
        <v>4.862</v>
      </c>
      <c r="L378" s="50" t="n">
        <v>9.139</v>
      </c>
    </row>
    <row r="379" customFormat="false" ht="13.5" hidden="false" customHeight="true" outlineLevel="0" collapsed="false">
      <c r="A379" s="40" t="n">
        <v>374</v>
      </c>
      <c r="B379" s="59" t="s">
        <v>875</v>
      </c>
      <c r="C379" s="60" t="n">
        <v>651425</v>
      </c>
      <c r="D379" s="61" t="s">
        <v>62</v>
      </c>
      <c r="E379" s="62" t="s">
        <v>21</v>
      </c>
      <c r="F379" s="52" t="n">
        <v>3.419</v>
      </c>
      <c r="G379" s="46" t="n">
        <v>1.498</v>
      </c>
      <c r="H379" s="47" t="n">
        <v>1.813</v>
      </c>
      <c r="I379" s="48" t="n">
        <v>3.709</v>
      </c>
      <c r="J379" s="56" t="n">
        <v>0</v>
      </c>
      <c r="K379" s="69" t="n">
        <v>0</v>
      </c>
      <c r="L379" s="50" t="n">
        <v>8.941</v>
      </c>
    </row>
    <row r="380" customFormat="false" ht="13.5" hidden="false" customHeight="true" outlineLevel="0" collapsed="false">
      <c r="A380" s="40" t="n">
        <v>375</v>
      </c>
      <c r="B380" s="51" t="s">
        <v>876</v>
      </c>
      <c r="C380" s="42" t="n">
        <v>656727</v>
      </c>
      <c r="D380" s="43" t="s">
        <v>466</v>
      </c>
      <c r="E380" s="44" t="s">
        <v>21</v>
      </c>
      <c r="F380" s="52" t="n">
        <v>2.328</v>
      </c>
      <c r="G380" s="46" t="n">
        <v>1.704</v>
      </c>
      <c r="H380" s="58" t="n">
        <v>0</v>
      </c>
      <c r="I380" s="66" t="n">
        <v>0</v>
      </c>
      <c r="J380" s="56" t="n">
        <v>0</v>
      </c>
      <c r="K380" s="49" t="n">
        <v>4.879</v>
      </c>
      <c r="L380" s="50" t="n">
        <v>8.911</v>
      </c>
    </row>
    <row r="381" customFormat="false" ht="13.5" hidden="false" customHeight="true" outlineLevel="0" collapsed="false">
      <c r="A381" s="40" t="n">
        <v>376</v>
      </c>
      <c r="B381" s="59" t="s">
        <v>877</v>
      </c>
      <c r="C381" s="60" t="n">
        <v>664416</v>
      </c>
      <c r="D381" s="61" t="s">
        <v>808</v>
      </c>
      <c r="E381" s="62" t="s">
        <v>21</v>
      </c>
      <c r="F381" s="52" t="n">
        <v>2.351</v>
      </c>
      <c r="G381" s="46" t="n">
        <v>0.861</v>
      </c>
      <c r="H381" s="47" t="n">
        <v>1.647</v>
      </c>
      <c r="I381" s="66" t="n">
        <v>0</v>
      </c>
      <c r="J381" s="56" t="n">
        <v>0</v>
      </c>
      <c r="K381" s="49" t="n">
        <v>4.882</v>
      </c>
      <c r="L381" s="50" t="n">
        <v>8.88</v>
      </c>
    </row>
    <row r="382" customFormat="false" ht="13.5" hidden="false" customHeight="true" outlineLevel="0" collapsed="false">
      <c r="A382" s="40" t="n">
        <v>377</v>
      </c>
      <c r="B382" s="59" t="s">
        <v>878</v>
      </c>
      <c r="C382" s="60" t="n">
        <v>663314</v>
      </c>
      <c r="D382" s="61" t="s">
        <v>31</v>
      </c>
      <c r="E382" s="62" t="s">
        <v>21</v>
      </c>
      <c r="F382" s="52" t="n">
        <v>3.464</v>
      </c>
      <c r="G382" s="46" t="n">
        <v>1.582</v>
      </c>
      <c r="H382" s="58" t="n">
        <v>0</v>
      </c>
      <c r="I382" s="48" t="n">
        <v>3.706</v>
      </c>
      <c r="J382" s="56" t="n">
        <v>0</v>
      </c>
      <c r="K382" s="69" t="n">
        <v>0</v>
      </c>
      <c r="L382" s="50" t="n">
        <v>8.752</v>
      </c>
    </row>
    <row r="383" customFormat="false" ht="13.5" hidden="false" customHeight="true" outlineLevel="0" collapsed="false">
      <c r="A383" s="40" t="n">
        <v>378</v>
      </c>
      <c r="B383" s="51" t="s">
        <v>879</v>
      </c>
      <c r="C383" s="42" t="n">
        <v>675383</v>
      </c>
      <c r="D383" s="43" t="s">
        <v>880</v>
      </c>
      <c r="E383" s="44" t="s">
        <v>21</v>
      </c>
      <c r="F383" s="52" t="n">
        <v>1.748</v>
      </c>
      <c r="G383" s="56" t="n">
        <v>0</v>
      </c>
      <c r="H383" s="47" t="n">
        <v>3.243</v>
      </c>
      <c r="I383" s="48" t="n">
        <v>3.7</v>
      </c>
      <c r="J383" s="56" t="n">
        <v>0</v>
      </c>
      <c r="K383" s="69" t="n">
        <v>0</v>
      </c>
      <c r="L383" s="50" t="n">
        <v>8.691</v>
      </c>
    </row>
    <row r="384" customFormat="false" ht="13.5" hidden="false" customHeight="true" outlineLevel="0" collapsed="false">
      <c r="A384" s="40" t="n">
        <v>379</v>
      </c>
      <c r="B384" s="59" t="s">
        <v>881</v>
      </c>
      <c r="C384" s="60" t="n">
        <v>671279</v>
      </c>
      <c r="D384" s="61" t="s">
        <v>369</v>
      </c>
      <c r="E384" s="62" t="s">
        <v>16</v>
      </c>
      <c r="F384" s="64" t="n">
        <v>0</v>
      </c>
      <c r="G384" s="46" t="n">
        <v>1.242</v>
      </c>
      <c r="H384" s="47" t="n">
        <v>1.961</v>
      </c>
      <c r="I384" s="66" t="n">
        <v>0</v>
      </c>
      <c r="J384" s="56" t="n">
        <v>0</v>
      </c>
      <c r="K384" s="49" t="n">
        <v>5.369</v>
      </c>
      <c r="L384" s="50" t="n">
        <v>8.572</v>
      </c>
    </row>
    <row r="385" customFormat="false" ht="13.5" hidden="false" customHeight="true" outlineLevel="0" collapsed="false">
      <c r="A385" s="40" t="n">
        <v>380</v>
      </c>
      <c r="B385" s="41" t="s">
        <v>882</v>
      </c>
      <c r="C385" s="42" t="n">
        <v>670249</v>
      </c>
      <c r="D385" s="43" t="s">
        <v>402</v>
      </c>
      <c r="E385" s="44" t="s">
        <v>21</v>
      </c>
      <c r="F385" s="52" t="n">
        <v>2.349</v>
      </c>
      <c r="G385" s="46" t="n">
        <v>1.322</v>
      </c>
      <c r="H385" s="58" t="n">
        <v>0</v>
      </c>
      <c r="I385" s="66" t="n">
        <v>0</v>
      </c>
      <c r="J385" s="56" t="n">
        <v>0</v>
      </c>
      <c r="K385" s="49" t="n">
        <v>4.898</v>
      </c>
      <c r="L385" s="50" t="n">
        <v>8.569</v>
      </c>
    </row>
    <row r="386" customFormat="false" ht="13.5" hidden="false" customHeight="true" outlineLevel="0" collapsed="false">
      <c r="A386" s="40" t="n">
        <v>381</v>
      </c>
      <c r="B386" s="59" t="s">
        <v>883</v>
      </c>
      <c r="C386" s="60" t="n">
        <v>666424</v>
      </c>
      <c r="D386" s="61" t="s">
        <v>869</v>
      </c>
      <c r="E386" s="62" t="s">
        <v>21</v>
      </c>
      <c r="F386" s="90" t="n">
        <v>0</v>
      </c>
      <c r="G386" s="46" t="n">
        <v>1.982</v>
      </c>
      <c r="H386" s="47" t="n">
        <v>1.646</v>
      </c>
      <c r="I386" s="66" t="n">
        <v>0</v>
      </c>
      <c r="J386" s="56" t="n">
        <v>0</v>
      </c>
      <c r="K386" s="49" t="n">
        <v>4.883</v>
      </c>
      <c r="L386" s="50" t="n">
        <v>8.511</v>
      </c>
    </row>
    <row r="387" customFormat="false" ht="13.5" hidden="false" customHeight="true" outlineLevel="0" collapsed="false">
      <c r="A387" s="40" t="n">
        <v>382</v>
      </c>
      <c r="B387" s="51" t="s">
        <v>884</v>
      </c>
      <c r="C387" s="42" t="n">
        <v>666423</v>
      </c>
      <c r="D387" s="43" t="s">
        <v>800</v>
      </c>
      <c r="E387" s="44" t="s">
        <v>16</v>
      </c>
      <c r="F387" s="45" t="n">
        <v>1.113</v>
      </c>
      <c r="G387" s="46" t="n">
        <v>1.991</v>
      </c>
      <c r="H387" s="58" t="n">
        <v>0</v>
      </c>
      <c r="I387" s="66" t="n">
        <v>0</v>
      </c>
      <c r="J387" s="56" t="n">
        <v>0</v>
      </c>
      <c r="K387" s="49" t="n">
        <v>5.381</v>
      </c>
      <c r="L387" s="50" t="n">
        <v>8.485</v>
      </c>
    </row>
    <row r="388" customFormat="false" ht="13.5" hidden="false" customHeight="true" outlineLevel="0" collapsed="false">
      <c r="A388" s="40" t="n">
        <v>383</v>
      </c>
      <c r="B388" s="51" t="s">
        <v>885</v>
      </c>
      <c r="C388" s="42" t="n">
        <v>663384</v>
      </c>
      <c r="D388" s="43" t="s">
        <v>344</v>
      </c>
      <c r="E388" s="44" t="s">
        <v>21</v>
      </c>
      <c r="F388" s="90" t="n">
        <v>0</v>
      </c>
      <c r="G388" s="46" t="n">
        <v>3.11</v>
      </c>
      <c r="H388" s="47" t="n">
        <v>1.648</v>
      </c>
      <c r="I388" s="48" t="n">
        <v>3.7</v>
      </c>
      <c r="J388" s="56" t="n">
        <v>0</v>
      </c>
      <c r="K388" s="69" t="n">
        <v>0</v>
      </c>
      <c r="L388" s="50" t="n">
        <v>8.458</v>
      </c>
    </row>
    <row r="389" customFormat="false" ht="13.5" hidden="false" customHeight="true" outlineLevel="0" collapsed="false">
      <c r="A389" s="40" t="n">
        <v>384</v>
      </c>
      <c r="B389" s="59" t="s">
        <v>886</v>
      </c>
      <c r="C389" s="60" t="n">
        <v>651705</v>
      </c>
      <c r="D389" s="61" t="s">
        <v>40</v>
      </c>
      <c r="E389" s="62" t="s">
        <v>21</v>
      </c>
      <c r="F389" s="52" t="n">
        <v>1.728</v>
      </c>
      <c r="G389" s="56" t="n">
        <v>0</v>
      </c>
      <c r="H389" s="47" t="n">
        <v>1.815</v>
      </c>
      <c r="I389" s="66" t="n">
        <v>0</v>
      </c>
      <c r="J389" s="56" t="n">
        <v>0</v>
      </c>
      <c r="K389" s="49" t="n">
        <v>4.88</v>
      </c>
      <c r="L389" s="50" t="n">
        <v>8.423</v>
      </c>
    </row>
    <row r="390" customFormat="false" ht="13.5" hidden="false" customHeight="true" outlineLevel="0" collapsed="false">
      <c r="A390" s="40" t="n">
        <v>385</v>
      </c>
      <c r="B390" s="51" t="s">
        <v>887</v>
      </c>
      <c r="C390" s="42" t="n">
        <v>669584</v>
      </c>
      <c r="D390" s="43" t="s">
        <v>393</v>
      </c>
      <c r="E390" s="44" t="s">
        <v>21</v>
      </c>
      <c r="F390" s="52" t="n">
        <v>1.621</v>
      </c>
      <c r="G390" s="56" t="n">
        <v>0</v>
      </c>
      <c r="H390" s="47" t="n">
        <v>1.686</v>
      </c>
      <c r="I390" s="66" t="n">
        <v>0</v>
      </c>
      <c r="J390" s="56" t="n">
        <v>0</v>
      </c>
      <c r="K390" s="49" t="n">
        <v>4.87</v>
      </c>
      <c r="L390" s="50" t="n">
        <v>8.177</v>
      </c>
    </row>
    <row r="391" customFormat="false" ht="13.5" hidden="false" customHeight="true" outlineLevel="0" collapsed="false">
      <c r="A391" s="40" t="n">
        <v>386</v>
      </c>
      <c r="B391" s="59" t="s">
        <v>888</v>
      </c>
      <c r="C391" s="60" t="n">
        <v>668709</v>
      </c>
      <c r="D391" s="61" t="s">
        <v>249</v>
      </c>
      <c r="E391" s="62" t="s">
        <v>21</v>
      </c>
      <c r="F391" s="52" t="n">
        <v>1.618</v>
      </c>
      <c r="G391" s="46" t="n">
        <v>1.517</v>
      </c>
      <c r="H391" s="47" t="n">
        <v>1.684</v>
      </c>
      <c r="I391" s="66" t="n">
        <v>0</v>
      </c>
      <c r="J391" s="56" t="n">
        <v>0</v>
      </c>
      <c r="K391" s="49" t="n">
        <v>4.872</v>
      </c>
      <c r="L391" s="50" t="n">
        <v>8.174</v>
      </c>
    </row>
    <row r="392" customFormat="false" ht="13.5" hidden="false" customHeight="true" outlineLevel="0" collapsed="false">
      <c r="A392" s="40" t="n">
        <v>387</v>
      </c>
      <c r="B392" s="51" t="s">
        <v>889</v>
      </c>
      <c r="C392" s="42" t="n">
        <v>664999</v>
      </c>
      <c r="D392" s="43" t="s">
        <v>447</v>
      </c>
      <c r="E392" s="57" t="s">
        <v>16</v>
      </c>
      <c r="F392" s="45" t="n">
        <v>1.312</v>
      </c>
      <c r="G392" s="56" t="n">
        <v>0</v>
      </c>
      <c r="H392" s="47" t="n">
        <v>1.448</v>
      </c>
      <c r="I392" s="66" t="n">
        <v>0</v>
      </c>
      <c r="J392" s="56" t="n">
        <v>0</v>
      </c>
      <c r="K392" s="49" t="n">
        <v>5.364</v>
      </c>
      <c r="L392" s="50" t="n">
        <v>8.124</v>
      </c>
    </row>
    <row r="393" customFormat="false" ht="13.5" hidden="false" customHeight="true" outlineLevel="0" collapsed="false">
      <c r="A393" s="40" t="n">
        <v>388</v>
      </c>
      <c r="B393" s="51" t="s">
        <v>890</v>
      </c>
      <c r="C393" s="42" t="n">
        <v>674524</v>
      </c>
      <c r="D393" s="43" t="s">
        <v>240</v>
      </c>
      <c r="E393" s="91" t="s">
        <v>21</v>
      </c>
      <c r="F393" s="90" t="n">
        <v>0</v>
      </c>
      <c r="G393" s="46" t="n">
        <v>1.579</v>
      </c>
      <c r="H393" s="47" t="n">
        <v>1.642</v>
      </c>
      <c r="I393" s="66" t="n">
        <v>0</v>
      </c>
      <c r="J393" s="56" t="n">
        <v>0</v>
      </c>
      <c r="K393" s="49" t="n">
        <v>4.87</v>
      </c>
      <c r="L393" s="50" t="n">
        <v>8.091</v>
      </c>
    </row>
    <row r="394" s="55" customFormat="true" ht="13.5" hidden="false" customHeight="true" outlineLevel="0" collapsed="false">
      <c r="A394" s="40" t="n">
        <v>389</v>
      </c>
      <c r="B394" s="51" t="s">
        <v>891</v>
      </c>
      <c r="C394" s="42" t="n">
        <v>640418</v>
      </c>
      <c r="D394" s="43" t="s">
        <v>25</v>
      </c>
      <c r="E394" s="57" t="s">
        <v>16</v>
      </c>
      <c r="F394" s="64" t="n">
        <v>0</v>
      </c>
      <c r="G394" s="56" t="n">
        <v>0</v>
      </c>
      <c r="H394" s="58" t="n">
        <v>0</v>
      </c>
      <c r="I394" s="48" t="n">
        <v>7.91</v>
      </c>
      <c r="J394" s="56" t="n">
        <v>0</v>
      </c>
      <c r="K394" s="69" t="n">
        <v>0</v>
      </c>
      <c r="L394" s="50" t="n">
        <v>7.91</v>
      </c>
      <c r="M394" s="4"/>
      <c r="N394" s="4"/>
      <c r="O394" s="4"/>
      <c r="P394" s="4"/>
      <c r="Q394" s="4"/>
      <c r="R394" s="4"/>
      <c r="S394" s="4"/>
      <c r="T394" s="4"/>
      <c r="U394" s="4"/>
      <c r="V394" s="4"/>
      <c r="W394" s="4"/>
      <c r="X394" s="4"/>
      <c r="Y394" s="4"/>
      <c r="Z394" s="4"/>
      <c r="AA394" s="4"/>
      <c r="AB394" s="4"/>
      <c r="AC394" s="4"/>
      <c r="AD394" s="4"/>
      <c r="AE394" s="4"/>
      <c r="AF394" s="4"/>
      <c r="AG394" s="4"/>
      <c r="AH394" s="4"/>
      <c r="AI394" s="4"/>
      <c r="AJ394" s="4"/>
    </row>
    <row r="395" customFormat="false" ht="13.5" hidden="false" customHeight="true" outlineLevel="0" collapsed="false">
      <c r="A395" s="40" t="n">
        <v>390</v>
      </c>
      <c r="B395" s="51" t="s">
        <v>892</v>
      </c>
      <c r="C395" s="42" t="n">
        <v>677495</v>
      </c>
      <c r="D395" s="43" t="s">
        <v>359</v>
      </c>
      <c r="E395" s="57" t="s">
        <v>16</v>
      </c>
      <c r="F395" s="64" t="n">
        <v>0</v>
      </c>
      <c r="G395" s="56" t="n">
        <v>0</v>
      </c>
      <c r="H395" s="58" t="n">
        <v>0</v>
      </c>
      <c r="I395" s="48" t="n">
        <v>7.909</v>
      </c>
      <c r="J395" s="56" t="n">
        <v>0</v>
      </c>
      <c r="K395" s="69" t="n">
        <v>0</v>
      </c>
      <c r="L395" s="50" t="n">
        <v>7.909</v>
      </c>
    </row>
    <row r="396" customFormat="false" ht="13.5" hidden="false" customHeight="true" outlineLevel="0" collapsed="false">
      <c r="A396" s="40" t="n">
        <v>391</v>
      </c>
      <c r="B396" s="51" t="s">
        <v>893</v>
      </c>
      <c r="C396" s="42" t="n">
        <v>657974</v>
      </c>
      <c r="D396" s="43" t="s">
        <v>100</v>
      </c>
      <c r="E396" s="44" t="s">
        <v>16</v>
      </c>
      <c r="F396" s="45" t="n">
        <v>1.805</v>
      </c>
      <c r="G396" s="56" t="n">
        <v>0</v>
      </c>
      <c r="H396" s="47" t="n">
        <v>1.967</v>
      </c>
      <c r="I396" s="66" t="n">
        <v>0</v>
      </c>
      <c r="J396" s="46" t="n">
        <v>4.072</v>
      </c>
      <c r="K396" s="69" t="n">
        <v>0</v>
      </c>
      <c r="L396" s="50" t="n">
        <v>7.844</v>
      </c>
    </row>
    <row r="397" customFormat="false" ht="13.5" hidden="false" customHeight="true" outlineLevel="0" collapsed="false">
      <c r="A397" s="40" t="n">
        <v>392</v>
      </c>
      <c r="B397" s="51" t="s">
        <v>894</v>
      </c>
      <c r="C397" s="42" t="n">
        <v>664489</v>
      </c>
      <c r="D397" s="43" t="s">
        <v>667</v>
      </c>
      <c r="E397" s="44" t="s">
        <v>21</v>
      </c>
      <c r="F397" s="52" t="n">
        <v>2.322</v>
      </c>
      <c r="G397" s="46" t="n">
        <v>1.651</v>
      </c>
      <c r="H397" s="58" t="n">
        <v>0</v>
      </c>
      <c r="I397" s="48" t="n">
        <v>3.691</v>
      </c>
      <c r="J397" s="56" t="n">
        <v>0</v>
      </c>
      <c r="K397" s="69" t="n">
        <v>0</v>
      </c>
      <c r="L397" s="50" t="n">
        <v>7.664</v>
      </c>
      <c r="M397" s="55"/>
    </row>
    <row r="398" customFormat="false" ht="13.5" hidden="false" customHeight="true" outlineLevel="0" collapsed="false">
      <c r="A398" s="40" t="n">
        <v>393</v>
      </c>
      <c r="B398" s="51" t="s">
        <v>895</v>
      </c>
      <c r="C398" s="42" t="n">
        <v>676144</v>
      </c>
      <c r="D398" s="43" t="s">
        <v>227</v>
      </c>
      <c r="E398" s="91" t="s">
        <v>21</v>
      </c>
      <c r="F398" s="90" t="n">
        <v>0</v>
      </c>
      <c r="G398" s="56" t="n">
        <v>0</v>
      </c>
      <c r="H398" s="47" t="n">
        <v>3.587</v>
      </c>
      <c r="I398" s="66" t="n">
        <v>0</v>
      </c>
      <c r="J398" s="46" t="n">
        <v>3.69</v>
      </c>
      <c r="K398" s="69" t="n">
        <v>0</v>
      </c>
      <c r="L398" s="50" t="n">
        <v>7.277</v>
      </c>
    </row>
    <row r="399" customFormat="false" ht="13.5" hidden="false" customHeight="true" outlineLevel="0" collapsed="false">
      <c r="A399" s="40" t="n">
        <v>394</v>
      </c>
      <c r="B399" s="59" t="s">
        <v>896</v>
      </c>
      <c r="C399" s="60" t="n">
        <v>668892</v>
      </c>
      <c r="D399" s="61" t="s">
        <v>15</v>
      </c>
      <c r="E399" s="62" t="s">
        <v>21</v>
      </c>
      <c r="F399" s="52" t="n">
        <v>1.735</v>
      </c>
      <c r="G399" s="56" t="n">
        <v>0</v>
      </c>
      <c r="H399" s="47" t="n">
        <v>1.814</v>
      </c>
      <c r="I399" s="48" t="n">
        <v>3.697</v>
      </c>
      <c r="J399" s="56" t="n">
        <v>0</v>
      </c>
      <c r="K399" s="69" t="n">
        <v>0</v>
      </c>
      <c r="L399" s="50" t="n">
        <v>7.246</v>
      </c>
    </row>
    <row r="400" customFormat="false" ht="13.5" hidden="false" customHeight="true" outlineLevel="0" collapsed="false">
      <c r="A400" s="40" t="n">
        <v>395</v>
      </c>
      <c r="B400" s="51" t="s">
        <v>897</v>
      </c>
      <c r="C400" s="42" t="n">
        <v>645877</v>
      </c>
      <c r="D400" s="43" t="s">
        <v>278</v>
      </c>
      <c r="E400" s="44" t="s">
        <v>21</v>
      </c>
      <c r="F400" s="90" t="n">
        <v>0</v>
      </c>
      <c r="G400" s="56" t="n">
        <v>0</v>
      </c>
      <c r="H400" s="58" t="n">
        <v>0</v>
      </c>
      <c r="I400" s="48" t="n">
        <v>7.198</v>
      </c>
      <c r="J400" s="56" t="n">
        <v>0</v>
      </c>
      <c r="K400" s="69" t="n">
        <v>0</v>
      </c>
      <c r="L400" s="50" t="n">
        <v>7.198</v>
      </c>
      <c r="M400" s="54"/>
      <c r="O400" s="63"/>
    </row>
    <row r="401" customFormat="false" ht="13.5" hidden="false" customHeight="true" outlineLevel="0" collapsed="false">
      <c r="A401" s="40" t="n">
        <v>396</v>
      </c>
      <c r="B401" s="51" t="s">
        <v>898</v>
      </c>
      <c r="C401" s="42" t="n">
        <v>673367</v>
      </c>
      <c r="D401" s="43" t="s">
        <v>372</v>
      </c>
      <c r="E401" s="44" t="s">
        <v>21</v>
      </c>
      <c r="F401" s="52" t="n">
        <v>1.759</v>
      </c>
      <c r="G401" s="46" t="n">
        <v>1.585</v>
      </c>
      <c r="H401" s="58" t="n">
        <v>0</v>
      </c>
      <c r="I401" s="48" t="n">
        <v>3.697</v>
      </c>
      <c r="J401" s="56" t="n">
        <v>0</v>
      </c>
      <c r="K401" s="69" t="n">
        <v>0</v>
      </c>
      <c r="L401" s="50" t="n">
        <v>7.041</v>
      </c>
    </row>
    <row r="402" customFormat="false" ht="13.5" hidden="false" customHeight="true" outlineLevel="0" collapsed="false">
      <c r="A402" s="40" t="n">
        <v>397</v>
      </c>
      <c r="B402" s="51" t="s">
        <v>899</v>
      </c>
      <c r="C402" s="42" t="n">
        <v>669309</v>
      </c>
      <c r="D402" s="43" t="s">
        <v>287</v>
      </c>
      <c r="E402" s="57" t="s">
        <v>16</v>
      </c>
      <c r="F402" s="45" t="n">
        <v>1.111</v>
      </c>
      <c r="G402" s="46" t="n">
        <v>1.843</v>
      </c>
      <c r="H402" s="47" t="n">
        <v>1.091</v>
      </c>
      <c r="I402" s="66" t="n">
        <v>0</v>
      </c>
      <c r="J402" s="46" t="n">
        <v>4.064</v>
      </c>
      <c r="K402" s="69" t="n">
        <v>0</v>
      </c>
      <c r="L402" s="50" t="n">
        <v>7.018</v>
      </c>
    </row>
    <row r="403" customFormat="false" ht="13.5" hidden="false" customHeight="true" outlineLevel="0" collapsed="false">
      <c r="A403" s="40" t="n">
        <v>398</v>
      </c>
      <c r="B403" s="59" t="s">
        <v>900</v>
      </c>
      <c r="C403" s="60" t="n">
        <v>668212</v>
      </c>
      <c r="D403" s="61" t="s">
        <v>112</v>
      </c>
      <c r="E403" s="62" t="s">
        <v>21</v>
      </c>
      <c r="F403" s="52" t="n">
        <v>3.414</v>
      </c>
      <c r="G403" s="46" t="n">
        <v>1.503</v>
      </c>
      <c r="H403" s="47" t="n">
        <v>3.584</v>
      </c>
      <c r="I403" s="66" t="n">
        <v>0</v>
      </c>
      <c r="J403" s="56" t="n">
        <v>0</v>
      </c>
      <c r="K403" s="69" t="n">
        <v>0</v>
      </c>
      <c r="L403" s="50" t="n">
        <v>6.998</v>
      </c>
    </row>
    <row r="404" customFormat="false" ht="13.5" hidden="false" customHeight="true" outlineLevel="0" collapsed="false">
      <c r="A404" s="40" t="n">
        <v>399</v>
      </c>
      <c r="B404" s="89" t="s">
        <v>901</v>
      </c>
      <c r="C404" s="60" t="n">
        <v>650661</v>
      </c>
      <c r="D404" s="61" t="s">
        <v>419</v>
      </c>
      <c r="E404" s="44" t="s">
        <v>16</v>
      </c>
      <c r="F404" s="45" t="n">
        <v>3.928</v>
      </c>
      <c r="G404" s="46" t="n">
        <v>2.745</v>
      </c>
      <c r="H404" s="47" t="n">
        <v>2.634</v>
      </c>
      <c r="I404" s="66" t="n">
        <v>0</v>
      </c>
      <c r="J404" s="56" t="n">
        <v>0</v>
      </c>
      <c r="K404" s="69" t="n">
        <v>0</v>
      </c>
      <c r="L404" s="50" t="n">
        <v>6.673</v>
      </c>
    </row>
    <row r="405" customFormat="false" ht="13.5" hidden="false" customHeight="true" outlineLevel="0" collapsed="false">
      <c r="A405" s="40" t="n">
        <v>400</v>
      </c>
      <c r="B405" s="59" t="s">
        <v>902</v>
      </c>
      <c r="C405" s="60" t="n">
        <v>669492</v>
      </c>
      <c r="D405" s="61" t="s">
        <v>903</v>
      </c>
      <c r="E405" s="65" t="s">
        <v>16</v>
      </c>
      <c r="F405" s="64" t="n">
        <v>0</v>
      </c>
      <c r="G405" s="56" t="n">
        <v>0</v>
      </c>
      <c r="H405" s="47" t="n">
        <v>1.242</v>
      </c>
      <c r="I405" s="66" t="n">
        <v>0</v>
      </c>
      <c r="J405" s="56" t="n">
        <v>0</v>
      </c>
      <c r="K405" s="49" t="n">
        <v>5.377</v>
      </c>
      <c r="L405" s="50" t="n">
        <v>6.619</v>
      </c>
    </row>
    <row r="406" customFormat="false" ht="13.5" hidden="false" customHeight="true" outlineLevel="0" collapsed="false">
      <c r="A406" s="40" t="n">
        <v>401</v>
      </c>
      <c r="B406" s="59" t="s">
        <v>904</v>
      </c>
      <c r="C406" s="60" t="n">
        <v>663330</v>
      </c>
      <c r="D406" s="61" t="s">
        <v>903</v>
      </c>
      <c r="E406" s="65" t="s">
        <v>16</v>
      </c>
      <c r="F406" s="64" t="n">
        <v>0</v>
      </c>
      <c r="G406" s="56" t="n">
        <v>0</v>
      </c>
      <c r="H406" s="47" t="n">
        <v>1.244</v>
      </c>
      <c r="I406" s="66" t="n">
        <v>0</v>
      </c>
      <c r="J406" s="56" t="n">
        <v>0</v>
      </c>
      <c r="K406" s="49" t="n">
        <v>5.367</v>
      </c>
      <c r="L406" s="50" t="n">
        <v>6.611</v>
      </c>
    </row>
    <row r="407" customFormat="false" ht="13.5" hidden="false" customHeight="true" outlineLevel="0" collapsed="false">
      <c r="A407" s="40" t="n">
        <v>402</v>
      </c>
      <c r="B407" s="41" t="s">
        <v>905</v>
      </c>
      <c r="C407" s="42" t="n">
        <v>647340</v>
      </c>
      <c r="D407" s="43" t="s">
        <v>337</v>
      </c>
      <c r="E407" s="44" t="s">
        <v>21</v>
      </c>
      <c r="F407" s="52" t="n">
        <v>3.286</v>
      </c>
      <c r="G407" s="46" t="n">
        <v>2.291</v>
      </c>
      <c r="H407" s="47" t="n">
        <v>3.288</v>
      </c>
      <c r="I407" s="66" t="n">
        <v>0</v>
      </c>
      <c r="J407" s="56" t="n">
        <v>0</v>
      </c>
      <c r="K407" s="69" t="n">
        <v>0</v>
      </c>
      <c r="L407" s="50" t="n">
        <v>6.574</v>
      </c>
    </row>
    <row r="408" customFormat="false" ht="13.5" hidden="false" customHeight="true" outlineLevel="0" collapsed="false">
      <c r="A408" s="40" t="n">
        <v>403</v>
      </c>
      <c r="B408" s="59" t="s">
        <v>906</v>
      </c>
      <c r="C408" s="60" t="n">
        <v>656851</v>
      </c>
      <c r="D408" s="61" t="s">
        <v>353</v>
      </c>
      <c r="E408" s="62" t="s">
        <v>21</v>
      </c>
      <c r="F408" s="52" t="n">
        <v>3.195</v>
      </c>
      <c r="G408" s="46" t="n">
        <v>2.988</v>
      </c>
      <c r="H408" s="47" t="n">
        <v>3.325</v>
      </c>
      <c r="I408" s="66" t="n">
        <v>0</v>
      </c>
      <c r="J408" s="56" t="n">
        <v>0</v>
      </c>
      <c r="K408" s="69" t="n">
        <v>0</v>
      </c>
      <c r="L408" s="50" t="n">
        <v>6.52</v>
      </c>
      <c r="M408" s="63"/>
      <c r="N408" s="63"/>
      <c r="O408" s="53"/>
    </row>
    <row r="409" customFormat="false" ht="13.5" hidden="false" customHeight="true" outlineLevel="0" collapsed="false">
      <c r="A409" s="40" t="n">
        <v>404</v>
      </c>
      <c r="B409" s="51" t="s">
        <v>907</v>
      </c>
      <c r="C409" s="42" t="n">
        <v>638026</v>
      </c>
      <c r="D409" s="43" t="s">
        <v>393</v>
      </c>
      <c r="E409" s="44" t="s">
        <v>21</v>
      </c>
      <c r="F409" s="52" t="n">
        <v>3.187</v>
      </c>
      <c r="G409" s="46" t="n">
        <v>1.515</v>
      </c>
      <c r="H409" s="47" t="n">
        <v>3.327</v>
      </c>
      <c r="I409" s="66" t="n">
        <v>0</v>
      </c>
      <c r="J409" s="56" t="n">
        <v>0</v>
      </c>
      <c r="K409" s="69" t="n">
        <v>0</v>
      </c>
      <c r="L409" s="50" t="n">
        <v>6.514</v>
      </c>
      <c r="O409" s="54"/>
    </row>
    <row r="410" customFormat="false" ht="13.5" hidden="false" customHeight="true" outlineLevel="0" collapsed="false">
      <c r="A410" s="40" t="n">
        <v>405</v>
      </c>
      <c r="B410" s="59" t="s">
        <v>908</v>
      </c>
      <c r="C410" s="60" t="n">
        <v>652412</v>
      </c>
      <c r="D410" s="61" t="s">
        <v>133</v>
      </c>
      <c r="E410" s="62" t="s">
        <v>21</v>
      </c>
      <c r="F410" s="52" t="n">
        <v>3.427</v>
      </c>
      <c r="G410" s="46" t="n">
        <v>2.958</v>
      </c>
      <c r="H410" s="58" t="n">
        <v>0</v>
      </c>
      <c r="I410" s="66" t="n">
        <v>0</v>
      </c>
      <c r="J410" s="56" t="n">
        <v>0</v>
      </c>
      <c r="K410" s="69" t="n">
        <v>0</v>
      </c>
      <c r="L410" s="50" t="n">
        <v>6.385</v>
      </c>
    </row>
    <row r="411" customFormat="false" ht="13.5" hidden="false" customHeight="true" outlineLevel="0" collapsed="false">
      <c r="A411" s="40" t="n">
        <v>406</v>
      </c>
      <c r="B411" s="51" t="s">
        <v>909</v>
      </c>
      <c r="C411" s="42" t="n">
        <v>669917</v>
      </c>
      <c r="D411" s="43" t="s">
        <v>133</v>
      </c>
      <c r="E411" s="44" t="s">
        <v>21</v>
      </c>
      <c r="F411" s="52" t="n">
        <v>3.417</v>
      </c>
      <c r="G411" s="46" t="n">
        <v>2.955</v>
      </c>
      <c r="H411" s="47" t="n">
        <v>1.82</v>
      </c>
      <c r="I411" s="66" t="n">
        <v>0</v>
      </c>
      <c r="J411" s="56" t="n">
        <v>0</v>
      </c>
      <c r="K411" s="69" t="n">
        <v>0</v>
      </c>
      <c r="L411" s="50" t="n">
        <v>6.372</v>
      </c>
    </row>
    <row r="412" customFormat="false" ht="13.5" hidden="false" customHeight="true" outlineLevel="0" collapsed="false">
      <c r="A412" s="40" t="n">
        <v>407</v>
      </c>
      <c r="B412" s="51" t="s">
        <v>910</v>
      </c>
      <c r="C412" s="42" t="n">
        <v>675266</v>
      </c>
      <c r="D412" s="43" t="s">
        <v>367</v>
      </c>
      <c r="E412" s="91" t="s">
        <v>21</v>
      </c>
      <c r="F412" s="90" t="n">
        <v>0</v>
      </c>
      <c r="G412" s="46" t="n">
        <v>3.086</v>
      </c>
      <c r="H412" s="47" t="n">
        <v>3.237</v>
      </c>
      <c r="I412" s="66" t="n">
        <v>0</v>
      </c>
      <c r="J412" s="56" t="n">
        <v>0</v>
      </c>
      <c r="K412" s="69" t="n">
        <v>0</v>
      </c>
      <c r="L412" s="50" t="n">
        <v>6.323</v>
      </c>
    </row>
    <row r="413" customFormat="false" ht="13.5" hidden="false" customHeight="true" outlineLevel="0" collapsed="false">
      <c r="A413" s="40" t="n">
        <v>408</v>
      </c>
      <c r="B413" s="59" t="s">
        <v>911</v>
      </c>
      <c r="C413" s="60" t="n">
        <v>668735</v>
      </c>
      <c r="D413" s="61" t="s">
        <v>460</v>
      </c>
      <c r="E413" s="65" t="s">
        <v>21</v>
      </c>
      <c r="F413" s="52" t="n">
        <v>2.326</v>
      </c>
      <c r="G413" s="46" t="n">
        <v>1.653</v>
      </c>
      <c r="H413" s="47" t="n">
        <v>3.849</v>
      </c>
      <c r="I413" s="66" t="n">
        <v>0</v>
      </c>
      <c r="J413" s="56" t="n">
        <v>0</v>
      </c>
      <c r="K413" s="69" t="n">
        <v>0</v>
      </c>
      <c r="L413" s="50" t="n">
        <v>6.175</v>
      </c>
    </row>
    <row r="414" customFormat="false" ht="13.5" hidden="false" customHeight="true" outlineLevel="0" collapsed="false">
      <c r="A414" s="40" t="n">
        <v>409</v>
      </c>
      <c r="B414" s="59" t="s">
        <v>912</v>
      </c>
      <c r="C414" s="60" t="n">
        <v>668887</v>
      </c>
      <c r="D414" s="61" t="s">
        <v>74</v>
      </c>
      <c r="E414" s="62" t="s">
        <v>21</v>
      </c>
      <c r="F414" s="52" t="n">
        <v>3.192</v>
      </c>
      <c r="G414" s="46" t="n">
        <v>2.979</v>
      </c>
      <c r="H414" s="58" t="n">
        <v>0</v>
      </c>
      <c r="I414" s="66" t="n">
        <v>0</v>
      </c>
      <c r="J414" s="56" t="n">
        <v>0</v>
      </c>
      <c r="K414" s="69" t="n">
        <v>0</v>
      </c>
      <c r="L414" s="50" t="n">
        <v>6.171</v>
      </c>
    </row>
    <row r="415" customFormat="false" ht="13.5" hidden="false" customHeight="true" outlineLevel="0" collapsed="false">
      <c r="A415" s="40" t="n">
        <v>410</v>
      </c>
      <c r="B415" s="59" t="s">
        <v>913</v>
      </c>
      <c r="C415" s="60" t="n">
        <v>660546</v>
      </c>
      <c r="D415" s="61" t="s">
        <v>62</v>
      </c>
      <c r="E415" s="65" t="s">
        <v>16</v>
      </c>
      <c r="F415" s="64" t="n">
        <v>0</v>
      </c>
      <c r="G415" s="46" t="n">
        <v>1.925</v>
      </c>
      <c r="H415" s="58" t="n">
        <v>0</v>
      </c>
      <c r="I415" s="66" t="n">
        <v>0</v>
      </c>
      <c r="J415" s="46" t="n">
        <v>4.07</v>
      </c>
      <c r="K415" s="69" t="n">
        <v>0</v>
      </c>
      <c r="L415" s="50" t="n">
        <v>5.995</v>
      </c>
    </row>
    <row r="416" customFormat="false" ht="13.5" hidden="false" customHeight="true" outlineLevel="0" collapsed="false">
      <c r="A416" s="40" t="n">
        <v>411</v>
      </c>
      <c r="B416" s="41" t="s">
        <v>914</v>
      </c>
      <c r="C416" s="42" t="n">
        <v>653755</v>
      </c>
      <c r="D416" s="42" t="s">
        <v>415</v>
      </c>
      <c r="E416" s="44" t="s">
        <v>16</v>
      </c>
      <c r="F416" s="45" t="n">
        <v>3.586</v>
      </c>
      <c r="G416" s="46" t="n">
        <v>2.013</v>
      </c>
      <c r="H416" s="47" t="n">
        <v>1.971</v>
      </c>
      <c r="I416" s="66" t="n">
        <v>0</v>
      </c>
      <c r="J416" s="56" t="n">
        <v>0</v>
      </c>
      <c r="K416" s="69" t="n">
        <v>0</v>
      </c>
      <c r="L416" s="50" t="n">
        <v>5.599</v>
      </c>
    </row>
    <row r="417" customFormat="false" ht="13.5" hidden="false" customHeight="true" outlineLevel="0" collapsed="false">
      <c r="A417" s="40" t="n">
        <v>412</v>
      </c>
      <c r="B417" s="51" t="s">
        <v>915</v>
      </c>
      <c r="C417" s="42" t="n">
        <v>671755</v>
      </c>
      <c r="D417" s="43" t="s">
        <v>278</v>
      </c>
      <c r="E417" s="44" t="s">
        <v>21</v>
      </c>
      <c r="F417" s="52" t="n">
        <v>1.75</v>
      </c>
      <c r="G417" s="56" t="n">
        <v>0</v>
      </c>
      <c r="H417" s="58" t="n">
        <v>0</v>
      </c>
      <c r="I417" s="48" t="n">
        <v>3.697</v>
      </c>
      <c r="J417" s="56" t="n">
        <v>0</v>
      </c>
      <c r="K417" s="69" t="n">
        <v>0</v>
      </c>
      <c r="L417" s="50" t="n">
        <v>5.447</v>
      </c>
    </row>
    <row r="418" customFormat="false" ht="13.5" hidden="false" customHeight="true" outlineLevel="0" collapsed="false">
      <c r="A418" s="40" t="n">
        <v>413</v>
      </c>
      <c r="B418" s="51" t="s">
        <v>916</v>
      </c>
      <c r="C418" s="42" t="n">
        <v>669627</v>
      </c>
      <c r="D418" s="43" t="s">
        <v>829</v>
      </c>
      <c r="E418" s="44" t="s">
        <v>21</v>
      </c>
      <c r="F418" s="52" t="n">
        <v>2.318</v>
      </c>
      <c r="G418" s="46" t="n">
        <v>2.654</v>
      </c>
      <c r="H418" s="47" t="n">
        <v>2.653</v>
      </c>
      <c r="I418" s="66" t="n">
        <v>0</v>
      </c>
      <c r="J418" s="56" t="n">
        <v>0</v>
      </c>
      <c r="K418" s="69" t="n">
        <v>0</v>
      </c>
      <c r="L418" s="50" t="n">
        <v>5.307</v>
      </c>
    </row>
    <row r="419" customFormat="false" ht="13.5" hidden="false" customHeight="true" outlineLevel="0" collapsed="false">
      <c r="A419" s="40" t="n">
        <v>414</v>
      </c>
      <c r="B419" s="51" t="s">
        <v>917</v>
      </c>
      <c r="C419" s="42" t="n">
        <v>673365</v>
      </c>
      <c r="D419" s="43" t="s">
        <v>372</v>
      </c>
      <c r="E419" s="44" t="s">
        <v>21</v>
      </c>
      <c r="F419" s="90" t="n">
        <v>0</v>
      </c>
      <c r="G419" s="46" t="n">
        <v>1.583</v>
      </c>
      <c r="H419" s="58" t="n">
        <v>0</v>
      </c>
      <c r="I419" s="48" t="n">
        <v>3.692</v>
      </c>
      <c r="J419" s="56" t="n">
        <v>0</v>
      </c>
      <c r="K419" s="69" t="n">
        <v>0</v>
      </c>
      <c r="L419" s="50" t="n">
        <v>5.275</v>
      </c>
    </row>
    <row r="420" customFormat="false" ht="13.5" hidden="false" customHeight="true" outlineLevel="0" collapsed="false">
      <c r="A420" s="40" t="n">
        <v>415</v>
      </c>
      <c r="B420" s="59" t="s">
        <v>918</v>
      </c>
      <c r="C420" s="60" t="n">
        <v>665259</v>
      </c>
      <c r="D420" s="61" t="s">
        <v>83</v>
      </c>
      <c r="E420" s="65" t="s">
        <v>16</v>
      </c>
      <c r="F420" s="64" t="n">
        <v>0</v>
      </c>
      <c r="G420" s="46" t="n">
        <v>2.421</v>
      </c>
      <c r="H420" s="47" t="n">
        <v>2.853</v>
      </c>
      <c r="I420" s="66" t="n">
        <v>0</v>
      </c>
      <c r="J420" s="56" t="n">
        <v>0</v>
      </c>
      <c r="K420" s="69" t="n">
        <v>0</v>
      </c>
      <c r="L420" s="50" t="n">
        <v>5.274</v>
      </c>
    </row>
    <row r="421" customFormat="false" ht="13.5" hidden="false" customHeight="true" outlineLevel="0" collapsed="false">
      <c r="A421" s="40" t="n">
        <v>416</v>
      </c>
      <c r="B421" s="41" t="s">
        <v>919</v>
      </c>
      <c r="C421" s="42" t="n">
        <v>646790</v>
      </c>
      <c r="D421" s="43" t="s">
        <v>421</v>
      </c>
      <c r="E421" s="44" t="s">
        <v>16</v>
      </c>
      <c r="F421" s="45" t="n">
        <v>2.459</v>
      </c>
      <c r="G421" s="46" t="n">
        <v>2.748</v>
      </c>
      <c r="H421" s="47" t="n">
        <v>1.692</v>
      </c>
      <c r="I421" s="66" t="n">
        <v>0</v>
      </c>
      <c r="J421" s="56" t="n">
        <v>0</v>
      </c>
      <c r="K421" s="69" t="n">
        <v>0</v>
      </c>
      <c r="L421" s="50" t="n">
        <v>5.207</v>
      </c>
    </row>
    <row r="422" customFormat="false" ht="13.5" hidden="false" customHeight="true" outlineLevel="0" collapsed="false">
      <c r="A422" s="40" t="n">
        <v>417</v>
      </c>
      <c r="B422" s="51" t="s">
        <v>920</v>
      </c>
      <c r="C422" s="42" t="n">
        <v>655968</v>
      </c>
      <c r="D422" s="43" t="s">
        <v>62</v>
      </c>
      <c r="E422" s="44" t="s">
        <v>16</v>
      </c>
      <c r="F422" s="45" t="n">
        <v>1.109</v>
      </c>
      <c r="G422" s="56" t="n">
        <v>0</v>
      </c>
      <c r="H422" s="58" t="n">
        <v>0</v>
      </c>
      <c r="I422" s="66" t="n">
        <v>0</v>
      </c>
      <c r="J422" s="46" t="n">
        <v>4.066</v>
      </c>
      <c r="K422" s="69" t="n">
        <v>0</v>
      </c>
      <c r="L422" s="50" t="n">
        <v>5.175</v>
      </c>
    </row>
    <row r="423" customFormat="false" ht="13.5" hidden="false" customHeight="true" outlineLevel="0" collapsed="false">
      <c r="A423" s="40" t="n">
        <v>418</v>
      </c>
      <c r="B423" s="51" t="s">
        <v>921</v>
      </c>
      <c r="C423" s="42" t="n">
        <v>655105</v>
      </c>
      <c r="D423" s="43" t="s">
        <v>156</v>
      </c>
      <c r="E423" s="44" t="s">
        <v>21</v>
      </c>
      <c r="F423" s="52" t="n">
        <v>1.625</v>
      </c>
      <c r="G423" s="46" t="n">
        <v>1.518</v>
      </c>
      <c r="H423" s="47" t="n">
        <v>3.335</v>
      </c>
      <c r="I423" s="66" t="n">
        <v>0</v>
      </c>
      <c r="J423" s="56" t="n">
        <v>0</v>
      </c>
      <c r="K423" s="69" t="n">
        <v>0</v>
      </c>
      <c r="L423" s="50" t="n">
        <v>4.96</v>
      </c>
    </row>
    <row r="424" customFormat="false" ht="13.5" hidden="false" customHeight="true" outlineLevel="0" collapsed="false">
      <c r="A424" s="40" t="n">
        <v>419</v>
      </c>
      <c r="B424" s="59" t="s">
        <v>922</v>
      </c>
      <c r="C424" s="60" t="n">
        <v>666134</v>
      </c>
      <c r="D424" s="61" t="s">
        <v>85</v>
      </c>
      <c r="E424" s="62" t="s">
        <v>21</v>
      </c>
      <c r="F424" s="90" t="n">
        <v>0</v>
      </c>
      <c r="G424" s="46" t="n">
        <v>3.109</v>
      </c>
      <c r="H424" s="47" t="n">
        <v>1.643</v>
      </c>
      <c r="I424" s="66" t="n">
        <v>0</v>
      </c>
      <c r="J424" s="56" t="n">
        <v>0</v>
      </c>
      <c r="K424" s="69" t="n">
        <v>0</v>
      </c>
      <c r="L424" s="50" t="n">
        <v>4.752</v>
      </c>
    </row>
    <row r="425" customFormat="false" ht="13.5" hidden="false" customHeight="true" outlineLevel="0" collapsed="false">
      <c r="A425" s="40" t="n">
        <v>420</v>
      </c>
      <c r="B425" s="51" t="s">
        <v>923</v>
      </c>
      <c r="C425" s="42" t="n">
        <v>666556</v>
      </c>
      <c r="D425" s="43" t="s">
        <v>237</v>
      </c>
      <c r="E425" s="44" t="s">
        <v>21</v>
      </c>
      <c r="F425" s="90" t="n">
        <v>0</v>
      </c>
      <c r="G425" s="46" t="n">
        <v>3.087</v>
      </c>
      <c r="H425" s="47" t="n">
        <v>1.649</v>
      </c>
      <c r="I425" s="66" t="n">
        <v>0</v>
      </c>
      <c r="J425" s="56" t="n">
        <v>0</v>
      </c>
      <c r="K425" s="69" t="n">
        <v>0</v>
      </c>
      <c r="L425" s="50" t="n">
        <v>4.736</v>
      </c>
    </row>
    <row r="426" customFormat="false" ht="13.5" hidden="false" customHeight="true" outlineLevel="0" collapsed="false">
      <c r="A426" s="40" t="n">
        <v>421</v>
      </c>
      <c r="B426" s="41" t="s">
        <v>924</v>
      </c>
      <c r="C426" s="42" t="n">
        <v>657415</v>
      </c>
      <c r="D426" s="43" t="s">
        <v>156</v>
      </c>
      <c r="E426" s="44" t="s">
        <v>21</v>
      </c>
      <c r="F426" s="90" t="n">
        <v>0</v>
      </c>
      <c r="G426" s="46" t="n">
        <v>2.984</v>
      </c>
      <c r="H426" s="47" t="n">
        <v>1.682</v>
      </c>
      <c r="I426" s="66" t="n">
        <v>0</v>
      </c>
      <c r="J426" s="56" t="n">
        <v>0</v>
      </c>
      <c r="K426" s="69" t="n">
        <v>0</v>
      </c>
      <c r="L426" s="50" t="n">
        <v>4.666</v>
      </c>
    </row>
    <row r="427" customFormat="false" ht="12.75" hidden="false" customHeight="false" outlineLevel="0" collapsed="false">
      <c r="A427" s="40" t="n">
        <v>422</v>
      </c>
      <c r="B427" s="51" t="s">
        <v>925</v>
      </c>
      <c r="C427" s="42" t="n">
        <v>663556</v>
      </c>
      <c r="D427" s="43" t="s">
        <v>329</v>
      </c>
      <c r="E427" s="44" t="s">
        <v>21</v>
      </c>
      <c r="F427" s="52" t="n">
        <v>2.136</v>
      </c>
      <c r="G427" s="46" t="n">
        <v>2.291</v>
      </c>
      <c r="H427" s="47" t="n">
        <v>2.059</v>
      </c>
      <c r="I427" s="66" t="n">
        <v>0</v>
      </c>
      <c r="J427" s="56" t="n">
        <v>0</v>
      </c>
      <c r="K427" s="69" t="n">
        <v>0</v>
      </c>
      <c r="L427" s="50" t="n">
        <v>4.427</v>
      </c>
    </row>
    <row r="428" customFormat="false" ht="12.75" hidden="false" customHeight="false" outlineLevel="0" collapsed="false">
      <c r="A428" s="40" t="n">
        <v>423</v>
      </c>
      <c r="B428" s="59" t="s">
        <v>926</v>
      </c>
      <c r="C428" s="60" t="n">
        <v>666460</v>
      </c>
      <c r="D428" s="61" t="s">
        <v>49</v>
      </c>
      <c r="E428" s="62" t="s">
        <v>21</v>
      </c>
      <c r="F428" s="52" t="n">
        <v>2.362</v>
      </c>
      <c r="G428" s="46" t="n">
        <v>2.008</v>
      </c>
      <c r="H428" s="58" t="n">
        <v>0</v>
      </c>
      <c r="I428" s="66" t="n">
        <v>0</v>
      </c>
      <c r="J428" s="56" t="n">
        <v>0</v>
      </c>
      <c r="K428" s="69" t="n">
        <v>0</v>
      </c>
      <c r="L428" s="50" t="n">
        <v>4.37</v>
      </c>
    </row>
    <row r="429" customFormat="false" ht="12.75" hidden="false" customHeight="false" outlineLevel="0" collapsed="false">
      <c r="A429" s="40" t="n">
        <v>424</v>
      </c>
      <c r="B429" s="51" t="s">
        <v>927</v>
      </c>
      <c r="C429" s="42" t="n">
        <v>666565</v>
      </c>
      <c r="D429" s="43" t="s">
        <v>112</v>
      </c>
      <c r="E429" s="44" t="s">
        <v>16</v>
      </c>
      <c r="F429" s="45" t="n">
        <v>4.208</v>
      </c>
      <c r="G429" s="56" t="n">
        <v>0</v>
      </c>
      <c r="H429" s="58" t="n">
        <v>0</v>
      </c>
      <c r="I429" s="66" t="n">
        <v>0</v>
      </c>
      <c r="J429" s="56" t="n">
        <v>0</v>
      </c>
      <c r="K429" s="69" t="n">
        <v>0</v>
      </c>
      <c r="L429" s="50" t="n">
        <v>4.208</v>
      </c>
    </row>
    <row r="430" customFormat="false" ht="12.75" hidden="false" customHeight="false" outlineLevel="0" collapsed="false">
      <c r="A430" s="40" t="n">
        <v>425</v>
      </c>
      <c r="B430" s="51" t="s">
        <v>928</v>
      </c>
      <c r="C430" s="42" t="n">
        <v>669827</v>
      </c>
      <c r="D430" s="43" t="s">
        <v>419</v>
      </c>
      <c r="E430" s="44" t="s">
        <v>21</v>
      </c>
      <c r="F430" s="52" t="n">
        <v>2.136</v>
      </c>
      <c r="G430" s="46" t="n">
        <v>1.763</v>
      </c>
      <c r="H430" s="47" t="n">
        <v>2.056</v>
      </c>
      <c r="I430" s="66" t="n">
        <v>0</v>
      </c>
      <c r="J430" s="56" t="n">
        <v>0</v>
      </c>
      <c r="K430" s="69" t="n">
        <v>0</v>
      </c>
      <c r="L430" s="50" t="n">
        <v>4.192</v>
      </c>
    </row>
    <row r="431" customFormat="false" ht="12.75" hidden="false" customHeight="false" outlineLevel="0" collapsed="false">
      <c r="A431" s="40" t="n">
        <v>426</v>
      </c>
      <c r="B431" s="51" t="s">
        <v>929</v>
      </c>
      <c r="C431" s="42" t="n">
        <v>652727</v>
      </c>
      <c r="D431" s="43" t="s">
        <v>409</v>
      </c>
      <c r="E431" s="44" t="s">
        <v>16</v>
      </c>
      <c r="F431" s="45" t="n">
        <v>2.113</v>
      </c>
      <c r="G431" s="46" t="n">
        <v>1.996</v>
      </c>
      <c r="H431" s="47" t="n">
        <v>1.975</v>
      </c>
      <c r="I431" s="66" t="n">
        <v>0</v>
      </c>
      <c r="J431" s="56" t="n">
        <v>0</v>
      </c>
      <c r="K431" s="69" t="n">
        <v>0</v>
      </c>
      <c r="L431" s="50" t="n">
        <v>4.109</v>
      </c>
    </row>
    <row r="432" customFormat="false" ht="13.5" hidden="false" customHeight="true" outlineLevel="0" collapsed="false">
      <c r="A432" s="40" t="n">
        <v>427</v>
      </c>
      <c r="B432" s="89" t="s">
        <v>930</v>
      </c>
      <c r="C432" s="60" t="n">
        <v>646107</v>
      </c>
      <c r="D432" s="60" t="s">
        <v>54</v>
      </c>
      <c r="E432" s="44" t="s">
        <v>16</v>
      </c>
      <c r="F432" s="64" t="n">
        <v>0</v>
      </c>
      <c r="G432" s="56" t="n">
        <v>0</v>
      </c>
      <c r="H432" s="58" t="n">
        <v>0</v>
      </c>
      <c r="I432" s="48" t="n">
        <v>4.07</v>
      </c>
      <c r="J432" s="56" t="n">
        <v>0</v>
      </c>
      <c r="K432" s="69" t="n">
        <v>0</v>
      </c>
      <c r="L432" s="50" t="n">
        <v>4.07</v>
      </c>
    </row>
    <row r="433" customFormat="false" ht="12.75" hidden="false" customHeight="false" outlineLevel="0" collapsed="false">
      <c r="A433" s="40" t="n">
        <v>427</v>
      </c>
      <c r="B433" s="59" t="s">
        <v>931</v>
      </c>
      <c r="C433" s="60" t="n">
        <v>664374</v>
      </c>
      <c r="D433" s="61" t="s">
        <v>333</v>
      </c>
      <c r="E433" s="44" t="s">
        <v>16</v>
      </c>
      <c r="F433" s="64" t="n">
        <v>0</v>
      </c>
      <c r="G433" s="56" t="n">
        <v>0</v>
      </c>
      <c r="H433" s="58" t="n">
        <v>0</v>
      </c>
      <c r="I433" s="48" t="n">
        <v>4.07</v>
      </c>
      <c r="J433" s="56" t="n">
        <v>0</v>
      </c>
      <c r="K433" s="69" t="n">
        <v>0</v>
      </c>
      <c r="L433" s="50" t="n">
        <v>4.07</v>
      </c>
    </row>
    <row r="434" customFormat="false" ht="12.75" hidden="false" customHeight="false" outlineLevel="0" collapsed="false">
      <c r="A434" s="40" t="n">
        <v>429</v>
      </c>
      <c r="B434" s="41" t="s">
        <v>932</v>
      </c>
      <c r="C434" s="42" t="n">
        <v>641403</v>
      </c>
      <c r="D434" s="56" t="s">
        <v>504</v>
      </c>
      <c r="E434" s="44" t="s">
        <v>16</v>
      </c>
      <c r="F434" s="45" t="n">
        <v>2.578</v>
      </c>
      <c r="G434" s="46" t="n">
        <v>1.238</v>
      </c>
      <c r="H434" s="47" t="n">
        <v>1.447</v>
      </c>
      <c r="I434" s="66" t="n">
        <v>0</v>
      </c>
      <c r="J434" s="56" t="n">
        <v>0</v>
      </c>
      <c r="K434" s="69" t="n">
        <v>0</v>
      </c>
      <c r="L434" s="50" t="n">
        <v>4.025</v>
      </c>
    </row>
    <row r="435" customFormat="false" ht="12.75" hidden="false" customHeight="false" outlineLevel="0" collapsed="false">
      <c r="A435" s="40" t="n">
        <v>430</v>
      </c>
      <c r="B435" s="51" t="s">
        <v>933</v>
      </c>
      <c r="C435" s="42" t="n">
        <v>674034</v>
      </c>
      <c r="D435" s="43" t="s">
        <v>800</v>
      </c>
      <c r="E435" s="91" t="s">
        <v>21</v>
      </c>
      <c r="F435" s="90" t="n">
        <v>0</v>
      </c>
      <c r="G435" s="46" t="n">
        <v>4.009</v>
      </c>
      <c r="H435" s="58" t="n">
        <v>0</v>
      </c>
      <c r="I435" s="66" t="n">
        <v>0</v>
      </c>
      <c r="J435" s="56" t="n">
        <v>0</v>
      </c>
      <c r="K435" s="69" t="n">
        <v>0</v>
      </c>
      <c r="L435" s="50" t="n">
        <v>4.009</v>
      </c>
    </row>
    <row r="436" customFormat="false" ht="12.75" hidden="false" customHeight="false" outlineLevel="0" collapsed="false">
      <c r="A436" s="40" t="n">
        <v>431</v>
      </c>
      <c r="B436" s="51" t="s">
        <v>934</v>
      </c>
      <c r="C436" s="42" t="n">
        <v>660988</v>
      </c>
      <c r="D436" s="43" t="s">
        <v>935</v>
      </c>
      <c r="E436" s="91" t="s">
        <v>21</v>
      </c>
      <c r="F436" s="90" t="n">
        <v>0</v>
      </c>
      <c r="G436" s="46" t="n">
        <v>2.652</v>
      </c>
      <c r="H436" s="47" t="n">
        <v>1.34</v>
      </c>
      <c r="I436" s="66" t="n">
        <v>0</v>
      </c>
      <c r="J436" s="56" t="n">
        <v>0</v>
      </c>
      <c r="K436" s="69" t="n">
        <v>0</v>
      </c>
      <c r="L436" s="50" t="n">
        <v>3.992</v>
      </c>
    </row>
    <row r="437" customFormat="false" ht="13.5" hidden="false" customHeight="true" outlineLevel="0" collapsed="false">
      <c r="A437" s="40" t="n">
        <v>432</v>
      </c>
      <c r="B437" s="51" t="s">
        <v>936</v>
      </c>
      <c r="C437" s="42" t="n">
        <v>664734</v>
      </c>
      <c r="D437" s="56" t="s">
        <v>400</v>
      </c>
      <c r="E437" s="44" t="s">
        <v>21</v>
      </c>
      <c r="F437" s="52" t="n">
        <v>2.348</v>
      </c>
      <c r="G437" s="46" t="n">
        <v>0.859</v>
      </c>
      <c r="H437" s="47" t="n">
        <v>1.641</v>
      </c>
      <c r="I437" s="66" t="n">
        <v>0</v>
      </c>
      <c r="J437" s="56" t="n">
        <v>0</v>
      </c>
      <c r="K437" s="69" t="n">
        <v>0</v>
      </c>
      <c r="L437" s="50" t="n">
        <v>3.989</v>
      </c>
    </row>
    <row r="438" customFormat="false" ht="13.5" hidden="false" customHeight="true" outlineLevel="0" collapsed="false">
      <c r="A438" s="40" t="n">
        <v>433</v>
      </c>
      <c r="B438" s="59" t="s">
        <v>937</v>
      </c>
      <c r="C438" s="60" t="n">
        <v>671262</v>
      </c>
      <c r="D438" s="61" t="s">
        <v>938</v>
      </c>
      <c r="E438" s="62" t="s">
        <v>21</v>
      </c>
      <c r="F438" s="52" t="n">
        <v>2.36</v>
      </c>
      <c r="G438" s="56" t="n">
        <v>0</v>
      </c>
      <c r="H438" s="47" t="n">
        <v>1.62</v>
      </c>
      <c r="I438" s="66" t="n">
        <v>0</v>
      </c>
      <c r="J438" s="56" t="n">
        <v>0</v>
      </c>
      <c r="K438" s="69" t="n">
        <v>0</v>
      </c>
      <c r="L438" s="50" t="n">
        <v>3.98</v>
      </c>
    </row>
    <row r="439" customFormat="false" ht="13.5" hidden="false" customHeight="true" outlineLevel="0" collapsed="false">
      <c r="A439" s="40" t="n">
        <v>434</v>
      </c>
      <c r="B439" s="59" t="s">
        <v>939</v>
      </c>
      <c r="C439" s="60" t="n">
        <v>639767</v>
      </c>
      <c r="D439" s="61" t="s">
        <v>333</v>
      </c>
      <c r="E439" s="62" t="s">
        <v>21</v>
      </c>
      <c r="F439" s="52" t="n">
        <v>2.332</v>
      </c>
      <c r="G439" s="46" t="n">
        <v>1.648</v>
      </c>
      <c r="H439" s="58" t="n">
        <v>0</v>
      </c>
      <c r="I439" s="66" t="n">
        <v>0</v>
      </c>
      <c r="J439" s="56" t="n">
        <v>0</v>
      </c>
      <c r="K439" s="69" t="n">
        <v>0</v>
      </c>
      <c r="L439" s="50" t="n">
        <v>3.98</v>
      </c>
    </row>
    <row r="440" customFormat="false" ht="13.5" hidden="false" customHeight="true" outlineLevel="0" collapsed="false">
      <c r="A440" s="40" t="n">
        <v>435</v>
      </c>
      <c r="B440" s="51" t="s">
        <v>940</v>
      </c>
      <c r="C440" s="42" t="n">
        <v>668932</v>
      </c>
      <c r="D440" s="43" t="s">
        <v>848</v>
      </c>
      <c r="E440" s="44" t="s">
        <v>21</v>
      </c>
      <c r="F440" s="52" t="n">
        <v>2.312</v>
      </c>
      <c r="G440" s="46" t="n">
        <v>1.655</v>
      </c>
      <c r="H440" s="58" t="n">
        <v>0</v>
      </c>
      <c r="I440" s="66" t="n">
        <v>0</v>
      </c>
      <c r="J440" s="56" t="n">
        <v>0</v>
      </c>
      <c r="K440" s="69" t="n">
        <v>0</v>
      </c>
      <c r="L440" s="50" t="n">
        <v>3.967</v>
      </c>
    </row>
    <row r="441" customFormat="false" ht="13.5" hidden="false" customHeight="true" outlineLevel="0" collapsed="false">
      <c r="A441" s="40" t="n">
        <v>436</v>
      </c>
      <c r="B441" s="51" t="s">
        <v>941</v>
      </c>
      <c r="C441" s="42" t="n">
        <v>675590</v>
      </c>
      <c r="D441" s="43" t="s">
        <v>333</v>
      </c>
      <c r="E441" s="44" t="s">
        <v>21</v>
      </c>
      <c r="F441" s="52" t="n">
        <v>2.314</v>
      </c>
      <c r="G441" s="46" t="n">
        <v>1.65</v>
      </c>
      <c r="H441" s="58" t="n">
        <v>0</v>
      </c>
      <c r="I441" s="66" t="n">
        <v>0</v>
      </c>
      <c r="J441" s="56" t="n">
        <v>0</v>
      </c>
      <c r="K441" s="69" t="n">
        <v>0</v>
      </c>
      <c r="L441" s="50" t="n">
        <v>3.964</v>
      </c>
    </row>
    <row r="442" customFormat="false" ht="13.5" hidden="false" customHeight="true" outlineLevel="0" collapsed="false">
      <c r="A442" s="40" t="n">
        <v>437</v>
      </c>
      <c r="B442" s="59" t="s">
        <v>942</v>
      </c>
      <c r="C442" s="60" t="n">
        <v>659650</v>
      </c>
      <c r="D442" s="92" t="s">
        <v>337</v>
      </c>
      <c r="E442" s="62" t="s">
        <v>21</v>
      </c>
      <c r="F442" s="52" t="n">
        <v>1.647</v>
      </c>
      <c r="G442" s="46" t="n">
        <v>1.766</v>
      </c>
      <c r="H442" s="47" t="n">
        <v>2.058</v>
      </c>
      <c r="I442" s="66" t="n">
        <v>0</v>
      </c>
      <c r="J442" s="56" t="n">
        <v>0</v>
      </c>
      <c r="K442" s="69" t="n">
        <v>0</v>
      </c>
      <c r="L442" s="50" t="n">
        <v>3.824</v>
      </c>
    </row>
    <row r="443" customFormat="false" ht="13.5" hidden="false" customHeight="true" outlineLevel="0" collapsed="false">
      <c r="A443" s="40" t="n">
        <v>438</v>
      </c>
      <c r="B443" s="51" t="s">
        <v>943</v>
      </c>
      <c r="C443" s="42" t="n">
        <v>651403</v>
      </c>
      <c r="D443" s="43" t="s">
        <v>944</v>
      </c>
      <c r="E443" s="57" t="s">
        <v>16</v>
      </c>
      <c r="F443" s="45" t="n">
        <v>1.804</v>
      </c>
      <c r="G443" s="46" t="n">
        <v>1.245</v>
      </c>
      <c r="H443" s="47" t="n">
        <v>1.987</v>
      </c>
      <c r="I443" s="66" t="n">
        <v>0</v>
      </c>
      <c r="J443" s="56" t="n">
        <v>0</v>
      </c>
      <c r="K443" s="69" t="n">
        <v>0</v>
      </c>
      <c r="L443" s="50" t="n">
        <v>3.791</v>
      </c>
    </row>
    <row r="444" customFormat="false" ht="13.5" hidden="false" customHeight="true" outlineLevel="0" collapsed="false">
      <c r="A444" s="40" t="n">
        <v>439</v>
      </c>
      <c r="B444" s="51" t="s">
        <v>945</v>
      </c>
      <c r="C444" s="42" t="n">
        <v>672157</v>
      </c>
      <c r="D444" s="43" t="s">
        <v>237</v>
      </c>
      <c r="E444" s="44" t="s">
        <v>21</v>
      </c>
      <c r="F444" s="52" t="n">
        <v>1.755</v>
      </c>
      <c r="G444" s="46" t="n">
        <v>1.981</v>
      </c>
      <c r="H444" s="58" t="n">
        <v>0</v>
      </c>
      <c r="I444" s="66" t="n">
        <v>0</v>
      </c>
      <c r="J444" s="56" t="n">
        <v>0</v>
      </c>
      <c r="K444" s="69" t="n">
        <v>0</v>
      </c>
      <c r="L444" s="50" t="n">
        <v>3.736</v>
      </c>
    </row>
    <row r="445" customFormat="false" ht="13.5" hidden="false" customHeight="true" outlineLevel="0" collapsed="false">
      <c r="A445" s="40" t="n">
        <v>440</v>
      </c>
      <c r="B445" s="51" t="s">
        <v>946</v>
      </c>
      <c r="C445" s="42" t="n">
        <v>640360</v>
      </c>
      <c r="D445" s="43" t="s">
        <v>150</v>
      </c>
      <c r="E445" s="91" t="s">
        <v>21</v>
      </c>
      <c r="F445" s="90" t="n">
        <v>0</v>
      </c>
      <c r="G445" s="56" t="n">
        <v>0</v>
      </c>
      <c r="H445" s="58" t="n">
        <v>0</v>
      </c>
      <c r="I445" s="66" t="n">
        <v>0</v>
      </c>
      <c r="J445" s="46" t="n">
        <v>3.704</v>
      </c>
      <c r="K445" s="69" t="n">
        <v>0</v>
      </c>
      <c r="L445" s="50" t="n">
        <v>3.704</v>
      </c>
    </row>
    <row r="446" s="70" customFormat="true" ht="13.5" hidden="false" customHeight="true" outlineLevel="0" collapsed="false">
      <c r="A446" s="40" t="n">
        <v>441</v>
      </c>
      <c r="B446" s="51" t="s">
        <v>947</v>
      </c>
      <c r="C446" s="42" t="n">
        <v>678716</v>
      </c>
      <c r="D446" s="43" t="s">
        <v>359</v>
      </c>
      <c r="E446" s="91" t="s">
        <v>21</v>
      </c>
      <c r="F446" s="90" t="n">
        <v>0</v>
      </c>
      <c r="G446" s="56" t="n">
        <v>0</v>
      </c>
      <c r="H446" s="58" t="n">
        <v>0</v>
      </c>
      <c r="I446" s="66" t="n">
        <v>0</v>
      </c>
      <c r="J446" s="46" t="n">
        <v>3.701</v>
      </c>
      <c r="K446" s="69" t="n">
        <v>0</v>
      </c>
      <c r="L446" s="50" t="n">
        <v>3.701</v>
      </c>
      <c r="M446" s="4"/>
      <c r="N446" s="4"/>
      <c r="O446" s="4"/>
      <c r="P446" s="4"/>
      <c r="Q446" s="4"/>
      <c r="R446" s="4"/>
      <c r="S446" s="4"/>
      <c r="T446" s="4"/>
      <c r="U446" s="4"/>
      <c r="V446" s="4"/>
      <c r="W446" s="4"/>
      <c r="X446" s="4"/>
      <c r="Y446" s="4"/>
      <c r="Z446" s="4"/>
      <c r="AA446" s="4"/>
      <c r="AB446" s="4"/>
      <c r="AC446" s="4"/>
      <c r="AD446" s="4"/>
      <c r="AE446" s="4"/>
      <c r="AF446" s="4"/>
      <c r="AG446" s="4"/>
      <c r="AH446" s="4"/>
      <c r="AI446" s="4"/>
      <c r="AJ446" s="4"/>
    </row>
    <row r="447" customFormat="false" ht="13.5" hidden="false" customHeight="true" outlineLevel="0" collapsed="false">
      <c r="A447" s="40" t="n">
        <v>442</v>
      </c>
      <c r="B447" s="59" t="s">
        <v>948</v>
      </c>
      <c r="C447" s="60" t="n">
        <v>666555</v>
      </c>
      <c r="D447" s="61" t="s">
        <v>237</v>
      </c>
      <c r="E447" s="62" t="s">
        <v>21</v>
      </c>
      <c r="F447" s="90" t="n">
        <v>0</v>
      </c>
      <c r="G447" s="46" t="n">
        <v>1.979</v>
      </c>
      <c r="H447" s="47" t="n">
        <v>1.644</v>
      </c>
      <c r="I447" s="66" t="n">
        <v>0</v>
      </c>
      <c r="J447" s="56" t="n">
        <v>0</v>
      </c>
      <c r="K447" s="69" t="n">
        <v>0</v>
      </c>
      <c r="L447" s="50" t="n">
        <v>3.623</v>
      </c>
    </row>
    <row r="448" customFormat="false" ht="13.5" hidden="false" customHeight="true" outlineLevel="0" collapsed="false">
      <c r="A448" s="40" t="n">
        <v>443</v>
      </c>
      <c r="B448" s="59" t="s">
        <v>949</v>
      </c>
      <c r="C448" s="60" t="n">
        <v>676007</v>
      </c>
      <c r="D448" s="61" t="s">
        <v>903</v>
      </c>
      <c r="E448" s="62" t="s">
        <v>21</v>
      </c>
      <c r="F448" s="90" t="n">
        <v>0</v>
      </c>
      <c r="G448" s="56" t="n">
        <v>0</v>
      </c>
      <c r="H448" s="47" t="n">
        <v>3.59</v>
      </c>
      <c r="I448" s="66" t="n">
        <v>0</v>
      </c>
      <c r="J448" s="56" t="n">
        <v>0</v>
      </c>
      <c r="K448" s="69" t="n">
        <v>0</v>
      </c>
      <c r="L448" s="50" t="n">
        <v>3.59</v>
      </c>
    </row>
    <row r="449" customFormat="false" ht="13.5" hidden="false" customHeight="true" outlineLevel="0" collapsed="false">
      <c r="A449" s="40" t="n">
        <v>444</v>
      </c>
      <c r="B449" s="59" t="s">
        <v>950</v>
      </c>
      <c r="C449" s="60" t="n">
        <v>669259</v>
      </c>
      <c r="D449" s="61" t="s">
        <v>112</v>
      </c>
      <c r="E449" s="62" t="s">
        <v>21</v>
      </c>
      <c r="F449" s="90" t="n">
        <v>0</v>
      </c>
      <c r="G449" s="56" t="n">
        <v>0</v>
      </c>
      <c r="H449" s="47" t="n">
        <v>3.589</v>
      </c>
      <c r="I449" s="66" t="n">
        <v>0</v>
      </c>
      <c r="J449" s="56" t="n">
        <v>0</v>
      </c>
      <c r="K449" s="69" t="n">
        <v>0</v>
      </c>
      <c r="L449" s="50" t="n">
        <v>3.589</v>
      </c>
    </row>
    <row r="450" customFormat="false" ht="13.5" hidden="false" customHeight="true" outlineLevel="0" collapsed="false">
      <c r="A450" s="40" t="n">
        <v>445</v>
      </c>
      <c r="B450" s="59" t="s">
        <v>951</v>
      </c>
      <c r="C450" s="60" t="n">
        <v>662642</v>
      </c>
      <c r="D450" s="61" t="s">
        <v>227</v>
      </c>
      <c r="E450" s="62" t="s">
        <v>21</v>
      </c>
      <c r="F450" s="52" t="n">
        <v>1.732</v>
      </c>
      <c r="G450" s="46" t="n">
        <v>1.502</v>
      </c>
      <c r="H450" s="47" t="n">
        <v>1.819</v>
      </c>
      <c r="I450" s="66" t="n">
        <v>0</v>
      </c>
      <c r="J450" s="56" t="n">
        <v>0</v>
      </c>
      <c r="K450" s="69" t="n">
        <v>0</v>
      </c>
      <c r="L450" s="50" t="n">
        <v>3.551</v>
      </c>
    </row>
    <row r="451" customFormat="false" ht="13.5" hidden="false" customHeight="true" outlineLevel="0" collapsed="false">
      <c r="A451" s="40" t="n">
        <v>446</v>
      </c>
      <c r="B451" s="59" t="s">
        <v>952</v>
      </c>
      <c r="C451" s="60" t="n">
        <v>666136</v>
      </c>
      <c r="D451" s="61" t="s">
        <v>85</v>
      </c>
      <c r="E451" s="62" t="s">
        <v>21</v>
      </c>
      <c r="F451" s="52" t="n">
        <v>3.466</v>
      </c>
      <c r="G451" s="56" t="n">
        <v>0</v>
      </c>
      <c r="H451" s="58" t="n">
        <v>0</v>
      </c>
      <c r="I451" s="66" t="n">
        <v>0</v>
      </c>
      <c r="J451" s="56" t="n">
        <v>0</v>
      </c>
      <c r="K451" s="69" t="n">
        <v>0</v>
      </c>
      <c r="L451" s="50" t="n">
        <v>3.466</v>
      </c>
    </row>
    <row r="452" customFormat="false" ht="13.5" hidden="false" customHeight="true" outlineLevel="0" collapsed="false">
      <c r="A452" s="40" t="n">
        <v>447</v>
      </c>
      <c r="B452" s="89" t="s">
        <v>953</v>
      </c>
      <c r="C452" s="60" t="n">
        <v>650645</v>
      </c>
      <c r="D452" s="92" t="s">
        <v>954</v>
      </c>
      <c r="E452" s="62" t="s">
        <v>16</v>
      </c>
      <c r="F452" s="45" t="n">
        <v>1.576</v>
      </c>
      <c r="G452" s="46" t="n">
        <v>1.763</v>
      </c>
      <c r="H452" s="47" t="n">
        <v>1.689</v>
      </c>
      <c r="I452" s="66" t="n">
        <v>0</v>
      </c>
      <c r="J452" s="56" t="n">
        <v>0</v>
      </c>
      <c r="K452" s="69" t="n">
        <v>0</v>
      </c>
      <c r="L452" s="50" t="n">
        <v>3.452</v>
      </c>
    </row>
    <row r="453" customFormat="false" ht="13.5" hidden="false" customHeight="true" outlineLevel="0" collapsed="false">
      <c r="A453" s="40" t="n">
        <v>448</v>
      </c>
      <c r="B453" s="41" t="s">
        <v>955</v>
      </c>
      <c r="C453" s="42" t="n">
        <v>651544</v>
      </c>
      <c r="D453" s="43" t="s">
        <v>421</v>
      </c>
      <c r="E453" s="44" t="s">
        <v>16</v>
      </c>
      <c r="F453" s="45" t="n">
        <v>1.577</v>
      </c>
      <c r="G453" s="46" t="n">
        <v>1.76</v>
      </c>
      <c r="H453" s="47" t="n">
        <v>1.69</v>
      </c>
      <c r="I453" s="66" t="n">
        <v>0</v>
      </c>
      <c r="J453" s="56" t="n">
        <v>0</v>
      </c>
      <c r="K453" s="69" t="n">
        <v>0</v>
      </c>
      <c r="L453" s="50" t="n">
        <v>3.45</v>
      </c>
    </row>
    <row r="454" customFormat="false" ht="13.5" hidden="false" customHeight="true" outlineLevel="0" collapsed="false">
      <c r="A454" s="40" t="n">
        <v>448</v>
      </c>
      <c r="B454" s="51" t="s">
        <v>956</v>
      </c>
      <c r="C454" s="42" t="n">
        <v>674199</v>
      </c>
      <c r="D454" s="43" t="s">
        <v>954</v>
      </c>
      <c r="E454" s="57" t="s">
        <v>16</v>
      </c>
      <c r="F454" s="45" t="n">
        <v>1.575</v>
      </c>
      <c r="G454" s="46" t="n">
        <v>1.759</v>
      </c>
      <c r="H454" s="47" t="n">
        <v>1.691</v>
      </c>
      <c r="I454" s="66" t="n">
        <v>0</v>
      </c>
      <c r="J454" s="56" t="n">
        <v>0</v>
      </c>
      <c r="K454" s="69" t="n">
        <v>0</v>
      </c>
      <c r="L454" s="50" t="n">
        <v>3.45</v>
      </c>
    </row>
    <row r="455" customFormat="false" ht="13.5" hidden="false" customHeight="true" outlineLevel="0" collapsed="false">
      <c r="A455" s="40" t="n">
        <v>450</v>
      </c>
      <c r="B455" s="51" t="s">
        <v>957</v>
      </c>
      <c r="C455" s="42" t="n">
        <v>641269</v>
      </c>
      <c r="D455" s="43" t="s">
        <v>231</v>
      </c>
      <c r="E455" s="44" t="s">
        <v>21</v>
      </c>
      <c r="F455" s="52" t="n">
        <v>3.422</v>
      </c>
      <c r="G455" s="56" t="n">
        <v>0</v>
      </c>
      <c r="H455" s="58" t="n">
        <v>0</v>
      </c>
      <c r="I455" s="66" t="n">
        <v>0</v>
      </c>
      <c r="J455" s="56" t="n">
        <v>0</v>
      </c>
      <c r="K455" s="69" t="n">
        <v>0</v>
      </c>
      <c r="L455" s="50" t="n">
        <v>3.422</v>
      </c>
      <c r="N455" s="54"/>
      <c r="O455" s="55"/>
    </row>
    <row r="456" customFormat="false" ht="13.5" hidden="false" customHeight="true" outlineLevel="0" collapsed="false">
      <c r="A456" s="40" t="n">
        <v>451</v>
      </c>
      <c r="B456" s="51" t="s">
        <v>958</v>
      </c>
      <c r="C456" s="42" t="n">
        <v>651455</v>
      </c>
      <c r="D456" s="43" t="s">
        <v>825</v>
      </c>
      <c r="E456" s="44" t="s">
        <v>21</v>
      </c>
      <c r="F456" s="52" t="n">
        <v>3.415</v>
      </c>
      <c r="G456" s="56" t="n">
        <v>0</v>
      </c>
      <c r="H456" s="58" t="n">
        <v>0</v>
      </c>
      <c r="I456" s="66" t="n">
        <v>0</v>
      </c>
      <c r="J456" s="56" t="n">
        <v>0</v>
      </c>
      <c r="K456" s="69" t="n">
        <v>0</v>
      </c>
      <c r="L456" s="50" t="n">
        <v>3.415</v>
      </c>
    </row>
    <row r="457" customFormat="false" ht="13.5" hidden="false" customHeight="true" outlineLevel="0" collapsed="false">
      <c r="A457" s="40" t="n">
        <v>452</v>
      </c>
      <c r="B457" s="51" t="s">
        <v>959</v>
      </c>
      <c r="C457" s="42" t="n">
        <v>655837</v>
      </c>
      <c r="D457" s="43" t="s">
        <v>473</v>
      </c>
      <c r="E457" s="44" t="s">
        <v>21</v>
      </c>
      <c r="F457" s="52" t="n">
        <v>1.645</v>
      </c>
      <c r="G457" s="46" t="n">
        <v>1.764</v>
      </c>
      <c r="H457" s="47" t="n">
        <v>1.323</v>
      </c>
      <c r="I457" s="66" t="n">
        <v>0</v>
      </c>
      <c r="J457" s="56" t="n">
        <v>0</v>
      </c>
      <c r="K457" s="69" t="n">
        <v>0</v>
      </c>
      <c r="L457" s="50" t="n">
        <v>3.409</v>
      </c>
      <c r="M457" s="53"/>
      <c r="N457" s="54"/>
      <c r="O457" s="55"/>
    </row>
    <row r="458" customFormat="false" ht="13.5" hidden="false" customHeight="true" outlineLevel="0" collapsed="false">
      <c r="A458" s="40" t="n">
        <v>453</v>
      </c>
      <c r="B458" s="51" t="s">
        <v>960</v>
      </c>
      <c r="C458" s="42" t="n">
        <v>664435</v>
      </c>
      <c r="D458" s="43" t="s">
        <v>419</v>
      </c>
      <c r="E458" s="57" t="s">
        <v>16</v>
      </c>
      <c r="F458" s="45" t="n">
        <v>1.578</v>
      </c>
      <c r="G458" s="46" t="n">
        <v>1.762</v>
      </c>
      <c r="H458" s="58" t="n">
        <v>0</v>
      </c>
      <c r="I458" s="66" t="n">
        <v>0</v>
      </c>
      <c r="J458" s="56" t="n">
        <v>0</v>
      </c>
      <c r="K458" s="69" t="n">
        <v>0</v>
      </c>
      <c r="L458" s="50" t="n">
        <v>3.34</v>
      </c>
    </row>
    <row r="459" customFormat="false" ht="13.5" hidden="false" customHeight="true" outlineLevel="0" collapsed="false">
      <c r="A459" s="40" t="n">
        <v>454</v>
      </c>
      <c r="B459" s="59" t="s">
        <v>961</v>
      </c>
      <c r="C459" s="60" t="n">
        <v>675486</v>
      </c>
      <c r="D459" s="61" t="s">
        <v>962</v>
      </c>
      <c r="E459" s="62" t="s">
        <v>21</v>
      </c>
      <c r="F459" s="90" t="n">
        <v>0</v>
      </c>
      <c r="G459" s="56" t="n">
        <v>0</v>
      </c>
      <c r="H459" s="47" t="n">
        <v>3.322</v>
      </c>
      <c r="I459" s="66" t="n">
        <v>0</v>
      </c>
      <c r="J459" s="56" t="n">
        <v>0</v>
      </c>
      <c r="K459" s="69" t="n">
        <v>0</v>
      </c>
      <c r="L459" s="50" t="n">
        <v>3.322</v>
      </c>
    </row>
    <row r="460" customFormat="false" ht="13.5" hidden="false" customHeight="true" outlineLevel="0" collapsed="false">
      <c r="A460" s="40" t="n">
        <v>455</v>
      </c>
      <c r="B460" s="59" t="s">
        <v>963</v>
      </c>
      <c r="C460" s="60" t="n">
        <v>669499</v>
      </c>
      <c r="D460" s="61" t="s">
        <v>903</v>
      </c>
      <c r="E460" s="62" t="s">
        <v>21</v>
      </c>
      <c r="F460" s="90" t="n">
        <v>0</v>
      </c>
      <c r="G460" s="46" t="n">
        <v>1.505</v>
      </c>
      <c r="H460" s="47" t="n">
        <v>1.808</v>
      </c>
      <c r="I460" s="66" t="n">
        <v>0</v>
      </c>
      <c r="J460" s="56" t="n">
        <v>0</v>
      </c>
      <c r="K460" s="69" t="n">
        <v>0</v>
      </c>
      <c r="L460" s="50" t="n">
        <v>3.313</v>
      </c>
    </row>
    <row r="461" customFormat="false" ht="13.5" hidden="false" customHeight="true" outlineLevel="0" collapsed="false">
      <c r="A461" s="40" t="n">
        <v>456</v>
      </c>
      <c r="B461" s="41" t="s">
        <v>964</v>
      </c>
      <c r="C461" s="42" t="n">
        <v>644421</v>
      </c>
      <c r="D461" s="43" t="s">
        <v>49</v>
      </c>
      <c r="E461" s="44" t="s">
        <v>16</v>
      </c>
      <c r="F461" s="45" t="n">
        <v>3.262</v>
      </c>
      <c r="G461" s="56" t="n">
        <v>0</v>
      </c>
      <c r="H461" s="58" t="n">
        <v>0</v>
      </c>
      <c r="I461" s="66" t="n">
        <v>0</v>
      </c>
      <c r="J461" s="56" t="n">
        <v>0</v>
      </c>
      <c r="K461" s="69" t="n">
        <v>0</v>
      </c>
      <c r="L461" s="50" t="n">
        <v>3.262</v>
      </c>
    </row>
    <row r="462" customFormat="false" ht="13.5" hidden="false" customHeight="true" outlineLevel="0" collapsed="false">
      <c r="A462" s="40" t="n">
        <v>457</v>
      </c>
      <c r="B462" s="51" t="s">
        <v>965</v>
      </c>
      <c r="C462" s="42" t="n">
        <v>669516</v>
      </c>
      <c r="D462" s="43" t="s">
        <v>674</v>
      </c>
      <c r="E462" s="44" t="s">
        <v>21</v>
      </c>
      <c r="F462" s="52" t="n">
        <v>1.729</v>
      </c>
      <c r="G462" s="46" t="n">
        <v>1.5</v>
      </c>
      <c r="H462" s="58" t="n">
        <v>0</v>
      </c>
      <c r="I462" s="66" t="n">
        <v>0</v>
      </c>
      <c r="J462" s="56" t="n">
        <v>0</v>
      </c>
      <c r="K462" s="69" t="n">
        <v>0</v>
      </c>
      <c r="L462" s="50" t="n">
        <v>3.229</v>
      </c>
    </row>
    <row r="463" customFormat="false" ht="13.5" hidden="false" customHeight="true" outlineLevel="0" collapsed="false">
      <c r="A463" s="40" t="n">
        <v>458</v>
      </c>
      <c r="B463" s="51" t="s">
        <v>966</v>
      </c>
      <c r="C463" s="42" t="n">
        <v>665248</v>
      </c>
      <c r="D463" s="43" t="s">
        <v>100</v>
      </c>
      <c r="E463" s="91" t="s">
        <v>16</v>
      </c>
      <c r="F463" s="64" t="n">
        <v>0</v>
      </c>
      <c r="G463" s="46" t="n">
        <v>1.244</v>
      </c>
      <c r="H463" s="47" t="n">
        <v>1.968</v>
      </c>
      <c r="I463" s="66" t="n">
        <v>0</v>
      </c>
      <c r="J463" s="56" t="n">
        <v>0</v>
      </c>
      <c r="K463" s="69" t="n">
        <v>0</v>
      </c>
      <c r="L463" s="50" t="n">
        <v>3.212</v>
      </c>
    </row>
    <row r="464" customFormat="false" ht="13.5" hidden="false" customHeight="true" outlineLevel="0" collapsed="false">
      <c r="A464" s="40" t="n">
        <v>459</v>
      </c>
      <c r="B464" s="59" t="s">
        <v>967</v>
      </c>
      <c r="C464" s="60" t="n">
        <v>655158</v>
      </c>
      <c r="D464" s="61" t="s">
        <v>185</v>
      </c>
      <c r="E464" s="62" t="s">
        <v>21</v>
      </c>
      <c r="F464" s="90" t="n">
        <v>0</v>
      </c>
      <c r="G464" s="46" t="n">
        <v>1.512</v>
      </c>
      <c r="H464" s="47" t="n">
        <v>1.689</v>
      </c>
      <c r="I464" s="66" t="n">
        <v>0</v>
      </c>
      <c r="J464" s="56" t="n">
        <v>0</v>
      </c>
      <c r="K464" s="69" t="n">
        <v>0</v>
      </c>
      <c r="L464" s="50" t="n">
        <v>3.201</v>
      </c>
    </row>
    <row r="465" customFormat="false" ht="13.5" hidden="false" customHeight="true" outlineLevel="0" collapsed="false">
      <c r="A465" s="40" t="n">
        <v>460</v>
      </c>
      <c r="B465" s="51" t="s">
        <v>968</v>
      </c>
      <c r="C465" s="42" t="n">
        <v>673713</v>
      </c>
      <c r="D465" s="43" t="s">
        <v>393</v>
      </c>
      <c r="E465" s="91" t="s">
        <v>21</v>
      </c>
      <c r="F465" s="90" t="n">
        <v>0</v>
      </c>
      <c r="G465" s="46" t="n">
        <v>1.511</v>
      </c>
      <c r="H465" s="47" t="n">
        <v>1.68</v>
      </c>
      <c r="I465" s="66" t="n">
        <v>0</v>
      </c>
      <c r="J465" s="56" t="n">
        <v>0</v>
      </c>
      <c r="K465" s="69" t="n">
        <v>0</v>
      </c>
      <c r="L465" s="50" t="n">
        <v>3.191</v>
      </c>
    </row>
    <row r="466" customFormat="false" ht="13.5" hidden="false" customHeight="true" outlineLevel="0" collapsed="false">
      <c r="A466" s="40" t="n">
        <v>461</v>
      </c>
      <c r="B466" s="51" t="s">
        <v>969</v>
      </c>
      <c r="C466" s="42" t="n">
        <v>666796</v>
      </c>
      <c r="D466" s="43" t="s">
        <v>400</v>
      </c>
      <c r="E466" s="44" t="s">
        <v>21</v>
      </c>
      <c r="F466" s="52" t="n">
        <v>1.51</v>
      </c>
      <c r="G466" s="56" t="n">
        <v>0</v>
      </c>
      <c r="H466" s="47" t="n">
        <v>1.64</v>
      </c>
      <c r="I466" s="66" t="n">
        <v>0</v>
      </c>
      <c r="J466" s="56" t="n">
        <v>0</v>
      </c>
      <c r="K466" s="69" t="n">
        <v>0</v>
      </c>
      <c r="L466" s="50" t="n">
        <v>3.15</v>
      </c>
    </row>
    <row r="467" customFormat="false" ht="13.5" hidden="false" customHeight="true" outlineLevel="0" collapsed="false">
      <c r="A467" s="40" t="n">
        <v>462</v>
      </c>
      <c r="B467" s="51" t="s">
        <v>970</v>
      </c>
      <c r="C467" s="42" t="n">
        <v>671260</v>
      </c>
      <c r="D467" s="43" t="s">
        <v>938</v>
      </c>
      <c r="E467" s="44" t="s">
        <v>16</v>
      </c>
      <c r="F467" s="45" t="n">
        <v>1.632</v>
      </c>
      <c r="G467" s="46" t="n">
        <v>1.478</v>
      </c>
      <c r="H467" s="58" t="n">
        <v>0</v>
      </c>
      <c r="I467" s="66" t="n">
        <v>0</v>
      </c>
      <c r="J467" s="56" t="n">
        <v>0</v>
      </c>
      <c r="K467" s="69" t="n">
        <v>0</v>
      </c>
      <c r="L467" s="50" t="n">
        <v>3.11</v>
      </c>
    </row>
    <row r="468" customFormat="false" ht="13.5" hidden="false" customHeight="true" outlineLevel="0" collapsed="false">
      <c r="A468" s="40" t="n">
        <v>463</v>
      </c>
      <c r="B468" s="51" t="s">
        <v>971</v>
      </c>
      <c r="C468" s="42" t="n">
        <v>670802</v>
      </c>
      <c r="D468" s="43" t="s">
        <v>409</v>
      </c>
      <c r="E468" s="91" t="s">
        <v>21</v>
      </c>
      <c r="F468" s="90" t="n">
        <v>0</v>
      </c>
      <c r="G468" s="46" t="n">
        <v>3.085</v>
      </c>
      <c r="H468" s="58" t="n">
        <v>0</v>
      </c>
      <c r="I468" s="66" t="n">
        <v>0</v>
      </c>
      <c r="J468" s="56" t="n">
        <v>0</v>
      </c>
      <c r="K468" s="69" t="n">
        <v>0</v>
      </c>
      <c r="L468" s="50" t="n">
        <v>3.085</v>
      </c>
    </row>
    <row r="469" customFormat="false" ht="13.5" hidden="false" customHeight="true" outlineLevel="0" collapsed="false">
      <c r="A469" s="40" t="n">
        <v>464</v>
      </c>
      <c r="B469" s="51" t="s">
        <v>972</v>
      </c>
      <c r="C469" s="42" t="n">
        <v>652379</v>
      </c>
      <c r="D469" s="43" t="s">
        <v>395</v>
      </c>
      <c r="E469" s="91" t="s">
        <v>21</v>
      </c>
      <c r="F469" s="90" t="n">
        <v>0</v>
      </c>
      <c r="G469" s="46" t="n">
        <v>2.947</v>
      </c>
      <c r="H469" s="58" t="n">
        <v>0</v>
      </c>
      <c r="I469" s="66" t="n">
        <v>0</v>
      </c>
      <c r="J469" s="56" t="n">
        <v>0</v>
      </c>
      <c r="K469" s="69" t="n">
        <v>0</v>
      </c>
      <c r="L469" s="50" t="n">
        <v>2.947</v>
      </c>
    </row>
    <row r="470" customFormat="false" ht="13.5" hidden="false" customHeight="true" outlineLevel="0" collapsed="false">
      <c r="A470" s="40" t="n">
        <v>465</v>
      </c>
      <c r="B470" s="59" t="s">
        <v>973</v>
      </c>
      <c r="C470" s="60" t="n">
        <v>668575</v>
      </c>
      <c r="D470" s="61" t="s">
        <v>829</v>
      </c>
      <c r="E470" s="65" t="s">
        <v>16</v>
      </c>
      <c r="F470" s="45" t="n">
        <v>1.267</v>
      </c>
      <c r="G470" s="46" t="n">
        <v>1.657</v>
      </c>
      <c r="H470" s="47" t="n">
        <v>1.283</v>
      </c>
      <c r="I470" s="66" t="n">
        <v>0</v>
      </c>
      <c r="J470" s="56" t="n">
        <v>0</v>
      </c>
      <c r="K470" s="69" t="n">
        <v>0</v>
      </c>
      <c r="L470" s="50" t="n">
        <v>2.94</v>
      </c>
    </row>
    <row r="471" customFormat="false" ht="13.5" hidden="false" customHeight="true" outlineLevel="0" collapsed="false">
      <c r="A471" s="40" t="n">
        <v>466</v>
      </c>
      <c r="B471" s="51" t="s">
        <v>974</v>
      </c>
      <c r="C471" s="42" t="n">
        <v>675041</v>
      </c>
      <c r="D471" s="43" t="s">
        <v>563</v>
      </c>
      <c r="E471" s="57" t="s">
        <v>16</v>
      </c>
      <c r="F471" s="45" t="n">
        <v>1.255</v>
      </c>
      <c r="G471" s="46" t="n">
        <v>1.573</v>
      </c>
      <c r="H471" s="58" t="n">
        <v>0</v>
      </c>
      <c r="I471" s="66" t="n">
        <v>0</v>
      </c>
      <c r="J471" s="56" t="n">
        <v>0</v>
      </c>
      <c r="K471" s="69" t="n">
        <v>0</v>
      </c>
      <c r="L471" s="50" t="n">
        <v>2.828</v>
      </c>
    </row>
    <row r="472" customFormat="false" ht="13.5" hidden="false" customHeight="true" outlineLevel="0" collapsed="false">
      <c r="A472" s="40" t="n">
        <v>467</v>
      </c>
      <c r="B472" s="51" t="s">
        <v>975</v>
      </c>
      <c r="C472" s="42" t="n">
        <v>665193</v>
      </c>
      <c r="D472" s="43" t="s">
        <v>779</v>
      </c>
      <c r="E472" s="57" t="s">
        <v>16</v>
      </c>
      <c r="F472" s="45" t="n">
        <v>1.317</v>
      </c>
      <c r="G472" s="56" t="n">
        <v>0</v>
      </c>
      <c r="H472" s="47" t="n">
        <v>1.444</v>
      </c>
      <c r="I472" s="66" t="n">
        <v>0</v>
      </c>
      <c r="J472" s="56" t="n">
        <v>0</v>
      </c>
      <c r="K472" s="69" t="n">
        <v>0</v>
      </c>
      <c r="L472" s="50" t="n">
        <v>2.761</v>
      </c>
    </row>
    <row r="473" customFormat="false" ht="13.5" hidden="false" customHeight="true" outlineLevel="0" collapsed="false">
      <c r="A473" s="40" t="n">
        <v>468</v>
      </c>
      <c r="B473" s="51" t="s">
        <v>976</v>
      </c>
      <c r="C473" s="42" t="n">
        <v>644632</v>
      </c>
      <c r="D473" s="43" t="s">
        <v>325</v>
      </c>
      <c r="E473" s="44" t="s">
        <v>16</v>
      </c>
      <c r="F473" s="45" t="n">
        <v>1.309</v>
      </c>
      <c r="G473" s="56" t="n">
        <v>0</v>
      </c>
      <c r="H473" s="47" t="n">
        <v>1.45</v>
      </c>
      <c r="I473" s="66" t="n">
        <v>0</v>
      </c>
      <c r="J473" s="56" t="n">
        <v>0</v>
      </c>
      <c r="K473" s="69" t="n">
        <v>0</v>
      </c>
      <c r="L473" s="50" t="n">
        <v>2.759</v>
      </c>
    </row>
    <row r="474" customFormat="false" ht="13.5" hidden="false" customHeight="true" outlineLevel="0" collapsed="false">
      <c r="A474" s="40" t="n">
        <v>469</v>
      </c>
      <c r="B474" s="51" t="s">
        <v>977</v>
      </c>
      <c r="C474" s="42" t="n">
        <v>662889</v>
      </c>
      <c r="D474" s="43" t="s">
        <v>156</v>
      </c>
      <c r="E474" s="57" t="s">
        <v>16</v>
      </c>
      <c r="F474" s="45" t="n">
        <v>1.315</v>
      </c>
      <c r="G474" s="46" t="n">
        <v>1.24</v>
      </c>
      <c r="H474" s="47" t="n">
        <v>1.443</v>
      </c>
      <c r="I474" s="66" t="n">
        <v>0</v>
      </c>
      <c r="J474" s="56" t="n">
        <v>0</v>
      </c>
      <c r="K474" s="69" t="n">
        <v>0</v>
      </c>
      <c r="L474" s="50" t="n">
        <v>2.758</v>
      </c>
    </row>
    <row r="475" customFormat="false" ht="13.5" hidden="false" customHeight="true" outlineLevel="0" collapsed="false">
      <c r="A475" s="40" t="n">
        <v>470</v>
      </c>
      <c r="B475" s="51" t="s">
        <v>978</v>
      </c>
      <c r="C475" s="42" t="n">
        <v>674669</v>
      </c>
      <c r="D475" s="43" t="s">
        <v>504</v>
      </c>
      <c r="E475" s="57" t="s">
        <v>16</v>
      </c>
      <c r="F475" s="45" t="n">
        <v>1.311</v>
      </c>
      <c r="G475" s="46" t="n">
        <v>1.235</v>
      </c>
      <c r="H475" s="47" t="n">
        <v>1.446</v>
      </c>
      <c r="I475" s="66" t="n">
        <v>0</v>
      </c>
      <c r="J475" s="56" t="n">
        <v>0</v>
      </c>
      <c r="K475" s="69" t="n">
        <v>0</v>
      </c>
      <c r="L475" s="50" t="n">
        <v>2.757</v>
      </c>
    </row>
    <row r="476" customFormat="false" ht="13.5" hidden="false" customHeight="true" outlineLevel="0" collapsed="false">
      <c r="A476" s="40" t="n">
        <v>471</v>
      </c>
      <c r="B476" s="59" t="s">
        <v>979</v>
      </c>
      <c r="C476" s="60" t="n">
        <v>663824</v>
      </c>
      <c r="D476" s="61" t="s">
        <v>504</v>
      </c>
      <c r="E476" s="65" t="s">
        <v>16</v>
      </c>
      <c r="F476" s="64" t="n">
        <v>0</v>
      </c>
      <c r="G476" s="46" t="n">
        <v>1.241</v>
      </c>
      <c r="H476" s="47" t="n">
        <v>1.453</v>
      </c>
      <c r="I476" s="66" t="n">
        <v>0</v>
      </c>
      <c r="J476" s="56" t="n">
        <v>0</v>
      </c>
      <c r="K476" s="69" t="n">
        <v>0</v>
      </c>
      <c r="L476" s="50" t="n">
        <v>2.694</v>
      </c>
    </row>
    <row r="477" customFormat="false" ht="13.5" hidden="false" customHeight="true" outlineLevel="0" collapsed="false">
      <c r="A477" s="40" t="n">
        <v>472</v>
      </c>
      <c r="B477" s="51" t="s">
        <v>980</v>
      </c>
      <c r="C477" s="42" t="n">
        <v>672786</v>
      </c>
      <c r="D477" s="43" t="s">
        <v>259</v>
      </c>
      <c r="E477" s="44" t="s">
        <v>21</v>
      </c>
      <c r="F477" s="52" t="n">
        <v>1.509</v>
      </c>
      <c r="G477" s="46" t="n">
        <v>1.057</v>
      </c>
      <c r="H477" s="58" t="n">
        <v>0</v>
      </c>
      <c r="I477" s="66" t="n">
        <v>0</v>
      </c>
      <c r="J477" s="56" t="n">
        <v>0</v>
      </c>
      <c r="K477" s="69" t="n">
        <v>0</v>
      </c>
      <c r="L477" s="50" t="n">
        <v>2.566</v>
      </c>
    </row>
    <row r="478" customFormat="false" ht="13.5" hidden="false" customHeight="true" outlineLevel="0" collapsed="false">
      <c r="A478" s="40" t="n">
        <v>473</v>
      </c>
      <c r="B478" s="51" t="s">
        <v>981</v>
      </c>
      <c r="C478" s="42" t="n">
        <v>660475</v>
      </c>
      <c r="D478" s="43" t="s">
        <v>91</v>
      </c>
      <c r="E478" s="44" t="s">
        <v>16</v>
      </c>
      <c r="F478" s="45" t="n">
        <v>1.262</v>
      </c>
      <c r="G478" s="56" t="n">
        <v>0</v>
      </c>
      <c r="H478" s="47" t="n">
        <v>1.281</v>
      </c>
      <c r="I478" s="66" t="n">
        <v>0</v>
      </c>
      <c r="J478" s="56" t="n">
        <v>0</v>
      </c>
      <c r="K478" s="69" t="n">
        <v>0</v>
      </c>
      <c r="L478" s="50" t="n">
        <v>2.543</v>
      </c>
    </row>
    <row r="479" customFormat="false" ht="13.5" hidden="false" customHeight="true" outlineLevel="0" collapsed="false">
      <c r="A479" s="40" t="n">
        <v>474</v>
      </c>
      <c r="B479" s="51" t="s">
        <v>982</v>
      </c>
      <c r="C479" s="42" t="n">
        <v>653975</v>
      </c>
      <c r="D479" s="43" t="s">
        <v>576</v>
      </c>
      <c r="E479" s="44" t="s">
        <v>21</v>
      </c>
      <c r="F479" s="52" t="n">
        <v>2.335</v>
      </c>
      <c r="G479" s="56" t="n">
        <v>0</v>
      </c>
      <c r="H479" s="58" t="n">
        <v>0</v>
      </c>
      <c r="I479" s="66" t="n">
        <v>0</v>
      </c>
      <c r="J479" s="56" t="n">
        <v>0</v>
      </c>
      <c r="K479" s="69" t="n">
        <v>0</v>
      </c>
      <c r="L479" s="50" t="n">
        <v>2.335</v>
      </c>
    </row>
    <row r="480" customFormat="false" ht="13.5" hidden="false" customHeight="true" outlineLevel="0" collapsed="false">
      <c r="A480" s="40" t="n">
        <v>475</v>
      </c>
      <c r="B480" s="51" t="s">
        <v>983</v>
      </c>
      <c r="C480" s="42" t="n">
        <v>666868</v>
      </c>
      <c r="D480" s="43" t="s">
        <v>223</v>
      </c>
      <c r="E480" s="44" t="s">
        <v>21</v>
      </c>
      <c r="F480" s="52" t="n">
        <v>2.313</v>
      </c>
      <c r="G480" s="56" t="n">
        <v>0</v>
      </c>
      <c r="H480" s="58" t="n">
        <v>0</v>
      </c>
      <c r="I480" s="66" t="n">
        <v>0</v>
      </c>
      <c r="J480" s="56" t="n">
        <v>0</v>
      </c>
      <c r="K480" s="69" t="n">
        <v>0</v>
      </c>
      <c r="L480" s="50" t="n">
        <v>2.313</v>
      </c>
    </row>
    <row r="481" customFormat="false" ht="13.5" hidden="false" customHeight="true" outlineLevel="0" collapsed="false">
      <c r="A481" s="40" t="n">
        <v>476</v>
      </c>
      <c r="B481" s="51" t="s">
        <v>984</v>
      </c>
      <c r="C481" s="42" t="n">
        <v>664751</v>
      </c>
      <c r="D481" s="43" t="s">
        <v>800</v>
      </c>
      <c r="E481" s="44" t="s">
        <v>16</v>
      </c>
      <c r="F481" s="45" t="n">
        <v>1.114</v>
      </c>
      <c r="G481" s="46" t="n">
        <v>1.011</v>
      </c>
      <c r="H481" s="58" t="n">
        <v>0</v>
      </c>
      <c r="I481" s="66" t="n">
        <v>0</v>
      </c>
      <c r="J481" s="56" t="n">
        <v>0</v>
      </c>
      <c r="K481" s="69" t="n">
        <v>0</v>
      </c>
      <c r="L481" s="50" t="n">
        <v>2.125</v>
      </c>
    </row>
    <row r="482" customFormat="false" ht="13.5" hidden="false" customHeight="true" outlineLevel="0" collapsed="false">
      <c r="A482" s="40" t="n">
        <v>477</v>
      </c>
      <c r="B482" s="59" t="s">
        <v>985</v>
      </c>
      <c r="C482" s="60" t="n">
        <v>669332</v>
      </c>
      <c r="D482" s="61" t="s">
        <v>986</v>
      </c>
      <c r="E482" s="65" t="s">
        <v>16</v>
      </c>
      <c r="F482" s="45" t="n">
        <v>2.117</v>
      </c>
      <c r="G482" s="56" t="n">
        <v>0</v>
      </c>
      <c r="H482" s="58" t="n">
        <v>0</v>
      </c>
      <c r="I482" s="66" t="n">
        <v>0</v>
      </c>
      <c r="J482" s="56" t="n">
        <v>0</v>
      </c>
      <c r="K482" s="69" t="n">
        <v>0</v>
      </c>
      <c r="L482" s="50" t="n">
        <v>2.117</v>
      </c>
    </row>
    <row r="483" customFormat="false" ht="13.5" hidden="false" customHeight="true" outlineLevel="0" collapsed="false">
      <c r="A483" s="40" t="n">
        <v>478</v>
      </c>
      <c r="B483" s="59" t="s">
        <v>987</v>
      </c>
      <c r="C483" s="60" t="n">
        <v>652268</v>
      </c>
      <c r="D483" s="61" t="s">
        <v>329</v>
      </c>
      <c r="E483" s="65" t="s">
        <v>21</v>
      </c>
      <c r="F483" s="90" t="n">
        <v>0</v>
      </c>
      <c r="G483" s="56" t="n">
        <v>0</v>
      </c>
      <c r="H483" s="47" t="n">
        <v>2.057</v>
      </c>
      <c r="I483" s="66" t="n">
        <v>0</v>
      </c>
      <c r="J483" s="56" t="n">
        <v>0</v>
      </c>
      <c r="K483" s="69" t="n">
        <v>0</v>
      </c>
      <c r="L483" s="50" t="n">
        <v>2.057</v>
      </c>
    </row>
    <row r="484" customFormat="false" ht="13.5" hidden="false" customHeight="true" outlineLevel="0" collapsed="false">
      <c r="A484" s="40" t="n">
        <v>479</v>
      </c>
      <c r="B484" s="59" t="s">
        <v>988</v>
      </c>
      <c r="C484" s="60" t="n">
        <v>666976</v>
      </c>
      <c r="D484" s="61" t="s">
        <v>423</v>
      </c>
      <c r="E484" s="62" t="s">
        <v>21</v>
      </c>
      <c r="F484" s="90" t="n">
        <v>0</v>
      </c>
      <c r="G484" s="46" t="n">
        <v>2.011</v>
      </c>
      <c r="H484" s="58" t="n">
        <v>0</v>
      </c>
      <c r="I484" s="66" t="n">
        <v>0</v>
      </c>
      <c r="J484" s="56" t="n">
        <v>0</v>
      </c>
      <c r="K484" s="69" t="n">
        <v>0</v>
      </c>
      <c r="L484" s="50" t="n">
        <v>2.011</v>
      </c>
      <c r="M484" s="54"/>
      <c r="N484" s="54"/>
      <c r="P484" s="53"/>
      <c r="W484" s="70"/>
      <c r="X484" s="70"/>
      <c r="Y484" s="70"/>
      <c r="Z484" s="70"/>
      <c r="AA484" s="70"/>
      <c r="AB484" s="70"/>
      <c r="AC484" s="70"/>
      <c r="AD484" s="70"/>
      <c r="AE484" s="70"/>
      <c r="AF484" s="70"/>
      <c r="AG484" s="70"/>
      <c r="AH484" s="70"/>
      <c r="AI484" s="70"/>
      <c r="AJ484" s="70"/>
    </row>
    <row r="485" customFormat="false" ht="13.5" hidden="false" customHeight="true" outlineLevel="0" collapsed="false">
      <c r="A485" s="40" t="n">
        <v>480</v>
      </c>
      <c r="B485" s="59" t="s">
        <v>989</v>
      </c>
      <c r="C485" s="60" t="n">
        <v>677931</v>
      </c>
      <c r="D485" s="61" t="s">
        <v>29</v>
      </c>
      <c r="E485" s="65" t="s">
        <v>16</v>
      </c>
      <c r="F485" s="64" t="n">
        <v>0</v>
      </c>
      <c r="G485" s="56" t="n">
        <v>0</v>
      </c>
      <c r="H485" s="47" t="n">
        <v>1.989</v>
      </c>
      <c r="I485" s="66" t="n">
        <v>0</v>
      </c>
      <c r="J485" s="56" t="n">
        <v>0</v>
      </c>
      <c r="K485" s="69" t="n">
        <v>0</v>
      </c>
      <c r="L485" s="50" t="n">
        <v>1.989</v>
      </c>
    </row>
    <row r="486" customFormat="false" ht="13.5" hidden="false" customHeight="true" outlineLevel="0" collapsed="false">
      <c r="A486" s="40" t="n">
        <v>481</v>
      </c>
      <c r="B486" s="51" t="s">
        <v>990</v>
      </c>
      <c r="C486" s="42" t="n">
        <v>675354</v>
      </c>
      <c r="D486" s="43" t="s">
        <v>444</v>
      </c>
      <c r="E486" s="91" t="s">
        <v>21</v>
      </c>
      <c r="F486" s="90" t="n">
        <v>0</v>
      </c>
      <c r="G486" s="46" t="n">
        <v>1.978</v>
      </c>
      <c r="H486" s="58" t="n">
        <v>0</v>
      </c>
      <c r="I486" s="66" t="n">
        <v>0</v>
      </c>
      <c r="J486" s="56" t="n">
        <v>0</v>
      </c>
      <c r="K486" s="69" t="n">
        <v>0</v>
      </c>
      <c r="L486" s="50" t="n">
        <v>1.978</v>
      </c>
    </row>
    <row r="487" s="63" customFormat="true" ht="13.5" hidden="false" customHeight="true" outlineLevel="0" collapsed="false">
      <c r="A487" s="40" t="n">
        <v>482</v>
      </c>
      <c r="B487" s="51" t="s">
        <v>991</v>
      </c>
      <c r="C487" s="42" t="n">
        <v>675264</v>
      </c>
      <c r="D487" s="43" t="s">
        <v>992</v>
      </c>
      <c r="E487" s="91" t="s">
        <v>21</v>
      </c>
      <c r="F487" s="90" t="n">
        <v>0</v>
      </c>
      <c r="G487" s="46" t="n">
        <v>1.977</v>
      </c>
      <c r="H487" s="58" t="n">
        <v>0</v>
      </c>
      <c r="I487" s="66" t="n">
        <v>0</v>
      </c>
      <c r="J487" s="56" t="n">
        <v>0</v>
      </c>
      <c r="K487" s="69" t="n">
        <v>0</v>
      </c>
      <c r="L487" s="50" t="n">
        <v>1.977</v>
      </c>
      <c r="M487" s="4"/>
      <c r="N487" s="4"/>
      <c r="O487" s="4"/>
      <c r="P487" s="4"/>
      <c r="Q487" s="4"/>
      <c r="R487" s="4"/>
      <c r="S487" s="4"/>
      <c r="T487" s="4"/>
      <c r="U487" s="4"/>
      <c r="V487" s="4"/>
      <c r="W487" s="4"/>
      <c r="X487" s="4"/>
      <c r="Y487" s="4"/>
      <c r="Z487" s="4"/>
      <c r="AA487" s="4"/>
      <c r="AB487" s="4"/>
      <c r="AC487" s="4"/>
      <c r="AD487" s="4"/>
      <c r="AE487" s="4"/>
      <c r="AF487" s="4"/>
      <c r="AG487" s="4"/>
      <c r="AH487" s="4"/>
      <c r="AI487" s="4"/>
      <c r="AJ487" s="4"/>
    </row>
    <row r="488" customFormat="false" ht="13.5" hidden="false" customHeight="true" outlineLevel="0" collapsed="false">
      <c r="A488" s="40" t="n">
        <v>483</v>
      </c>
      <c r="B488" s="51" t="s">
        <v>993</v>
      </c>
      <c r="C488" s="42" t="n">
        <v>675978</v>
      </c>
      <c r="D488" s="43" t="s">
        <v>372</v>
      </c>
      <c r="E488" s="91" t="s">
        <v>16</v>
      </c>
      <c r="F488" s="64" t="n">
        <v>0</v>
      </c>
      <c r="G488" s="46" t="n">
        <v>1.842</v>
      </c>
      <c r="H488" s="58" t="n">
        <v>0</v>
      </c>
      <c r="I488" s="66" t="n">
        <v>0</v>
      </c>
      <c r="J488" s="56" t="n">
        <v>0</v>
      </c>
      <c r="K488" s="69" t="n">
        <v>0</v>
      </c>
      <c r="L488" s="50" t="n">
        <v>1.842</v>
      </c>
    </row>
    <row r="489" s="54" customFormat="true" ht="13.5" hidden="false" customHeight="true" outlineLevel="0" collapsed="false">
      <c r="A489" s="40" t="n">
        <v>484</v>
      </c>
      <c r="B489" s="59" t="s">
        <v>994</v>
      </c>
      <c r="C489" s="60" t="n">
        <v>668502</v>
      </c>
      <c r="D489" s="61" t="s">
        <v>62</v>
      </c>
      <c r="E489" s="62" t="s">
        <v>21</v>
      </c>
      <c r="F489" s="90" t="n">
        <v>0</v>
      </c>
      <c r="G489" s="56" t="n">
        <v>0</v>
      </c>
      <c r="H489" s="47" t="n">
        <v>1.812</v>
      </c>
      <c r="I489" s="66" t="n">
        <v>0</v>
      </c>
      <c r="J489" s="56" t="n">
        <v>0</v>
      </c>
      <c r="K489" s="69" t="n">
        <v>0</v>
      </c>
      <c r="L489" s="50" t="n">
        <v>1.812</v>
      </c>
      <c r="M489" s="4"/>
      <c r="N489" s="4"/>
      <c r="O489" s="4"/>
      <c r="P489" s="4"/>
      <c r="Q489" s="4"/>
      <c r="R489" s="4"/>
      <c r="S489" s="4"/>
      <c r="T489" s="4"/>
      <c r="U489" s="4"/>
      <c r="V489" s="4"/>
      <c r="W489" s="4"/>
      <c r="X489" s="4"/>
      <c r="Y489" s="4"/>
      <c r="Z489" s="4"/>
      <c r="AA489" s="4"/>
      <c r="AB489" s="4"/>
      <c r="AC489" s="4"/>
      <c r="AD489" s="4"/>
      <c r="AE489" s="4"/>
      <c r="AF489" s="4"/>
      <c r="AG489" s="4"/>
      <c r="AH489" s="4"/>
      <c r="AI489" s="4"/>
      <c r="AJ489" s="4"/>
    </row>
    <row r="490" customFormat="false" ht="13.5" hidden="false" customHeight="true" outlineLevel="0" collapsed="false">
      <c r="A490" s="40" t="n">
        <v>485</v>
      </c>
      <c r="B490" s="41" t="s">
        <v>995</v>
      </c>
      <c r="C490" s="42" t="n">
        <v>629426</v>
      </c>
      <c r="D490" s="56" t="s">
        <v>59</v>
      </c>
      <c r="E490" s="44" t="s">
        <v>16</v>
      </c>
      <c r="F490" s="45" t="n">
        <v>1.794</v>
      </c>
      <c r="G490" s="56" t="n">
        <v>0</v>
      </c>
      <c r="H490" s="58" t="n">
        <v>0</v>
      </c>
      <c r="I490" s="66" t="n">
        <v>0</v>
      </c>
      <c r="J490" s="56" t="n">
        <v>0</v>
      </c>
      <c r="K490" s="69" t="n">
        <v>0</v>
      </c>
      <c r="L490" s="50" t="n">
        <v>1.794</v>
      </c>
    </row>
    <row r="491" customFormat="false" ht="13.5" hidden="false" customHeight="true" outlineLevel="0" collapsed="false">
      <c r="A491" s="40" t="n">
        <v>485</v>
      </c>
      <c r="B491" s="51" t="s">
        <v>996</v>
      </c>
      <c r="C491" s="42" t="n">
        <v>668381</v>
      </c>
      <c r="D491" s="43" t="s">
        <v>808</v>
      </c>
      <c r="E491" s="44" t="s">
        <v>16</v>
      </c>
      <c r="F491" s="45" t="n">
        <v>1.794</v>
      </c>
      <c r="G491" s="56" t="n">
        <v>0</v>
      </c>
      <c r="H491" s="58" t="n">
        <v>0</v>
      </c>
      <c r="I491" s="66" t="n">
        <v>0</v>
      </c>
      <c r="J491" s="56" t="n">
        <v>0</v>
      </c>
      <c r="K491" s="69" t="n">
        <v>0</v>
      </c>
      <c r="L491" s="50" t="n">
        <v>1.794</v>
      </c>
    </row>
    <row r="492" customFormat="false" ht="13.5" hidden="false" customHeight="true" outlineLevel="0" collapsed="false">
      <c r="A492" s="40" t="n">
        <v>487</v>
      </c>
      <c r="B492" s="51" t="s">
        <v>997</v>
      </c>
      <c r="C492" s="42" t="n">
        <v>662672</v>
      </c>
      <c r="D492" s="43" t="s">
        <v>67</v>
      </c>
      <c r="E492" s="44" t="s">
        <v>21</v>
      </c>
      <c r="F492" s="52" t="n">
        <v>1.752</v>
      </c>
      <c r="G492" s="56" t="n">
        <v>0</v>
      </c>
      <c r="H492" s="58" t="n">
        <v>0</v>
      </c>
      <c r="I492" s="66" t="n">
        <v>0</v>
      </c>
      <c r="J492" s="56" t="n">
        <v>0</v>
      </c>
      <c r="K492" s="69" t="n">
        <v>0</v>
      </c>
      <c r="L492" s="50" t="n">
        <v>1.752</v>
      </c>
    </row>
    <row r="493" customFormat="false" ht="13.5" hidden="false" customHeight="true" outlineLevel="0" collapsed="false">
      <c r="A493" s="40" t="n">
        <v>488</v>
      </c>
      <c r="B493" s="59" t="s">
        <v>998</v>
      </c>
      <c r="C493" s="60" t="n">
        <v>658160</v>
      </c>
      <c r="D493" s="61" t="s">
        <v>825</v>
      </c>
      <c r="E493" s="62" t="s">
        <v>21</v>
      </c>
      <c r="F493" s="52" t="n">
        <v>1.732</v>
      </c>
      <c r="G493" s="56" t="n">
        <v>0</v>
      </c>
      <c r="H493" s="58" t="n">
        <v>0</v>
      </c>
      <c r="I493" s="66" t="n">
        <v>0</v>
      </c>
      <c r="J493" s="56" t="n">
        <v>0</v>
      </c>
      <c r="K493" s="69" t="n">
        <v>0</v>
      </c>
      <c r="L493" s="50" t="n">
        <v>1.732</v>
      </c>
    </row>
    <row r="494" customFormat="false" ht="13.5" hidden="false" customHeight="true" outlineLevel="0" collapsed="false">
      <c r="A494" s="40" t="n">
        <v>489</v>
      </c>
      <c r="B494" s="51" t="s">
        <v>999</v>
      </c>
      <c r="C494" s="42" t="n">
        <v>660966</v>
      </c>
      <c r="D494" s="43" t="s">
        <v>935</v>
      </c>
      <c r="E494" s="91" t="s">
        <v>21</v>
      </c>
      <c r="F494" s="90" t="n">
        <v>0</v>
      </c>
      <c r="G494" s="46" t="n">
        <v>1.703</v>
      </c>
      <c r="H494" s="58" t="n">
        <v>0</v>
      </c>
      <c r="I494" s="66" t="n">
        <v>0</v>
      </c>
      <c r="J494" s="56" t="n">
        <v>0</v>
      </c>
      <c r="K494" s="69" t="n">
        <v>0</v>
      </c>
      <c r="L494" s="50" t="n">
        <v>1.703</v>
      </c>
    </row>
    <row r="495" customFormat="false" ht="13.5" hidden="false" customHeight="true" outlineLevel="0" collapsed="false">
      <c r="A495" s="40" t="n">
        <v>490</v>
      </c>
      <c r="B495" s="51" t="s">
        <v>1000</v>
      </c>
      <c r="C495" s="42" t="n">
        <v>676438</v>
      </c>
      <c r="D495" s="43" t="s">
        <v>141</v>
      </c>
      <c r="E495" s="91" t="s">
        <v>21</v>
      </c>
      <c r="F495" s="90" t="n">
        <v>0</v>
      </c>
      <c r="G495" s="46" t="n">
        <v>1.702</v>
      </c>
      <c r="H495" s="58" t="n">
        <v>0</v>
      </c>
      <c r="I495" s="66" t="n">
        <v>0</v>
      </c>
      <c r="J495" s="56" t="n">
        <v>0</v>
      </c>
      <c r="K495" s="69" t="n">
        <v>0</v>
      </c>
      <c r="L495" s="50" t="n">
        <v>1.702</v>
      </c>
    </row>
    <row r="496" customFormat="false" ht="12.75" hidden="false" customHeight="false" outlineLevel="0" collapsed="false">
      <c r="A496" s="40" t="n">
        <v>491</v>
      </c>
      <c r="B496" s="59" t="s">
        <v>1001</v>
      </c>
      <c r="C496" s="60" t="n">
        <v>655985</v>
      </c>
      <c r="D496" s="61" t="s">
        <v>81</v>
      </c>
      <c r="E496" s="62" t="s">
        <v>21</v>
      </c>
      <c r="F496" s="90" t="n">
        <v>0</v>
      </c>
      <c r="G496" s="56" t="n">
        <v>0</v>
      </c>
      <c r="H496" s="47" t="n">
        <v>1.683</v>
      </c>
      <c r="I496" s="66" t="n">
        <v>0</v>
      </c>
      <c r="J496" s="56" t="n">
        <v>0</v>
      </c>
      <c r="K496" s="69" t="n">
        <v>0</v>
      </c>
      <c r="L496" s="50" t="n">
        <v>1.683</v>
      </c>
    </row>
    <row r="497" customFormat="false" ht="12.75" hidden="false" customHeight="false" outlineLevel="0" collapsed="false">
      <c r="A497" s="40" t="n">
        <v>492</v>
      </c>
      <c r="B497" s="59" t="s">
        <v>1002</v>
      </c>
      <c r="C497" s="60" t="n">
        <v>670171</v>
      </c>
      <c r="D497" s="61" t="s">
        <v>504</v>
      </c>
      <c r="E497" s="62" t="s">
        <v>21</v>
      </c>
      <c r="F497" s="90" t="n">
        <v>0</v>
      </c>
      <c r="G497" s="56" t="n">
        <v>0</v>
      </c>
      <c r="H497" s="47" t="n">
        <v>1.681</v>
      </c>
      <c r="I497" s="66" t="n">
        <v>0</v>
      </c>
      <c r="J497" s="56" t="n">
        <v>0</v>
      </c>
      <c r="K497" s="69" t="n">
        <v>0</v>
      </c>
      <c r="L497" s="50" t="n">
        <v>1.681</v>
      </c>
    </row>
    <row r="498" customFormat="false" ht="12.75" hidden="false" customHeight="false" outlineLevel="0" collapsed="false">
      <c r="A498" s="40" t="n">
        <v>493</v>
      </c>
      <c r="B498" s="59" t="s">
        <v>1003</v>
      </c>
      <c r="C498" s="60" t="n">
        <v>668736</v>
      </c>
      <c r="D498" s="61" t="s">
        <v>460</v>
      </c>
      <c r="E498" s="62" t="s">
        <v>21</v>
      </c>
      <c r="F498" s="90" t="n">
        <v>0</v>
      </c>
      <c r="G498" s="46" t="n">
        <v>1.657</v>
      </c>
      <c r="H498" s="58" t="n">
        <v>0</v>
      </c>
      <c r="I498" s="66" t="n">
        <v>0</v>
      </c>
      <c r="J498" s="56" t="n">
        <v>0</v>
      </c>
      <c r="K498" s="69" t="n">
        <v>0</v>
      </c>
      <c r="L498" s="50" t="n">
        <v>1.657</v>
      </c>
    </row>
    <row r="499" customFormat="false" ht="12.75" hidden="false" customHeight="false" outlineLevel="0" collapsed="false">
      <c r="A499" s="40" t="n">
        <v>494</v>
      </c>
      <c r="B499" s="51" t="s">
        <v>1004</v>
      </c>
      <c r="C499" s="42" t="n">
        <v>665310</v>
      </c>
      <c r="D499" s="43" t="s">
        <v>1005</v>
      </c>
      <c r="E499" s="91" t="s">
        <v>21</v>
      </c>
      <c r="F499" s="90" t="n">
        <v>0</v>
      </c>
      <c r="G499" s="46" t="n">
        <v>1.656</v>
      </c>
      <c r="H499" s="58" t="n">
        <v>0</v>
      </c>
      <c r="I499" s="66" t="n">
        <v>0</v>
      </c>
      <c r="J499" s="56" t="n">
        <v>0</v>
      </c>
      <c r="K499" s="69" t="n">
        <v>0</v>
      </c>
      <c r="L499" s="50" t="n">
        <v>1.656</v>
      </c>
    </row>
    <row r="500" customFormat="false" ht="12.75" hidden="false" customHeight="false" outlineLevel="0" collapsed="false">
      <c r="A500" s="40" t="n">
        <v>495</v>
      </c>
      <c r="B500" s="59" t="s">
        <v>1006</v>
      </c>
      <c r="C500" s="60" t="n">
        <v>675350</v>
      </c>
      <c r="D500" s="61" t="s">
        <v>444</v>
      </c>
      <c r="E500" s="62" t="s">
        <v>21</v>
      </c>
      <c r="F500" s="90" t="n">
        <v>0</v>
      </c>
      <c r="G500" s="56" t="n">
        <v>0</v>
      </c>
      <c r="H500" s="47" t="n">
        <v>1.645</v>
      </c>
      <c r="I500" s="66" t="n">
        <v>0</v>
      </c>
      <c r="J500" s="56" t="n">
        <v>0</v>
      </c>
      <c r="K500" s="69" t="n">
        <v>0</v>
      </c>
      <c r="L500" s="50" t="n">
        <v>1.645</v>
      </c>
    </row>
    <row r="501" customFormat="false" ht="12.75" hidden="false" customHeight="false" outlineLevel="0" collapsed="false">
      <c r="A501" s="40" t="n">
        <v>496</v>
      </c>
      <c r="B501" s="59" t="s">
        <v>1007</v>
      </c>
      <c r="C501" s="60" t="n">
        <v>671256</v>
      </c>
      <c r="D501" s="61" t="s">
        <v>938</v>
      </c>
      <c r="E501" s="65" t="s">
        <v>16</v>
      </c>
      <c r="F501" s="45" t="n">
        <v>1.638</v>
      </c>
      <c r="G501" s="56" t="n">
        <v>0</v>
      </c>
      <c r="H501" s="58" t="n">
        <v>0</v>
      </c>
      <c r="I501" s="66" t="n">
        <v>0</v>
      </c>
      <c r="J501" s="56" t="n">
        <v>0</v>
      </c>
      <c r="K501" s="69" t="n">
        <v>0</v>
      </c>
      <c r="L501" s="50" t="n">
        <v>1.638</v>
      </c>
    </row>
    <row r="502" customFormat="false" ht="12.75" hidden="false" customHeight="false" outlineLevel="0" collapsed="false">
      <c r="A502" s="40" t="n">
        <v>497</v>
      </c>
      <c r="B502" s="59" t="s">
        <v>1008</v>
      </c>
      <c r="C502" s="60" t="n">
        <v>662121</v>
      </c>
      <c r="D502" s="61" t="s">
        <v>49</v>
      </c>
      <c r="E502" s="62" t="s">
        <v>16</v>
      </c>
      <c r="F502" s="45" t="n">
        <v>1.637</v>
      </c>
      <c r="G502" s="56" t="n">
        <v>0</v>
      </c>
      <c r="H502" s="58" t="n">
        <v>0</v>
      </c>
      <c r="I502" s="66" t="n">
        <v>0</v>
      </c>
      <c r="J502" s="56" t="n">
        <v>0</v>
      </c>
      <c r="K502" s="69" t="n">
        <v>0</v>
      </c>
      <c r="L502" s="50" t="n">
        <v>1.637</v>
      </c>
    </row>
    <row r="503" customFormat="false" ht="12.75" hidden="false" customHeight="false" outlineLevel="0" collapsed="false">
      <c r="A503" s="40" t="n">
        <v>498</v>
      </c>
      <c r="B503" s="59" t="s">
        <v>1009</v>
      </c>
      <c r="C503" s="60" t="n">
        <v>671261</v>
      </c>
      <c r="D503" s="61" t="s">
        <v>938</v>
      </c>
      <c r="E503" s="62" t="s">
        <v>16</v>
      </c>
      <c r="F503" s="45" t="n">
        <v>1.631</v>
      </c>
      <c r="G503" s="56" t="n">
        <v>0</v>
      </c>
      <c r="H503" s="58" t="n">
        <v>0</v>
      </c>
      <c r="I503" s="66" t="n">
        <v>0</v>
      </c>
      <c r="J503" s="56" t="n">
        <v>0</v>
      </c>
      <c r="K503" s="69" t="n">
        <v>0</v>
      </c>
      <c r="L503" s="50" t="n">
        <v>1.631</v>
      </c>
    </row>
    <row r="504" customFormat="false" ht="12.75" hidden="false" customHeight="false" outlineLevel="0" collapsed="false">
      <c r="A504" s="40" t="n">
        <v>499</v>
      </c>
      <c r="B504" s="51" t="s">
        <v>1010</v>
      </c>
      <c r="C504" s="42" t="n">
        <v>655317</v>
      </c>
      <c r="D504" s="43" t="s">
        <v>156</v>
      </c>
      <c r="E504" s="44" t="s">
        <v>21</v>
      </c>
      <c r="F504" s="52" t="n">
        <v>1.622</v>
      </c>
      <c r="G504" s="56" t="n">
        <v>0</v>
      </c>
      <c r="H504" s="58" t="n">
        <v>0</v>
      </c>
      <c r="I504" s="66" t="n">
        <v>0</v>
      </c>
      <c r="J504" s="56" t="n">
        <v>0</v>
      </c>
      <c r="K504" s="69" t="n">
        <v>0</v>
      </c>
      <c r="L504" s="50" t="n">
        <v>1.622</v>
      </c>
    </row>
    <row r="505" customFormat="false" ht="12.75" hidden="false" customHeight="false" outlineLevel="0" collapsed="false">
      <c r="A505" s="40" t="n">
        <v>500</v>
      </c>
      <c r="B505" s="51" t="s">
        <v>1011</v>
      </c>
      <c r="C505" s="42" t="n">
        <v>677904</v>
      </c>
      <c r="D505" s="43" t="s">
        <v>873</v>
      </c>
      <c r="E505" s="91" t="s">
        <v>21</v>
      </c>
      <c r="F505" s="90" t="n">
        <v>0</v>
      </c>
      <c r="G505" s="46" t="n">
        <v>1.578</v>
      </c>
      <c r="H505" s="58" t="n">
        <v>0</v>
      </c>
      <c r="I505" s="66" t="n">
        <v>0</v>
      </c>
      <c r="J505" s="56" t="n">
        <v>0</v>
      </c>
      <c r="K505" s="69" t="n">
        <v>0</v>
      </c>
      <c r="L505" s="50" t="n">
        <v>1.578</v>
      </c>
    </row>
    <row r="506" customFormat="false" ht="12.75" hidden="false" customHeight="false" outlineLevel="0" collapsed="false">
      <c r="A506" s="40" t="n">
        <v>501</v>
      </c>
      <c r="B506" s="51" t="s">
        <v>1012</v>
      </c>
      <c r="C506" s="42" t="n">
        <v>664675</v>
      </c>
      <c r="D506" s="43" t="s">
        <v>52</v>
      </c>
      <c r="E506" s="91" t="s">
        <v>21</v>
      </c>
      <c r="F506" s="90" t="n">
        <v>0</v>
      </c>
      <c r="G506" s="46" t="n">
        <v>1.577</v>
      </c>
      <c r="H506" s="58" t="n">
        <v>0</v>
      </c>
      <c r="I506" s="66" t="n">
        <v>0</v>
      </c>
      <c r="J506" s="56" t="n">
        <v>0</v>
      </c>
      <c r="K506" s="69" t="n">
        <v>0</v>
      </c>
      <c r="L506" s="50" t="n">
        <v>1.577</v>
      </c>
    </row>
    <row r="507" customFormat="false" ht="12.75" hidden="false" customHeight="false" outlineLevel="0" collapsed="false">
      <c r="A507" s="40" t="n">
        <v>502</v>
      </c>
      <c r="B507" s="51" t="s">
        <v>1013</v>
      </c>
      <c r="C507" s="42" t="n">
        <v>664366</v>
      </c>
      <c r="D507" s="43" t="s">
        <v>421</v>
      </c>
      <c r="E507" s="44" t="s">
        <v>16</v>
      </c>
      <c r="F507" s="45" t="n">
        <v>1.574</v>
      </c>
      <c r="G507" s="56" t="n">
        <v>0</v>
      </c>
      <c r="H507" s="58" t="n">
        <v>0</v>
      </c>
      <c r="I507" s="66" t="n">
        <v>0</v>
      </c>
      <c r="J507" s="56" t="n">
        <v>0</v>
      </c>
      <c r="K507" s="69" t="n">
        <v>0</v>
      </c>
      <c r="L507" s="50" t="n">
        <v>1.574</v>
      </c>
    </row>
    <row r="508" customFormat="false" ht="12.75" hidden="false" customHeight="false" outlineLevel="0" collapsed="false">
      <c r="A508" s="40" t="n">
        <v>503</v>
      </c>
      <c r="B508" s="67" t="s">
        <v>1014</v>
      </c>
      <c r="C508" s="42" t="n">
        <v>659873</v>
      </c>
      <c r="D508" s="43" t="s">
        <v>49</v>
      </c>
      <c r="E508" s="44" t="s">
        <v>21</v>
      </c>
      <c r="F508" s="52" t="n">
        <v>1.517</v>
      </c>
      <c r="G508" s="56" t="n">
        <v>0</v>
      </c>
      <c r="H508" s="58" t="n">
        <v>0</v>
      </c>
      <c r="I508" s="66" t="n">
        <v>0</v>
      </c>
      <c r="J508" s="56" t="n">
        <v>0</v>
      </c>
      <c r="K508" s="69" t="n">
        <v>0</v>
      </c>
      <c r="L508" s="50" t="n">
        <v>1.517</v>
      </c>
    </row>
    <row r="509" customFormat="false" ht="12.75" hidden="false" customHeight="false" outlineLevel="0" collapsed="false">
      <c r="A509" s="40" t="n">
        <v>504</v>
      </c>
      <c r="B509" s="51" t="s">
        <v>1015</v>
      </c>
      <c r="C509" s="42" t="n">
        <v>671323</v>
      </c>
      <c r="D509" s="43" t="s">
        <v>94</v>
      </c>
      <c r="E509" s="91" t="s">
        <v>21</v>
      </c>
      <c r="F509" s="90" t="n">
        <v>0</v>
      </c>
      <c r="G509" s="46" t="n">
        <v>1.504</v>
      </c>
      <c r="H509" s="58" t="n">
        <v>0</v>
      </c>
      <c r="I509" s="66" t="n">
        <v>0</v>
      </c>
      <c r="J509" s="56" t="n">
        <v>0</v>
      </c>
      <c r="K509" s="69" t="n">
        <v>0</v>
      </c>
      <c r="L509" s="50" t="n">
        <v>1.504</v>
      </c>
    </row>
    <row r="510" customFormat="false" ht="12.75" hidden="false" customHeight="false" outlineLevel="0" collapsed="false">
      <c r="A510" s="40" t="n">
        <v>505</v>
      </c>
      <c r="B510" s="51" t="s">
        <v>1016</v>
      </c>
      <c r="C510" s="42" t="n">
        <v>677023</v>
      </c>
      <c r="D510" s="43" t="s">
        <v>49</v>
      </c>
      <c r="E510" s="91" t="s">
        <v>16</v>
      </c>
      <c r="F510" s="64" t="n">
        <v>0</v>
      </c>
      <c r="G510" s="46" t="n">
        <v>1.476</v>
      </c>
      <c r="H510" s="58" t="n">
        <v>0</v>
      </c>
      <c r="I510" s="66" t="n">
        <v>0</v>
      </c>
      <c r="J510" s="56" t="n">
        <v>0</v>
      </c>
      <c r="K510" s="69" t="n">
        <v>0</v>
      </c>
      <c r="L510" s="50" t="n">
        <v>1.476</v>
      </c>
    </row>
    <row r="511" customFormat="false" ht="12.75" hidden="false" customHeight="false" outlineLevel="0" collapsed="false">
      <c r="A511" s="40" t="n">
        <v>506</v>
      </c>
      <c r="B511" s="59" t="s">
        <v>1017</v>
      </c>
      <c r="C511" s="60" t="n">
        <v>674261</v>
      </c>
      <c r="D511" s="61" t="s">
        <v>249</v>
      </c>
      <c r="E511" s="65" t="s">
        <v>16</v>
      </c>
      <c r="F511" s="64" t="n">
        <v>0</v>
      </c>
      <c r="G511" s="56" t="n">
        <v>0</v>
      </c>
      <c r="H511" s="47" t="n">
        <v>1.452</v>
      </c>
      <c r="I511" s="66" t="n">
        <v>0</v>
      </c>
      <c r="J511" s="56" t="n">
        <v>0</v>
      </c>
      <c r="K511" s="69" t="n">
        <v>0</v>
      </c>
      <c r="L511" s="50" t="n">
        <v>1.452</v>
      </c>
    </row>
    <row r="512" customFormat="false" ht="12.75" hidden="false" customHeight="false" outlineLevel="0" collapsed="false">
      <c r="A512" s="40" t="n">
        <v>507</v>
      </c>
      <c r="B512" s="59" t="s">
        <v>1018</v>
      </c>
      <c r="C512" s="60" t="n">
        <v>670513</v>
      </c>
      <c r="D512" s="61" t="s">
        <v>466</v>
      </c>
      <c r="E512" s="62" t="s">
        <v>21</v>
      </c>
      <c r="F512" s="90" t="n">
        <v>0</v>
      </c>
      <c r="G512" s="56" t="n">
        <v>0</v>
      </c>
      <c r="H512" s="47" t="n">
        <v>1.341</v>
      </c>
      <c r="I512" s="66" t="n">
        <v>0</v>
      </c>
      <c r="J512" s="56" t="n">
        <v>0</v>
      </c>
      <c r="K512" s="69" t="n">
        <v>0</v>
      </c>
      <c r="L512" s="50" t="n">
        <v>1.341</v>
      </c>
    </row>
    <row r="513" customFormat="false" ht="13.5" hidden="false" customHeight="true" outlineLevel="0" collapsed="false">
      <c r="A513" s="40" t="n">
        <v>508</v>
      </c>
      <c r="B513" s="41" t="s">
        <v>1019</v>
      </c>
      <c r="C513" s="42" t="n">
        <v>650369</v>
      </c>
      <c r="D513" s="43" t="s">
        <v>466</v>
      </c>
      <c r="E513" s="44" t="s">
        <v>16</v>
      </c>
      <c r="F513" s="45" t="n">
        <v>1.258</v>
      </c>
      <c r="G513" s="56" t="n">
        <v>0</v>
      </c>
      <c r="H513" s="58" t="n">
        <v>0</v>
      </c>
      <c r="I513" s="66" t="n">
        <v>0</v>
      </c>
      <c r="J513" s="56" t="n">
        <v>0</v>
      </c>
      <c r="K513" s="69" t="n">
        <v>0</v>
      </c>
      <c r="L513" s="50" t="n">
        <v>1.258</v>
      </c>
    </row>
    <row r="514" customFormat="false" ht="13.5" hidden="false" customHeight="true" outlineLevel="0" collapsed="false">
      <c r="A514" s="40" t="n">
        <v>509</v>
      </c>
      <c r="B514" s="89" t="s">
        <v>1020</v>
      </c>
      <c r="C514" s="60" t="n">
        <v>653009</v>
      </c>
      <c r="D514" s="61" t="s">
        <v>130</v>
      </c>
      <c r="E514" s="44" t="s">
        <v>16</v>
      </c>
      <c r="F514" s="45" t="n">
        <v>1.256</v>
      </c>
      <c r="G514" s="56" t="n">
        <v>0</v>
      </c>
      <c r="H514" s="58" t="n">
        <v>0</v>
      </c>
      <c r="I514" s="66" t="n">
        <v>0</v>
      </c>
      <c r="J514" s="56" t="n">
        <v>0</v>
      </c>
      <c r="K514" s="69" t="n">
        <v>0</v>
      </c>
      <c r="L514" s="50" t="n">
        <v>1.256</v>
      </c>
    </row>
    <row r="515" customFormat="false" ht="13.5" hidden="false" customHeight="true" outlineLevel="0" collapsed="false">
      <c r="A515" s="40" t="n">
        <v>510</v>
      </c>
      <c r="B515" s="59" t="s">
        <v>1021</v>
      </c>
      <c r="C515" s="60" t="n">
        <v>676011</v>
      </c>
      <c r="D515" s="61" t="s">
        <v>903</v>
      </c>
      <c r="E515" s="65" t="s">
        <v>16</v>
      </c>
      <c r="F515" s="64" t="n">
        <v>0</v>
      </c>
      <c r="G515" s="56" t="n">
        <v>0</v>
      </c>
      <c r="H515" s="47" t="n">
        <v>1.243</v>
      </c>
      <c r="I515" s="66" t="n">
        <v>0</v>
      </c>
      <c r="J515" s="56" t="n">
        <v>0</v>
      </c>
      <c r="K515" s="69" t="n">
        <v>0</v>
      </c>
      <c r="L515" s="50" t="n">
        <v>1.243</v>
      </c>
    </row>
    <row r="516" customFormat="false" ht="13.5" hidden="false" customHeight="true" outlineLevel="0" collapsed="false">
      <c r="A516" s="40" t="n">
        <v>511</v>
      </c>
      <c r="B516" s="51" t="s">
        <v>1022</v>
      </c>
      <c r="C516" s="42" t="n">
        <v>673856</v>
      </c>
      <c r="D516" s="43" t="s">
        <v>29</v>
      </c>
      <c r="E516" s="57" t="s">
        <v>16</v>
      </c>
      <c r="F516" s="45" t="n">
        <v>1.116</v>
      </c>
      <c r="G516" s="56" t="n">
        <v>0</v>
      </c>
      <c r="H516" s="58" t="n">
        <v>0</v>
      </c>
      <c r="I516" s="66" t="n">
        <v>0</v>
      </c>
      <c r="J516" s="56" t="n">
        <v>0</v>
      </c>
      <c r="K516" s="69" t="n">
        <v>0</v>
      </c>
      <c r="L516" s="50" t="n">
        <v>1.116</v>
      </c>
    </row>
    <row r="517" customFormat="false" ht="13.5" hidden="false" customHeight="true" outlineLevel="0" collapsed="false">
      <c r="A517" s="40" t="n">
        <v>512</v>
      </c>
      <c r="B517" s="59" t="s">
        <v>1023</v>
      </c>
      <c r="C517" s="60" t="n">
        <v>651452</v>
      </c>
      <c r="D517" s="61" t="s">
        <v>825</v>
      </c>
      <c r="E517" s="65" t="s">
        <v>16</v>
      </c>
      <c r="F517" s="45" t="n">
        <v>1.114</v>
      </c>
      <c r="G517" s="56" t="n">
        <v>0</v>
      </c>
      <c r="H517" s="58" t="n">
        <v>0</v>
      </c>
      <c r="I517" s="66" t="n">
        <v>0</v>
      </c>
      <c r="J517" s="56" t="n">
        <v>0</v>
      </c>
      <c r="K517" s="69" t="n">
        <v>0</v>
      </c>
      <c r="L517" s="50" t="n">
        <v>1.114</v>
      </c>
    </row>
    <row r="518" customFormat="false" ht="13.5" hidden="false" customHeight="true" outlineLevel="0" collapsed="false">
      <c r="A518" s="40" t="n">
        <v>513</v>
      </c>
      <c r="B518" s="51" t="s">
        <v>1024</v>
      </c>
      <c r="C518" s="42" t="n">
        <v>674584</v>
      </c>
      <c r="D518" s="43" t="s">
        <v>240</v>
      </c>
      <c r="E518" s="91" t="s">
        <v>16</v>
      </c>
      <c r="F518" s="64" t="n">
        <v>0</v>
      </c>
      <c r="G518" s="46" t="n">
        <v>0.984</v>
      </c>
      <c r="H518" s="58" t="n">
        <v>0</v>
      </c>
      <c r="I518" s="66" t="n">
        <v>0</v>
      </c>
      <c r="J518" s="56" t="n">
        <v>0</v>
      </c>
      <c r="K518" s="69" t="n">
        <v>0</v>
      </c>
      <c r="L518" s="50" t="n">
        <v>0.984</v>
      </c>
    </row>
    <row r="519" customFormat="false" ht="13.5" hidden="false" customHeight="true" outlineLevel="0" collapsed="false">
      <c r="A519" s="74" t="n">
        <v>514</v>
      </c>
      <c r="B519" s="93" t="s">
        <v>1025</v>
      </c>
      <c r="C519" s="94" t="n">
        <v>677083</v>
      </c>
      <c r="D519" s="95" t="s">
        <v>287</v>
      </c>
      <c r="E519" s="96" t="s">
        <v>21</v>
      </c>
      <c r="F519" s="97" t="n">
        <v>0</v>
      </c>
      <c r="G519" s="80" t="n">
        <v>0</v>
      </c>
      <c r="H519" s="98" t="n">
        <v>0.731</v>
      </c>
      <c r="I519" s="82" t="n">
        <v>0</v>
      </c>
      <c r="J519" s="80" t="n">
        <v>0</v>
      </c>
      <c r="K519" s="83" t="n">
        <v>0</v>
      </c>
      <c r="L519" s="84" t="n">
        <v>0.731</v>
      </c>
    </row>
    <row r="520" customFormat="false" ht="13.5" hidden="false" customHeight="false" outlineLevel="0" collapsed="false"/>
  </sheetData>
  <mergeCells count="2">
    <mergeCell ref="A1:L1"/>
    <mergeCell ref="A3:L3"/>
  </mergeCells>
  <conditionalFormatting sqref="F6:K2485">
    <cfRule type="cellIs" priority="2" operator="equal" aboveAverage="0" equalAverage="0" bottom="0" percent="0" rank="0" text="" dxfId="161">
      <formula>0</formula>
    </cfRule>
  </conditionalFormatting>
  <conditionalFormatting sqref="F6:F519 I6:K2485">
    <cfRule type="cellIs" priority="3" operator="greaterThan" aboveAverage="0" equalAverage="0" bottom="0" percent="0" rank="0" text="" dxfId="162">
      <formula>$K6</formula>
    </cfRule>
    <cfRule type="cellIs" priority="4" operator="greaterThan" aboveAverage="0" equalAverage="0" bottom="0" percent="0" rank="0" text="" dxfId="163">
      <formula>$J6</formula>
    </cfRule>
    <cfRule type="cellIs" priority="5" operator="greaterThan" aboveAverage="0" equalAverage="0" bottom="0" percent="0" rank="0" text="" dxfId="164">
      <formula>$I6</formula>
    </cfRule>
  </conditionalFormatting>
  <conditionalFormatting sqref="F6:H2485">
    <cfRule type="cellIs" priority="6" operator="greaterThan" aboveAverage="0" equalAverage="0" bottom="0" percent="0" rank="0" text="" dxfId="165">
      <formula>$H6</formula>
    </cfRule>
    <cfRule type="cellIs" priority="7" operator="greaterThan" aboveAverage="0" equalAverage="0" bottom="0" percent="0" rank="0" text="" dxfId="166">
      <formula>$G6</formula>
    </cfRule>
    <cfRule type="cellIs" priority="8" operator="greaterThan" aboveAverage="0" equalAverage="0" bottom="0" percent="0" rank="0" text="" dxfId="167">
      <formula>$F6</formula>
    </cfRule>
  </conditionalFormatting>
  <conditionalFormatting sqref="C115:C120">
    <cfRule type="expression" priority="9" aboveAverage="0" equalAverage="0" bottom="0" percent="0" rank="0" text="" dxfId="168">
      <formula>AND(COUNTIF($C$115:$C$120,C115)&gt;1,NOT(ISBLANK(C115)))</formula>
    </cfRule>
  </conditionalFormatting>
  <conditionalFormatting sqref="C55">
    <cfRule type="expression" priority="10" aboveAverage="0" equalAverage="0" bottom="0" percent="0" rank="0" text="" dxfId="169">
      <formula>AND(COUNTIF($C$55:$C$55,C55)&gt;1,NOT(ISBLANK(C55)))</formula>
    </cfRule>
  </conditionalFormatting>
  <conditionalFormatting sqref="C207:C209">
    <cfRule type="expression" priority="11" aboveAverage="0" equalAverage="0" bottom="0" percent="0" rank="0" text="" dxfId="170">
      <formula>AND(COUNTIF($C$207:$C$209,C207)&gt;1,NOT(ISBLANK(C207)))</formula>
    </cfRule>
  </conditionalFormatting>
  <conditionalFormatting sqref="F50:F77">
    <cfRule type="cellIs" priority="12" operator="greaterThan" aboveAverage="0" equalAverage="0" bottom="0" percent="0" rank="0" text="" dxfId="171">
      <formula>$H50</formula>
    </cfRule>
    <cfRule type="cellIs" priority="13" operator="greaterThan" aboveAverage="0" equalAverage="0" bottom="0" percent="0" rank="0" text="" dxfId="172">
      <formula>$G50</formula>
    </cfRule>
    <cfRule type="cellIs" priority="14" operator="greaterThan" aboveAverage="0" equalAverage="0" bottom="0" percent="0" rank="0" text="" dxfId="173">
      <formula>$F50</formula>
    </cfRule>
  </conditionalFormatting>
  <conditionalFormatting sqref="C50:C77">
    <cfRule type="expression" priority="15" aboveAverage="0" equalAverage="0" bottom="0" percent="0" rank="0" text="" dxfId="174">
      <formula>AND(COUNTIF($C$50:$C$77,C50)&gt;1,NOT(ISBLANK(C50)))</formula>
    </cfRule>
  </conditionalFormatting>
  <conditionalFormatting sqref="C33:C84">
    <cfRule type="expression" priority="16" aboveAverage="0" equalAverage="0" bottom="0" percent="0" rank="0" text="" dxfId="175">
      <formula>AND(COUNTIF($C$33:$C$84,C33)&gt;1,NOT(ISBLANK(C33)))</formula>
    </cfRule>
  </conditionalFormatting>
  <conditionalFormatting sqref="C28">
    <cfRule type="expression" priority="17" aboveAverage="0" equalAverage="0" bottom="0" percent="0" rank="0" text="" dxfId="176">
      <formula>AND(COUNTIF($C$28:$C$28,C28)&gt;1,NOT(ISBLANK(C28)))</formula>
    </cfRule>
  </conditionalFormatting>
  <conditionalFormatting sqref="C6:C27">
    <cfRule type="expression" priority="18" aboveAverage="0" equalAverage="0" bottom="0" percent="0" rank="0" text="" dxfId="177">
      <formula>AND(COUNTIF($C$6:$C$27,C6)&gt;1,NOT(ISBLANK(C6)))</formula>
    </cfRule>
  </conditionalFormatting>
  <conditionalFormatting sqref="C6:C27">
    <cfRule type="expression" priority="19" aboveAverage="0" equalAverage="0" bottom="0" percent="0" rank="0" text="" dxfId="178">
      <formula>AND(COUNTIF($C$6:$C$27,C6)&gt;1,NOT(ISBLANK(C6)))</formula>
    </cfRule>
    <cfRule type="expression" priority="20" aboveAverage="0" equalAverage="0" bottom="0" percent="0" rank="0" text="" dxfId="179">
      <formula>AND(COUNTIF($C$6:$C$27,C6)&gt;1,NOT(ISBLANK(C6)))</formula>
    </cfRule>
    <cfRule type="expression" priority="21" aboveAverage="0" equalAverage="0" bottom="0" percent="0" rank="0" text="" dxfId="180">
      <formula>AND(COUNTIF($C$6:$C$27,C6)&gt;1,NOT(ISBLANK(C6)))</formula>
    </cfRule>
  </conditionalFormatting>
  <conditionalFormatting sqref="F270:F271">
    <cfRule type="cellIs" priority="22" operator="greaterThan" aboveAverage="0" equalAverage="0" bottom="0" percent="0" rank="0" text="" dxfId="181">
      <formula>$H270</formula>
    </cfRule>
    <cfRule type="cellIs" priority="23" operator="greaterThan" aboveAverage="0" equalAverage="0" bottom="0" percent="0" rank="0" text="" dxfId="182">
      <formula>$G270</formula>
    </cfRule>
    <cfRule type="cellIs" priority="24" operator="greaterThan" aboveAverage="0" equalAverage="0" bottom="0" percent="0" rank="0" text="" dxfId="183">
      <formula>$F270</formula>
    </cfRule>
  </conditionalFormatting>
  <conditionalFormatting sqref="C270:C271">
    <cfRule type="expression" priority="25" aboveAverage="0" equalAverage="0" bottom="0" percent="0" rank="0" text="" dxfId="184">
      <formula>AND(COUNTIF($C$270:$C$271,C270)&gt;1,NOT(ISBLANK(C270)))</formula>
    </cfRule>
    <cfRule type="expression" priority="26" aboveAverage="0" equalAverage="0" bottom="0" percent="0" rank="0" text="" dxfId="185">
      <formula>AND(COUNTIF($C$270:$C$271,C270)&gt;1,NOT(ISBLANK(C270)))</formula>
    </cfRule>
  </conditionalFormatting>
  <conditionalFormatting sqref="C111">
    <cfRule type="expression" priority="27" aboveAverage="0" equalAverage="0" bottom="0" percent="0" rank="0" text="" dxfId="186">
      <formula>AND(COUNTIF($C$111:$C$111,C111)&gt;1,NOT(ISBLANK(C111)))</formula>
    </cfRule>
  </conditionalFormatting>
  <conditionalFormatting sqref="C198:C210">
    <cfRule type="expression" priority="28" aboveAverage="0" equalAverage="0" bottom="0" percent="0" rank="0" text="" dxfId="187">
      <formula>AND(COUNTIF($C$198:$C$210,C198)&gt;1,NOT(ISBLANK(C198)))</formula>
    </cfRule>
  </conditionalFormatting>
  <conditionalFormatting sqref="C58:C61">
    <cfRule type="expression" priority="29" aboveAverage="0" equalAverage="0" bottom="0" percent="0" rank="0" text="" dxfId="188">
      <formula>AND(COUNTIF($C$58:$C$61,C58)&gt;1,NOT(ISBLANK(C58)))</formula>
    </cfRule>
  </conditionalFormatting>
  <conditionalFormatting sqref="C58:C61">
    <cfRule type="expression" priority="30" aboveAverage="0" equalAverage="0" bottom="0" percent="0" rank="0" text="" dxfId="189">
      <formula>AND(COUNTIF($C$58:$C$61,C58)&gt;1,NOT(ISBLANK(C58)))</formula>
    </cfRule>
    <cfRule type="expression" priority="31" aboveAverage="0" equalAverage="0" bottom="0" percent="0" rank="0" text="" dxfId="190">
      <formula>AND(COUNTIF($C$58:$C$61,C58)&gt;1,NOT(ISBLANK(C58)))</formula>
    </cfRule>
  </conditionalFormatting>
  <conditionalFormatting sqref="C5">
    <cfRule type="expression" priority="32" aboveAverage="0" equalAverage="0" bottom="0" percent="0" rank="0" text="" dxfId="191">
      <formula>AND(COUNTIF($C$5:$C$5,C5)&gt;1,NOT(ISBLANK(C5)))</formula>
    </cfRule>
  </conditionalFormatting>
  <conditionalFormatting sqref="C5">
    <cfRule type="expression" priority="33" aboveAverage="0" equalAverage="0" bottom="0" percent="0" rank="0" text="" dxfId="192">
      <formula>AND(COUNTIF($C$5:$C$5,C5)&gt;1,NOT(ISBLANK(C5)))</formula>
    </cfRule>
    <cfRule type="expression" priority="34" aboveAverage="0" equalAverage="0" bottom="0" percent="0" rank="0" text="" dxfId="193">
      <formula>AND(COUNTIF($C$5:$C$5,C5)&gt;1,NOT(ISBLANK(C5)))</formula>
    </cfRule>
  </conditionalFormatting>
  <conditionalFormatting sqref="C192">
    <cfRule type="expression" priority="35" aboveAverage="0" equalAverage="0" bottom="0" percent="0" rank="0" text="" dxfId="194">
      <formula>AND(COUNTIF($C$192:$C$192,C192)&gt;1,NOT(ISBLANK(C192)))</formula>
    </cfRule>
  </conditionalFormatting>
  <conditionalFormatting sqref="C132">
    <cfRule type="expression" priority="36" aboveAverage="0" equalAverage="0" bottom="0" percent="0" rank="0" text="" dxfId="195">
      <formula>AND(COUNTIF($C$132:$C$132,C132)&gt;1,NOT(ISBLANK(C132)))</formula>
    </cfRule>
  </conditionalFormatting>
  <conditionalFormatting sqref="C111:C131">
    <cfRule type="expression" priority="37" aboveAverage="0" equalAverage="0" bottom="0" percent="0" rank="0" text="" dxfId="196">
      <formula>AND(COUNTIF($C$111:$C$131,C111)&gt;1,NOT(ISBLANK(C111)))</formula>
    </cfRule>
  </conditionalFormatting>
  <conditionalFormatting sqref="C111:C131">
    <cfRule type="expression" priority="38" aboveAverage="0" equalAverage="0" bottom="0" percent="0" rank="0" text="" dxfId="197">
      <formula>AND(COUNTIF($C$111:$C$131,C111)&gt;1,NOT(ISBLANK(C111)))</formula>
    </cfRule>
    <cfRule type="expression" priority="39" aboveAverage="0" equalAverage="0" bottom="0" percent="0" rank="0" text="" dxfId="198">
      <formula>AND(COUNTIF($C$111:$C$131,C111)&gt;1,NOT(ISBLANK(C111)))</formula>
    </cfRule>
    <cfRule type="expression" priority="40" aboveAverage="0" equalAverage="0" bottom="0" percent="0" rank="0" text="" dxfId="199">
      <formula>AND(COUNTIF($C$111:$C$131,C111)&gt;1,NOT(ISBLANK(C111)))</formula>
    </cfRule>
  </conditionalFormatting>
  <conditionalFormatting sqref="C195:C198">
    <cfRule type="expression" priority="41" aboveAverage="0" equalAverage="0" bottom="0" percent="0" rank="0" text="" dxfId="200">
      <formula>AND(COUNTIF($C$195:$C$198,C195)&gt;1,NOT(ISBLANK(C195)))</formula>
    </cfRule>
  </conditionalFormatting>
  <conditionalFormatting sqref="C195:C198">
    <cfRule type="expression" priority="42" aboveAverage="0" equalAverage="0" bottom="0" percent="0" rank="0" text="" dxfId="201">
      <formula>AND(COUNTIF($C$195:$C$198,C195)&gt;1,NOT(ISBLANK(C195)))</formula>
    </cfRule>
    <cfRule type="expression" priority="43" aboveAverage="0" equalAverage="0" bottom="0" percent="0" rank="0" text="" dxfId="202">
      <formula>AND(COUNTIF($C$195:$C$198,C195)&gt;1,NOT(ISBLANK(C195)))</formula>
    </cfRule>
  </conditionalFormatting>
  <conditionalFormatting sqref="C190 C175">
    <cfRule type="expression" priority="44" aboveAverage="0" equalAverage="0" bottom="0" percent="0" rank="0" text="" dxfId="203">
      <formula>AND(COUNTIF($C$190:$C$190,C190)+COUNTIF($C$175:$C$175,C190)&gt;1,NOT(ISBLANK(C190)))</formula>
    </cfRule>
  </conditionalFormatting>
  <conditionalFormatting sqref="C190:C207 C172:C175">
    <cfRule type="expression" priority="45" aboveAverage="0" equalAverage="0" bottom="0" percent="0" rank="0" text="" dxfId="204">
      <formula>AND(COUNTIF($C$190:$C$207,C190)+COUNTIF($C$172:$C$175,C190)&gt;1,NOT(ISBLANK(C190)))</formula>
    </cfRule>
  </conditionalFormatting>
  <conditionalFormatting sqref="C68">
    <cfRule type="expression" priority="46" aboveAverage="0" equalAverage="0" bottom="0" percent="0" rank="0" text="" dxfId="205">
      <formula>AND(COUNTIF($C$68:$C$68,C68)&gt;1,NOT(ISBLANK(C68)))</formula>
    </cfRule>
  </conditionalFormatting>
  <conditionalFormatting sqref="F68">
    <cfRule type="cellIs" priority="47" operator="greaterThan" aboveAverage="0" equalAverage="0" bottom="0" percent="0" rank="0" text="" dxfId="206">
      <formula>$K68</formula>
    </cfRule>
    <cfRule type="cellIs" priority="48" operator="greaterThan" aboveAverage="0" equalAverage="0" bottom="0" percent="0" rank="0" text="" dxfId="207">
      <formula>$J68</formula>
    </cfRule>
    <cfRule type="cellIs" priority="49" operator="greaterThan" aboveAverage="0" equalAverage="0" bottom="0" percent="0" rank="0" text="" dxfId="208">
      <formula>$I68</formula>
    </cfRule>
  </conditionalFormatting>
  <conditionalFormatting sqref="F68:H68">
    <cfRule type="cellIs" priority="50" operator="greaterThan" aboveAverage="0" equalAverage="0" bottom="0" percent="0" rank="0" text="" dxfId="209">
      <formula>$H68</formula>
    </cfRule>
    <cfRule type="cellIs" priority="51" operator="greaterThan" aboveAverage="0" equalAverage="0" bottom="0" percent="0" rank="0" text="" dxfId="210">
      <formula>$G68</formula>
    </cfRule>
    <cfRule type="cellIs" priority="52" operator="greaterThan" aboveAverage="0" equalAverage="0" bottom="0" percent="0" rank="0" text="" dxfId="211">
      <formula>$F68</formula>
    </cfRule>
  </conditionalFormatting>
  <conditionalFormatting sqref="C261:C65536 C1:C211">
    <cfRule type="expression" priority="53" aboveAverage="0" equalAverage="0" bottom="0" percent="0" rank="0" text="" dxfId="212">
      <formula>AND(COUNTIF($C$261:$C$65536,C261)+COUNTIF($C$1:$C$211,C261)&gt;1,NOT(ISBLANK(C261)))</formula>
    </cfRule>
  </conditionalFormatting>
  <conditionalFormatting sqref="C261:C267 C190:C211 C137:C175">
    <cfRule type="expression" priority="54" aboveAverage="0" equalAverage="0" bottom="0" percent="0" rank="0" text="" dxfId="213">
      <formula>AND(COUNTIF($C$261:$C$267,C261)+COUNTIF($C$190:$C$211,C261)+COUNTIF($C$137:$C$175,C261)&gt;1,NOT(ISBLANK(C261)))</formula>
    </cfRule>
  </conditionalFormatting>
  <conditionalFormatting sqref="C1:C65536">
    <cfRule type="expression" priority="55" aboveAverage="0" equalAverage="0" bottom="0" percent="0" rank="0" text="" dxfId="214">
      <formula>AND(COUNTIF($C:$C,C1)&gt;1,NOT(ISBLANK(C1)))</formula>
    </cfRule>
  </conditionalFormatting>
  <conditionalFormatting sqref="C173">
    <cfRule type="expression" priority="56" aboveAverage="0" equalAverage="0" bottom="0" percent="0" rank="0" text="" dxfId="215">
      <formula>AND(COUNTIF($C$173:$C$173,C173)&gt;1,NOT(ISBLANK(C173)))</formula>
    </cfRule>
  </conditionalFormatting>
  <conditionalFormatting sqref="C239:C255">
    <cfRule type="expression" priority="57" aboveAverage="0" equalAverage="0" bottom="0" percent="0" rank="0" text="" dxfId="216">
      <formula>AND(COUNTIF($C$239:$C$255,C239)&gt;1,NOT(ISBLANK(C239)))</formula>
    </cfRule>
    <cfRule type="expression" priority="58" aboveAverage="0" equalAverage="0" bottom="0" percent="0" rank="0" text="" dxfId="217">
      <formula>AND(COUNTIF($C$239:$C$255,C239)&gt;1,NOT(ISBLANK(C239)))</formula>
    </cfRule>
  </conditionalFormatting>
  <conditionalFormatting sqref="C239:C255">
    <cfRule type="expression" priority="59" aboveAverage="0" equalAverage="0" bottom="0" percent="0" rank="0" text="" dxfId="218">
      <formula>AND(COUNTIF($C$239:$C$255,C239)&gt;1,NOT(ISBLANK(C239)))</formula>
    </cfRule>
    <cfRule type="expression" priority="60" aboveAverage="0" equalAverage="0" bottom="0" percent="0" rank="0" text="" dxfId="219">
      <formula>AND(COUNTIF($C$239:$C$255,C239)&gt;1,NOT(ISBLANK(C239)))</formula>
    </cfRule>
    <cfRule type="expression" priority="61" aboveAverage="0" equalAverage="0" bottom="0" percent="0" rank="0" text="" dxfId="220">
      <formula>AND(COUNTIF($C$239:$C$255,C239)&gt;1,NOT(ISBLANK(C239)))</formula>
    </cfRule>
  </conditionalFormatting>
  <conditionalFormatting sqref="C239:C255">
    <cfRule type="expression" priority="62" aboveAverage="0" equalAverage="0" bottom="0" percent="0" rank="0" text="" dxfId="221">
      <formula>AND(COUNTIF($C$239:$C$255,C239)&gt;1,NOT(ISBLANK(C239)))</formula>
    </cfRule>
  </conditionalFormatting>
  <conditionalFormatting sqref="C261:C272 C190:C211 C85:C175">
    <cfRule type="expression" priority="63" aboveAverage="0" equalAverage="0" bottom="0" percent="0" rank="0" text="" dxfId="222">
      <formula>AND(COUNTIF($C$261:$C$272,C261)+COUNTIF($C$190:$C$211,C261)+COUNTIF($C$85:$C$175,C261)&gt;1,NOT(ISBLANK(C261)))</formula>
    </cfRule>
    <cfRule type="expression" priority="64" aboveAverage="0" equalAverage="0" bottom="0" percent="0" rank="0" text="" dxfId="223">
      <formula>AND(COUNTIF($C$261:$C$272,C261)+COUNTIF($C$190:$C$211,C261)+COUNTIF($C$85:$C$175,C261)&gt;1,NOT(ISBLANK(C261)))</formula>
    </cfRule>
  </conditionalFormatting>
  <conditionalFormatting sqref="C261:C272 C190:C211 C28:C175">
    <cfRule type="expression" priority="65" aboveAverage="0" equalAverage="0" bottom="0" percent="0" rank="0" text="" dxfId="224">
      <formula>AND(COUNTIF($C$261:$C$272,C261)+COUNTIF($C$190:$C$211,C261)+COUNTIF($C$28:$C$175,C261)&gt;1,NOT(ISBLANK(C261)))</formula>
    </cfRule>
  </conditionalFormatting>
  <conditionalFormatting sqref="C261:C272 C190:C211 C28:C175">
    <cfRule type="expression" priority="66" aboveAverage="0" equalAverage="0" bottom="0" percent="0" rank="0" text="" dxfId="225">
      <formula>AND(COUNTIF($C$261:$C$272,C261)+COUNTIF($C$190:$C$211,C261)+COUNTIF($C$28:$C$175,C261)&gt;1,NOT(ISBLANK(C261)))</formula>
    </cfRule>
    <cfRule type="expression" priority="67" aboveAverage="0" equalAverage="0" bottom="0" percent="0" rank="0" text="" dxfId="226">
      <formula>AND(COUNTIF($C$261:$C$272,C261)+COUNTIF($C$190:$C$211,C261)+COUNTIF($C$28:$C$175,C261)&gt;1,NOT(ISBLANK(C261)))</formula>
    </cfRule>
    <cfRule type="expression" priority="68" aboveAverage="0" equalAverage="0" bottom="0" percent="0" rank="0" text="" dxfId="227">
      <formula>AND(COUNTIF($C$261:$C$272,C261)+COUNTIF($C$190:$C$211,C261)+COUNTIF($C$28:$C$175,C261)&gt;1,NOT(ISBLANK(C261)))</formula>
    </cfRule>
  </conditionalFormatting>
  <conditionalFormatting sqref="C261:C272 C190:C211 C29:C32 C85:C175">
    <cfRule type="expression" priority="69" aboveAverage="0" equalAverage="0" bottom="0" percent="0" rank="0" text="" dxfId="228">
      <formula>AND(COUNTIF($C$261:$C$272,C261)+COUNTIF($C$190:$C$211,C261)+COUNTIF($C$29:$C$32,C261)+COUNTIF($C$85:$C$175,C261)&gt;1,NOT(ISBLANK(C261)))</formula>
    </cfRule>
  </conditionalFormatting>
  <conditionalFormatting sqref="C261:C272 C190:C211 C28:C32 C85:C175">
    <cfRule type="expression" priority="70" aboveAverage="0" equalAverage="0" bottom="0" percent="0" rank="0" text="" dxfId="229">
      <formula>AND(COUNTIF($C$261:$C$272,C261)+COUNTIF($C$190:$C$211,C261)+COUNTIF($C$28:$C$32,C261)+COUNTIF($C$85:$C$175,C261)&gt;1,NOT(ISBLANK(C261)))</formula>
    </cfRule>
  </conditionalFormatting>
  <conditionalFormatting sqref="C261:C272 C190:C211 C6:C175">
    <cfRule type="expression" priority="71" aboveAverage="0" equalAverage="0" bottom="0" percent="0" rank="0" text="" dxfId="230">
      <formula>AND(COUNTIF($C$261:$C$272,C261)+COUNTIF($C$190:$C$211,C261)+COUNTIF($C$6:$C$175,C261)&gt;1,NOT(ISBLANK(C261)))</formula>
    </cfRule>
    <cfRule type="expression" priority="72" aboveAverage="0" equalAverage="0" bottom="0" percent="0" rank="0" text="" dxfId="231">
      <formula>AND(COUNTIF($C$261:$C$272,C261)+COUNTIF($C$190:$C$211,C261)+COUNTIF($C$6:$C$175,C261)&gt;1,NOT(ISBLANK(C261)))</formula>
    </cfRule>
    <cfRule type="expression" priority="73" aboveAverage="0" equalAverage="0" bottom="0" percent="0" rank="0" text="" dxfId="232">
      <formula>AND(COUNTIF($C$261:$C$272,C261)+COUNTIF($C$190:$C$211,C261)+COUNTIF($C$6:$C$175,C261)&gt;1,NOT(ISBLANK(C261)))</formula>
    </cfRule>
  </conditionalFormatting>
  <conditionalFormatting sqref="C261:C272 C190:C211 C6:C175">
    <cfRule type="expression" priority="74" aboveAverage="0" equalAverage="0" bottom="0" percent="0" rank="0" text="" dxfId="233">
      <formula>AND(COUNTIF($C$261:$C$272,C261)+COUNTIF($C$190:$C$211,C261)+COUNTIF($C$6:$C$175,C261)&gt;1,NOT(ISBLANK(C261)))</formula>
    </cfRule>
  </conditionalFormatting>
  <conditionalFormatting sqref="C99:C105">
    <cfRule type="expression" priority="75" aboveAverage="0" equalAverage="0" bottom="0" percent="0" rank="0" text="" dxfId="234">
      <formula>AND(COUNTIF($C$99:$C$105,C99)&gt;1,NOT(ISBLANK(C99)))</formula>
    </cfRule>
  </conditionalFormatting>
  <conditionalFormatting sqref="C148:C155">
    <cfRule type="expression" priority="76" aboveAverage="0" equalAverage="0" bottom="0" percent="0" rank="0" text="" dxfId="235">
      <formula>AND(COUNTIF($C$148:$C$155,C148)&gt;1,NOT(ISBLANK(C148)))</formula>
    </cfRule>
  </conditionalFormatting>
  <conditionalFormatting sqref="C144:C161">
    <cfRule type="expression" priority="77" aboveAverage="0" equalAverage="0" bottom="0" percent="0" rank="0" text="" dxfId="236">
      <formula>AND(COUNTIF($C$144:$C$161,C144)&gt;1,NOT(ISBLANK(C144)))</formula>
    </cfRule>
  </conditionalFormatting>
  <conditionalFormatting sqref="C135:C171">
    <cfRule type="expression" priority="78" aboveAverage="0" equalAverage="0" bottom="0" percent="0" rank="0" text="" dxfId="237">
      <formula>AND(COUNTIF($C$135:$C$171,C135)&gt;1,NOT(ISBLANK(C135)))</formula>
    </cfRule>
  </conditionalFormatting>
  <conditionalFormatting sqref="C217:C224">
    <cfRule type="expression" priority="79" aboveAverage="0" equalAverage="0" bottom="0" percent="0" rank="0" text="" dxfId="238">
      <formula>AND(COUNTIF($C$217:$C$224,C217)&gt;1,NOT(ISBLANK(C217)))</formula>
    </cfRule>
  </conditionalFormatting>
  <conditionalFormatting sqref="C217:C224">
    <cfRule type="expression" priority="80" aboveAverage="0" equalAverage="0" bottom="0" percent="0" rank="0" text="" dxfId="239">
      <formula>AND(COUNTIF($C$217:$C$224,C217)&gt;1,NOT(ISBLANK(C217)))</formula>
    </cfRule>
    <cfRule type="expression" priority="81" aboveAverage="0" equalAverage="0" bottom="0" percent="0" rank="0" text="" dxfId="240">
      <formula>AND(COUNTIF($C$217:$C$224,C217)&gt;1,NOT(ISBLANK(C217)))</formula>
    </cfRule>
  </conditionalFormatting>
  <conditionalFormatting sqref="C217:C224">
    <cfRule type="expression" priority="82" aboveAverage="0" equalAverage="0" bottom="0" percent="0" rank="0" text="" dxfId="241">
      <formula>AND(COUNTIF($C$217:$C$224,C217)&gt;1,NOT(ISBLANK(C217)))</formula>
    </cfRule>
    <cfRule type="expression" priority="83" aboveAverage="0" equalAverage="0" bottom="0" percent="0" rank="0" text="" dxfId="242">
      <formula>AND(COUNTIF($C$217:$C$224,C217)&gt;1,NOT(ISBLANK(C217)))</formula>
    </cfRule>
    <cfRule type="expression" priority="84" aboveAverage="0" equalAverage="0" bottom="0" percent="0" rank="0" text="" dxfId="243">
      <formula>AND(COUNTIF($C$217:$C$224,C217)&gt;1,NOT(ISBLANK(C217)))</formula>
    </cfRule>
  </conditionalFormatting>
  <conditionalFormatting sqref="C212:C260">
    <cfRule type="expression" priority="85" aboveAverage="0" equalAverage="0" bottom="0" percent="0" rank="0" text="" dxfId="244">
      <formula>AND(COUNTIF($C$212:$C$260,C212)&gt;1,NOT(ISBLANK(C212)))</formula>
    </cfRule>
    <cfRule type="expression" priority="86" aboveAverage="0" equalAverage="0" bottom="0" percent="0" rank="0" text="" dxfId="245">
      <formula>AND(COUNTIF($C$212:$C$260,C212)&gt;1,NOT(ISBLANK(C212)))</formula>
    </cfRule>
  </conditionalFormatting>
  <conditionalFormatting sqref="C212:C260">
    <cfRule type="expression" priority="87" aboveAverage="0" equalAverage="0" bottom="0" percent="0" rank="0" text="" dxfId="246">
      <formula>AND(COUNTIF($C$212:$C$260,C212)&gt;1,NOT(ISBLANK(C212)))</formula>
    </cfRule>
    <cfRule type="expression" priority="88" aboveAverage="0" equalAverage="0" bottom="0" percent="0" rank="0" text="" dxfId="247">
      <formula>AND(COUNTIF($C$212:$C$260,C212)&gt;1,NOT(ISBLANK(C212)))</formula>
    </cfRule>
    <cfRule type="expression" priority="89" aboveAverage="0" equalAverage="0" bottom="0" percent="0" rank="0" text="" dxfId="248">
      <formula>AND(COUNTIF($C$212:$C$260,C212)&gt;1,NOT(ISBLANK(C212)))</formula>
    </cfRule>
  </conditionalFormatting>
  <conditionalFormatting sqref="C212:C260">
    <cfRule type="expression" priority="90" aboveAverage="0" equalAverage="0" bottom="0" percent="0" rank="0" text="" dxfId="249">
      <formula>AND(COUNTIF($C$212:$C$260,C212)&gt;1,NOT(ISBLANK(C212)))</formula>
    </cfRule>
  </conditionalFormatting>
  <conditionalFormatting sqref="C176:C189">
    <cfRule type="expression" priority="91" aboveAverage="0" equalAverage="0" bottom="0" percent="0" rank="0" text="" dxfId="250">
      <formula>AND(COUNTIF($C$176:$C$189,C176)&gt;1,NOT(ISBLANK(C176)))</formula>
    </cfRule>
    <cfRule type="expression" priority="92" aboveAverage="0" equalAverage="0" bottom="0" percent="0" rank="0" text="" dxfId="251">
      <formula>AND(COUNTIF($C$176:$C$189,C176)&gt;1,NOT(ISBLANK(C176)))</formula>
    </cfRule>
  </conditionalFormatting>
  <conditionalFormatting sqref="C176:C189">
    <cfRule type="expression" priority="93" aboveAverage="0" equalAverage="0" bottom="0" percent="0" rank="0" text="" dxfId="252">
      <formula>AND(COUNTIF($C$176:$C$189,C176)&gt;1,NOT(ISBLANK(C176)))</formula>
    </cfRule>
    <cfRule type="expression" priority="94" aboveAverage="0" equalAverage="0" bottom="0" percent="0" rank="0" text="" dxfId="253">
      <formula>AND(COUNTIF($C$176:$C$189,C176)&gt;1,NOT(ISBLANK(C176)))</formula>
    </cfRule>
    <cfRule type="expression" priority="95" aboveAverage="0" equalAverage="0" bottom="0" percent="0" rank="0" text="" dxfId="254">
      <formula>AND(COUNTIF($C$176:$C$189,C176)&gt;1,NOT(ISBLANK(C176)))</formula>
    </cfRule>
  </conditionalFormatting>
  <conditionalFormatting sqref="C176:C189">
    <cfRule type="expression" priority="96" aboveAverage="0" equalAverage="0" bottom="0" percent="0" rank="0" text="" dxfId="255">
      <formula>AND(COUNTIF($C$176:$C$189,C176)&gt;1,NOT(ISBLANK(C176)))</formula>
    </cfRule>
  </conditionalFormatting>
  <conditionalFormatting sqref="C176:C182">
    <cfRule type="expression" priority="97" aboveAverage="0" equalAverage="0" bottom="0" percent="0" rank="0" text="" dxfId="256">
      <formula>AND(COUNTIF($C$176:$C$182,C176)&gt;1,NOT(ISBLANK(C176)))</formula>
    </cfRule>
  </conditionalFormatting>
  <conditionalFormatting sqref="C176:C182">
    <cfRule type="expression" priority="98" aboveAverage="0" equalAverage="0" bottom="0" percent="0" rank="0" text="" dxfId="257">
      <formula>AND(COUNTIF($C$176:$C$182,C176)&gt;1,NOT(ISBLANK(C176)))</formula>
    </cfRule>
    <cfRule type="expression" priority="99" aboveAverage="0" equalAverage="0" bottom="0" percent="0" rank="0" text="" dxfId="258">
      <formula>AND(COUNTIF($C$176:$C$182,C176)&gt;1,NOT(ISBLANK(C176)))</formula>
    </cfRule>
    <cfRule type="expression" priority="100" aboveAverage="0" equalAverage="0" bottom="0" percent="0" rank="0" text="" dxfId="259">
      <formula>AND(COUNTIF($C$176:$C$182,C176)&gt;1,NOT(ISBLANK(C176)))</formula>
    </cfRule>
  </conditionalFormatting>
  <conditionalFormatting sqref="C293:C65536 C261:C291 C1:C211">
    <cfRule type="expression" priority="101" aboveAverage="0" equalAverage="0" bottom="0" percent="0" rank="0" text="" dxfId="260">
      <formula>AND(COUNTIF($C$293:$C$65536,C293)+COUNTIF($C$261:$C$291,C293)+COUNTIF($C$1:$C$211,C293)&gt;1,NOT(ISBLANK(C293)))</formula>
    </cfRule>
  </conditionalFormatting>
  <conditionalFormatting sqref="C292">
    <cfRule type="expression" priority="102" aboveAverage="0" equalAverage="0" bottom="0" percent="0" rank="0" text="" dxfId="261">
      <formula>AND(COUNTIF($C$292:$C$292,C292)&gt;1,NOT(ISBLANK(C292)))</formula>
    </cfRule>
    <cfRule type="expression" priority="103" aboveAverage="0" equalAverage="0" bottom="0" percent="0" rank="0" text="" dxfId="262">
      <formula>AND(COUNTIF($C$292:$C$292,C292)&gt;1,NOT(ISBLANK(C292)))</formula>
    </cfRule>
  </conditionalFormatting>
  <conditionalFormatting sqref="C292">
    <cfRule type="expression" priority="104" aboveAverage="0" equalAverage="0" bottom="0" percent="0" rank="0" text="" dxfId="263">
      <formula>AND(COUNTIF($C$292:$C$292,C292)&gt;1,NOT(ISBLANK(C292)))</formula>
    </cfRule>
    <cfRule type="expression" priority="105" aboveAverage="0" equalAverage="0" bottom="0" percent="0" rank="0" text="" dxfId="264">
      <formula>AND(COUNTIF($C$292:$C$292,C292)&gt;1,NOT(ISBLANK(C292)))</formula>
    </cfRule>
    <cfRule type="expression" priority="106" aboveAverage="0" equalAverage="0" bottom="0" percent="0" rank="0" text="" dxfId="265">
      <formula>AND(COUNTIF($C$292:$C$292,C292)&gt;1,NOT(ISBLANK(C292)))</formula>
    </cfRule>
  </conditionalFormatting>
  <conditionalFormatting sqref="C292">
    <cfRule type="expression" priority="107" aboveAverage="0" equalAverage="0" bottom="0" percent="0" rank="0" text="" dxfId="266">
      <formula>AND(COUNTIF($C$292:$C$292,C292)&gt;1,NOT(ISBLANK(C292)))</formula>
    </cfRule>
  </conditionalFormatting>
  <conditionalFormatting sqref="C295">
    <cfRule type="expression" priority="108" aboveAverage="0" equalAverage="0" bottom="0" percent="0" rank="0" text="" dxfId="267">
      <formula>AND(COUNTIF($C$295:$C$295,C295)&gt;1,NOT(ISBLANK(C295)))</formula>
    </cfRule>
  </conditionalFormatting>
  <conditionalFormatting sqref="C299:C301">
    <cfRule type="expression" priority="109" aboveAverage="0" equalAverage="0" bottom="0" percent="0" rank="0" text="" dxfId="268">
      <formula>AND(COUNTIF($C$299:$C$301,C299)&gt;1,NOT(ISBLANK(C299)))</formula>
    </cfRule>
  </conditionalFormatting>
  <conditionalFormatting sqref="C452:C459">
    <cfRule type="expression" priority="110" aboveAverage="0" equalAverage="0" bottom="0" percent="0" rank="0" text="" dxfId="269">
      <formula>AND(COUNTIF($C$452:$C$459,C452)&gt;1,NOT(ISBLANK(C452)))</formula>
    </cfRule>
  </conditionalFormatting>
  <conditionalFormatting sqref="C452:C459">
    <cfRule type="expression" priority="111" aboveAverage="0" equalAverage="0" bottom="0" percent="0" rank="0" text="" dxfId="270">
      <formula>AND(COUNTIF($C$452:$C$459,C452)&gt;1,NOT(ISBLANK(C452)))</formula>
    </cfRule>
    <cfRule type="expression" priority="112" aboveAverage="0" equalAverage="0" bottom="0" percent="0" rank="0" text="" dxfId="271">
      <formula>AND(COUNTIF($C$452:$C$459,C452)&gt;1,NOT(ISBLANK(C452)))</formula>
    </cfRule>
  </conditionalFormatting>
  <conditionalFormatting sqref="C392:C395">
    <cfRule type="expression" priority="113" aboveAverage="0" equalAverage="0" bottom="0" percent="0" rank="0" text="" dxfId="272">
      <formula>AND(COUNTIF($C$392:$C$395,C392)&gt;1,NOT(ISBLANK(C392)))</formula>
    </cfRule>
  </conditionalFormatting>
  <conditionalFormatting sqref="C392:C395">
    <cfRule type="expression" priority="114" aboveAverage="0" equalAverage="0" bottom="0" percent="0" rank="0" text="" dxfId="273">
      <formula>AND(COUNTIF($C$392:$C$395,C392)&gt;1,NOT(ISBLANK(C392)))</formula>
    </cfRule>
    <cfRule type="expression" priority="115" aboveAverage="0" equalAverage="0" bottom="0" percent="0" rank="0" text="" dxfId="274">
      <formula>AND(COUNTIF($C$392:$C$395,C392)&gt;1,NOT(ISBLANK(C392)))</formula>
    </cfRule>
  </conditionalFormatting>
  <conditionalFormatting sqref="C477:C486 C335:C461 C463:C468">
    <cfRule type="expression" priority="116" aboveAverage="0" equalAverage="0" bottom="0" percent="0" rank="0" text="" dxfId="275">
      <formula>AND(COUNTIF($C$477:$C$486,C477)+COUNTIF($C$335:$C$461,C477)+COUNTIF($C$463:$C$468,C477)&gt;1,NOT(ISBLANK(C477)))</formula>
    </cfRule>
  </conditionalFormatting>
  <conditionalFormatting sqref="C477:C486 C335:C391 C396:C461 C463:C468">
    <cfRule type="expression" priority="117" aboveAverage="0" equalAverage="0" bottom="0" percent="0" rank="0" text="" dxfId="276">
      <formula>AND(COUNTIF($C$477:$C$486,C477)+COUNTIF($C$335:$C$391,C477)+COUNTIF($C$396:$C$461,C477)+COUNTIF($C$463:$C$468,C477)&gt;1,NOT(ISBLANK(C477)))</formula>
    </cfRule>
  </conditionalFormatting>
  <conditionalFormatting sqref="C477:C486 C335:C461 C463:C468">
    <cfRule type="expression" priority="118" aboveAverage="0" equalAverage="0" bottom="0" percent="0" rank="0" text="" dxfId="277">
      <formula>AND(COUNTIF($C$477:$C$486,C477)+COUNTIF($C$335:$C$461,C477)+COUNTIF($C$463:$C$468,C477)&gt;1,NOT(ISBLANK(C477)))</formula>
    </cfRule>
    <cfRule type="expression" priority="119" aboveAverage="0" equalAverage="0" bottom="0" percent="0" rank="0" text="" dxfId="278">
      <formula>AND(COUNTIF($C$477:$C$486,C477)+COUNTIF($C$335:$C$461,C477)+COUNTIF($C$463:$C$468,C477)&gt;1,NOT(ISBLANK(C477)))</formula>
    </cfRule>
  </conditionalFormatting>
  <conditionalFormatting sqref="C477:C486 C460:C461 C335:C391 C396:C451 C463:C468">
    <cfRule type="expression" priority="120" aboveAverage="0" equalAverage="0" bottom="0" percent="0" rank="0" text="" dxfId="279">
      <formula>AND(COUNTIF($C$477:$C$486,C477)+COUNTIF($C$460:$C$461,C477)+COUNTIF($C$335:$C$391,C477)+COUNTIF($C$396:$C$451,C477)+COUNTIF($C$463:$C$468,C477)&gt;1,NOT(ISBLANK(C477)))</formula>
    </cfRule>
  </conditionalFormatting>
  <conditionalFormatting sqref="C477:C486 C460:C461 C335:C391 C396:C451 C463:C468">
    <cfRule type="expression" priority="121" aboveAverage="0" equalAverage="0" bottom="0" percent="0" rank="0" text="" dxfId="280">
      <formula>AND(COUNTIF($C$477:$C$486,C477)+COUNTIF($C$460:$C$461,C477)+COUNTIF($C$335:$C$391,C477)+COUNTIF($C$396:$C$451,C477)+COUNTIF($C$463:$C$468,C477)&gt;1,NOT(ISBLANK(C477)))</formula>
    </cfRule>
    <cfRule type="expression" priority="122" aboveAverage="0" equalAverage="0" bottom="0" percent="0" rank="0" text="" dxfId="281">
      <formula>AND(COUNTIF($C$477:$C$486,C477)+COUNTIF($C$460:$C$461,C477)+COUNTIF($C$335:$C$391,C477)+COUNTIF($C$396:$C$451,C477)+COUNTIF($C$463:$C$468,C477)&gt;1,NOT(ISBLANK(C477)))</formula>
    </cfRule>
  </conditionalFormatting>
  <conditionalFormatting sqref="C477:C486">
    <cfRule type="expression" priority="123" aboveAverage="0" equalAverage="0" bottom="0" percent="0" rank="0" text="" dxfId="282">
      <formula>AND(COUNTIF($C$477:$C$486,C477)&gt;1,NOT(ISBLANK(C477)))</formula>
    </cfRule>
  </conditionalFormatting>
  <conditionalFormatting sqref="C401:C418">
    <cfRule type="expression" priority="124" aboveAverage="0" equalAverage="0" bottom="0" percent="0" rank="0" text="" dxfId="283">
      <formula>AND(COUNTIF($C$401:$C$418,C401)&gt;1,NOT(ISBLANK(C401)))</formula>
    </cfRule>
  </conditionalFormatting>
  <conditionalFormatting sqref="C469">
    <cfRule type="expression" priority="125" aboveAverage="0" equalAverage="0" bottom="0" percent="0" rank="0" text="" dxfId="284">
      <formula>AND(COUNTIF($C$469:$C$469,C469)&gt;1,NOT(ISBLANK(C469)))</formula>
    </cfRule>
  </conditionalFormatting>
  <conditionalFormatting sqref="C469">
    <cfRule type="expression" priority="126" aboveAverage="0" equalAverage="0" bottom="0" percent="0" rank="0" text="" dxfId="285">
      <formula>AND(COUNTIF($C$469:$C$469,C469)&gt;1,NOT(ISBLANK(C469)))</formula>
    </cfRule>
    <cfRule type="expression" priority="127" aboveAverage="0" equalAverage="0" bottom="0" percent="0" rank="0" text="" dxfId="286">
      <formula>AND(COUNTIF($C$469:$C$469,C469)&gt;1,NOT(ISBLANK(C469)))</formula>
    </cfRule>
  </conditionalFormatting>
  <conditionalFormatting sqref="C469">
    <cfRule type="expression" priority="128" aboveAverage="0" equalAverage="0" bottom="0" percent="0" rank="0" text="" dxfId="287">
      <formula>AND(COUNTIF($C$469:$C$469,C469)&gt;1,NOT(ISBLANK(C469)))</formula>
    </cfRule>
    <cfRule type="expression" priority="129" aboveAverage="0" equalAverage="0" bottom="0" percent="0" rank="0" text="" dxfId="288">
      <formula>AND(COUNTIF($C$469:$C$469,C469)&gt;1,NOT(ISBLANK(C469)))</formula>
    </cfRule>
    <cfRule type="expression" priority="130" aboveAverage="0" equalAverage="0" bottom="0" percent="0" rank="0" text="" dxfId="289">
      <formula>AND(COUNTIF($C$469:$C$469,C469)&gt;1,NOT(ISBLANK(C469)))</formula>
    </cfRule>
  </conditionalFormatting>
  <conditionalFormatting sqref="H469">
    <cfRule type="cellIs" priority="131" operator="greaterThan" aboveAverage="0" equalAverage="0" bottom="0" percent="0" rank="0" text="" dxfId="290">
      <formula>$H469</formula>
    </cfRule>
    <cfRule type="cellIs" priority="132" operator="greaterThan" aboveAverage="0" equalAverage="0" bottom="0" percent="0" rank="0" text="" dxfId="291">
      <formula>$G469</formula>
    </cfRule>
    <cfRule type="cellIs" priority="133" operator="greaterThan" aboveAverage="0" equalAverage="0" bottom="0" percent="0" rank="0" text="" dxfId="292">
      <formula>$F469</formula>
    </cfRule>
  </conditionalFormatting>
  <conditionalFormatting sqref="C462">
    <cfRule type="expression" priority="134" aboveAverage="0" equalAverage="0" bottom="0" percent="0" rank="0" text="" dxfId="293">
      <formula>AND(COUNTIF($C$462:$C$462,C462)&gt;1,NOT(ISBLANK(C462)))</formula>
    </cfRule>
    <cfRule type="expression" priority="135" aboveAverage="0" equalAverage="0" bottom="0" percent="0" rank="0" text="" dxfId="294">
      <formula>AND(COUNTIF($C$462:$C$462,C462)&gt;1,NOT(ISBLANK(C462)))</formula>
    </cfRule>
    <cfRule type="expression" priority="136" aboveAverage="0" equalAverage="0" bottom="0" percent="0" rank="0" text="" dxfId="295">
      <formula>AND(COUNTIF($C$462:$C$462,C462)&gt;1,NOT(ISBLANK(C462)))</formula>
    </cfRule>
  </conditionalFormatting>
  <conditionalFormatting sqref="C462">
    <cfRule type="expression" priority="137" aboveAverage="0" equalAverage="0" bottom="0" percent="0" rank="0" text="" dxfId="296">
      <formula>AND(COUNTIF($C$462:$C$462,C462)&gt;1,NOT(ISBLANK(C462)))</formula>
    </cfRule>
  </conditionalFormatting>
  <conditionalFormatting sqref="C462">
    <cfRule type="expression" priority="138" aboveAverage="0" equalAverage="0" bottom="0" percent="0" rank="0" text="" dxfId="297">
      <formula>AND(COUNTIF($C$462:$C$462,C462)&gt;1,NOT(ISBLANK(C462)))</formula>
    </cfRule>
    <cfRule type="expression" priority="139" aboveAverage="0" equalAverage="0" bottom="0" percent="0" rank="0" text="" dxfId="298">
      <formula>AND(COUNTIF($C$462:$C$462,C462)&gt;1,NOT(ISBLANK(C462)))</formula>
    </cfRule>
  </conditionalFormatting>
  <conditionalFormatting sqref="C496:C512">
    <cfRule type="expression" priority="140" aboveAverage="0" equalAverage="0" bottom="0" percent="0" rank="0" text="" dxfId="299">
      <formula>AND(COUNTIF($C$496:$C$512,C496)&gt;1,NOT(ISBLANK(C496)))</formula>
    </cfRule>
    <cfRule type="expression" priority="141" aboveAverage="0" equalAverage="0" bottom="0" percent="0" rank="0" text="" dxfId="300">
      <formula>AND(COUNTIF($C$496:$C$512,C496)&gt;1,NOT(ISBLANK(C496)))</formula>
    </cfRule>
    <cfRule type="expression" priority="142" aboveAverage="0" equalAverage="0" bottom="0" percent="0" rank="0" text="" dxfId="301">
      <formula>AND(COUNTIF($C$496:$C$512,C496)&gt;1,NOT(ISBLANK(C496)))</formula>
    </cfRule>
  </conditionalFormatting>
  <conditionalFormatting sqref="C496:C512">
    <cfRule type="expression" priority="143" aboveAverage="0" equalAverage="0" bottom="0" percent="0" rank="0" text="" dxfId="302">
      <formula>AND(COUNTIF($C$496:$C$512,C496)&gt;1,NOT(ISBLANK(C496)))</formula>
    </cfRule>
  </conditionalFormatting>
  <conditionalFormatting sqref="C496:C512">
    <cfRule type="expression" priority="144" aboveAverage="0" equalAverage="0" bottom="0" percent="0" rank="0" text="" dxfId="303">
      <formula>AND(COUNTIF($C$496:$C$512,C496)&gt;1,NOT(ISBLANK(C496)))</formula>
    </cfRule>
    <cfRule type="expression" priority="145" aboveAverage="0" equalAverage="0" bottom="0" percent="0" rank="0" text="" dxfId="304">
      <formula>AND(COUNTIF($C$496:$C$512,C496)&gt;1,NOT(ISBLANK(C496)))</formula>
    </cfRule>
  </conditionalFormatting>
  <conditionalFormatting sqref="C470:C476">
    <cfRule type="expression" priority="146" aboveAverage="0" equalAverage="0" bottom="0" percent="0" rank="0" text="" dxfId="305">
      <formula>AND(COUNTIF($C$470:$C$476,C470)&gt;1,NOT(ISBLANK(C470)))</formula>
    </cfRule>
  </conditionalFormatting>
  <conditionalFormatting sqref="C470:C476">
    <cfRule type="expression" priority="147" aboveAverage="0" equalAverage="0" bottom="0" percent="0" rank="0" text="" dxfId="306">
      <formula>AND(COUNTIF($C$470:$C$476,C470)&gt;1,NOT(ISBLANK(C470)))</formula>
    </cfRule>
    <cfRule type="expression" priority="148" aboveAverage="0" equalAverage="0" bottom="0" percent="0" rank="0" text="" dxfId="307">
      <formula>AND(COUNTIF($C$470:$C$476,C470)&gt;1,NOT(ISBLANK(C470)))</formula>
    </cfRule>
  </conditionalFormatting>
  <conditionalFormatting sqref="C470:C486 C335:C461 C463:C468">
    <cfRule type="expression" priority="149" aboveAverage="0" equalAverage="0" bottom="0" percent="0" rank="0" text="" dxfId="308">
      <formula>AND(COUNTIF($C$470:$C$486,C470)+COUNTIF($C$335:$C$461,C470)+COUNTIF($C$463:$C$468,C470)&gt;1,NOT(ISBLANK(C470)))</formula>
    </cfRule>
  </conditionalFormatting>
  <conditionalFormatting sqref="C323:C334">
    <cfRule type="expression" priority="150" aboveAverage="0" equalAverage="0" bottom="0" percent="0" rank="0" text="" dxfId="309">
      <formula>AND(COUNTIF($C$323:$C$334,C323)&gt;1,NOT(ISBLANK(C323)))</formula>
    </cfRule>
  </conditionalFormatting>
  <conditionalFormatting sqref="C306:C334">
    <cfRule type="expression" priority="151" aboveAverage="0" equalAverage="0" bottom="0" percent="0" rank="0" text="" dxfId="310">
      <formula>AND(COUNTIF($C$306:$C$334,C306)&gt;1,NOT(ISBLANK(C306)))</formula>
    </cfRule>
  </conditionalFormatting>
  <conditionalFormatting sqref="C470:C489 C463:C468 C295:C461">
    <cfRule type="expression" priority="152" aboveAverage="0" equalAverage="0" bottom="0" percent="0" rank="0" text="" dxfId="311">
      <formula>AND(COUNTIF($C$470:$C$489,C470)+COUNTIF($C$463:$C$468,C470)+COUNTIF($C$295:$C$461,C470)&gt;1,NOT(ISBLANK(C470)))</formula>
    </cfRule>
    <cfRule type="expression" priority="153" aboveAverage="0" equalAverage="0" bottom="0" percent="0" rank="0" text="" dxfId="312">
      <formula>AND(COUNTIF($C$470:$C$489,C470)+COUNTIF($C$463:$C$468,C470)+COUNTIF($C$295:$C$461,C470)&gt;1,NOT(ISBLANK(C470)))</formula>
    </cfRule>
    <cfRule type="expression" priority="154" aboveAverage="0" equalAverage="0" bottom="0" percent="0" rank="0" text="" dxfId="313">
      <formula>AND(COUNTIF($C$470:$C$489,C470)+COUNTIF($C$463:$C$468,C470)+COUNTIF($C$295:$C$461,C470)&gt;1,NOT(ISBLANK(C470)))</formula>
    </cfRule>
  </conditionalFormatting>
  <conditionalFormatting sqref="C470:C489 C295:C298 C302:C305 C463:C468 C335:C461">
    <cfRule type="expression" priority="155" aboveAverage="0" equalAverage="0" bottom="0" percent="0" rank="0" text="" dxfId="314">
      <formula>AND(COUNTIF($C$470:$C$489,C470)+COUNTIF($C$295:$C$298,C470)+COUNTIF($C$302:$C$305,C470)+COUNTIF($C$463:$C$468,C470)+COUNTIF($C$335:$C$461,C470)&gt;1,NOT(ISBLANK(C470)))</formula>
    </cfRule>
  </conditionalFormatting>
  <conditionalFormatting sqref="C470:C489 C295:C305 C463:C468 C335:C461">
    <cfRule type="expression" priority="156" aboveAverage="0" equalAverage="0" bottom="0" percent="0" rank="0" text="" dxfId="315">
      <formula>AND(COUNTIF($C$470:$C$489,C470)+COUNTIF($C$295:$C$305,C470)+COUNTIF($C$463:$C$468,C470)+COUNTIF($C$335:$C$461,C470)&gt;1,NOT(ISBLANK(C470)))</formula>
    </cfRule>
  </conditionalFormatting>
  <conditionalFormatting sqref="C470:C489 C296:C298 C302:C305 C463:C468 C335:C461">
    <cfRule type="expression" priority="157" aboveAverage="0" equalAverage="0" bottom="0" percent="0" rank="0" text="" dxfId="316">
      <formula>AND(COUNTIF($C$470:$C$489,C470)+COUNTIF($C$296:$C$298,C470)+COUNTIF($C$302:$C$305,C470)+COUNTIF($C$463:$C$468,C470)+COUNTIF($C$335:$C$461,C470)&gt;1,NOT(ISBLANK(C470)))</formula>
    </cfRule>
  </conditionalFormatting>
  <conditionalFormatting sqref="C470:C489 C302:C305 C463:C468 C335:C461">
    <cfRule type="expression" priority="158" aboveAverage="0" equalAverage="0" bottom="0" percent="0" rank="0" text="" dxfId="317">
      <formula>AND(COUNTIF($C$470:$C$489,C470)+COUNTIF($C$302:$C$305,C470)+COUNTIF($C$463:$C$468,C470)+COUNTIF($C$335:$C$461,C470)&gt;1,NOT(ISBLANK(C470)))</formula>
    </cfRule>
  </conditionalFormatting>
  <conditionalFormatting sqref="C470:C489 C463:C468 C295:C461">
    <cfRule type="expression" priority="159" aboveAverage="0" equalAverage="0" bottom="0" percent="0" rank="0" text="" dxfId="318">
      <formula>AND(COUNTIF($C$470:$C$489,C470)+COUNTIF($C$463:$C$468,C470)+COUNTIF($C$295:$C$461,C470)&gt;1,NOT(ISBLANK(C470)))</formula>
    </cfRule>
  </conditionalFormatting>
  <conditionalFormatting sqref="C463:C489 C295:C461">
    <cfRule type="expression" priority="160" aboveAverage="0" equalAverage="0" bottom="0" percent="0" rank="0" text="" dxfId="319">
      <formula>AND(COUNTIF($C$463:$C$489,C463)+COUNTIF($C$295:$C$461,C463)&gt;1,NOT(ISBLANK(C463)))</formula>
    </cfRule>
    <cfRule type="expression" priority="161" aboveAverage="0" equalAverage="0" bottom="0" percent="0" rank="0" text="" dxfId="320">
      <formula>AND(COUNTIF($C$463:$C$489,C463)+COUNTIF($C$295:$C$461,C463)&gt;1,NOT(ISBLANK(C463)))</formula>
    </cfRule>
  </conditionalFormatting>
  <conditionalFormatting sqref="C295:C489">
    <cfRule type="expression" priority="162" aboveAverage="0" equalAverage="0" bottom="0" percent="0" rank="0" text="" dxfId="321">
      <formula>AND(COUNTIF($C$295:$C$489,C295)&gt;1,NOT(ISBLANK(C295)))</formula>
    </cfRule>
  </conditionalFormatting>
  <conditionalFormatting sqref="C487:C489">
    <cfRule type="expression" priority="163" aboveAverage="0" equalAverage="0" bottom="0" percent="0" rank="0" text="" dxfId="322">
      <formula>AND(COUNTIF($C$487:$C$489,C487)&gt;1,NOT(ISBLANK(C487)))</formula>
    </cfRule>
  </conditionalFormatting>
  <conditionalFormatting sqref="C520:C65536 C190:C211 C261:C272 C1:C175">
    <cfRule type="expression" priority="164" aboveAverage="0" equalAverage="0" bottom="0" percent="0" rank="0" text="" dxfId="323">
      <formula>AND(COUNTIF($C$520:$C$65536,C520)+COUNTIF($C$190:$C$211,C520)+COUNTIF($C$261:$C$272,C520)+COUNTIF($C$1:$C$175,C520)&gt;1,NOT(ISBLANK(C520)))</formula>
    </cfRule>
    <cfRule type="expression" priority="165" aboveAverage="0" equalAverage="0" bottom="0" percent="0" rank="0" text="" dxfId="324">
      <formula>AND(COUNTIF($C$520:$C$65536,C520)+COUNTIF($C$190:$C$211,C520)+COUNTIF($C$261:$C$272,C520)+COUNTIF($C$1:$C$175,C520)&gt;1,NOT(ISBLANK(C520)))</formula>
    </cfRule>
  </conditionalFormatting>
  <conditionalFormatting sqref="C520:C65536 C190:C211 C261:C272 C1:C175">
    <cfRule type="expression" priority="166" aboveAverage="0" equalAverage="0" bottom="0" percent="0" rank="0" text="" dxfId="325">
      <formula>AND(COUNTIF($C$520:$C$65536,C520)+COUNTIF($C$190:$C$211,C520)+COUNTIF($C$261:$C$272,C520)+COUNTIF($C$1:$C$175,C520)&gt;1,NOT(ISBLANK(C520)))</formula>
    </cfRule>
    <cfRule type="expression" priority="167" aboveAverage="0" equalAverage="0" bottom="0" percent="0" rank="0" text="" dxfId="326">
      <formula>AND(COUNTIF($C$520:$C$65536,C520)+COUNTIF($C$190:$C$211,C520)+COUNTIF($C$261:$C$272,C520)+COUNTIF($C$1:$C$175,C520)&gt;1,NOT(ISBLANK(C520)))</formula>
    </cfRule>
    <cfRule type="expression" priority="168" aboveAverage="0" equalAverage="0" bottom="0" percent="0" rank="0" text="" dxfId="327">
      <formula>AND(COUNTIF($C$520:$C$65536,C520)+COUNTIF($C$190:$C$211,C520)+COUNTIF($C$261:$C$272,C520)+COUNTIF($C$1:$C$175,C520)&gt;1,NOT(ISBLANK(C520)))</formula>
    </cfRule>
  </conditionalFormatting>
  <conditionalFormatting sqref="C520:C65536 C190:C211 C261:C272 C1:C175">
    <cfRule type="expression" priority="169" aboveAverage="0" equalAverage="0" bottom="0" percent="0" rank="0" text="" dxfId="328">
      <formula>AND(COUNTIF($C$520:$C$65536,C520)+COUNTIF($C$190:$C$211,C520)+COUNTIF($C$261:$C$272,C520)+COUNTIF($C$1:$C$175,C520)&gt;1,NOT(ISBLANK(C520)))</formula>
    </cfRule>
  </conditionalFormatting>
  <conditionalFormatting sqref="C520:C65536 C190:C211 C2 C4:C57 C261:C272 C62:C175">
    <cfRule type="expression" priority="170" aboveAverage="0" equalAverage="0" bottom="0" percent="0" rank="0" text="" dxfId="329">
      <formula>AND(COUNTIF($C$520:$C$65536,C520)+COUNTIF($C$190:$C$211,C520)+COUNTIF($C$2:$C$2,C520)+COUNTIF($C$4:$C$57,C520)+COUNTIF($C$261:$C$272,C520)+COUNTIF($C$62:$C$175,C520)&gt;1,NOT(ISBLANK(C520)))</formula>
    </cfRule>
  </conditionalFormatting>
  <conditionalFormatting sqref="C520:C65536 C190:C211 C2 C261:C272 C4:C175">
    <cfRule type="expression" priority="171" aboveAverage="0" equalAverage="0" bottom="0" percent="0" rank="0" text="" dxfId="330">
      <formula>AND(COUNTIF($C$520:$C$65536,C520)+COUNTIF($C$190:$C$211,C520)+COUNTIF($C$2:$C$2,C520)+COUNTIF($C$261:$C$272,C520)+COUNTIF($C$4:$C$175,C520)&gt;1,NOT(ISBLANK(C520)))</formula>
    </cfRule>
  </conditionalFormatting>
  <conditionalFormatting sqref="C520:C65536 C190:C211 C2 C261:C272 C4:C175">
    <cfRule type="expression" priority="172" aboveAverage="0" equalAverage="0" bottom="0" percent="0" rank="0" text="" dxfId="331">
      <formula>AND(COUNTIF($C$520:$C$65536,C520)+COUNTIF($C$190:$C$211,C520)+COUNTIF($C$2:$C$2,C520)+COUNTIF($C$261:$C$272,C520)+COUNTIF($C$4:$C$175,C520)&gt;1,NOT(ISBLANK(C520)))</formula>
    </cfRule>
    <cfRule type="expression" priority="173" aboveAverage="0" equalAverage="0" bottom="0" percent="0" rank="0" text="" dxfId="332">
      <formula>AND(COUNTIF($C$520:$C$65536,C520)+COUNTIF($C$190:$C$211,C520)+COUNTIF($C$2:$C$2,C520)+COUNTIF($C$261:$C$272,C520)+COUNTIF($C$4:$C$175,C520)&gt;1,NOT(ISBLANK(C520)))</formula>
    </cfRule>
  </conditionalFormatting>
  <conditionalFormatting sqref="C520:C65536 C190:C211 C2 C4:C57 C261:C272 C62:C175">
    <cfRule type="expression" priority="174" aboveAverage="0" equalAverage="0" bottom="0" percent="0" rank="0" text="" dxfId="333">
      <formula>AND(COUNTIF($C$520:$C$65536,C520)+COUNTIF($C$190:$C$211,C520)+COUNTIF($C$2:$C$2,C520)+COUNTIF($C$4:$C$57,C520)+COUNTIF($C$261:$C$272,C520)+COUNTIF($C$62:$C$175,C520)&gt;1,NOT(ISBLANK(C520)))</formula>
    </cfRule>
    <cfRule type="expression" priority="175" aboveAverage="0" equalAverage="0" bottom="0" percent="0" rank="0" text="" dxfId="334">
      <formula>AND(COUNTIF($C$520:$C$65536,C520)+COUNTIF($C$190:$C$211,C520)+COUNTIF($C$2:$C$2,C520)+COUNTIF($C$4:$C$57,C520)+COUNTIF($C$261:$C$272,C520)+COUNTIF($C$62:$C$175,C520)&gt;1,NOT(ISBLANK(C520)))</formula>
    </cfRule>
  </conditionalFormatting>
  <conditionalFormatting sqref="C520:C65536 C190:C211 C261:C272 C111:C175">
    <cfRule type="expression" priority="176" aboveAverage="0" equalAverage="0" bottom="0" percent="0" rank="0" text="" dxfId="335">
      <formula>AND(COUNTIF($C$520:$C$65536,C520)+COUNTIF($C$190:$C$211,C520)+COUNTIF($C$261:$C$272,C520)+COUNTIF($C$111:$C$175,C520)&gt;1,NOT(ISBLANK(C520)))</formula>
    </cfRule>
  </conditionalFormatting>
  <conditionalFormatting sqref="C520:C65536 C261:C272 C1:C211">
    <cfRule type="expression" priority="177" aboveAverage="0" equalAverage="0" bottom="0" percent="0" rank="0" text="" dxfId="336">
      <formula>AND(COUNTIF($C$520:$C$65536,C520)+COUNTIF($C$261:$C$272,C520)+COUNTIF($C$1:$C$211,C520)&gt;1,NOT(ISBLANK(C520)))</formula>
    </cfRule>
  </conditionalFormatting>
  <conditionalFormatting sqref="C520:C65536">
    <cfRule type="expression" priority="178" aboveAverage="0" equalAverage="0" bottom="0" percent="0" rank="0" text="" dxfId="337">
      <formula>AND(COUNTIF($C$520:$C$65536,C520)&gt;1,NOT(ISBLANK(C520)))</formula>
    </cfRule>
  </conditionalFormatting>
  <conditionalFormatting sqref="C293:C519 C273:C291">
    <cfRule type="expression" priority="179" aboveAverage="0" equalAverage="0" bottom="0" percent="0" rank="0" text="" dxfId="338">
      <formula>AND(COUNTIF($C$293:$C$519,C293)+COUNTIF($C$273:$C$291,C293)&gt;1,NOT(ISBLANK(C293)))</formula>
    </cfRule>
    <cfRule type="expression" priority="180" aboveAverage="0" equalAverage="0" bottom="0" percent="0" rank="0" text="" dxfId="339">
      <formula>AND(COUNTIF($C$293:$C$519,C293)+COUNTIF($C$273:$C$291,C293)&gt;1,NOT(ISBLANK(C293)))</formula>
    </cfRule>
  </conditionalFormatting>
  <conditionalFormatting sqref="C293:C519 C273:C291">
    <cfRule type="expression" priority="181" aboveAverage="0" equalAverage="0" bottom="0" percent="0" rank="0" text="" dxfId="340">
      <formula>AND(COUNTIF($C$293:$C$519,C293)+COUNTIF($C$273:$C$291,C293)&gt;1,NOT(ISBLANK(C293)))</formula>
    </cfRule>
    <cfRule type="expression" priority="182" aboveAverage="0" equalAverage="0" bottom="0" percent="0" rank="0" text="" dxfId="341">
      <formula>AND(COUNTIF($C$293:$C$519,C293)+COUNTIF($C$273:$C$291,C293)&gt;1,NOT(ISBLANK(C293)))</formula>
    </cfRule>
    <cfRule type="expression" priority="183" aboveAverage="0" equalAverage="0" bottom="0" percent="0" rank="0" text="" dxfId="342">
      <formula>AND(COUNTIF($C$293:$C$519,C293)+COUNTIF($C$273:$C$291,C293)&gt;1,NOT(ISBLANK(C293)))</formula>
    </cfRule>
  </conditionalFormatting>
  <conditionalFormatting sqref="C293:C519 C273:C291">
    <cfRule type="expression" priority="184" aboveAverage="0" equalAverage="0" bottom="0" percent="0" rank="0" text="" dxfId="343">
      <formula>AND(COUNTIF($C$293:$C$519,C293)+COUNTIF($C$273:$C$291,C293)&gt;1,NOT(ISBLANK(C293)))</formula>
    </cfRule>
  </conditionalFormatting>
  <conditionalFormatting sqref="C295:C519">
    <cfRule type="expression" priority="185" aboveAverage="0" equalAverage="0" bottom="0" percent="0" rank="0" text="" dxfId="344">
      <formula>AND(COUNTIF($C$295:$C$519,C295)&gt;1,NOT(ISBLANK(C295)))</formula>
    </cfRule>
  </conditionalFormatting>
  <conditionalFormatting sqref="C295:C519">
    <cfRule type="expression" priority="186" aboveAverage="0" equalAverage="0" bottom="0" percent="0" rank="0" text="" dxfId="345">
      <formula>AND(COUNTIF($C$295:$C$519,C295)&gt;1,NOT(ISBLANK(C295)))</formula>
    </cfRule>
    <cfRule type="expression" priority="187" aboveAverage="0" equalAverage="0" bottom="0" percent="0" rank="0" text="" dxfId="346">
      <formula>AND(COUNTIF($C$295:$C$519,C295)&gt;1,NOT(ISBLANK(C295)))</formula>
    </cfRule>
  </conditionalFormatting>
  <conditionalFormatting sqref="C490:C519">
    <cfRule type="expression" priority="188" aboveAverage="0" equalAverage="0" bottom="0" percent="0" rank="0" text="" dxfId="347">
      <formula>AND(COUNTIF($C$490:$C$519,C490)&gt;1,NOT(ISBLANK(C490)))</formula>
    </cfRule>
    <cfRule type="expression" priority="189" aboveAverage="0" equalAverage="0" bottom="0" percent="0" rank="0" text="" dxfId="348">
      <formula>AND(COUNTIF($C$490:$C$519,C490)&gt;1,NOT(ISBLANK(C490)))</formula>
    </cfRule>
    <cfRule type="expression" priority="190" aboveAverage="0" equalAverage="0" bottom="0" percent="0" rank="0" text="" dxfId="349">
      <formula>AND(COUNTIF($C$490:$C$519,C490)&gt;1,NOT(ISBLANK(C490)))</formula>
    </cfRule>
  </conditionalFormatting>
  <conditionalFormatting sqref="C490:C519">
    <cfRule type="expression" priority="191" aboveAverage="0" equalAverage="0" bottom="0" percent="0" rank="0" text="" dxfId="350">
      <formula>AND(COUNTIF($C$490:$C$519,C490)&gt;1,NOT(ISBLANK(C490)))</formula>
    </cfRule>
  </conditionalFormatting>
  <conditionalFormatting sqref="C490:C519">
    <cfRule type="expression" priority="192" aboveAverage="0" equalAverage="0" bottom="0" percent="0" rank="0" text="" dxfId="351">
      <formula>AND(COUNTIF($C$490:$C$519,C490)&gt;1,NOT(ISBLANK(C490)))</formula>
    </cfRule>
    <cfRule type="expression" priority="193" aboveAverage="0" equalAverage="0" bottom="0" percent="0" rank="0" text="" dxfId="352">
      <formula>AND(COUNTIF($C$490:$C$519,C490)&gt;1,NOT(ISBLANK(C490)))</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4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9" activeCellId="0" sqref="B1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3.85"/>
    <col collapsed="false" customWidth="true" hidden="false" outlineLevel="0" max="3" min="3" style="3" width="6.56"/>
    <col collapsed="false" customWidth="true" hidden="false" outlineLevel="0" max="4" min="4" style="4" width="7.99"/>
    <col collapsed="false" customWidth="true" hidden="false" outlineLevel="0" max="5" min="5" style="4" width="4.99"/>
    <col collapsed="false" customWidth="true" hidden="false" outlineLevel="0" max="8" min="6" style="3" width="9.99"/>
    <col collapsed="false" customWidth="true" hidden="false" outlineLevel="0" max="11" min="9" style="3" width="7.7"/>
    <col collapsed="false" customWidth="true" hidden="false" outlineLevel="0" max="12" min="12" style="5" width="7.85"/>
    <col collapsed="false" customWidth="false" hidden="false" outlineLevel="0" max="257" min="13" style="4" width="9.14"/>
  </cols>
  <sheetData>
    <row r="1" s="7" customFormat="true" ht="15" hidden="false" customHeight="false" outlineLevel="0" collapsed="false">
      <c r="A1" s="6" t="s">
        <v>0</v>
      </c>
      <c r="B1" s="6"/>
      <c r="C1" s="6"/>
      <c r="D1" s="6"/>
      <c r="E1" s="6"/>
      <c r="F1" s="6"/>
      <c r="G1" s="6"/>
      <c r="H1" s="6"/>
      <c r="I1" s="6"/>
      <c r="J1" s="6"/>
      <c r="K1" s="6"/>
      <c r="L1" s="6"/>
    </row>
    <row r="2" s="7" customFormat="true" ht="15" hidden="false" customHeight="false" outlineLevel="0" collapsed="false">
      <c r="A2" s="8"/>
      <c r="B2" s="9"/>
      <c r="C2" s="10"/>
      <c r="F2" s="10"/>
      <c r="G2" s="10"/>
      <c r="H2" s="10"/>
      <c r="I2" s="10"/>
      <c r="J2" s="10"/>
      <c r="K2" s="10"/>
      <c r="L2" s="11"/>
    </row>
    <row r="3" s="13" customFormat="true" ht="14.25" hidden="false" customHeight="false" outlineLevel="0" collapsed="false">
      <c r="A3" s="12" t="s">
        <v>1026</v>
      </c>
      <c r="B3" s="12"/>
      <c r="C3" s="12"/>
      <c r="D3" s="12"/>
      <c r="E3" s="12"/>
      <c r="F3" s="12"/>
      <c r="G3" s="12"/>
      <c r="H3" s="12"/>
      <c r="I3" s="12"/>
      <c r="J3" s="12"/>
      <c r="K3" s="12"/>
      <c r="L3" s="12"/>
    </row>
    <row r="4" customFormat="false" ht="12.75" hidden="false" customHeight="true" outlineLevel="0" collapsed="false">
      <c r="A4" s="14"/>
      <c r="B4" s="15"/>
      <c r="C4" s="16"/>
      <c r="F4" s="16"/>
      <c r="G4" s="16"/>
      <c r="H4" s="16"/>
      <c r="I4" s="16"/>
      <c r="J4" s="16"/>
      <c r="K4" s="16"/>
    </row>
    <row r="5" s="28" customFormat="true" ht="64.5" hidden="false" customHeight="true" outlineLevel="0" collapsed="false">
      <c r="A5" s="17" t="s">
        <v>2</v>
      </c>
      <c r="B5" s="18" t="s">
        <v>3</v>
      </c>
      <c r="C5" s="19" t="s">
        <v>4</v>
      </c>
      <c r="D5" s="19" t="s">
        <v>5</v>
      </c>
      <c r="E5" s="20" t="s">
        <v>6</v>
      </c>
      <c r="F5" s="21" t="s">
        <v>7</v>
      </c>
      <c r="G5" s="22" t="s">
        <v>8</v>
      </c>
      <c r="H5" s="23" t="s">
        <v>9</v>
      </c>
      <c r="I5" s="24" t="s">
        <v>10</v>
      </c>
      <c r="J5" s="25" t="s">
        <v>11</v>
      </c>
      <c r="K5" s="26" t="s">
        <v>12</v>
      </c>
      <c r="L5" s="27" t="s">
        <v>13</v>
      </c>
    </row>
    <row r="6" customFormat="false" ht="14.25" hidden="false" customHeight="true" outlineLevel="0" collapsed="false">
      <c r="A6" s="29" t="n">
        <v>1</v>
      </c>
      <c r="B6" s="86" t="s">
        <v>1027</v>
      </c>
      <c r="C6" s="87" t="n">
        <v>650832</v>
      </c>
      <c r="D6" s="88" t="s">
        <v>1028</v>
      </c>
      <c r="E6" s="33" t="s">
        <v>16</v>
      </c>
      <c r="F6" s="34" t="n">
        <v>14.549</v>
      </c>
      <c r="G6" s="35" t="n">
        <v>6.135</v>
      </c>
      <c r="H6" s="36" t="n">
        <v>23.856</v>
      </c>
      <c r="I6" s="37" t="n">
        <v>128.432</v>
      </c>
      <c r="J6" s="35" t="n">
        <v>196.763</v>
      </c>
      <c r="K6" s="38" t="n">
        <v>171.6</v>
      </c>
      <c r="L6" s="39" t="n">
        <v>406.768</v>
      </c>
    </row>
    <row r="7" customFormat="false" ht="14.25" hidden="false" customHeight="true" outlineLevel="0" collapsed="false">
      <c r="A7" s="40" t="n">
        <v>2</v>
      </c>
      <c r="B7" s="51" t="s">
        <v>1029</v>
      </c>
      <c r="C7" s="42" t="n">
        <v>660647</v>
      </c>
      <c r="D7" s="43" t="s">
        <v>87</v>
      </c>
      <c r="E7" s="44" t="s">
        <v>21</v>
      </c>
      <c r="F7" s="52" t="n">
        <v>35.167</v>
      </c>
      <c r="G7" s="46" t="n">
        <v>9.313</v>
      </c>
      <c r="H7" s="47" t="n">
        <v>5.163</v>
      </c>
      <c r="I7" s="99" t="n">
        <v>116.269</v>
      </c>
      <c r="J7" s="56" t="n">
        <v>0</v>
      </c>
      <c r="K7" s="49" t="n">
        <v>238</v>
      </c>
      <c r="L7" s="50" t="n">
        <v>398.749</v>
      </c>
      <c r="W7" s="54"/>
      <c r="X7" s="54"/>
    </row>
    <row r="8" customFormat="false" ht="14.25" hidden="false" customHeight="true" outlineLevel="0" collapsed="false">
      <c r="A8" s="40" t="n">
        <v>3</v>
      </c>
      <c r="B8" s="41" t="s">
        <v>1030</v>
      </c>
      <c r="C8" s="42" t="n">
        <v>652069</v>
      </c>
      <c r="D8" s="43" t="s">
        <v>1031</v>
      </c>
      <c r="E8" s="44" t="s">
        <v>16</v>
      </c>
      <c r="F8" s="45" t="n">
        <v>7.753</v>
      </c>
      <c r="G8" s="46" t="n">
        <v>2.974</v>
      </c>
      <c r="H8" s="47" t="n">
        <v>11.929</v>
      </c>
      <c r="I8" s="48" t="n">
        <v>7.959</v>
      </c>
      <c r="J8" s="46" t="n">
        <v>62.972</v>
      </c>
      <c r="K8" s="49" t="n">
        <v>264</v>
      </c>
      <c r="L8" s="50" t="n">
        <v>346.654</v>
      </c>
    </row>
    <row r="9" s="55" customFormat="true" ht="14.25" hidden="false" customHeight="true" outlineLevel="0" collapsed="false">
      <c r="A9" s="40" t="n">
        <v>4</v>
      </c>
      <c r="B9" s="51" t="s">
        <v>1032</v>
      </c>
      <c r="C9" s="42" t="n">
        <v>654649</v>
      </c>
      <c r="D9" s="43" t="s">
        <v>1033</v>
      </c>
      <c r="E9" s="44" t="s">
        <v>16</v>
      </c>
      <c r="F9" s="45" t="n">
        <v>4.874</v>
      </c>
      <c r="G9" s="46" t="n">
        <v>4.398</v>
      </c>
      <c r="H9" s="47" t="n">
        <v>4.39</v>
      </c>
      <c r="I9" s="48" t="n">
        <v>158.07</v>
      </c>
      <c r="J9" s="46" t="n">
        <v>15.755</v>
      </c>
      <c r="K9" s="49" t="n">
        <v>171.6</v>
      </c>
      <c r="L9" s="50" t="n">
        <v>338.942</v>
      </c>
      <c r="M9" s="63"/>
      <c r="N9" s="63"/>
      <c r="O9" s="63"/>
      <c r="P9" s="63"/>
      <c r="Q9" s="63"/>
      <c r="R9" s="63"/>
      <c r="S9" s="63"/>
      <c r="T9" s="63"/>
      <c r="U9" s="63"/>
      <c r="V9" s="63"/>
      <c r="W9" s="63"/>
      <c r="X9" s="53"/>
      <c r="Y9" s="4"/>
      <c r="Z9" s="4"/>
      <c r="AA9" s="4"/>
      <c r="AB9" s="4"/>
      <c r="AC9" s="4"/>
      <c r="AD9" s="4"/>
      <c r="AE9" s="4"/>
      <c r="AF9" s="4"/>
      <c r="AG9" s="4"/>
      <c r="AH9" s="4"/>
      <c r="AI9" s="4"/>
      <c r="AJ9" s="4"/>
      <c r="AK9" s="4"/>
      <c r="AL9" s="4"/>
      <c r="AM9" s="4"/>
      <c r="AN9" s="4"/>
      <c r="AO9" s="4"/>
      <c r="AP9" s="4"/>
      <c r="AQ9" s="4"/>
      <c r="AR9" s="4"/>
      <c r="AS9" s="4"/>
      <c r="AT9" s="4"/>
    </row>
    <row r="10" customFormat="false" ht="14.25" hidden="false" customHeight="true" outlineLevel="0" collapsed="false">
      <c r="A10" s="40" t="n">
        <v>5</v>
      </c>
      <c r="B10" s="51" t="s">
        <v>1034</v>
      </c>
      <c r="C10" s="42" t="n">
        <v>657764</v>
      </c>
      <c r="D10" s="43" t="s">
        <v>15</v>
      </c>
      <c r="E10" s="44" t="s">
        <v>21</v>
      </c>
      <c r="F10" s="52" t="n">
        <v>9.385</v>
      </c>
      <c r="G10" s="46" t="n">
        <v>15.482</v>
      </c>
      <c r="H10" s="47" t="n">
        <v>14.033</v>
      </c>
      <c r="I10" s="99" t="n">
        <v>178.875</v>
      </c>
      <c r="J10" s="46" t="n">
        <v>114.319</v>
      </c>
      <c r="K10" s="49" t="n">
        <v>38.096</v>
      </c>
      <c r="L10" s="50" t="n">
        <v>322.709</v>
      </c>
      <c r="M10" s="63"/>
      <c r="N10" s="63"/>
      <c r="O10" s="63"/>
      <c r="P10" s="63"/>
      <c r="Q10" s="63"/>
      <c r="R10" s="63"/>
      <c r="S10" s="63"/>
      <c r="T10" s="63"/>
      <c r="U10" s="63"/>
      <c r="V10" s="63"/>
      <c r="W10" s="63"/>
      <c r="X10" s="53"/>
    </row>
    <row r="11" s="53" customFormat="true" ht="14.25" hidden="false" customHeight="true" outlineLevel="0" collapsed="false">
      <c r="A11" s="40" t="n">
        <v>6</v>
      </c>
      <c r="B11" s="51" t="s">
        <v>1035</v>
      </c>
      <c r="C11" s="42" t="n">
        <v>662853</v>
      </c>
      <c r="D11" s="43" t="s">
        <v>1036</v>
      </c>
      <c r="E11" s="44" t="s">
        <v>21</v>
      </c>
      <c r="F11" s="52" t="n">
        <v>10.008</v>
      </c>
      <c r="G11" s="46" t="n">
        <v>12.308</v>
      </c>
      <c r="H11" s="58" t="n">
        <v>0</v>
      </c>
      <c r="I11" s="99" t="n">
        <v>89.442</v>
      </c>
      <c r="J11" s="46" t="n">
        <v>175.875</v>
      </c>
      <c r="K11" s="49" t="n">
        <v>119.004</v>
      </c>
      <c r="L11" s="50" t="n">
        <v>317.195</v>
      </c>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4.25" hidden="false" customHeight="true" outlineLevel="0" collapsed="false">
      <c r="A12" s="40" t="n">
        <v>7</v>
      </c>
      <c r="B12" s="51" t="s">
        <v>1037</v>
      </c>
      <c r="C12" s="42" t="n">
        <v>661290</v>
      </c>
      <c r="D12" s="43" t="s">
        <v>1038</v>
      </c>
      <c r="E12" s="44" t="s">
        <v>21</v>
      </c>
      <c r="F12" s="52" t="n">
        <v>9.361</v>
      </c>
      <c r="G12" s="46" t="n">
        <v>6.574</v>
      </c>
      <c r="H12" s="47" t="n">
        <v>8.797</v>
      </c>
      <c r="I12" s="99" t="n">
        <v>28.633</v>
      </c>
      <c r="J12" s="46" t="n">
        <v>87.94</v>
      </c>
      <c r="K12" s="49" t="n">
        <v>190.4</v>
      </c>
      <c r="L12" s="50" t="n">
        <v>296.498</v>
      </c>
      <c r="M12" s="54"/>
      <c r="N12" s="54"/>
      <c r="O12" s="54"/>
      <c r="P12" s="54"/>
      <c r="Q12" s="54"/>
      <c r="R12" s="54"/>
      <c r="S12" s="54"/>
      <c r="T12" s="54"/>
      <c r="U12" s="54"/>
      <c r="V12" s="54"/>
      <c r="W12" s="54"/>
      <c r="X12" s="54"/>
      <c r="Y12" s="54"/>
      <c r="AF12" s="55"/>
      <c r="AG12" s="55"/>
      <c r="AH12" s="55"/>
      <c r="AI12" s="55"/>
      <c r="AJ12" s="55"/>
      <c r="AK12" s="55"/>
      <c r="AL12" s="55"/>
      <c r="AM12" s="55"/>
      <c r="AN12" s="55"/>
      <c r="AO12" s="55"/>
      <c r="AP12" s="55"/>
      <c r="AQ12" s="55"/>
      <c r="AR12" s="55"/>
      <c r="AS12" s="55"/>
      <c r="AT12" s="55"/>
    </row>
    <row r="13" customFormat="false" ht="14.25" hidden="false" customHeight="true" outlineLevel="0" collapsed="false">
      <c r="A13" s="40" t="n">
        <v>8</v>
      </c>
      <c r="B13" s="51" t="s">
        <v>1039</v>
      </c>
      <c r="C13" s="42" t="n">
        <v>663694</v>
      </c>
      <c r="D13" s="43" t="s">
        <v>1040</v>
      </c>
      <c r="E13" s="44" t="s">
        <v>16</v>
      </c>
      <c r="F13" s="45" t="n">
        <v>3.072</v>
      </c>
      <c r="G13" s="46" t="n">
        <v>3.494</v>
      </c>
      <c r="H13" s="47" t="n">
        <v>27.686</v>
      </c>
      <c r="I13" s="48" t="n">
        <v>31.628</v>
      </c>
      <c r="J13" s="46" t="n">
        <v>127.896</v>
      </c>
      <c r="K13" s="49" t="n">
        <v>132.002</v>
      </c>
      <c r="L13" s="50" t="n">
        <v>291.078</v>
      </c>
    </row>
    <row r="14" customFormat="false" ht="14.25" hidden="false" customHeight="true" outlineLevel="0" collapsed="false">
      <c r="A14" s="40" t="n">
        <v>9</v>
      </c>
      <c r="B14" s="51" t="s">
        <v>1041</v>
      </c>
      <c r="C14" s="42" t="n">
        <v>646445</v>
      </c>
      <c r="D14" s="43" t="s">
        <v>42</v>
      </c>
      <c r="E14" s="44" t="s">
        <v>16</v>
      </c>
      <c r="F14" s="45" t="n">
        <v>19.004</v>
      </c>
      <c r="G14" s="46" t="n">
        <v>17.64</v>
      </c>
      <c r="H14" s="47" t="n">
        <v>22.495</v>
      </c>
      <c r="I14" s="48" t="n">
        <v>98.796</v>
      </c>
      <c r="J14" s="46" t="n">
        <v>98.384</v>
      </c>
      <c r="K14" s="49" t="n">
        <v>132.004</v>
      </c>
      <c r="L14" s="50" t="n">
        <v>272.299</v>
      </c>
      <c r="M14" s="54"/>
      <c r="N14" s="54"/>
      <c r="O14" s="54"/>
      <c r="P14" s="54"/>
      <c r="Q14" s="54"/>
      <c r="R14" s="54"/>
      <c r="S14" s="54"/>
      <c r="T14" s="54"/>
      <c r="U14" s="54"/>
      <c r="V14" s="54"/>
      <c r="W14" s="54"/>
      <c r="Y14" s="53"/>
    </row>
    <row r="15" customFormat="false" ht="14.25" hidden="false" customHeight="true" outlineLevel="0" collapsed="false">
      <c r="A15" s="40" t="n">
        <v>10</v>
      </c>
      <c r="B15" s="51" t="s">
        <v>1042</v>
      </c>
      <c r="C15" s="42" t="n">
        <v>656857</v>
      </c>
      <c r="D15" s="56" t="s">
        <v>1043</v>
      </c>
      <c r="E15" s="44" t="s">
        <v>16</v>
      </c>
      <c r="F15" s="45" t="n">
        <v>7.132</v>
      </c>
      <c r="G15" s="46" t="n">
        <v>3.84</v>
      </c>
      <c r="H15" s="47" t="n">
        <v>2.801</v>
      </c>
      <c r="I15" s="48" t="n">
        <v>98.797</v>
      </c>
      <c r="J15" s="46" t="n">
        <v>157.41</v>
      </c>
      <c r="K15" s="49" t="n">
        <v>10.615</v>
      </c>
      <c r="L15" s="50" t="n">
        <v>267.179</v>
      </c>
    </row>
    <row r="16" customFormat="false" ht="14.25" hidden="false" customHeight="true" outlineLevel="0" collapsed="false">
      <c r="A16" s="40" t="n">
        <v>11</v>
      </c>
      <c r="B16" s="59" t="s">
        <v>1044</v>
      </c>
      <c r="C16" s="60" t="n">
        <v>635572</v>
      </c>
      <c r="D16" s="61" t="s">
        <v>1045</v>
      </c>
      <c r="E16" s="44" t="s">
        <v>16</v>
      </c>
      <c r="F16" s="45" t="n">
        <v>6.665</v>
      </c>
      <c r="G16" s="46" t="n">
        <v>6.389</v>
      </c>
      <c r="H16" s="47" t="n">
        <v>10.898</v>
      </c>
      <c r="I16" s="48" t="n">
        <v>197.588</v>
      </c>
      <c r="J16" s="46" t="n">
        <v>31.498</v>
      </c>
      <c r="K16" s="49" t="n">
        <v>42.255</v>
      </c>
      <c r="L16" s="50" t="n">
        <v>257.406</v>
      </c>
    </row>
    <row r="17" customFormat="false" ht="14.25" hidden="false" customHeight="true" outlineLevel="0" collapsed="false">
      <c r="A17" s="40" t="n">
        <v>12</v>
      </c>
      <c r="B17" s="51" t="s">
        <v>1046</v>
      </c>
      <c r="C17" s="42" t="n">
        <v>652812</v>
      </c>
      <c r="D17" s="43" t="s">
        <v>1047</v>
      </c>
      <c r="E17" s="44" t="s">
        <v>16</v>
      </c>
      <c r="F17" s="45" t="n">
        <v>4.963</v>
      </c>
      <c r="G17" s="46" t="n">
        <v>9.272</v>
      </c>
      <c r="H17" s="47" t="n">
        <v>3.831</v>
      </c>
      <c r="I17" s="48" t="n">
        <v>31.624</v>
      </c>
      <c r="J17" s="56" t="n">
        <v>0</v>
      </c>
      <c r="K17" s="49" t="n">
        <v>211.2</v>
      </c>
      <c r="L17" s="50" t="n">
        <v>257.059</v>
      </c>
    </row>
    <row r="18" customFormat="false" ht="14.25" hidden="false" customHeight="true" outlineLevel="0" collapsed="false">
      <c r="A18" s="40" t="n">
        <v>13</v>
      </c>
      <c r="B18" s="51" t="s">
        <v>1048</v>
      </c>
      <c r="C18" s="42" t="n">
        <v>647214</v>
      </c>
      <c r="D18" s="43" t="s">
        <v>1049</v>
      </c>
      <c r="E18" s="44" t="s">
        <v>16</v>
      </c>
      <c r="F18" s="45" t="n">
        <v>16.644</v>
      </c>
      <c r="G18" s="46" t="n">
        <v>9.973</v>
      </c>
      <c r="H18" s="47" t="n">
        <v>10.896</v>
      </c>
      <c r="I18" s="48" t="n">
        <v>128.432</v>
      </c>
      <c r="J18" s="46" t="n">
        <v>98.385</v>
      </c>
      <c r="K18" s="49" t="n">
        <v>84.487</v>
      </c>
      <c r="L18" s="50" t="n">
        <v>254.357</v>
      </c>
      <c r="M18" s="54"/>
      <c r="N18" s="54"/>
      <c r="O18" s="54"/>
      <c r="P18" s="54"/>
      <c r="Q18" s="54"/>
      <c r="R18" s="54"/>
      <c r="S18" s="54"/>
      <c r="T18" s="54"/>
      <c r="U18" s="54"/>
      <c r="V18" s="54"/>
      <c r="W18" s="53"/>
      <c r="AA18" s="54"/>
    </row>
    <row r="19" customFormat="false" ht="14.25" hidden="false" customHeight="true" outlineLevel="0" collapsed="false">
      <c r="A19" s="40" t="n">
        <v>14</v>
      </c>
      <c r="B19" s="51" t="s">
        <v>175</v>
      </c>
      <c r="C19" s="42" t="n">
        <v>647369</v>
      </c>
      <c r="D19" s="43" t="s">
        <v>176</v>
      </c>
      <c r="E19" s="44" t="s">
        <v>16</v>
      </c>
      <c r="F19" s="45" t="n">
        <v>11.639</v>
      </c>
      <c r="G19" s="46" t="n">
        <v>3.368</v>
      </c>
      <c r="H19" s="47" t="n">
        <v>8.954</v>
      </c>
      <c r="I19" s="48" t="n">
        <v>31.627</v>
      </c>
      <c r="J19" s="46" t="n">
        <v>62.969</v>
      </c>
      <c r="K19" s="49" t="n">
        <v>132.003</v>
      </c>
      <c r="L19" s="50" t="n">
        <v>215.565</v>
      </c>
      <c r="M19" s="54"/>
      <c r="N19" s="54"/>
      <c r="O19" s="54"/>
      <c r="P19" s="54"/>
      <c r="Q19" s="54"/>
      <c r="R19" s="54"/>
      <c r="S19" s="54"/>
      <c r="T19" s="54"/>
      <c r="U19" s="54"/>
      <c r="V19" s="54"/>
    </row>
    <row r="20" customFormat="false" ht="14.25" hidden="false" customHeight="true" outlineLevel="0" collapsed="false">
      <c r="A20" s="40" t="n">
        <v>15</v>
      </c>
      <c r="B20" s="51" t="s">
        <v>1050</v>
      </c>
      <c r="C20" s="42" t="n">
        <v>652707</v>
      </c>
      <c r="D20" s="43" t="s">
        <v>1040</v>
      </c>
      <c r="E20" s="44" t="s">
        <v>16</v>
      </c>
      <c r="F20" s="45" t="n">
        <v>12.165</v>
      </c>
      <c r="G20" s="46" t="n">
        <v>3.498</v>
      </c>
      <c r="H20" s="47" t="n">
        <v>5.548</v>
      </c>
      <c r="I20" s="48" t="n">
        <v>98.795</v>
      </c>
      <c r="J20" s="46" t="n">
        <v>98.383</v>
      </c>
      <c r="K20" s="49" t="n">
        <v>21.15</v>
      </c>
      <c r="L20" s="50" t="n">
        <v>214.891</v>
      </c>
      <c r="X20" s="54"/>
    </row>
    <row r="21" customFormat="false" ht="14.25" hidden="false" customHeight="true" outlineLevel="0" collapsed="false">
      <c r="A21" s="40" t="n">
        <v>16</v>
      </c>
      <c r="B21" s="51" t="s">
        <v>1051</v>
      </c>
      <c r="C21" s="42" t="n">
        <v>663896</v>
      </c>
      <c r="D21" s="56" t="s">
        <v>1052</v>
      </c>
      <c r="E21" s="44" t="s">
        <v>21</v>
      </c>
      <c r="F21" s="52" t="n">
        <v>9.386</v>
      </c>
      <c r="G21" s="46" t="n">
        <v>19.352</v>
      </c>
      <c r="H21" s="47" t="n">
        <v>11.402</v>
      </c>
      <c r="I21" s="99" t="n">
        <v>28.632</v>
      </c>
      <c r="J21" s="46" t="n">
        <v>14.097</v>
      </c>
      <c r="K21" s="49" t="n">
        <v>154.7</v>
      </c>
      <c r="L21" s="50" t="n">
        <v>214.086</v>
      </c>
      <c r="Z21" s="70"/>
    </row>
    <row r="22" customFormat="false" ht="14.25" hidden="false" customHeight="true" outlineLevel="0" collapsed="false">
      <c r="A22" s="40" t="n">
        <v>17</v>
      </c>
      <c r="B22" s="51" t="s">
        <v>1053</v>
      </c>
      <c r="C22" s="42" t="n">
        <v>668024</v>
      </c>
      <c r="D22" s="43" t="s">
        <v>1054</v>
      </c>
      <c r="E22" s="44" t="s">
        <v>21</v>
      </c>
      <c r="F22" s="52" t="n">
        <v>17.584</v>
      </c>
      <c r="G22" s="46" t="n">
        <v>3.889</v>
      </c>
      <c r="H22" s="47" t="n">
        <v>9.408</v>
      </c>
      <c r="I22" s="99" t="n">
        <v>14.326</v>
      </c>
      <c r="J22" s="46" t="n">
        <v>28.154</v>
      </c>
      <c r="K22" s="49" t="n">
        <v>154.7</v>
      </c>
      <c r="L22" s="50" t="n">
        <v>209.846</v>
      </c>
      <c r="AF22" s="53"/>
      <c r="AG22" s="53"/>
      <c r="AH22" s="53"/>
      <c r="AI22" s="53"/>
      <c r="AJ22" s="53"/>
      <c r="AK22" s="53"/>
      <c r="AL22" s="53"/>
      <c r="AM22" s="53"/>
      <c r="AN22" s="53"/>
      <c r="AO22" s="53"/>
      <c r="AP22" s="53"/>
      <c r="AQ22" s="53"/>
      <c r="AR22" s="53"/>
      <c r="AS22" s="53"/>
      <c r="AT22" s="53"/>
    </row>
    <row r="23" customFormat="false" ht="14.25" hidden="false" customHeight="true" outlineLevel="0" collapsed="false">
      <c r="A23" s="40" t="n">
        <v>18</v>
      </c>
      <c r="B23" s="51" t="s">
        <v>1055</v>
      </c>
      <c r="C23" s="42" t="n">
        <v>663086</v>
      </c>
      <c r="D23" s="43" t="s">
        <v>395</v>
      </c>
      <c r="E23" s="44" t="s">
        <v>16</v>
      </c>
      <c r="F23" s="45" t="n">
        <v>6.661</v>
      </c>
      <c r="G23" s="46" t="n">
        <v>9.971</v>
      </c>
      <c r="H23" s="47" t="n">
        <v>6.978</v>
      </c>
      <c r="I23" s="48" t="n">
        <v>63.235</v>
      </c>
      <c r="J23" s="46" t="n">
        <v>127.896</v>
      </c>
      <c r="K23" s="49" t="n">
        <v>42.244</v>
      </c>
      <c r="L23" s="50" t="n">
        <v>208.08</v>
      </c>
      <c r="M23" s="54"/>
      <c r="N23" s="54"/>
      <c r="O23" s="54"/>
      <c r="P23" s="54"/>
      <c r="Q23" s="54"/>
      <c r="R23" s="54"/>
      <c r="S23" s="54"/>
      <c r="T23" s="54"/>
      <c r="U23" s="54"/>
      <c r="V23" s="54"/>
      <c r="W23" s="55"/>
    </row>
    <row r="24" customFormat="false" ht="14.25" hidden="false" customHeight="true" outlineLevel="0" collapsed="false">
      <c r="A24" s="40" t="n">
        <v>19</v>
      </c>
      <c r="B24" s="41" t="s">
        <v>1056</v>
      </c>
      <c r="C24" s="42" t="n">
        <v>639319</v>
      </c>
      <c r="D24" s="43" t="s">
        <v>1057</v>
      </c>
      <c r="E24" s="44" t="s">
        <v>21</v>
      </c>
      <c r="F24" s="52" t="n">
        <v>11.851</v>
      </c>
      <c r="G24" s="46" t="n">
        <v>15.052</v>
      </c>
      <c r="H24" s="47" t="n">
        <v>14.536</v>
      </c>
      <c r="I24" s="99" t="n">
        <v>116.269</v>
      </c>
      <c r="J24" s="46" t="n">
        <v>56.281</v>
      </c>
      <c r="K24" s="49" t="n">
        <v>38.096</v>
      </c>
      <c r="L24" s="50" t="n">
        <v>202.138</v>
      </c>
    </row>
    <row r="25" customFormat="false" ht="14.25" hidden="false" customHeight="true" outlineLevel="0" collapsed="false">
      <c r="A25" s="40" t="n">
        <v>20</v>
      </c>
      <c r="B25" s="51" t="s">
        <v>1058</v>
      </c>
      <c r="C25" s="42" t="n">
        <v>666192</v>
      </c>
      <c r="D25" s="43" t="s">
        <v>1059</v>
      </c>
      <c r="E25" s="44" t="s">
        <v>21</v>
      </c>
      <c r="F25" s="52" t="n">
        <v>7.606</v>
      </c>
      <c r="G25" s="46" t="n">
        <v>4.876</v>
      </c>
      <c r="H25" s="47" t="n">
        <v>10.321</v>
      </c>
      <c r="I25" s="99" t="n">
        <v>14.342</v>
      </c>
      <c r="J25" s="46" t="n">
        <v>140.7</v>
      </c>
      <c r="K25" s="49" t="n">
        <v>38.094</v>
      </c>
      <c r="L25" s="50" t="n">
        <v>196.721</v>
      </c>
    </row>
    <row r="26" customFormat="false" ht="14.25" hidden="false" customHeight="true" outlineLevel="0" collapsed="false">
      <c r="A26" s="40" t="n">
        <v>21</v>
      </c>
      <c r="B26" s="67" t="s">
        <v>1060</v>
      </c>
      <c r="C26" s="42" t="n">
        <v>653355</v>
      </c>
      <c r="D26" s="43" t="s">
        <v>1061</v>
      </c>
      <c r="E26" s="44" t="s">
        <v>21</v>
      </c>
      <c r="F26" s="52" t="n">
        <v>22.858</v>
      </c>
      <c r="G26" s="46" t="n">
        <v>7.885</v>
      </c>
      <c r="H26" s="47" t="n">
        <v>19.103</v>
      </c>
      <c r="I26" s="99" t="n">
        <v>28.631</v>
      </c>
      <c r="J26" s="46" t="n">
        <v>114.319</v>
      </c>
      <c r="K26" s="49" t="n">
        <v>38.084</v>
      </c>
      <c r="L26" s="50" t="n">
        <v>194.364</v>
      </c>
    </row>
    <row r="27" customFormat="false" ht="14.25" hidden="false" customHeight="true" outlineLevel="0" collapsed="false">
      <c r="A27" s="40" t="n">
        <v>22</v>
      </c>
      <c r="B27" s="41" t="s">
        <v>1062</v>
      </c>
      <c r="C27" s="42" t="n">
        <v>649050</v>
      </c>
      <c r="D27" s="43" t="s">
        <v>1063</v>
      </c>
      <c r="E27" s="44" t="s">
        <v>16</v>
      </c>
      <c r="F27" s="45" t="n">
        <v>7.278</v>
      </c>
      <c r="G27" s="46" t="n">
        <v>4.908</v>
      </c>
      <c r="H27" s="47" t="n">
        <v>19.085</v>
      </c>
      <c r="I27" s="48" t="n">
        <v>98.798</v>
      </c>
      <c r="J27" s="46" t="n">
        <v>62.971</v>
      </c>
      <c r="K27" s="49" t="n">
        <v>21.152</v>
      </c>
      <c r="L27" s="50" t="n">
        <v>188.132</v>
      </c>
    </row>
    <row r="28" customFormat="false" ht="14.25" hidden="false" customHeight="true" outlineLevel="0" collapsed="false">
      <c r="A28" s="40" t="n">
        <v>23</v>
      </c>
      <c r="B28" s="51" t="s">
        <v>1064</v>
      </c>
      <c r="C28" s="42" t="n">
        <v>666653</v>
      </c>
      <c r="D28" s="43" t="s">
        <v>87</v>
      </c>
      <c r="E28" s="44" t="s">
        <v>16</v>
      </c>
      <c r="F28" s="45" t="n">
        <v>1.579</v>
      </c>
      <c r="G28" s="46" t="n">
        <v>1.792</v>
      </c>
      <c r="H28" s="47" t="n">
        <v>2.216</v>
      </c>
      <c r="I28" s="48" t="n">
        <v>15.814</v>
      </c>
      <c r="J28" s="46" t="n">
        <v>98.382</v>
      </c>
      <c r="K28" s="49" t="n">
        <v>84.488</v>
      </c>
      <c r="L28" s="50" t="n">
        <v>186.878</v>
      </c>
    </row>
    <row r="29" customFormat="false" ht="14.25" hidden="false" customHeight="true" outlineLevel="0" collapsed="false">
      <c r="A29" s="40" t="n">
        <v>24</v>
      </c>
      <c r="B29" s="59" t="s">
        <v>190</v>
      </c>
      <c r="C29" s="60" t="n">
        <v>656262</v>
      </c>
      <c r="D29" s="61" t="s">
        <v>79</v>
      </c>
      <c r="E29" s="100" t="s">
        <v>16</v>
      </c>
      <c r="F29" s="45" t="n">
        <v>9.457</v>
      </c>
      <c r="G29" s="46" t="n">
        <v>3.071</v>
      </c>
      <c r="H29" s="47" t="n">
        <v>3.823</v>
      </c>
      <c r="I29" s="48" t="n">
        <v>31.626</v>
      </c>
      <c r="J29" s="46" t="n">
        <v>31.497</v>
      </c>
      <c r="K29" s="49" t="n">
        <v>132.001</v>
      </c>
      <c r="L29" s="50" t="n">
        <v>176.907</v>
      </c>
    </row>
    <row r="30" customFormat="false" ht="14.25" hidden="false" customHeight="true" outlineLevel="0" collapsed="false">
      <c r="A30" s="40" t="n">
        <v>25</v>
      </c>
      <c r="B30" s="51" t="s">
        <v>1065</v>
      </c>
      <c r="C30" s="42" t="n">
        <v>665454</v>
      </c>
      <c r="D30" s="43" t="s">
        <v>315</v>
      </c>
      <c r="E30" s="44" t="s">
        <v>21</v>
      </c>
      <c r="F30" s="52" t="n">
        <v>18.765</v>
      </c>
      <c r="G30" s="46" t="n">
        <v>12.579</v>
      </c>
      <c r="H30" s="47" t="n">
        <v>17.542</v>
      </c>
      <c r="I30" s="99" t="n">
        <v>28.636</v>
      </c>
      <c r="J30" s="46" t="n">
        <v>56.287</v>
      </c>
      <c r="K30" s="49" t="n">
        <v>76.168</v>
      </c>
      <c r="L30" s="50" t="n">
        <v>168.762</v>
      </c>
      <c r="M30" s="54"/>
      <c r="N30" s="54"/>
      <c r="O30" s="54"/>
      <c r="P30" s="54"/>
      <c r="Q30" s="54"/>
      <c r="R30" s="54"/>
      <c r="S30" s="54"/>
      <c r="T30" s="54"/>
      <c r="U30" s="54"/>
      <c r="V30" s="54"/>
      <c r="W30" s="54"/>
      <c r="X30" s="54"/>
    </row>
    <row r="31" customFormat="false" ht="14.25" hidden="false" customHeight="true" outlineLevel="0" collapsed="false">
      <c r="A31" s="40" t="n">
        <v>26</v>
      </c>
      <c r="B31" s="59" t="s">
        <v>1066</v>
      </c>
      <c r="C31" s="60" t="n">
        <v>669648</v>
      </c>
      <c r="D31" s="61" t="s">
        <v>579</v>
      </c>
      <c r="E31" s="62" t="s">
        <v>21</v>
      </c>
      <c r="F31" s="52" t="n">
        <v>5.852</v>
      </c>
      <c r="G31" s="46" t="n">
        <v>4.273</v>
      </c>
      <c r="H31" s="47" t="n">
        <v>14.069</v>
      </c>
      <c r="I31" s="99" t="n">
        <v>57.246</v>
      </c>
      <c r="J31" s="46" t="n">
        <v>87.938</v>
      </c>
      <c r="K31" s="49" t="n">
        <v>19.057</v>
      </c>
      <c r="L31" s="50" t="n">
        <v>165.105</v>
      </c>
    </row>
    <row r="32" customFormat="false" ht="14.25" hidden="false" customHeight="true" outlineLevel="0" collapsed="false">
      <c r="A32" s="40" t="n">
        <v>27</v>
      </c>
      <c r="B32" s="59" t="s">
        <v>1067</v>
      </c>
      <c r="C32" s="60" t="n">
        <v>669918</v>
      </c>
      <c r="D32" s="61" t="s">
        <v>206</v>
      </c>
      <c r="E32" s="62" t="s">
        <v>21</v>
      </c>
      <c r="F32" s="52" t="n">
        <v>9.629</v>
      </c>
      <c r="G32" s="46" t="n">
        <v>7.53</v>
      </c>
      <c r="H32" s="47" t="n">
        <v>5.821</v>
      </c>
      <c r="I32" s="99" t="n">
        <v>14.327</v>
      </c>
      <c r="J32" s="46" t="n">
        <v>28.151</v>
      </c>
      <c r="K32" s="49" t="n">
        <v>119.002</v>
      </c>
      <c r="L32" s="50" t="n">
        <v>164.312</v>
      </c>
    </row>
    <row r="33" customFormat="false" ht="14.25" hidden="false" customHeight="true" outlineLevel="0" collapsed="false">
      <c r="A33" s="40" t="n">
        <v>28</v>
      </c>
      <c r="B33" s="59" t="s">
        <v>71</v>
      </c>
      <c r="C33" s="60" t="n">
        <v>657363</v>
      </c>
      <c r="D33" s="61" t="s">
        <v>33</v>
      </c>
      <c r="E33" s="62" t="s">
        <v>21</v>
      </c>
      <c r="F33" s="52" t="n">
        <v>11.702</v>
      </c>
      <c r="G33" s="46" t="n">
        <v>3.051</v>
      </c>
      <c r="H33" s="47" t="n">
        <v>5.165</v>
      </c>
      <c r="I33" s="99" t="n">
        <v>143.1</v>
      </c>
      <c r="J33" s="56" t="n">
        <v>0</v>
      </c>
      <c r="K33" s="69" t="n">
        <v>0</v>
      </c>
      <c r="L33" s="50" t="n">
        <v>159.967</v>
      </c>
    </row>
    <row r="34" customFormat="false" ht="14.25" hidden="false" customHeight="true" outlineLevel="0" collapsed="false">
      <c r="A34" s="40" t="n">
        <v>29</v>
      </c>
      <c r="B34" s="51" t="s">
        <v>250</v>
      </c>
      <c r="C34" s="42" t="n">
        <v>651837</v>
      </c>
      <c r="D34" s="43" t="s">
        <v>251</v>
      </c>
      <c r="E34" s="44" t="s">
        <v>21</v>
      </c>
      <c r="F34" s="52" t="n">
        <v>6.011</v>
      </c>
      <c r="G34" s="46" t="n">
        <v>6.199</v>
      </c>
      <c r="H34" s="47" t="n">
        <v>5.618</v>
      </c>
      <c r="I34" s="99" t="n">
        <v>28.629</v>
      </c>
      <c r="J34" s="56" t="n">
        <v>0</v>
      </c>
      <c r="K34" s="49" t="n">
        <v>119.003</v>
      </c>
      <c r="L34" s="50" t="n">
        <v>159.842</v>
      </c>
      <c r="M34" s="53"/>
      <c r="N34" s="53"/>
      <c r="O34" s="53"/>
      <c r="P34" s="53"/>
      <c r="Q34" s="53"/>
      <c r="R34" s="53"/>
      <c r="S34" s="53"/>
      <c r="T34" s="53"/>
      <c r="U34" s="53"/>
      <c r="V34" s="53"/>
      <c r="W34" s="54"/>
    </row>
    <row r="35" customFormat="false" ht="14.25" hidden="false" customHeight="true" outlineLevel="0" collapsed="false">
      <c r="A35" s="40" t="n">
        <v>30</v>
      </c>
      <c r="B35" s="51" t="s">
        <v>1068</v>
      </c>
      <c r="C35" s="42" t="n">
        <v>662214</v>
      </c>
      <c r="D35" s="43" t="s">
        <v>29</v>
      </c>
      <c r="E35" s="44" t="s">
        <v>21</v>
      </c>
      <c r="F35" s="52" t="n">
        <v>11.26</v>
      </c>
      <c r="G35" s="46" t="n">
        <v>12.102</v>
      </c>
      <c r="H35" s="47" t="n">
        <v>9.405</v>
      </c>
      <c r="I35" s="99" t="n">
        <v>7.179</v>
      </c>
      <c r="J35" s="46" t="n">
        <v>56.283</v>
      </c>
      <c r="K35" s="49" t="n">
        <v>76.165</v>
      </c>
      <c r="L35" s="50" t="n">
        <v>155.81</v>
      </c>
      <c r="X35" s="54"/>
      <c r="Z35" s="55"/>
    </row>
    <row r="36" customFormat="false" ht="14.25" hidden="false" customHeight="true" outlineLevel="0" collapsed="false">
      <c r="A36" s="40" t="n">
        <v>31</v>
      </c>
      <c r="B36" s="59" t="s">
        <v>1069</v>
      </c>
      <c r="C36" s="60" t="n">
        <v>653730</v>
      </c>
      <c r="D36" s="61" t="s">
        <v>210</v>
      </c>
      <c r="E36" s="62" t="s">
        <v>21</v>
      </c>
      <c r="F36" s="52" t="n">
        <v>17.586</v>
      </c>
      <c r="G36" s="46" t="n">
        <v>12.13</v>
      </c>
      <c r="H36" s="47" t="n">
        <v>29.389</v>
      </c>
      <c r="I36" s="99" t="n">
        <v>14.335</v>
      </c>
      <c r="J36" s="46" t="n">
        <v>87.941</v>
      </c>
      <c r="K36" s="49" t="n">
        <v>19.072</v>
      </c>
      <c r="L36" s="50" t="n">
        <v>153.988</v>
      </c>
    </row>
    <row r="37" customFormat="false" ht="14.25" hidden="false" customHeight="true" outlineLevel="0" collapsed="false">
      <c r="A37" s="40" t="n">
        <v>32</v>
      </c>
      <c r="B37" s="51" t="s">
        <v>1070</v>
      </c>
      <c r="C37" s="42" t="n">
        <v>656569</v>
      </c>
      <c r="D37" s="43" t="s">
        <v>1059</v>
      </c>
      <c r="E37" s="44" t="s">
        <v>21</v>
      </c>
      <c r="F37" s="52" t="n">
        <v>7.606</v>
      </c>
      <c r="G37" s="46" t="n">
        <v>3.048</v>
      </c>
      <c r="H37" s="47" t="n">
        <v>5.164</v>
      </c>
      <c r="I37" s="99" t="n">
        <v>57.243</v>
      </c>
      <c r="J37" s="46" t="n">
        <v>28.15</v>
      </c>
      <c r="K37" s="49" t="n">
        <v>76.166</v>
      </c>
      <c r="L37" s="50" t="n">
        <v>146.179</v>
      </c>
    </row>
    <row r="38" customFormat="false" ht="14.25" hidden="false" customHeight="true" outlineLevel="0" collapsed="false">
      <c r="A38" s="40" t="n">
        <v>33</v>
      </c>
      <c r="B38" s="51" t="s">
        <v>1071</v>
      </c>
      <c r="C38" s="42" t="n">
        <v>646025</v>
      </c>
      <c r="D38" s="43" t="s">
        <v>513</v>
      </c>
      <c r="E38" s="44" t="s">
        <v>16</v>
      </c>
      <c r="F38" s="45" t="n">
        <v>6.084</v>
      </c>
      <c r="G38" s="46" t="n">
        <v>3.541</v>
      </c>
      <c r="H38" s="47" t="n">
        <v>11.08</v>
      </c>
      <c r="I38" s="48" t="n">
        <v>63.231</v>
      </c>
      <c r="J38" s="46" t="n">
        <v>62.965</v>
      </c>
      <c r="K38" s="49" t="n">
        <v>42.25</v>
      </c>
      <c r="L38" s="50" t="n">
        <v>143.36</v>
      </c>
    </row>
    <row r="39" customFormat="false" ht="14.25" hidden="false" customHeight="true" outlineLevel="0" collapsed="false">
      <c r="A39" s="40" t="n">
        <v>34</v>
      </c>
      <c r="B39" s="59" t="s">
        <v>1072</v>
      </c>
      <c r="C39" s="60" t="n">
        <v>662478</v>
      </c>
      <c r="D39" s="61" t="s">
        <v>1073</v>
      </c>
      <c r="E39" s="62" t="s">
        <v>21</v>
      </c>
      <c r="F39" s="52" t="n">
        <v>3.958</v>
      </c>
      <c r="G39" s="46" t="n">
        <v>3.875</v>
      </c>
      <c r="H39" s="58" t="n">
        <v>0</v>
      </c>
      <c r="I39" s="66" t="n">
        <v>0</v>
      </c>
      <c r="J39" s="46" t="n">
        <v>56.288</v>
      </c>
      <c r="K39" s="49" t="n">
        <v>76.167</v>
      </c>
      <c r="L39" s="50" t="n">
        <v>140.288</v>
      </c>
    </row>
    <row r="40" customFormat="false" ht="14.25" hidden="false" customHeight="true" outlineLevel="0" collapsed="false">
      <c r="A40" s="40" t="n">
        <v>35</v>
      </c>
      <c r="B40" s="51" t="s">
        <v>1074</v>
      </c>
      <c r="C40" s="42" t="n">
        <v>650172</v>
      </c>
      <c r="D40" s="43" t="s">
        <v>1075</v>
      </c>
      <c r="E40" s="44" t="s">
        <v>21</v>
      </c>
      <c r="F40" s="52" t="n">
        <v>7.41</v>
      </c>
      <c r="G40" s="46" t="n">
        <v>7.529</v>
      </c>
      <c r="H40" s="47" t="n">
        <v>11.81</v>
      </c>
      <c r="I40" s="66" t="n">
        <v>0</v>
      </c>
      <c r="J40" s="56" t="n">
        <v>0</v>
      </c>
      <c r="K40" s="49" t="n">
        <v>119.001</v>
      </c>
      <c r="L40" s="50" t="n">
        <v>138.34</v>
      </c>
    </row>
    <row r="41" customFormat="false" ht="14.25" hidden="false" customHeight="true" outlineLevel="0" collapsed="false">
      <c r="A41" s="40" t="n">
        <v>36</v>
      </c>
      <c r="B41" s="51" t="s">
        <v>1076</v>
      </c>
      <c r="C41" s="42" t="n">
        <v>645752</v>
      </c>
      <c r="D41" s="43" t="s">
        <v>1077</v>
      </c>
      <c r="E41" s="44" t="s">
        <v>16</v>
      </c>
      <c r="F41" s="45" t="n">
        <v>2.494</v>
      </c>
      <c r="G41" s="46" t="n">
        <v>14.832</v>
      </c>
      <c r="H41" s="47" t="n">
        <v>15.506</v>
      </c>
      <c r="I41" s="48" t="n">
        <v>31.63</v>
      </c>
      <c r="J41" s="46" t="n">
        <v>62.968</v>
      </c>
      <c r="K41" s="49" t="n">
        <v>42.254</v>
      </c>
      <c r="L41" s="50" t="n">
        <v>135.56</v>
      </c>
      <c r="AF41" s="55"/>
      <c r="AG41" s="55"/>
      <c r="AH41" s="55"/>
      <c r="AI41" s="55"/>
      <c r="AJ41" s="55"/>
      <c r="AK41" s="55"/>
      <c r="AL41" s="55"/>
      <c r="AM41" s="55"/>
      <c r="AN41" s="55"/>
      <c r="AO41" s="55"/>
      <c r="AP41" s="55"/>
      <c r="AQ41" s="55"/>
      <c r="AR41" s="55"/>
      <c r="AS41" s="55"/>
    </row>
    <row r="42" customFormat="false" ht="14.25" hidden="false" customHeight="true" outlineLevel="0" collapsed="false">
      <c r="A42" s="40" t="n">
        <v>37</v>
      </c>
      <c r="B42" s="41" t="s">
        <v>1078</v>
      </c>
      <c r="C42" s="42" t="n">
        <v>641008</v>
      </c>
      <c r="D42" s="43" t="s">
        <v>1054</v>
      </c>
      <c r="E42" s="44" t="s">
        <v>21</v>
      </c>
      <c r="F42" s="52" t="n">
        <v>17.587</v>
      </c>
      <c r="G42" s="46" t="n">
        <v>3.89</v>
      </c>
      <c r="H42" s="47" t="n">
        <v>9.412</v>
      </c>
      <c r="I42" s="99" t="n">
        <v>89.44</v>
      </c>
      <c r="J42" s="46" t="n">
        <v>14.1</v>
      </c>
      <c r="K42" s="49" t="n">
        <v>19.065</v>
      </c>
      <c r="L42" s="50" t="n">
        <v>135.504</v>
      </c>
    </row>
    <row r="43" customFormat="false" ht="14.25" hidden="false" customHeight="true" outlineLevel="0" collapsed="false">
      <c r="A43" s="40" t="n">
        <v>38</v>
      </c>
      <c r="B43" s="51" t="s">
        <v>1079</v>
      </c>
      <c r="C43" s="42" t="n">
        <v>645635</v>
      </c>
      <c r="D43" s="43" t="s">
        <v>1080</v>
      </c>
      <c r="E43" s="44" t="s">
        <v>16</v>
      </c>
      <c r="F43" s="45" t="n">
        <v>10.405</v>
      </c>
      <c r="G43" s="46" t="n">
        <v>6.388</v>
      </c>
      <c r="H43" s="47" t="n">
        <v>6.98</v>
      </c>
      <c r="I43" s="48" t="n">
        <v>31.619</v>
      </c>
      <c r="J43" s="56" t="n">
        <v>0</v>
      </c>
      <c r="K43" s="49" t="n">
        <v>84.484</v>
      </c>
      <c r="L43" s="50" t="n">
        <v>133.488</v>
      </c>
    </row>
    <row r="44" customFormat="false" ht="14.25" hidden="false" customHeight="true" outlineLevel="0" collapsed="false">
      <c r="A44" s="40" t="n">
        <v>39</v>
      </c>
      <c r="B44" s="51" t="s">
        <v>1081</v>
      </c>
      <c r="C44" s="42" t="n">
        <v>645060</v>
      </c>
      <c r="D44" s="43" t="s">
        <v>1082</v>
      </c>
      <c r="E44" s="44" t="s">
        <v>16</v>
      </c>
      <c r="F44" s="64" t="n">
        <v>0</v>
      </c>
      <c r="G44" s="46" t="n">
        <v>9.972</v>
      </c>
      <c r="H44" s="47" t="n">
        <v>6.976</v>
      </c>
      <c r="I44" s="48" t="n">
        <v>31.621</v>
      </c>
      <c r="J44" s="46" t="n">
        <v>31.493</v>
      </c>
      <c r="K44" s="49" t="n">
        <v>84.481</v>
      </c>
      <c r="L44" s="50" t="n">
        <v>133.05</v>
      </c>
    </row>
    <row r="45" customFormat="false" ht="14.25" hidden="false" customHeight="true" outlineLevel="0" collapsed="false">
      <c r="A45" s="40" t="n">
        <v>40</v>
      </c>
      <c r="B45" s="59" t="s">
        <v>32</v>
      </c>
      <c r="C45" s="60" t="n">
        <v>657354</v>
      </c>
      <c r="D45" s="61" t="s">
        <v>33</v>
      </c>
      <c r="E45" s="62" t="s">
        <v>21</v>
      </c>
      <c r="F45" s="52" t="n">
        <v>5.855</v>
      </c>
      <c r="G45" s="46" t="n">
        <v>6.095</v>
      </c>
      <c r="H45" s="47" t="n">
        <v>6.709</v>
      </c>
      <c r="I45" s="99" t="n">
        <v>89.439</v>
      </c>
      <c r="J45" s="46" t="n">
        <v>28.156</v>
      </c>
      <c r="K45" s="69" t="n">
        <v>0</v>
      </c>
      <c r="L45" s="50" t="n">
        <v>130.399</v>
      </c>
    </row>
    <row r="46" customFormat="false" ht="14.25" hidden="false" customHeight="true" outlineLevel="0" collapsed="false">
      <c r="A46" s="40" t="n">
        <v>41</v>
      </c>
      <c r="B46" s="51" t="s">
        <v>1083</v>
      </c>
      <c r="C46" s="42" t="n">
        <v>659971</v>
      </c>
      <c r="D46" s="43" t="s">
        <v>1084</v>
      </c>
      <c r="E46" s="44" t="s">
        <v>16</v>
      </c>
      <c r="F46" s="45" t="n">
        <v>3.067</v>
      </c>
      <c r="G46" s="46" t="n">
        <v>1.752</v>
      </c>
      <c r="H46" s="47" t="n">
        <v>11.081</v>
      </c>
      <c r="I46" s="48" t="n">
        <v>15.822</v>
      </c>
      <c r="J46" s="46" t="n">
        <v>31.492</v>
      </c>
      <c r="K46" s="49" t="n">
        <v>84.487</v>
      </c>
      <c r="L46" s="50" t="n">
        <v>130.127</v>
      </c>
    </row>
    <row r="47" customFormat="false" ht="14.25" hidden="false" customHeight="true" outlineLevel="0" collapsed="false">
      <c r="A47" s="40" t="n">
        <v>42</v>
      </c>
      <c r="B47" s="59" t="s">
        <v>1085</v>
      </c>
      <c r="C47" s="60" t="n">
        <v>660494</v>
      </c>
      <c r="D47" s="61" t="s">
        <v>217</v>
      </c>
      <c r="E47" s="100" t="s">
        <v>16</v>
      </c>
      <c r="F47" s="45" t="n">
        <v>9.376</v>
      </c>
      <c r="G47" s="46" t="n">
        <v>5.157</v>
      </c>
      <c r="H47" s="47" t="n">
        <v>20.412</v>
      </c>
      <c r="I47" s="48" t="n">
        <v>15.82</v>
      </c>
      <c r="J47" s="46" t="n">
        <v>15.772</v>
      </c>
      <c r="K47" s="49" t="n">
        <v>84.485</v>
      </c>
      <c r="L47" s="50" t="n">
        <v>130.093</v>
      </c>
    </row>
    <row r="48" customFormat="false" ht="14.25" hidden="false" customHeight="true" outlineLevel="0" collapsed="false">
      <c r="A48" s="40" t="n">
        <v>43</v>
      </c>
      <c r="B48" s="51" t="s">
        <v>1086</v>
      </c>
      <c r="C48" s="42" t="n">
        <v>648737</v>
      </c>
      <c r="D48" s="43" t="s">
        <v>1087</v>
      </c>
      <c r="E48" s="44" t="s">
        <v>21</v>
      </c>
      <c r="F48" s="52" t="n">
        <v>8.132</v>
      </c>
      <c r="G48" s="46" t="n">
        <v>6.158</v>
      </c>
      <c r="H48" s="47" t="n">
        <v>17.586</v>
      </c>
      <c r="I48" s="99" t="n">
        <v>89.441</v>
      </c>
      <c r="J48" s="56" t="n">
        <v>0</v>
      </c>
      <c r="K48" s="49" t="n">
        <v>9.562</v>
      </c>
      <c r="L48" s="50" t="n">
        <v>124.721</v>
      </c>
    </row>
    <row r="49" customFormat="false" ht="14.25" hidden="false" customHeight="true" outlineLevel="0" collapsed="false">
      <c r="A49" s="40" t="n">
        <v>44</v>
      </c>
      <c r="B49" s="51" t="s">
        <v>1088</v>
      </c>
      <c r="C49" s="42" t="n">
        <v>655240</v>
      </c>
      <c r="D49" s="43" t="s">
        <v>1089</v>
      </c>
      <c r="E49" s="44" t="s">
        <v>16</v>
      </c>
      <c r="F49" s="45" t="n">
        <v>6.093</v>
      </c>
      <c r="G49" s="46" t="n">
        <v>7.09</v>
      </c>
      <c r="H49" s="47" t="n">
        <v>11.082</v>
      </c>
      <c r="I49" s="48" t="n">
        <v>63.232</v>
      </c>
      <c r="J49" s="46" t="n">
        <v>31.494</v>
      </c>
      <c r="K49" s="49" t="n">
        <v>42.253</v>
      </c>
      <c r="L49" s="50" t="n">
        <v>123.657</v>
      </c>
      <c r="M49" s="54"/>
      <c r="N49" s="54"/>
      <c r="O49" s="54"/>
      <c r="P49" s="54"/>
      <c r="Q49" s="54"/>
      <c r="R49" s="54"/>
      <c r="S49" s="54"/>
      <c r="T49" s="54"/>
      <c r="U49" s="54"/>
      <c r="V49" s="54"/>
    </row>
    <row r="50" customFormat="false" ht="14.25" hidden="false" customHeight="true" outlineLevel="0" collapsed="false">
      <c r="A50" s="40" t="n">
        <v>45</v>
      </c>
      <c r="B50" s="59" t="s">
        <v>1090</v>
      </c>
      <c r="C50" s="60" t="n">
        <v>673593</v>
      </c>
      <c r="D50" s="61" t="s">
        <v>1038</v>
      </c>
      <c r="E50" s="62" t="s">
        <v>21</v>
      </c>
      <c r="F50" s="52" t="n">
        <v>5.854</v>
      </c>
      <c r="G50" s="46" t="n">
        <v>4.273</v>
      </c>
      <c r="H50" s="47" t="n">
        <v>11.431</v>
      </c>
      <c r="I50" s="99" t="n">
        <v>14.337</v>
      </c>
      <c r="J50" s="46" t="n">
        <v>28.146</v>
      </c>
      <c r="K50" s="49" t="n">
        <v>76.161</v>
      </c>
      <c r="L50" s="50" t="n">
        <v>121.592</v>
      </c>
    </row>
    <row r="51" customFormat="false" ht="14.25" hidden="false" customHeight="true" outlineLevel="0" collapsed="false">
      <c r="A51" s="40" t="n">
        <v>46</v>
      </c>
      <c r="B51" s="51" t="s">
        <v>1091</v>
      </c>
      <c r="C51" s="42" t="n">
        <v>658619</v>
      </c>
      <c r="D51" s="43" t="s">
        <v>91</v>
      </c>
      <c r="E51" s="44" t="s">
        <v>21</v>
      </c>
      <c r="F51" s="52" t="n">
        <v>6.258</v>
      </c>
      <c r="G51" s="46" t="n">
        <v>3.946</v>
      </c>
      <c r="H51" s="47" t="n">
        <v>8.794</v>
      </c>
      <c r="I51" s="99" t="n">
        <v>28.623</v>
      </c>
      <c r="J51" s="56" t="n">
        <v>0</v>
      </c>
      <c r="K51" s="49" t="n">
        <v>76.162</v>
      </c>
      <c r="L51" s="50" t="n">
        <v>119.837</v>
      </c>
      <c r="M51" s="54"/>
      <c r="N51" s="54"/>
      <c r="O51" s="54"/>
      <c r="P51" s="54"/>
      <c r="Q51" s="54"/>
      <c r="R51" s="54"/>
      <c r="S51" s="54"/>
      <c r="T51" s="54"/>
      <c r="U51" s="54"/>
      <c r="V51" s="54"/>
      <c r="W51" s="54"/>
      <c r="Y51" s="53"/>
    </row>
    <row r="52" customFormat="false" ht="14.25" hidden="false" customHeight="true" outlineLevel="0" collapsed="false">
      <c r="A52" s="40" t="n">
        <v>47</v>
      </c>
      <c r="B52" s="51" t="s">
        <v>1092</v>
      </c>
      <c r="C52" s="42" t="n">
        <v>647310</v>
      </c>
      <c r="D52" s="43" t="s">
        <v>42</v>
      </c>
      <c r="E52" s="44" t="s">
        <v>16</v>
      </c>
      <c r="F52" s="45" t="n">
        <v>12.163</v>
      </c>
      <c r="G52" s="46" t="n">
        <v>11.029</v>
      </c>
      <c r="H52" s="47" t="n">
        <v>2.798</v>
      </c>
      <c r="I52" s="48" t="n">
        <v>63.236</v>
      </c>
      <c r="J52" s="46" t="n">
        <v>31.489</v>
      </c>
      <c r="K52" s="49" t="n">
        <v>10.575</v>
      </c>
      <c r="L52" s="50" t="n">
        <v>117.917</v>
      </c>
      <c r="Z52" s="55"/>
      <c r="AF52" s="53"/>
      <c r="AG52" s="53"/>
      <c r="AH52" s="53"/>
      <c r="AI52" s="53"/>
      <c r="AJ52" s="53"/>
      <c r="AK52" s="53"/>
      <c r="AL52" s="53"/>
      <c r="AM52" s="53"/>
      <c r="AN52" s="53"/>
      <c r="AO52" s="53"/>
      <c r="AP52" s="53"/>
      <c r="AQ52" s="53"/>
      <c r="AR52" s="53"/>
      <c r="AS52" s="53"/>
    </row>
    <row r="53" customFormat="false" ht="12.75" hidden="false" customHeight="false" outlineLevel="0" collapsed="false">
      <c r="A53" s="40" t="n">
        <v>48</v>
      </c>
      <c r="B53" s="51" t="s">
        <v>1093</v>
      </c>
      <c r="C53" s="42" t="n">
        <v>660864</v>
      </c>
      <c r="D53" s="43" t="s">
        <v>1047</v>
      </c>
      <c r="E53" s="44" t="s">
        <v>21</v>
      </c>
      <c r="F53" s="52" t="n">
        <v>12.51</v>
      </c>
      <c r="G53" s="46" t="n">
        <v>9.846</v>
      </c>
      <c r="H53" s="47" t="n">
        <v>8.796</v>
      </c>
      <c r="I53" s="99" t="n">
        <v>57.248</v>
      </c>
      <c r="J53" s="46" t="n">
        <v>14.102</v>
      </c>
      <c r="K53" s="49" t="n">
        <v>38.092</v>
      </c>
      <c r="L53" s="50" t="n">
        <v>117.696</v>
      </c>
      <c r="W53" s="55"/>
    </row>
    <row r="54" customFormat="false" ht="12.75" hidden="false" customHeight="false" outlineLevel="0" collapsed="false">
      <c r="A54" s="40" t="n">
        <v>49</v>
      </c>
      <c r="B54" s="51" t="s">
        <v>1094</v>
      </c>
      <c r="C54" s="42" t="n">
        <v>653916</v>
      </c>
      <c r="D54" s="43" t="s">
        <v>1089</v>
      </c>
      <c r="E54" s="44" t="s">
        <v>21</v>
      </c>
      <c r="F54" s="52" t="n">
        <v>5.635</v>
      </c>
      <c r="G54" s="46" t="n">
        <v>3.888</v>
      </c>
      <c r="H54" s="47" t="n">
        <v>4.718</v>
      </c>
      <c r="I54" s="66" t="n">
        <v>0</v>
      </c>
      <c r="J54" s="46" t="n">
        <v>87.939</v>
      </c>
      <c r="K54" s="49" t="n">
        <v>19.067</v>
      </c>
      <c r="L54" s="50" t="n">
        <v>117.359</v>
      </c>
      <c r="M54" s="63"/>
      <c r="N54" s="63"/>
      <c r="O54" s="63"/>
      <c r="P54" s="63"/>
      <c r="Q54" s="63"/>
      <c r="R54" s="63"/>
      <c r="S54" s="63"/>
      <c r="T54" s="63"/>
      <c r="U54" s="63"/>
      <c r="V54" s="63"/>
      <c r="W54" s="68"/>
    </row>
    <row r="55" customFormat="false" ht="12.75" hidden="false" customHeight="false" outlineLevel="0" collapsed="false">
      <c r="A55" s="40" t="n">
        <v>50</v>
      </c>
      <c r="B55" s="51" t="s">
        <v>1095</v>
      </c>
      <c r="C55" s="42" t="n">
        <v>652902</v>
      </c>
      <c r="D55" s="43" t="s">
        <v>1040</v>
      </c>
      <c r="E55" s="44" t="s">
        <v>16</v>
      </c>
      <c r="F55" s="45" t="n">
        <v>6.085</v>
      </c>
      <c r="G55" s="46" t="n">
        <v>3.496</v>
      </c>
      <c r="H55" s="47" t="n">
        <v>5.552</v>
      </c>
      <c r="I55" s="48" t="n">
        <v>31.629</v>
      </c>
      <c r="J55" s="46" t="n">
        <v>62.97</v>
      </c>
      <c r="K55" s="49" t="n">
        <v>42.251</v>
      </c>
      <c r="L55" s="50" t="n">
        <v>116.858</v>
      </c>
    </row>
    <row r="56" customFormat="false" ht="14.25" hidden="false" customHeight="true" outlineLevel="0" collapsed="false">
      <c r="A56" s="40" t="n">
        <v>51</v>
      </c>
      <c r="B56" s="51" t="s">
        <v>1096</v>
      </c>
      <c r="C56" s="42" t="n">
        <v>661214</v>
      </c>
      <c r="D56" s="43" t="s">
        <v>1097</v>
      </c>
      <c r="E56" s="44" t="s">
        <v>16</v>
      </c>
      <c r="F56" s="45" t="n">
        <v>6.663</v>
      </c>
      <c r="G56" s="46" t="n">
        <v>9.974</v>
      </c>
      <c r="H56" s="47" t="n">
        <v>6.98</v>
      </c>
      <c r="I56" s="48" t="n">
        <v>63.234</v>
      </c>
      <c r="J56" s="46" t="n">
        <v>31.496</v>
      </c>
      <c r="K56" s="49" t="n">
        <v>10.619</v>
      </c>
      <c r="L56" s="50" t="n">
        <v>111.684</v>
      </c>
      <c r="M56" s="54"/>
      <c r="N56" s="54"/>
      <c r="O56" s="54"/>
      <c r="P56" s="54"/>
      <c r="Q56" s="54"/>
      <c r="R56" s="54"/>
      <c r="S56" s="54"/>
      <c r="T56" s="54"/>
      <c r="U56" s="54"/>
      <c r="V56" s="54"/>
      <c r="W56" s="54"/>
      <c r="X56" s="54"/>
    </row>
    <row r="57" customFormat="false" ht="14.25" hidden="false" customHeight="true" outlineLevel="0" collapsed="false">
      <c r="A57" s="40" t="n">
        <v>52</v>
      </c>
      <c r="B57" s="51" t="s">
        <v>1098</v>
      </c>
      <c r="C57" s="42" t="n">
        <v>662213</v>
      </c>
      <c r="D57" s="43" t="s">
        <v>29</v>
      </c>
      <c r="E57" s="101" t="s">
        <v>16</v>
      </c>
      <c r="F57" s="45" t="n">
        <v>3.062</v>
      </c>
      <c r="G57" s="46" t="n">
        <v>3.537</v>
      </c>
      <c r="H57" s="47" t="n">
        <v>5.551</v>
      </c>
      <c r="I57" s="48" t="n">
        <v>15.813</v>
      </c>
      <c r="J57" s="46" t="n">
        <v>15.761</v>
      </c>
      <c r="K57" s="49" t="n">
        <v>84.483</v>
      </c>
      <c r="L57" s="50" t="n">
        <v>109.384</v>
      </c>
      <c r="AT57" s="55"/>
    </row>
    <row r="58" customFormat="false" ht="14.25" hidden="false" customHeight="true" outlineLevel="0" collapsed="false">
      <c r="A58" s="40" t="n">
        <v>53</v>
      </c>
      <c r="B58" s="59" t="s">
        <v>1099</v>
      </c>
      <c r="C58" s="60" t="n">
        <v>672663</v>
      </c>
      <c r="D58" s="61" t="s">
        <v>1100</v>
      </c>
      <c r="E58" s="62" t="s">
        <v>21</v>
      </c>
      <c r="F58" s="52" t="n">
        <v>2.386</v>
      </c>
      <c r="G58" s="46" t="n">
        <v>9.784</v>
      </c>
      <c r="H58" s="47" t="n">
        <v>9.086</v>
      </c>
      <c r="I58" s="99" t="n">
        <v>14.338</v>
      </c>
      <c r="J58" s="56" t="n">
        <v>0</v>
      </c>
      <c r="K58" s="49" t="n">
        <v>76.163</v>
      </c>
      <c r="L58" s="50" t="n">
        <v>109.371</v>
      </c>
    </row>
    <row r="59" customFormat="false" ht="14.25" hidden="false" customHeight="true" outlineLevel="0" collapsed="false">
      <c r="A59" s="40" t="n">
        <v>54</v>
      </c>
      <c r="B59" s="59" t="s">
        <v>1101</v>
      </c>
      <c r="C59" s="60" t="n">
        <v>670955</v>
      </c>
      <c r="D59" s="61" t="s">
        <v>315</v>
      </c>
      <c r="E59" s="62" t="s">
        <v>21</v>
      </c>
      <c r="F59" s="52" t="n">
        <v>6.013</v>
      </c>
      <c r="G59" s="46" t="n">
        <v>12.579</v>
      </c>
      <c r="H59" s="58" t="n">
        <v>0</v>
      </c>
      <c r="I59" s="99" t="n">
        <v>14.341</v>
      </c>
      <c r="J59" s="46" t="n">
        <v>7.077</v>
      </c>
      <c r="K59" s="49" t="n">
        <v>76.164</v>
      </c>
      <c r="L59" s="50" t="n">
        <v>109.097</v>
      </c>
    </row>
    <row r="60" customFormat="false" ht="14.25" hidden="false" customHeight="true" outlineLevel="0" collapsed="false">
      <c r="A60" s="40" t="n">
        <v>55</v>
      </c>
      <c r="B60" s="51" t="s">
        <v>1102</v>
      </c>
      <c r="C60" s="42" t="n">
        <v>658625</v>
      </c>
      <c r="D60" s="43" t="s">
        <v>1054</v>
      </c>
      <c r="E60" s="44" t="s">
        <v>16</v>
      </c>
      <c r="F60" s="45" t="n">
        <v>1.581</v>
      </c>
      <c r="G60" s="46" t="n">
        <v>5.458</v>
      </c>
      <c r="H60" s="58" t="n">
        <v>0</v>
      </c>
      <c r="I60" s="48" t="n">
        <v>15.821</v>
      </c>
      <c r="J60" s="46" t="n">
        <v>15.76</v>
      </c>
      <c r="K60" s="49" t="n">
        <v>84.482</v>
      </c>
      <c r="L60" s="50" t="n">
        <v>107.342</v>
      </c>
      <c r="M60" s="54"/>
      <c r="N60" s="54"/>
      <c r="O60" s="54"/>
      <c r="P60" s="54"/>
      <c r="Q60" s="54"/>
      <c r="R60" s="54"/>
      <c r="S60" s="54"/>
      <c r="T60" s="54"/>
      <c r="U60" s="54"/>
      <c r="V60" s="54"/>
      <c r="W60" s="54"/>
      <c r="X60" s="54"/>
    </row>
    <row r="61" customFormat="false" ht="14.25" hidden="false" customHeight="true" outlineLevel="0" collapsed="false">
      <c r="A61" s="40" t="n">
        <v>56</v>
      </c>
      <c r="B61" s="51" t="s">
        <v>1103</v>
      </c>
      <c r="C61" s="42" t="n">
        <v>656588</v>
      </c>
      <c r="D61" s="43" t="s">
        <v>1104</v>
      </c>
      <c r="E61" s="44" t="s">
        <v>16</v>
      </c>
      <c r="F61" s="45" t="n">
        <v>10.406</v>
      </c>
      <c r="G61" s="46" t="n">
        <v>3.203</v>
      </c>
      <c r="H61" s="47" t="n">
        <v>6.977</v>
      </c>
      <c r="I61" s="48" t="n">
        <v>63.23</v>
      </c>
      <c r="J61" s="46" t="n">
        <v>15.751</v>
      </c>
      <c r="K61" s="49" t="n">
        <v>21.152</v>
      </c>
      <c r="L61" s="50" t="n">
        <v>101.765</v>
      </c>
      <c r="M61" s="54"/>
      <c r="N61" s="54"/>
      <c r="O61" s="54"/>
      <c r="P61" s="54"/>
      <c r="Q61" s="54"/>
      <c r="R61" s="54"/>
      <c r="S61" s="54"/>
      <c r="T61" s="54"/>
      <c r="U61" s="54"/>
      <c r="V61" s="54"/>
      <c r="W61" s="54"/>
      <c r="AB61" s="55"/>
      <c r="AC61" s="55"/>
      <c r="AD61" s="55"/>
      <c r="AE61" s="55"/>
    </row>
    <row r="62" customFormat="false" ht="14.25" hidden="false" customHeight="true" outlineLevel="0" collapsed="false">
      <c r="A62" s="40" t="n">
        <v>57</v>
      </c>
      <c r="B62" s="59" t="s">
        <v>389</v>
      </c>
      <c r="C62" s="60" t="n">
        <v>658409</v>
      </c>
      <c r="D62" s="61" t="s">
        <v>390</v>
      </c>
      <c r="E62" s="62" t="s">
        <v>21</v>
      </c>
      <c r="F62" s="52" t="n">
        <v>11.258</v>
      </c>
      <c r="G62" s="46" t="n">
        <v>5.966</v>
      </c>
      <c r="H62" s="47" t="n">
        <v>23.511</v>
      </c>
      <c r="I62" s="99" t="n">
        <v>7.207</v>
      </c>
      <c r="J62" s="46" t="n">
        <v>28.149</v>
      </c>
      <c r="K62" s="49" t="n">
        <v>38.088</v>
      </c>
      <c r="L62" s="50" t="n">
        <v>101.006</v>
      </c>
    </row>
    <row r="63" customFormat="false" ht="14.25" hidden="false" customHeight="true" outlineLevel="0" collapsed="false">
      <c r="A63" s="40" t="n">
        <v>58</v>
      </c>
      <c r="B63" s="59" t="s">
        <v>1105</v>
      </c>
      <c r="C63" s="60" t="n">
        <v>670951</v>
      </c>
      <c r="D63" s="61" t="s">
        <v>315</v>
      </c>
      <c r="E63" s="62" t="s">
        <v>21</v>
      </c>
      <c r="F63" s="52" t="n">
        <v>6.009</v>
      </c>
      <c r="G63" s="46" t="n">
        <v>6.198</v>
      </c>
      <c r="H63" s="47" t="n">
        <v>8.775</v>
      </c>
      <c r="I63" s="99" t="n">
        <v>57.244</v>
      </c>
      <c r="J63" s="46" t="n">
        <v>28.141</v>
      </c>
      <c r="K63" s="49" t="n">
        <v>19.047</v>
      </c>
      <c r="L63" s="50" t="n">
        <v>100.358</v>
      </c>
    </row>
    <row r="64" customFormat="false" ht="14.25" hidden="false" customHeight="true" outlineLevel="0" collapsed="false">
      <c r="A64" s="40" t="n">
        <v>59</v>
      </c>
      <c r="B64" s="51" t="s">
        <v>1106</v>
      </c>
      <c r="C64" s="42" t="n">
        <v>641983</v>
      </c>
      <c r="D64" s="43" t="s">
        <v>206</v>
      </c>
      <c r="E64" s="44" t="s">
        <v>16</v>
      </c>
      <c r="F64" s="45" t="n">
        <v>9.375</v>
      </c>
      <c r="G64" s="46" t="n">
        <v>5.158</v>
      </c>
      <c r="H64" s="47" t="n">
        <v>6.535</v>
      </c>
      <c r="I64" s="48" t="n">
        <v>63.229</v>
      </c>
      <c r="J64" s="46" t="n">
        <v>15.747</v>
      </c>
      <c r="K64" s="49" t="n">
        <v>21.141</v>
      </c>
      <c r="L64" s="50" t="n">
        <v>100.28</v>
      </c>
    </row>
    <row r="65" customFormat="false" ht="14.25" hidden="false" customHeight="true" outlineLevel="0" collapsed="false">
      <c r="A65" s="40" t="n">
        <v>60</v>
      </c>
      <c r="B65" s="51" t="s">
        <v>1107</v>
      </c>
      <c r="C65" s="42" t="n">
        <v>652275</v>
      </c>
      <c r="D65" s="43" t="s">
        <v>87</v>
      </c>
      <c r="E65" s="57" t="s">
        <v>21</v>
      </c>
      <c r="F65" s="52" t="n">
        <v>22.858</v>
      </c>
      <c r="G65" s="46" t="n">
        <v>14.895</v>
      </c>
      <c r="H65" s="47" t="n">
        <v>8.257</v>
      </c>
      <c r="I65" s="99" t="n">
        <v>28.635</v>
      </c>
      <c r="J65" s="46" t="n">
        <v>28.152</v>
      </c>
      <c r="K65" s="49" t="n">
        <v>19.068</v>
      </c>
      <c r="L65" s="50" t="n">
        <v>94.54</v>
      </c>
    </row>
    <row r="66" customFormat="false" ht="14.25" hidden="false" customHeight="true" outlineLevel="0" collapsed="false">
      <c r="A66" s="40" t="n">
        <v>61</v>
      </c>
      <c r="B66" s="59" t="s">
        <v>1108</v>
      </c>
      <c r="C66" s="60" t="n">
        <v>668271</v>
      </c>
      <c r="D66" s="61" t="s">
        <v>1109</v>
      </c>
      <c r="E66" s="62" t="s">
        <v>21</v>
      </c>
      <c r="F66" s="52" t="n">
        <v>15.012</v>
      </c>
      <c r="G66" s="46" t="n">
        <v>6.196</v>
      </c>
      <c r="H66" s="47" t="n">
        <v>8.774</v>
      </c>
      <c r="I66" s="99" t="n">
        <v>14.312</v>
      </c>
      <c r="J66" s="46" t="n">
        <v>56.282</v>
      </c>
      <c r="K66" s="49" t="n">
        <v>9.558</v>
      </c>
      <c r="L66" s="50" t="n">
        <v>94.38</v>
      </c>
    </row>
    <row r="67" customFormat="false" ht="14.25" hidden="false" customHeight="true" outlineLevel="0" collapsed="false">
      <c r="A67" s="40" t="n">
        <v>62</v>
      </c>
      <c r="B67" s="59" t="s">
        <v>104</v>
      </c>
      <c r="C67" s="60" t="n">
        <v>644754</v>
      </c>
      <c r="D67" s="61" t="s">
        <v>105</v>
      </c>
      <c r="E67" s="62" t="s">
        <v>21</v>
      </c>
      <c r="F67" s="52" t="n">
        <v>4.872</v>
      </c>
      <c r="G67" s="46" t="n">
        <v>2.984</v>
      </c>
      <c r="H67" s="47" t="n">
        <v>4.032</v>
      </c>
      <c r="I67" s="99" t="n">
        <v>57.245</v>
      </c>
      <c r="J67" s="46" t="n">
        <v>28.142</v>
      </c>
      <c r="K67" s="69" t="n">
        <v>0</v>
      </c>
      <c r="L67" s="50" t="n">
        <v>94.291</v>
      </c>
    </row>
    <row r="68" customFormat="false" ht="14.25" hidden="false" customHeight="true" outlineLevel="0" collapsed="false">
      <c r="A68" s="40" t="n">
        <v>63</v>
      </c>
      <c r="B68" s="51" t="s">
        <v>1110</v>
      </c>
      <c r="C68" s="42" t="n">
        <v>646013</v>
      </c>
      <c r="D68" s="43" t="s">
        <v>1111</v>
      </c>
      <c r="E68" s="44" t="s">
        <v>16</v>
      </c>
      <c r="F68" s="45" t="n">
        <v>6.001</v>
      </c>
      <c r="G68" s="46" t="n">
        <v>1.32</v>
      </c>
      <c r="H68" s="47" t="n">
        <v>1.655</v>
      </c>
      <c r="I68" s="48" t="n">
        <v>15.818</v>
      </c>
      <c r="J68" s="46" t="n">
        <v>62.967</v>
      </c>
      <c r="K68" s="49" t="n">
        <v>21.139</v>
      </c>
      <c r="L68" s="50" t="n">
        <v>91.762</v>
      </c>
    </row>
    <row r="69" customFormat="false" ht="14.25" hidden="false" customHeight="true" outlineLevel="0" collapsed="false">
      <c r="A69" s="40" t="n">
        <v>64</v>
      </c>
      <c r="B69" s="51" t="s">
        <v>101</v>
      </c>
      <c r="C69" s="42" t="n">
        <v>654761</v>
      </c>
      <c r="D69" s="43" t="s">
        <v>33</v>
      </c>
      <c r="E69" s="44" t="s">
        <v>16</v>
      </c>
      <c r="F69" s="45" t="n">
        <v>4.662</v>
      </c>
      <c r="G69" s="46" t="n">
        <v>1.694</v>
      </c>
      <c r="H69" s="58" t="n">
        <v>0</v>
      </c>
      <c r="I69" s="48" t="n">
        <v>15.817</v>
      </c>
      <c r="J69" s="46" t="n">
        <v>62.966</v>
      </c>
      <c r="K69" s="49" t="n">
        <v>21.134</v>
      </c>
      <c r="L69" s="50" t="n">
        <v>90.456</v>
      </c>
    </row>
    <row r="70" customFormat="false" ht="14.25" hidden="false" customHeight="true" outlineLevel="0" collapsed="false">
      <c r="A70" s="40" t="n">
        <v>65</v>
      </c>
      <c r="B70" s="59" t="s">
        <v>41</v>
      </c>
      <c r="C70" s="60" t="n">
        <v>655505</v>
      </c>
      <c r="D70" s="61" t="s">
        <v>42</v>
      </c>
      <c r="E70" s="44" t="s">
        <v>16</v>
      </c>
      <c r="F70" s="45" t="n">
        <v>6.082</v>
      </c>
      <c r="G70" s="46" t="n">
        <v>3.53</v>
      </c>
      <c r="H70" s="58" t="n">
        <v>0</v>
      </c>
      <c r="I70" s="48" t="n">
        <v>63.233</v>
      </c>
      <c r="J70" s="46" t="n">
        <v>15.766</v>
      </c>
      <c r="K70" s="49" t="n">
        <v>10.586</v>
      </c>
      <c r="L70" s="50" t="n">
        <v>88.611</v>
      </c>
      <c r="AF70" s="55"/>
      <c r="AG70" s="55"/>
      <c r="AH70" s="55"/>
      <c r="AI70" s="55"/>
      <c r="AJ70" s="55"/>
      <c r="AK70" s="55"/>
      <c r="AL70" s="55"/>
      <c r="AM70" s="55"/>
      <c r="AN70" s="55"/>
      <c r="AO70" s="55"/>
      <c r="AP70" s="55"/>
      <c r="AQ70" s="55"/>
      <c r="AR70" s="55"/>
      <c r="AS70" s="55"/>
    </row>
    <row r="71" customFormat="false" ht="14.25" hidden="false" customHeight="true" outlineLevel="0" collapsed="false">
      <c r="A71" s="40" t="n">
        <v>66</v>
      </c>
      <c r="B71" s="51" t="s">
        <v>270</v>
      </c>
      <c r="C71" s="42" t="n">
        <v>654483</v>
      </c>
      <c r="D71" s="43" t="s">
        <v>105</v>
      </c>
      <c r="E71" s="44" t="s">
        <v>21</v>
      </c>
      <c r="F71" s="52" t="n">
        <v>3.049</v>
      </c>
      <c r="G71" s="46" t="n">
        <v>5.962</v>
      </c>
      <c r="H71" s="47" t="n">
        <v>6.204</v>
      </c>
      <c r="I71" s="99" t="n">
        <v>14.34</v>
      </c>
      <c r="J71" s="46" t="n">
        <v>56.285</v>
      </c>
      <c r="K71" s="49" t="n">
        <v>19.07</v>
      </c>
      <c r="L71" s="50" t="n">
        <v>87.521</v>
      </c>
      <c r="M71" s="54"/>
      <c r="N71" s="54"/>
      <c r="O71" s="54"/>
      <c r="P71" s="54"/>
      <c r="Q71" s="54"/>
      <c r="R71" s="54"/>
      <c r="S71" s="54"/>
      <c r="T71" s="54"/>
      <c r="U71" s="54"/>
      <c r="V71" s="54"/>
      <c r="W71" s="63"/>
      <c r="X71" s="54"/>
    </row>
    <row r="72" customFormat="false" ht="14.25" hidden="false" customHeight="true" outlineLevel="0" collapsed="false">
      <c r="A72" s="40" t="n">
        <v>67</v>
      </c>
      <c r="B72" s="51" t="s">
        <v>1112</v>
      </c>
      <c r="C72" s="42" t="n">
        <v>650050</v>
      </c>
      <c r="D72" s="43" t="s">
        <v>1073</v>
      </c>
      <c r="E72" s="44" t="s">
        <v>21</v>
      </c>
      <c r="F72" s="52" t="n">
        <v>6.09</v>
      </c>
      <c r="G72" s="46" t="n">
        <v>4.769</v>
      </c>
      <c r="H72" s="58" t="n">
        <v>0</v>
      </c>
      <c r="I72" s="99" t="n">
        <v>57.242</v>
      </c>
      <c r="J72" s="46" t="n">
        <v>14.102</v>
      </c>
      <c r="K72" s="49" t="n">
        <v>19.056</v>
      </c>
      <c r="L72" s="50" t="n">
        <v>87.157</v>
      </c>
      <c r="X72" s="54"/>
    </row>
    <row r="73" customFormat="false" ht="14.25" hidden="false" customHeight="true" outlineLevel="0" collapsed="false">
      <c r="A73" s="40" t="n">
        <v>68</v>
      </c>
      <c r="B73" s="51" t="s">
        <v>1113</v>
      </c>
      <c r="C73" s="42" t="n">
        <v>657342</v>
      </c>
      <c r="D73" s="43" t="s">
        <v>1114</v>
      </c>
      <c r="E73" s="44" t="s">
        <v>21</v>
      </c>
      <c r="F73" s="52" t="n">
        <v>14.813</v>
      </c>
      <c r="G73" s="46" t="n">
        <v>12.041</v>
      </c>
      <c r="H73" s="47" t="n">
        <v>18.17</v>
      </c>
      <c r="I73" s="99" t="n">
        <v>14.332</v>
      </c>
      <c r="J73" s="56" t="n">
        <v>0</v>
      </c>
      <c r="K73" s="49" t="n">
        <v>38.09</v>
      </c>
      <c r="L73" s="50" t="n">
        <v>85.405</v>
      </c>
      <c r="W73" s="63"/>
      <c r="Y73" s="55"/>
    </row>
    <row r="74" customFormat="false" ht="14.25" hidden="false" customHeight="true" outlineLevel="0" collapsed="false">
      <c r="A74" s="40" t="n">
        <v>69</v>
      </c>
      <c r="B74" s="51" t="s">
        <v>1115</v>
      </c>
      <c r="C74" s="42" t="n">
        <v>660359</v>
      </c>
      <c r="D74" s="43" t="s">
        <v>1036</v>
      </c>
      <c r="E74" s="44" t="s">
        <v>21</v>
      </c>
      <c r="F74" s="52" t="n">
        <v>4.01</v>
      </c>
      <c r="G74" s="46" t="n">
        <v>8</v>
      </c>
      <c r="H74" s="47" t="n">
        <v>5.631</v>
      </c>
      <c r="I74" s="99" t="n">
        <v>14.324</v>
      </c>
      <c r="J74" s="46" t="n">
        <v>56.286</v>
      </c>
      <c r="K74" s="49" t="n">
        <v>9.584</v>
      </c>
      <c r="L74" s="50" t="n">
        <v>84.241</v>
      </c>
      <c r="X74" s="54"/>
    </row>
    <row r="75" customFormat="false" ht="14.25" hidden="false" customHeight="true" outlineLevel="0" collapsed="false">
      <c r="A75" s="40" t="n">
        <v>70</v>
      </c>
      <c r="B75" s="67" t="s">
        <v>1116</v>
      </c>
      <c r="C75" s="42" t="n">
        <v>654651</v>
      </c>
      <c r="D75" s="43" t="s">
        <v>1033</v>
      </c>
      <c r="E75" s="44" t="s">
        <v>16</v>
      </c>
      <c r="F75" s="45" t="n">
        <v>4.874</v>
      </c>
      <c r="G75" s="46" t="n">
        <v>2.82</v>
      </c>
      <c r="H75" s="47" t="n">
        <v>4.39</v>
      </c>
      <c r="I75" s="48" t="n">
        <v>31.618</v>
      </c>
      <c r="J75" s="46" t="n">
        <v>15.765</v>
      </c>
      <c r="K75" s="49" t="n">
        <v>42.248</v>
      </c>
      <c r="L75" s="50" t="n">
        <v>83.13</v>
      </c>
    </row>
    <row r="76" customFormat="false" ht="14.25" hidden="false" customHeight="true" outlineLevel="0" collapsed="false">
      <c r="A76" s="40" t="n">
        <v>71</v>
      </c>
      <c r="B76" s="51" t="s">
        <v>1117</v>
      </c>
      <c r="C76" s="42" t="n">
        <v>668898</v>
      </c>
      <c r="D76" s="43" t="s">
        <v>29</v>
      </c>
      <c r="E76" s="44" t="s">
        <v>21</v>
      </c>
      <c r="F76" s="90" t="n">
        <v>0</v>
      </c>
      <c r="G76" s="46" t="n">
        <v>2.987</v>
      </c>
      <c r="H76" s="47" t="n">
        <v>4.709</v>
      </c>
      <c r="I76" s="99" t="n">
        <v>7.201</v>
      </c>
      <c r="J76" s="46" t="n">
        <v>56.284</v>
      </c>
      <c r="K76" s="49" t="n">
        <v>19.053</v>
      </c>
      <c r="L76" s="50" t="n">
        <v>83.033</v>
      </c>
    </row>
    <row r="77" customFormat="false" ht="14.25" hidden="false" customHeight="true" outlineLevel="0" collapsed="false">
      <c r="A77" s="40" t="n">
        <v>72</v>
      </c>
      <c r="B77" s="59" t="s">
        <v>1118</v>
      </c>
      <c r="C77" s="60" t="n">
        <v>670775</v>
      </c>
      <c r="D77" s="61" t="s">
        <v>1119</v>
      </c>
      <c r="E77" s="62" t="s">
        <v>21</v>
      </c>
      <c r="F77" s="52" t="n">
        <v>4.742</v>
      </c>
      <c r="G77" s="56" t="n">
        <v>0</v>
      </c>
      <c r="H77" s="47" t="n">
        <v>5.819</v>
      </c>
      <c r="I77" s="99" t="n">
        <v>57.241</v>
      </c>
      <c r="J77" s="46" t="n">
        <v>14.092</v>
      </c>
      <c r="K77" s="49" t="n">
        <v>9.555</v>
      </c>
      <c r="L77" s="50" t="n">
        <v>81.894</v>
      </c>
    </row>
    <row r="78" customFormat="false" ht="14.25" hidden="false" customHeight="true" outlineLevel="0" collapsed="false">
      <c r="A78" s="40" t="n">
        <v>73</v>
      </c>
      <c r="B78" s="51" t="s">
        <v>1120</v>
      </c>
      <c r="C78" s="42" t="n">
        <v>650048</v>
      </c>
      <c r="D78" s="43" t="s">
        <v>1073</v>
      </c>
      <c r="E78" s="44" t="s">
        <v>16</v>
      </c>
      <c r="F78" s="45" t="n">
        <v>2.404</v>
      </c>
      <c r="G78" s="46" t="n">
        <v>2.818</v>
      </c>
      <c r="H78" s="58" t="n">
        <v>0</v>
      </c>
      <c r="I78" s="48" t="n">
        <v>7.952</v>
      </c>
      <c r="J78" s="46" t="n">
        <v>31.488</v>
      </c>
      <c r="K78" s="49" t="n">
        <v>42.256</v>
      </c>
      <c r="L78" s="50" t="n">
        <v>78.966</v>
      </c>
      <c r="M78" s="55"/>
      <c r="N78" s="55"/>
      <c r="O78" s="55"/>
      <c r="P78" s="55"/>
      <c r="Q78" s="55"/>
      <c r="R78" s="55"/>
      <c r="S78" s="55"/>
      <c r="T78" s="55"/>
      <c r="U78" s="55"/>
      <c r="V78" s="55"/>
      <c r="W78" s="54"/>
      <c r="X78" s="54"/>
    </row>
    <row r="79" customFormat="false" ht="14.25" hidden="false" customHeight="true" outlineLevel="0" collapsed="false">
      <c r="A79" s="40" t="n">
        <v>74</v>
      </c>
      <c r="B79" s="51" t="s">
        <v>1121</v>
      </c>
      <c r="C79" s="42" t="n">
        <v>652654</v>
      </c>
      <c r="D79" s="43" t="s">
        <v>1122</v>
      </c>
      <c r="E79" s="44" t="s">
        <v>21</v>
      </c>
      <c r="F79" s="52" t="n">
        <v>11.257</v>
      </c>
      <c r="G79" s="46" t="n">
        <v>6.069</v>
      </c>
      <c r="H79" s="47" t="n">
        <v>19.103</v>
      </c>
      <c r="I79" s="99" t="n">
        <v>7.219</v>
      </c>
      <c r="J79" s="46" t="n">
        <v>28.155</v>
      </c>
      <c r="K79" s="49" t="n">
        <v>19.061</v>
      </c>
      <c r="L79" s="50" t="n">
        <v>77.576</v>
      </c>
      <c r="W79" s="54"/>
      <c r="X79" s="55"/>
    </row>
    <row r="80" customFormat="false" ht="14.25" hidden="false" customHeight="true" outlineLevel="0" collapsed="false">
      <c r="A80" s="40" t="n">
        <v>75</v>
      </c>
      <c r="B80" s="59" t="s">
        <v>1123</v>
      </c>
      <c r="C80" s="60" t="n">
        <v>663406</v>
      </c>
      <c r="D80" s="61" t="s">
        <v>1124</v>
      </c>
      <c r="E80" s="62" t="s">
        <v>21</v>
      </c>
      <c r="F80" s="52" t="n">
        <v>28.133</v>
      </c>
      <c r="G80" s="46" t="n">
        <v>3.887</v>
      </c>
      <c r="H80" s="47" t="n">
        <v>14.695</v>
      </c>
      <c r="I80" s="99" t="n">
        <v>7.202</v>
      </c>
      <c r="J80" s="46" t="n">
        <v>14.074</v>
      </c>
      <c r="K80" s="49" t="n">
        <v>19.05</v>
      </c>
      <c r="L80" s="50" t="n">
        <v>75.952</v>
      </c>
    </row>
    <row r="81" customFormat="false" ht="14.25" hidden="false" customHeight="true" outlineLevel="0" collapsed="false">
      <c r="A81" s="40" t="n">
        <v>76</v>
      </c>
      <c r="B81" s="59" t="s">
        <v>1125</v>
      </c>
      <c r="C81" s="60" t="n">
        <v>668057</v>
      </c>
      <c r="D81" s="61" t="s">
        <v>31</v>
      </c>
      <c r="E81" s="100" t="s">
        <v>16</v>
      </c>
      <c r="F81" s="45" t="n">
        <v>12.164</v>
      </c>
      <c r="G81" s="46" t="n">
        <v>1.796</v>
      </c>
      <c r="H81" s="47" t="n">
        <v>5.539</v>
      </c>
      <c r="I81" s="48" t="n">
        <v>7.957</v>
      </c>
      <c r="J81" s="46" t="n">
        <v>15.767</v>
      </c>
      <c r="K81" s="49" t="n">
        <v>42.246</v>
      </c>
      <c r="L81" s="50" t="n">
        <v>75.716</v>
      </c>
    </row>
    <row r="82" customFormat="false" ht="14.25" hidden="false" customHeight="true" outlineLevel="0" collapsed="false">
      <c r="A82" s="40" t="n">
        <v>77</v>
      </c>
      <c r="B82" s="51" t="s">
        <v>1126</v>
      </c>
      <c r="C82" s="42" t="n">
        <v>662447</v>
      </c>
      <c r="D82" s="43" t="s">
        <v>1127</v>
      </c>
      <c r="E82" s="44" t="s">
        <v>16</v>
      </c>
      <c r="F82" s="45" t="n">
        <v>3.044</v>
      </c>
      <c r="G82" s="46" t="n">
        <v>7.064</v>
      </c>
      <c r="H82" s="47" t="n">
        <v>17.306</v>
      </c>
      <c r="I82" s="66" t="n">
        <v>0</v>
      </c>
      <c r="J82" s="46" t="n">
        <v>7.935</v>
      </c>
      <c r="K82" s="49" t="n">
        <v>42.249</v>
      </c>
      <c r="L82" s="50" t="n">
        <v>74.554</v>
      </c>
    </row>
    <row r="83" customFormat="false" ht="14.25" hidden="false" customHeight="true" outlineLevel="0" collapsed="false">
      <c r="A83" s="40" t="n">
        <v>78</v>
      </c>
      <c r="B83" s="51" t="s">
        <v>1128</v>
      </c>
      <c r="C83" s="42" t="n">
        <v>664849</v>
      </c>
      <c r="D83" s="43" t="s">
        <v>1057</v>
      </c>
      <c r="E83" s="44" t="s">
        <v>21</v>
      </c>
      <c r="F83" s="52" t="n">
        <v>7.409</v>
      </c>
      <c r="G83" s="46" t="n">
        <v>7.527</v>
      </c>
      <c r="H83" s="47" t="n">
        <v>11.81</v>
      </c>
      <c r="I83" s="99" t="n">
        <v>14.315</v>
      </c>
      <c r="J83" s="46" t="n">
        <v>14.083</v>
      </c>
      <c r="K83" s="49" t="n">
        <v>38.093</v>
      </c>
      <c r="L83" s="50" t="n">
        <v>71.745</v>
      </c>
    </row>
    <row r="84" customFormat="false" ht="14.25" hidden="false" customHeight="true" outlineLevel="0" collapsed="false">
      <c r="A84" s="40" t="n">
        <v>79</v>
      </c>
      <c r="B84" s="51" t="s">
        <v>1129</v>
      </c>
      <c r="C84" s="42" t="n">
        <v>649535</v>
      </c>
      <c r="D84" s="43" t="s">
        <v>1036</v>
      </c>
      <c r="E84" s="44" t="s">
        <v>16</v>
      </c>
      <c r="F84" s="45" t="n">
        <v>4.967</v>
      </c>
      <c r="G84" s="46" t="n">
        <v>2.979</v>
      </c>
      <c r="H84" s="47" t="n">
        <v>7.639</v>
      </c>
      <c r="I84" s="48" t="n">
        <v>7.966</v>
      </c>
      <c r="J84" s="46" t="n">
        <v>15.763</v>
      </c>
      <c r="K84" s="49" t="n">
        <v>42.241</v>
      </c>
      <c r="L84" s="50" t="n">
        <v>70.61</v>
      </c>
      <c r="M84" s="63"/>
      <c r="N84" s="63"/>
      <c r="O84" s="63"/>
      <c r="P84" s="63"/>
      <c r="Q84" s="63"/>
      <c r="R84" s="63"/>
      <c r="S84" s="63"/>
      <c r="T84" s="63"/>
      <c r="U84" s="63"/>
      <c r="V84" s="63"/>
      <c r="W84" s="68"/>
      <c r="X84" s="54"/>
    </row>
    <row r="85" customFormat="false" ht="14.25" hidden="false" customHeight="true" outlineLevel="0" collapsed="false">
      <c r="A85" s="40" t="n">
        <v>80</v>
      </c>
      <c r="B85" s="51" t="s">
        <v>1130</v>
      </c>
      <c r="C85" s="42" t="n">
        <v>636266</v>
      </c>
      <c r="D85" s="43" t="s">
        <v>1047</v>
      </c>
      <c r="E85" s="44" t="s">
        <v>16</v>
      </c>
      <c r="F85" s="45" t="n">
        <v>7.752</v>
      </c>
      <c r="G85" s="46" t="n">
        <v>9.273</v>
      </c>
      <c r="H85" s="47" t="n">
        <v>7.642</v>
      </c>
      <c r="I85" s="48" t="n">
        <v>31.623</v>
      </c>
      <c r="J85" s="46" t="n">
        <v>15.764</v>
      </c>
      <c r="K85" s="49" t="n">
        <v>21.142</v>
      </c>
      <c r="L85" s="50" t="n">
        <v>69.79</v>
      </c>
      <c r="W85" s="54"/>
      <c r="X85" s="54"/>
    </row>
    <row r="86" customFormat="false" ht="14.25" hidden="false" customHeight="true" outlineLevel="0" collapsed="false">
      <c r="A86" s="40" t="n">
        <v>81</v>
      </c>
      <c r="B86" s="51" t="s">
        <v>1131</v>
      </c>
      <c r="C86" s="42" t="n">
        <v>648728</v>
      </c>
      <c r="D86" s="43" t="s">
        <v>1087</v>
      </c>
      <c r="E86" s="44" t="s">
        <v>16</v>
      </c>
      <c r="F86" s="45" t="n">
        <v>2.495</v>
      </c>
      <c r="G86" s="46" t="n">
        <v>9.271</v>
      </c>
      <c r="H86" s="47" t="n">
        <v>7.638</v>
      </c>
      <c r="I86" s="48" t="n">
        <v>31.622</v>
      </c>
      <c r="J86" s="46" t="n">
        <v>7.926</v>
      </c>
      <c r="K86" s="49" t="n">
        <v>21.136</v>
      </c>
      <c r="L86" s="50" t="n">
        <v>69.667</v>
      </c>
    </row>
    <row r="87" customFormat="false" ht="14.25" hidden="false" customHeight="true" outlineLevel="0" collapsed="false">
      <c r="A87" s="40" t="n">
        <v>82</v>
      </c>
      <c r="B87" s="51" t="s">
        <v>75</v>
      </c>
      <c r="C87" s="42" t="n">
        <v>653904</v>
      </c>
      <c r="D87" s="43" t="s">
        <v>35</v>
      </c>
      <c r="E87" s="44" t="s">
        <v>21</v>
      </c>
      <c r="F87" s="52" t="n">
        <v>6.008</v>
      </c>
      <c r="G87" s="46" t="n">
        <v>6.2</v>
      </c>
      <c r="H87" s="47" t="n">
        <v>5.621</v>
      </c>
      <c r="I87" s="99" t="n">
        <v>57.247</v>
      </c>
      <c r="J87" s="56" t="n">
        <v>0</v>
      </c>
      <c r="K87" s="69" t="n">
        <v>0</v>
      </c>
      <c r="L87" s="50" t="n">
        <v>69.455</v>
      </c>
    </row>
    <row r="88" customFormat="false" ht="14.25" hidden="false" customHeight="true" outlineLevel="0" collapsed="false">
      <c r="A88" s="40" t="n">
        <v>83</v>
      </c>
      <c r="B88" s="67" t="s">
        <v>1132</v>
      </c>
      <c r="C88" s="42" t="n">
        <v>655300</v>
      </c>
      <c r="D88" s="43" t="s">
        <v>1133</v>
      </c>
      <c r="E88" s="44" t="s">
        <v>21</v>
      </c>
      <c r="F88" s="52" t="n">
        <v>6.259</v>
      </c>
      <c r="G88" s="46" t="n">
        <v>6.157</v>
      </c>
      <c r="H88" s="47" t="n">
        <v>5.632</v>
      </c>
      <c r="I88" s="99" t="n">
        <v>28.63</v>
      </c>
      <c r="J88" s="46" t="n">
        <v>28.153</v>
      </c>
      <c r="K88" s="49" t="n">
        <v>9.535</v>
      </c>
      <c r="L88" s="50" t="n">
        <v>69.199</v>
      </c>
    </row>
    <row r="89" customFormat="false" ht="14.25" hidden="false" customHeight="true" outlineLevel="0" collapsed="false">
      <c r="A89" s="40" t="n">
        <v>84</v>
      </c>
      <c r="B89" s="51" t="s">
        <v>1134</v>
      </c>
      <c r="C89" s="42" t="n">
        <v>654316</v>
      </c>
      <c r="D89" s="43" t="s">
        <v>1135</v>
      </c>
      <c r="E89" s="44" t="s">
        <v>16</v>
      </c>
      <c r="F89" s="45" t="n">
        <v>4.964</v>
      </c>
      <c r="G89" s="46" t="n">
        <v>5.935</v>
      </c>
      <c r="H89" s="47" t="n">
        <v>1.939</v>
      </c>
      <c r="I89" s="48" t="n">
        <v>15.837</v>
      </c>
      <c r="J89" s="46" t="n">
        <v>15.77</v>
      </c>
      <c r="K89" s="49" t="n">
        <v>42.248</v>
      </c>
      <c r="L89" s="50" t="n">
        <v>68.984</v>
      </c>
      <c r="M89" s="54"/>
      <c r="N89" s="54"/>
      <c r="O89" s="54"/>
      <c r="P89" s="54"/>
      <c r="Q89" s="54"/>
      <c r="R89" s="54"/>
      <c r="S89" s="54"/>
      <c r="T89" s="54"/>
      <c r="U89" s="54"/>
      <c r="V89" s="54"/>
      <c r="W89" s="54"/>
      <c r="X89" s="54"/>
      <c r="AB89" s="53"/>
      <c r="AC89" s="53"/>
      <c r="AD89" s="53"/>
      <c r="AE89" s="53"/>
    </row>
    <row r="90" customFormat="false" ht="14.25" hidden="false" customHeight="true" outlineLevel="0" collapsed="false">
      <c r="A90" s="40" t="n">
        <v>85</v>
      </c>
      <c r="B90" s="51" t="s">
        <v>1136</v>
      </c>
      <c r="C90" s="42" t="n">
        <v>662989</v>
      </c>
      <c r="D90" s="43" t="s">
        <v>1084</v>
      </c>
      <c r="E90" s="44" t="s">
        <v>21</v>
      </c>
      <c r="F90" s="52" t="n">
        <v>11.261</v>
      </c>
      <c r="G90" s="46" t="n">
        <v>9.704</v>
      </c>
      <c r="H90" s="47" t="n">
        <v>9.41</v>
      </c>
      <c r="I90" s="99" t="n">
        <v>28.628</v>
      </c>
      <c r="J90" s="46" t="n">
        <v>14.088</v>
      </c>
      <c r="K90" s="49" t="n">
        <v>19.051</v>
      </c>
      <c r="L90" s="50" t="n">
        <v>68.644</v>
      </c>
    </row>
    <row r="91" customFormat="false" ht="14.25" hidden="false" customHeight="true" outlineLevel="0" collapsed="false">
      <c r="A91" s="40" t="n">
        <v>86</v>
      </c>
      <c r="B91" s="41" t="s">
        <v>1137</v>
      </c>
      <c r="C91" s="42" t="n">
        <v>649387</v>
      </c>
      <c r="D91" s="43" t="s">
        <v>29</v>
      </c>
      <c r="E91" s="44" t="s">
        <v>21</v>
      </c>
      <c r="F91" s="52" t="n">
        <v>5.641</v>
      </c>
      <c r="G91" s="46" t="n">
        <v>5.964</v>
      </c>
      <c r="H91" s="47" t="n">
        <v>9.406</v>
      </c>
      <c r="I91" s="99" t="n">
        <v>14.34</v>
      </c>
      <c r="J91" s="46" t="n">
        <v>14.08</v>
      </c>
      <c r="K91" s="49" t="n">
        <v>38.081</v>
      </c>
      <c r="L91" s="50" t="n">
        <v>67.791</v>
      </c>
    </row>
    <row r="92" customFormat="false" ht="14.25" hidden="false" customHeight="true" outlineLevel="0" collapsed="false">
      <c r="A92" s="40" t="n">
        <v>87</v>
      </c>
      <c r="B92" s="59" t="s">
        <v>1138</v>
      </c>
      <c r="C92" s="60" t="n">
        <v>655301</v>
      </c>
      <c r="D92" s="61" t="s">
        <v>1133</v>
      </c>
      <c r="E92" s="65" t="s">
        <v>21</v>
      </c>
      <c r="F92" s="52" t="n">
        <v>6.257</v>
      </c>
      <c r="G92" s="46" t="n">
        <v>6.155</v>
      </c>
      <c r="H92" s="47" t="n">
        <v>8.795</v>
      </c>
      <c r="I92" s="99" t="n">
        <v>7.211</v>
      </c>
      <c r="J92" s="46" t="n">
        <v>14.085</v>
      </c>
      <c r="K92" s="49" t="n">
        <v>38.083</v>
      </c>
      <c r="L92" s="50" t="n">
        <v>67.22</v>
      </c>
    </row>
    <row r="93" customFormat="false" ht="12.75" hidden="false" customHeight="false" outlineLevel="0" collapsed="false">
      <c r="A93" s="40" t="n">
        <v>88</v>
      </c>
      <c r="B93" s="51" t="s">
        <v>1139</v>
      </c>
      <c r="C93" s="42" t="n">
        <v>649205</v>
      </c>
      <c r="D93" s="43" t="s">
        <v>29</v>
      </c>
      <c r="E93" s="44" t="s">
        <v>21</v>
      </c>
      <c r="F93" s="52" t="n">
        <v>5.636</v>
      </c>
      <c r="G93" s="46" t="n">
        <v>9.31</v>
      </c>
      <c r="H93" s="47" t="n">
        <v>14.697</v>
      </c>
      <c r="I93" s="99" t="n">
        <v>28.622</v>
      </c>
      <c r="J93" s="46" t="n">
        <v>14.082</v>
      </c>
      <c r="K93" s="49" t="n">
        <v>9.542</v>
      </c>
      <c r="L93" s="50" t="n">
        <v>66.711</v>
      </c>
      <c r="M93" s="54"/>
      <c r="N93" s="54"/>
      <c r="O93" s="54"/>
      <c r="P93" s="54"/>
      <c r="Q93" s="54"/>
      <c r="R93" s="54"/>
      <c r="S93" s="54"/>
      <c r="T93" s="54"/>
      <c r="U93" s="54"/>
      <c r="V93" s="54"/>
      <c r="X93" s="55"/>
      <c r="Z93" s="53"/>
    </row>
    <row r="94" customFormat="false" ht="14.25" hidden="false" customHeight="true" outlineLevel="0" collapsed="false">
      <c r="A94" s="40" t="n">
        <v>89</v>
      </c>
      <c r="B94" s="51" t="s">
        <v>1140</v>
      </c>
      <c r="C94" s="42" t="n">
        <v>649832</v>
      </c>
      <c r="D94" s="43" t="s">
        <v>1077</v>
      </c>
      <c r="E94" s="44" t="s">
        <v>16</v>
      </c>
      <c r="F94" s="45" t="n">
        <v>4.965</v>
      </c>
      <c r="G94" s="46" t="n">
        <v>12.051</v>
      </c>
      <c r="H94" s="47" t="n">
        <v>3.832</v>
      </c>
      <c r="I94" s="48" t="n">
        <v>15.826</v>
      </c>
      <c r="J94" s="46" t="n">
        <v>31.485</v>
      </c>
      <c r="K94" s="49" t="n">
        <v>10.581</v>
      </c>
      <c r="L94" s="50" t="n">
        <v>64.327</v>
      </c>
    </row>
    <row r="95" customFormat="false" ht="14.25" hidden="false" customHeight="true" outlineLevel="0" collapsed="false">
      <c r="A95" s="40" t="n">
        <v>90</v>
      </c>
      <c r="B95" s="51" t="s">
        <v>1141</v>
      </c>
      <c r="C95" s="42" t="n">
        <v>669145</v>
      </c>
      <c r="D95" s="43" t="s">
        <v>1142</v>
      </c>
      <c r="E95" s="44" t="s">
        <v>21</v>
      </c>
      <c r="F95" s="52" t="n">
        <v>3.016</v>
      </c>
      <c r="G95" s="46" t="n">
        <v>3.103</v>
      </c>
      <c r="H95" s="47" t="n">
        <v>8.773</v>
      </c>
      <c r="I95" s="99" t="n">
        <v>14.325</v>
      </c>
      <c r="J95" s="46" t="n">
        <v>7.099</v>
      </c>
      <c r="K95" s="49" t="n">
        <v>38.091</v>
      </c>
      <c r="L95" s="50" t="n">
        <v>64.292</v>
      </c>
    </row>
    <row r="96" s="55" customFormat="true" ht="14.25" hidden="false" customHeight="true" outlineLevel="0" collapsed="false">
      <c r="A96" s="40" t="n">
        <v>91</v>
      </c>
      <c r="B96" s="67" t="s">
        <v>1143</v>
      </c>
      <c r="C96" s="42" t="n">
        <v>644544</v>
      </c>
      <c r="D96" s="43" t="s">
        <v>29</v>
      </c>
      <c r="E96" s="44" t="s">
        <v>16</v>
      </c>
      <c r="F96" s="45" t="n">
        <v>3.069</v>
      </c>
      <c r="G96" s="46" t="n">
        <v>1.79</v>
      </c>
      <c r="H96" s="47" t="n">
        <v>2.8</v>
      </c>
      <c r="I96" s="48" t="n">
        <v>15.836</v>
      </c>
      <c r="J96" s="46" t="n">
        <v>15.749</v>
      </c>
      <c r="K96" s="49" t="n">
        <v>42.245</v>
      </c>
      <c r="L96" s="50" t="n">
        <v>63.95</v>
      </c>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14.25" hidden="false" customHeight="true" outlineLevel="0" collapsed="false">
      <c r="A97" s="40" t="n">
        <v>92</v>
      </c>
      <c r="B97" s="51" t="s">
        <v>1144</v>
      </c>
      <c r="C97" s="42" t="n">
        <v>664797</v>
      </c>
      <c r="D97" s="43" t="s">
        <v>206</v>
      </c>
      <c r="E97" s="44" t="s">
        <v>16</v>
      </c>
      <c r="F97" s="45" t="n">
        <v>1.532</v>
      </c>
      <c r="G97" s="46" t="n">
        <v>2.586</v>
      </c>
      <c r="H97" s="47" t="n">
        <v>3.269</v>
      </c>
      <c r="I97" s="48" t="n">
        <v>15.812</v>
      </c>
      <c r="J97" s="46" t="n">
        <v>7.908</v>
      </c>
      <c r="K97" s="49" t="n">
        <v>42.242</v>
      </c>
      <c r="L97" s="50" t="n">
        <v>63.909</v>
      </c>
    </row>
    <row r="98" customFormat="false" ht="14.25" hidden="false" customHeight="true" outlineLevel="0" collapsed="false">
      <c r="A98" s="40" t="n">
        <v>93</v>
      </c>
      <c r="B98" s="59" t="s">
        <v>1145</v>
      </c>
      <c r="C98" s="60" t="n">
        <v>670953</v>
      </c>
      <c r="D98" s="61" t="s">
        <v>315</v>
      </c>
      <c r="E98" s="62" t="s">
        <v>21</v>
      </c>
      <c r="F98" s="52" t="n">
        <v>6.012</v>
      </c>
      <c r="G98" s="46" t="n">
        <v>6.197</v>
      </c>
      <c r="H98" s="47" t="n">
        <v>8.772</v>
      </c>
      <c r="I98" s="99" t="n">
        <v>28.634</v>
      </c>
      <c r="J98" s="46" t="n">
        <v>14.098</v>
      </c>
      <c r="K98" s="49" t="n">
        <v>19.053</v>
      </c>
      <c r="L98" s="50" t="n">
        <v>62.656</v>
      </c>
    </row>
    <row r="99" customFormat="false" ht="14.25" hidden="false" customHeight="true" outlineLevel="0" collapsed="false">
      <c r="A99" s="40" t="n">
        <v>94</v>
      </c>
      <c r="B99" s="51" t="s">
        <v>1146</v>
      </c>
      <c r="C99" s="42" t="n">
        <v>654407</v>
      </c>
      <c r="D99" s="56" t="s">
        <v>91</v>
      </c>
      <c r="E99" s="44" t="s">
        <v>21</v>
      </c>
      <c r="F99" s="52" t="n">
        <v>4.008</v>
      </c>
      <c r="G99" s="46" t="n">
        <v>3.942</v>
      </c>
      <c r="H99" s="47" t="n">
        <v>5.633</v>
      </c>
      <c r="I99" s="99" t="n">
        <v>14.333</v>
      </c>
      <c r="J99" s="56" t="n">
        <v>0</v>
      </c>
      <c r="K99" s="49" t="n">
        <v>38.082</v>
      </c>
      <c r="L99" s="50" t="n">
        <v>62.056</v>
      </c>
    </row>
    <row r="100" customFormat="false" ht="14.25" hidden="false" customHeight="true" outlineLevel="0" collapsed="false">
      <c r="A100" s="40" t="n">
        <v>95</v>
      </c>
      <c r="B100" s="67" t="s">
        <v>1147</v>
      </c>
      <c r="C100" s="42" t="n">
        <v>648385</v>
      </c>
      <c r="D100" s="43" t="s">
        <v>1124</v>
      </c>
      <c r="E100" s="44" t="s">
        <v>16</v>
      </c>
      <c r="F100" s="45" t="n">
        <v>3.066</v>
      </c>
      <c r="G100" s="46" t="n">
        <v>1.757</v>
      </c>
      <c r="H100" s="47" t="n">
        <v>5.538</v>
      </c>
      <c r="I100" s="48" t="n">
        <v>15.838</v>
      </c>
      <c r="J100" s="46" t="n">
        <v>31.484</v>
      </c>
      <c r="K100" s="49" t="n">
        <v>21.143</v>
      </c>
      <c r="L100" s="50" t="n">
        <v>61.231</v>
      </c>
    </row>
    <row r="101" customFormat="false" ht="14.25" hidden="false" customHeight="true" outlineLevel="0" collapsed="false">
      <c r="A101" s="40" t="n">
        <v>96</v>
      </c>
      <c r="B101" s="59" t="s">
        <v>241</v>
      </c>
      <c r="C101" s="60" t="n">
        <v>668692</v>
      </c>
      <c r="D101" s="61" t="s">
        <v>35</v>
      </c>
      <c r="E101" s="62" t="s">
        <v>21</v>
      </c>
      <c r="F101" s="52" t="n">
        <v>6.007</v>
      </c>
      <c r="G101" s="46" t="n">
        <v>9.679</v>
      </c>
      <c r="H101" s="47" t="n">
        <v>5.616</v>
      </c>
      <c r="I101" s="99" t="n">
        <v>7.209</v>
      </c>
      <c r="J101" s="56" t="n">
        <v>0</v>
      </c>
      <c r="K101" s="49" t="n">
        <v>38.089</v>
      </c>
      <c r="L101" s="50" t="n">
        <v>60.984</v>
      </c>
    </row>
    <row r="102" customFormat="false" ht="14.25" hidden="false" customHeight="true" outlineLevel="0" collapsed="false">
      <c r="A102" s="40" t="n">
        <v>97</v>
      </c>
      <c r="B102" s="41" t="s">
        <v>1148</v>
      </c>
      <c r="C102" s="42" t="n">
        <v>648748</v>
      </c>
      <c r="D102" s="43" t="s">
        <v>1087</v>
      </c>
      <c r="E102" s="44" t="s">
        <v>16</v>
      </c>
      <c r="F102" s="45" t="n">
        <v>4.966</v>
      </c>
      <c r="G102" s="46" t="n">
        <v>2.978</v>
      </c>
      <c r="H102" s="58" t="n">
        <v>0</v>
      </c>
      <c r="I102" s="48" t="n">
        <v>31.617</v>
      </c>
      <c r="J102" s="46" t="n">
        <v>15.769</v>
      </c>
      <c r="K102" s="49" t="n">
        <v>21.145</v>
      </c>
      <c r="L102" s="50" t="n">
        <v>60.706</v>
      </c>
    </row>
    <row r="103" customFormat="false" ht="14.25" hidden="false" customHeight="true" outlineLevel="0" collapsed="false">
      <c r="A103" s="40" t="n">
        <v>98</v>
      </c>
      <c r="B103" s="59" t="s">
        <v>1149</v>
      </c>
      <c r="C103" s="60" t="n">
        <v>664876</v>
      </c>
      <c r="D103" s="61" t="s">
        <v>1077</v>
      </c>
      <c r="E103" s="100" t="s">
        <v>16</v>
      </c>
      <c r="F103" s="45" t="n">
        <v>4.96</v>
      </c>
      <c r="G103" s="46" t="n">
        <v>1.508</v>
      </c>
      <c r="H103" s="47" t="n">
        <v>1.922</v>
      </c>
      <c r="I103" s="48" t="n">
        <v>7.964</v>
      </c>
      <c r="J103" s="46" t="n">
        <v>31.487</v>
      </c>
      <c r="K103" s="49" t="n">
        <v>21.14</v>
      </c>
      <c r="L103" s="50" t="n">
        <v>59.509</v>
      </c>
    </row>
    <row r="104" customFormat="false" ht="14.25" hidden="false" customHeight="true" outlineLevel="0" collapsed="false">
      <c r="A104" s="40" t="n">
        <v>99</v>
      </c>
      <c r="B104" s="51" t="s">
        <v>1150</v>
      </c>
      <c r="C104" s="42" t="n">
        <v>664989</v>
      </c>
      <c r="D104" s="43" t="s">
        <v>315</v>
      </c>
      <c r="E104" s="44" t="s">
        <v>16</v>
      </c>
      <c r="F104" s="45" t="n">
        <v>3.332</v>
      </c>
      <c r="G104" s="46" t="n">
        <v>3.199</v>
      </c>
      <c r="H104" s="47" t="n">
        <v>3.491</v>
      </c>
      <c r="I104" s="48" t="n">
        <v>7.916</v>
      </c>
      <c r="J104" s="46" t="n">
        <v>31.483</v>
      </c>
      <c r="K104" s="49" t="n">
        <v>21.129</v>
      </c>
      <c r="L104" s="50" t="n">
        <v>59.435</v>
      </c>
    </row>
    <row r="105" customFormat="false" ht="14.25" hidden="false" customHeight="true" outlineLevel="0" collapsed="false">
      <c r="A105" s="40" t="n">
        <v>100</v>
      </c>
      <c r="B105" s="41" t="s">
        <v>1151</v>
      </c>
      <c r="C105" s="42" t="n">
        <v>650000</v>
      </c>
      <c r="D105" s="43" t="s">
        <v>513</v>
      </c>
      <c r="E105" s="44" t="s">
        <v>21</v>
      </c>
      <c r="F105" s="52" t="n">
        <v>11.259</v>
      </c>
      <c r="G105" s="46" t="n">
        <v>9.312</v>
      </c>
      <c r="H105" s="47" t="n">
        <v>14.698</v>
      </c>
      <c r="I105" s="99" t="n">
        <v>14.318</v>
      </c>
      <c r="J105" s="56" t="n">
        <v>0</v>
      </c>
      <c r="K105" s="49" t="n">
        <v>19.054</v>
      </c>
      <c r="L105" s="50" t="n">
        <v>59.329</v>
      </c>
    </row>
    <row r="106" customFormat="false" ht="14.25" hidden="false" customHeight="true" outlineLevel="0" collapsed="false">
      <c r="A106" s="40" t="n">
        <v>101</v>
      </c>
      <c r="B106" s="51" t="s">
        <v>1152</v>
      </c>
      <c r="C106" s="42" t="n">
        <v>649728</v>
      </c>
      <c r="D106" s="43" t="s">
        <v>1153</v>
      </c>
      <c r="E106" s="44" t="s">
        <v>16</v>
      </c>
      <c r="F106" s="45" t="n">
        <v>4.961</v>
      </c>
      <c r="G106" s="46" t="n">
        <v>5.934</v>
      </c>
      <c r="H106" s="47" t="n">
        <v>3.82</v>
      </c>
      <c r="I106" s="48" t="n">
        <v>31.62</v>
      </c>
      <c r="J106" s="46" t="n">
        <v>15.756</v>
      </c>
      <c r="K106" s="49" t="n">
        <v>10.592</v>
      </c>
      <c r="L106" s="50" t="n">
        <v>58.271</v>
      </c>
      <c r="M106" s="53"/>
      <c r="N106" s="53"/>
      <c r="O106" s="53"/>
      <c r="P106" s="53"/>
      <c r="Q106" s="53"/>
      <c r="R106" s="53"/>
      <c r="S106" s="53"/>
      <c r="T106" s="53"/>
      <c r="U106" s="53"/>
      <c r="V106" s="53"/>
      <c r="W106" s="54"/>
      <c r="X106" s="55"/>
    </row>
    <row r="107" customFormat="false" ht="14.25" hidden="false" customHeight="true" outlineLevel="0" collapsed="false">
      <c r="A107" s="40" t="n">
        <v>102</v>
      </c>
      <c r="B107" s="59" t="s">
        <v>1154</v>
      </c>
      <c r="C107" s="60" t="n">
        <v>661148</v>
      </c>
      <c r="D107" s="61" t="s">
        <v>1155</v>
      </c>
      <c r="E107" s="62" t="s">
        <v>21</v>
      </c>
      <c r="F107" s="52" t="n">
        <v>7.411</v>
      </c>
      <c r="G107" s="46" t="n">
        <v>7.528</v>
      </c>
      <c r="H107" s="47" t="n">
        <v>2.923</v>
      </c>
      <c r="I107" s="99" t="n">
        <v>28.625</v>
      </c>
      <c r="J107" s="46" t="n">
        <v>14.093</v>
      </c>
      <c r="K107" s="49" t="n">
        <v>9.563</v>
      </c>
      <c r="L107" s="50" t="n">
        <v>57.657</v>
      </c>
    </row>
    <row r="108" customFormat="false" ht="14.25" hidden="false" customHeight="true" outlineLevel="0" collapsed="false">
      <c r="A108" s="40" t="n">
        <v>103</v>
      </c>
      <c r="B108" s="51" t="s">
        <v>361</v>
      </c>
      <c r="C108" s="42" t="n">
        <v>655659</v>
      </c>
      <c r="D108" s="43" t="s">
        <v>196</v>
      </c>
      <c r="E108" s="44" t="s">
        <v>16</v>
      </c>
      <c r="F108" s="45" t="n">
        <v>1.678</v>
      </c>
      <c r="G108" s="46" t="n">
        <v>3.198</v>
      </c>
      <c r="H108" s="47" t="n">
        <v>3.492</v>
      </c>
      <c r="I108" s="48" t="n">
        <v>7.958</v>
      </c>
      <c r="J108" s="56" t="n">
        <v>0</v>
      </c>
      <c r="K108" s="49" t="n">
        <v>42.252</v>
      </c>
      <c r="L108" s="50" t="n">
        <v>56.9</v>
      </c>
    </row>
    <row r="109" customFormat="false" ht="14.25" hidden="false" customHeight="true" outlineLevel="0" collapsed="false">
      <c r="A109" s="40" t="n">
        <v>104</v>
      </c>
      <c r="B109" s="51" t="s">
        <v>1156</v>
      </c>
      <c r="C109" s="42" t="n">
        <v>674172</v>
      </c>
      <c r="D109" s="43" t="s">
        <v>42</v>
      </c>
      <c r="E109" s="44" t="s">
        <v>21</v>
      </c>
      <c r="F109" s="52" t="n">
        <v>5.629</v>
      </c>
      <c r="G109" s="46" t="n">
        <v>5.965</v>
      </c>
      <c r="H109" s="47" t="n">
        <v>2.38</v>
      </c>
      <c r="I109" s="99" t="n">
        <v>7.185</v>
      </c>
      <c r="J109" s="56" t="n">
        <v>0</v>
      </c>
      <c r="K109" s="49" t="n">
        <v>38.087</v>
      </c>
      <c r="L109" s="50" t="n">
        <v>56.866</v>
      </c>
    </row>
    <row r="110" customFormat="false" ht="14.25" hidden="false" customHeight="true" outlineLevel="0" collapsed="false">
      <c r="A110" s="40" t="n">
        <v>105</v>
      </c>
      <c r="B110" s="51" t="s">
        <v>1157</v>
      </c>
      <c r="C110" s="42" t="n">
        <v>656036</v>
      </c>
      <c r="D110" s="43" t="s">
        <v>1133</v>
      </c>
      <c r="E110" s="44" t="s">
        <v>21</v>
      </c>
      <c r="F110" s="52" t="n">
        <v>4.007</v>
      </c>
      <c r="G110" s="46" t="n">
        <v>3.945</v>
      </c>
      <c r="H110" s="47" t="n">
        <v>5.63</v>
      </c>
      <c r="I110" s="99" t="n">
        <v>7.215</v>
      </c>
      <c r="J110" s="46" t="n">
        <v>28.145</v>
      </c>
      <c r="K110" s="49" t="n">
        <v>19.071</v>
      </c>
      <c r="L110" s="50" t="n">
        <v>56.853</v>
      </c>
    </row>
    <row r="111" customFormat="false" ht="14.25" hidden="false" customHeight="true" outlineLevel="0" collapsed="false">
      <c r="A111" s="40" t="n">
        <v>106</v>
      </c>
      <c r="B111" s="51" t="s">
        <v>1158</v>
      </c>
      <c r="C111" s="42" t="n">
        <v>655845</v>
      </c>
      <c r="D111" s="56" t="s">
        <v>1159</v>
      </c>
      <c r="E111" s="44" t="s">
        <v>16</v>
      </c>
      <c r="F111" s="45" t="n">
        <v>4.636</v>
      </c>
      <c r="G111" s="46" t="n">
        <v>4.8</v>
      </c>
      <c r="H111" s="47" t="n">
        <v>2.791</v>
      </c>
      <c r="I111" s="48" t="n">
        <v>15.83</v>
      </c>
      <c r="J111" s="46" t="n">
        <v>31.495</v>
      </c>
      <c r="K111" s="49" t="n">
        <v>10.616</v>
      </c>
      <c r="L111" s="50" t="n">
        <v>56.761</v>
      </c>
    </row>
    <row r="112" customFormat="false" ht="14.25" hidden="false" customHeight="true" outlineLevel="0" collapsed="false">
      <c r="A112" s="40" t="n">
        <v>107</v>
      </c>
      <c r="B112" s="59" t="s">
        <v>1160</v>
      </c>
      <c r="C112" s="60" t="n">
        <v>674359</v>
      </c>
      <c r="D112" s="61" t="s">
        <v>29</v>
      </c>
      <c r="E112" s="102" t="s">
        <v>21</v>
      </c>
      <c r="F112" s="90" t="n">
        <v>0</v>
      </c>
      <c r="G112" s="56" t="n">
        <v>0</v>
      </c>
      <c r="H112" s="47" t="n">
        <v>9.409</v>
      </c>
      <c r="I112" s="66" t="n">
        <v>0</v>
      </c>
      <c r="J112" s="46" t="n">
        <v>28.147</v>
      </c>
      <c r="K112" s="49" t="n">
        <v>19.062</v>
      </c>
      <c r="L112" s="50" t="n">
        <v>56.618</v>
      </c>
    </row>
    <row r="113" customFormat="false" ht="14.25" hidden="false" customHeight="true" outlineLevel="0" collapsed="false">
      <c r="A113" s="40" t="n">
        <v>108</v>
      </c>
      <c r="B113" s="59" t="s">
        <v>1161</v>
      </c>
      <c r="C113" s="60" t="n">
        <v>651605</v>
      </c>
      <c r="D113" s="61" t="s">
        <v>1162</v>
      </c>
      <c r="E113" s="62" t="s">
        <v>21</v>
      </c>
      <c r="F113" s="52" t="n">
        <v>5.639</v>
      </c>
      <c r="G113" s="46" t="n">
        <v>7.885</v>
      </c>
      <c r="H113" s="47" t="n">
        <v>9.411</v>
      </c>
      <c r="I113" s="66" t="n">
        <v>0</v>
      </c>
      <c r="J113" s="46" t="n">
        <v>28.148</v>
      </c>
      <c r="K113" s="49" t="n">
        <v>9.575</v>
      </c>
      <c r="L113" s="50" t="n">
        <v>55.019</v>
      </c>
    </row>
    <row r="114" customFormat="false" ht="14.25" hidden="false" customHeight="true" outlineLevel="0" collapsed="false">
      <c r="A114" s="40" t="n">
        <v>109</v>
      </c>
      <c r="B114" s="41" t="s">
        <v>1163</v>
      </c>
      <c r="C114" s="42" t="n">
        <v>661022</v>
      </c>
      <c r="D114" s="43" t="s">
        <v>1040</v>
      </c>
      <c r="E114" s="44" t="s">
        <v>16</v>
      </c>
      <c r="F114" s="45" t="n">
        <v>12.166</v>
      </c>
      <c r="G114" s="46" t="n">
        <v>5.456</v>
      </c>
      <c r="H114" s="47" t="n">
        <v>5.545</v>
      </c>
      <c r="I114" s="48" t="n">
        <v>7.963</v>
      </c>
      <c r="J114" s="46" t="n">
        <v>15.768</v>
      </c>
      <c r="K114" s="49" t="n">
        <v>21.149</v>
      </c>
      <c r="L114" s="50" t="n">
        <v>54.628</v>
      </c>
    </row>
    <row r="115" customFormat="false" ht="14.25" hidden="false" customHeight="true" outlineLevel="0" collapsed="false">
      <c r="A115" s="40" t="n">
        <v>110</v>
      </c>
      <c r="B115" s="59" t="s">
        <v>1164</v>
      </c>
      <c r="C115" s="60" t="n">
        <v>650195</v>
      </c>
      <c r="D115" s="61" t="s">
        <v>1047</v>
      </c>
      <c r="E115" s="62" t="s">
        <v>21</v>
      </c>
      <c r="F115" s="52" t="n">
        <v>4.011</v>
      </c>
      <c r="G115" s="46" t="n">
        <v>6.156</v>
      </c>
      <c r="H115" s="47" t="n">
        <v>5.636</v>
      </c>
      <c r="I115" s="99" t="n">
        <v>14.323</v>
      </c>
      <c r="J115" s="46" t="n">
        <v>28.144</v>
      </c>
      <c r="K115" s="49" t="n">
        <v>9.548</v>
      </c>
      <c r="L115" s="50" t="n">
        <v>54.259</v>
      </c>
    </row>
    <row r="116" customFormat="false" ht="14.25" hidden="false" customHeight="true" outlineLevel="0" collapsed="false">
      <c r="A116" s="40" t="n">
        <v>111</v>
      </c>
      <c r="B116" s="51" t="s">
        <v>1165</v>
      </c>
      <c r="C116" s="42" t="n">
        <v>660103</v>
      </c>
      <c r="D116" s="43" t="s">
        <v>1084</v>
      </c>
      <c r="E116" s="44" t="s">
        <v>16</v>
      </c>
      <c r="F116" s="45" t="n">
        <v>6.091</v>
      </c>
      <c r="G116" s="46" t="n">
        <v>1.761</v>
      </c>
      <c r="H116" s="47" t="n">
        <v>11.079</v>
      </c>
      <c r="I116" s="48" t="n">
        <v>15.819</v>
      </c>
      <c r="J116" s="46" t="n">
        <v>15.743</v>
      </c>
      <c r="K116" s="49" t="n">
        <v>21.122</v>
      </c>
      <c r="L116" s="50" t="n">
        <v>54.111</v>
      </c>
    </row>
    <row r="117" customFormat="false" ht="14.25" hidden="false" customHeight="true" outlineLevel="0" collapsed="false">
      <c r="A117" s="40" t="n">
        <v>112</v>
      </c>
      <c r="B117" s="59" t="s">
        <v>1166</v>
      </c>
      <c r="C117" s="60" t="n">
        <v>655282</v>
      </c>
      <c r="D117" s="61" t="s">
        <v>513</v>
      </c>
      <c r="E117" s="62" t="s">
        <v>21</v>
      </c>
      <c r="F117" s="52" t="n">
        <v>2.842</v>
      </c>
      <c r="G117" s="46" t="n">
        <v>5.96</v>
      </c>
      <c r="H117" s="47" t="n">
        <v>14.696</v>
      </c>
      <c r="I117" s="99" t="n">
        <v>14.331</v>
      </c>
      <c r="J117" s="56" t="n">
        <v>0</v>
      </c>
      <c r="K117" s="49" t="n">
        <v>19.047</v>
      </c>
      <c r="L117" s="50" t="n">
        <v>54.034</v>
      </c>
    </row>
    <row r="118" customFormat="false" ht="14.25" hidden="false" customHeight="true" outlineLevel="0" collapsed="false">
      <c r="A118" s="40" t="n">
        <v>113</v>
      </c>
      <c r="B118" s="51" t="s">
        <v>1167</v>
      </c>
      <c r="C118" s="42" t="n">
        <v>672635</v>
      </c>
      <c r="D118" s="43" t="s">
        <v>1100</v>
      </c>
      <c r="E118" s="44" t="s">
        <v>21</v>
      </c>
      <c r="F118" s="90" t="n">
        <v>0</v>
      </c>
      <c r="G118" s="46" t="n">
        <v>9.784</v>
      </c>
      <c r="H118" s="47" t="n">
        <v>5.815</v>
      </c>
      <c r="I118" s="99" t="n">
        <v>28.626</v>
      </c>
      <c r="J118" s="56" t="n">
        <v>0</v>
      </c>
      <c r="K118" s="49" t="n">
        <v>9.582</v>
      </c>
      <c r="L118" s="50" t="n">
        <v>53.807</v>
      </c>
    </row>
    <row r="119" customFormat="false" ht="14.25" hidden="false" customHeight="true" outlineLevel="0" collapsed="false">
      <c r="A119" s="40" t="n">
        <v>114</v>
      </c>
      <c r="B119" s="59" t="s">
        <v>1168</v>
      </c>
      <c r="C119" s="60" t="n">
        <v>665238</v>
      </c>
      <c r="D119" s="61" t="s">
        <v>1169</v>
      </c>
      <c r="E119" s="100" t="s">
        <v>16</v>
      </c>
      <c r="F119" s="45" t="n">
        <v>4.636</v>
      </c>
      <c r="G119" s="46" t="n">
        <v>2.402</v>
      </c>
      <c r="H119" s="47" t="n">
        <v>17.305</v>
      </c>
      <c r="I119" s="48" t="n">
        <v>15.832</v>
      </c>
      <c r="J119" s="46" t="n">
        <v>15.758</v>
      </c>
      <c r="K119" s="49" t="n">
        <v>10.599</v>
      </c>
      <c r="L119" s="50" t="n">
        <v>53.531</v>
      </c>
    </row>
    <row r="120" customFormat="false" ht="14.25" hidden="false" customHeight="true" outlineLevel="0" collapsed="false">
      <c r="A120" s="40" t="n">
        <v>115</v>
      </c>
      <c r="B120" s="51" t="s">
        <v>1170</v>
      </c>
      <c r="C120" s="42" t="n">
        <v>652719</v>
      </c>
      <c r="D120" s="43" t="s">
        <v>1133</v>
      </c>
      <c r="E120" s="44" t="s">
        <v>16</v>
      </c>
      <c r="F120" s="45" t="n">
        <v>10.074</v>
      </c>
      <c r="G120" s="46" t="n">
        <v>5.94</v>
      </c>
      <c r="H120" s="47" t="n">
        <v>1.925</v>
      </c>
      <c r="I120" s="48" t="n">
        <v>7.934</v>
      </c>
      <c r="J120" s="46" t="n">
        <v>15.746</v>
      </c>
      <c r="K120" s="49" t="n">
        <v>21.126</v>
      </c>
      <c r="L120" s="50" t="n">
        <v>52.886</v>
      </c>
      <c r="M120" s="55"/>
      <c r="N120" s="55"/>
      <c r="O120" s="55"/>
      <c r="P120" s="55"/>
      <c r="Q120" s="55"/>
      <c r="R120" s="55"/>
      <c r="S120" s="55"/>
      <c r="T120" s="55"/>
      <c r="U120" s="55"/>
      <c r="V120" s="55"/>
      <c r="X120" s="63"/>
    </row>
    <row r="121" customFormat="false" ht="14.25" hidden="false" customHeight="true" outlineLevel="0" collapsed="false">
      <c r="A121" s="40" t="n">
        <v>116</v>
      </c>
      <c r="B121" s="51" t="s">
        <v>1171</v>
      </c>
      <c r="C121" s="42" t="n">
        <v>661610</v>
      </c>
      <c r="D121" s="43" t="s">
        <v>436</v>
      </c>
      <c r="E121" s="44" t="s">
        <v>21</v>
      </c>
      <c r="F121" s="52" t="n">
        <v>3.752</v>
      </c>
      <c r="G121" s="46" t="n">
        <v>1.958</v>
      </c>
      <c r="H121" s="47" t="n">
        <v>3.31</v>
      </c>
      <c r="I121" s="99" t="n">
        <v>7.189</v>
      </c>
      <c r="J121" s="56" t="n">
        <v>0</v>
      </c>
      <c r="K121" s="49" t="n">
        <v>38.085</v>
      </c>
      <c r="L121" s="50" t="n">
        <v>52.336</v>
      </c>
    </row>
    <row r="122" customFormat="false" ht="14.25" hidden="false" customHeight="true" outlineLevel="0" collapsed="false">
      <c r="A122" s="40" t="n">
        <v>117</v>
      </c>
      <c r="B122" s="51" t="s">
        <v>1172</v>
      </c>
      <c r="C122" s="42" t="n">
        <v>658964</v>
      </c>
      <c r="D122" s="43" t="s">
        <v>47</v>
      </c>
      <c r="E122" s="44" t="s">
        <v>16</v>
      </c>
      <c r="F122" s="45" t="n">
        <v>2.336</v>
      </c>
      <c r="G122" s="46" t="n">
        <v>1.971</v>
      </c>
      <c r="H122" s="47" t="n">
        <v>7.635</v>
      </c>
      <c r="I122" s="66" t="n">
        <v>0</v>
      </c>
      <c r="J122" s="56" t="n">
        <v>0</v>
      </c>
      <c r="K122" s="49" t="n">
        <v>42.243</v>
      </c>
      <c r="L122" s="50" t="n">
        <v>52.214</v>
      </c>
    </row>
    <row r="123" customFormat="false" ht="14.25" hidden="false" customHeight="true" outlineLevel="0" collapsed="false">
      <c r="A123" s="40" t="n">
        <v>118</v>
      </c>
      <c r="B123" s="59" t="s">
        <v>1173</v>
      </c>
      <c r="C123" s="60" t="n">
        <v>650183</v>
      </c>
      <c r="D123" s="61" t="s">
        <v>1174</v>
      </c>
      <c r="E123" s="62" t="s">
        <v>21</v>
      </c>
      <c r="F123" s="90" t="n">
        <v>0</v>
      </c>
      <c r="G123" s="46" t="n">
        <v>3.109</v>
      </c>
      <c r="H123" s="47" t="n">
        <v>2.814</v>
      </c>
      <c r="I123" s="99" t="n">
        <v>7.194</v>
      </c>
      <c r="J123" s="56" t="n">
        <v>0</v>
      </c>
      <c r="K123" s="49" t="n">
        <v>38.086</v>
      </c>
      <c r="L123" s="50" t="n">
        <v>51.203</v>
      </c>
    </row>
    <row r="124" customFormat="false" ht="14.25" hidden="false" customHeight="true" outlineLevel="0" collapsed="false">
      <c r="A124" s="40" t="n">
        <v>119</v>
      </c>
      <c r="B124" s="41" t="s">
        <v>34</v>
      </c>
      <c r="C124" s="42" t="n">
        <v>656635</v>
      </c>
      <c r="D124" s="43" t="s">
        <v>35</v>
      </c>
      <c r="E124" s="44" t="s">
        <v>21</v>
      </c>
      <c r="F124" s="52" t="n">
        <v>12.197</v>
      </c>
      <c r="G124" s="46" t="n">
        <v>9.678</v>
      </c>
      <c r="H124" s="47" t="n">
        <v>5.62</v>
      </c>
      <c r="I124" s="99" t="n">
        <v>28.624</v>
      </c>
      <c r="J124" s="56" t="n">
        <v>0</v>
      </c>
      <c r="K124" s="69" t="n">
        <v>0</v>
      </c>
      <c r="L124" s="50" t="n">
        <v>50.499</v>
      </c>
    </row>
    <row r="125" customFormat="false" ht="14.25" hidden="false" customHeight="true" outlineLevel="0" collapsed="false">
      <c r="A125" s="40" t="n">
        <v>120</v>
      </c>
      <c r="B125" s="51" t="s">
        <v>1175</v>
      </c>
      <c r="C125" s="42" t="n">
        <v>666537</v>
      </c>
      <c r="D125" s="43" t="s">
        <v>1155</v>
      </c>
      <c r="E125" s="44" t="s">
        <v>16</v>
      </c>
      <c r="F125" s="45" t="n">
        <v>6.005</v>
      </c>
      <c r="G125" s="46" t="n">
        <v>5.16</v>
      </c>
      <c r="H125" s="47" t="n">
        <v>6.533</v>
      </c>
      <c r="I125" s="48" t="n">
        <v>15.835</v>
      </c>
      <c r="J125" s="46" t="n">
        <v>7.912</v>
      </c>
      <c r="K125" s="49" t="n">
        <v>21.148</v>
      </c>
      <c r="L125" s="50" t="n">
        <v>49.521</v>
      </c>
    </row>
    <row r="126" customFormat="false" ht="14.25" hidden="false" customHeight="true" outlineLevel="0" collapsed="false">
      <c r="A126" s="40" t="n">
        <v>121</v>
      </c>
      <c r="B126" s="59" t="s">
        <v>1176</v>
      </c>
      <c r="C126" s="60" t="n">
        <v>651656</v>
      </c>
      <c r="D126" s="61" t="s">
        <v>1177</v>
      </c>
      <c r="E126" s="44" t="s">
        <v>16</v>
      </c>
      <c r="F126" s="45" t="n">
        <v>1.582</v>
      </c>
      <c r="G126" s="46" t="n">
        <v>1.795</v>
      </c>
      <c r="H126" s="47" t="n">
        <v>5.549</v>
      </c>
      <c r="I126" s="66" t="n">
        <v>0</v>
      </c>
      <c r="J126" s="46" t="n">
        <v>31.491</v>
      </c>
      <c r="K126" s="49" t="n">
        <v>10.604</v>
      </c>
      <c r="L126" s="50" t="n">
        <v>49.439</v>
      </c>
    </row>
    <row r="127" customFormat="false" ht="14.25" hidden="false" customHeight="true" outlineLevel="0" collapsed="false">
      <c r="A127" s="40" t="n">
        <v>122</v>
      </c>
      <c r="B127" s="51" t="s">
        <v>219</v>
      </c>
      <c r="C127" s="42" t="n">
        <v>669714</v>
      </c>
      <c r="D127" s="43" t="s">
        <v>220</v>
      </c>
      <c r="E127" s="44" t="s">
        <v>21</v>
      </c>
      <c r="F127" s="52" t="n">
        <v>5.638</v>
      </c>
      <c r="G127" s="46" t="n">
        <v>18.618</v>
      </c>
      <c r="H127" s="47" t="n">
        <v>6.709</v>
      </c>
      <c r="I127" s="99" t="n">
        <v>14.32</v>
      </c>
      <c r="J127" s="56" t="n">
        <v>0</v>
      </c>
      <c r="K127" s="49" t="n">
        <v>9.581</v>
      </c>
      <c r="L127" s="50" t="n">
        <v>49.228</v>
      </c>
    </row>
    <row r="128" customFormat="false" ht="14.25" hidden="false" customHeight="true" outlineLevel="0" collapsed="false">
      <c r="A128" s="40" t="n">
        <v>123</v>
      </c>
      <c r="B128" s="51" t="s">
        <v>1178</v>
      </c>
      <c r="C128" s="42" t="n">
        <v>651434</v>
      </c>
      <c r="D128" s="43" t="s">
        <v>1089</v>
      </c>
      <c r="E128" s="44" t="s">
        <v>21</v>
      </c>
      <c r="F128" s="52" t="n">
        <v>11.254</v>
      </c>
      <c r="G128" s="56" t="n">
        <v>0</v>
      </c>
      <c r="H128" s="47" t="n">
        <v>4.715</v>
      </c>
      <c r="I128" s="99" t="n">
        <v>7.205</v>
      </c>
      <c r="J128" s="46" t="n">
        <v>14.073</v>
      </c>
      <c r="K128" s="49" t="n">
        <v>19.048</v>
      </c>
      <c r="L128" s="50" t="n">
        <v>49.09</v>
      </c>
    </row>
    <row r="129" customFormat="false" ht="14.25" hidden="false" customHeight="true" outlineLevel="0" collapsed="false">
      <c r="A129" s="40" t="n">
        <v>124</v>
      </c>
      <c r="B129" s="51" t="s">
        <v>1179</v>
      </c>
      <c r="C129" s="42" t="n">
        <v>647213</v>
      </c>
      <c r="D129" s="43" t="s">
        <v>1049</v>
      </c>
      <c r="E129" s="44" t="s">
        <v>16</v>
      </c>
      <c r="F129" s="45" t="n">
        <v>3.335</v>
      </c>
      <c r="G129" s="46" t="n">
        <v>3.202</v>
      </c>
      <c r="H129" s="47" t="n">
        <v>1.772</v>
      </c>
      <c r="I129" s="48" t="n">
        <v>31.615</v>
      </c>
      <c r="J129" s="46" t="n">
        <v>7.933</v>
      </c>
      <c r="K129" s="49" t="n">
        <v>10.571</v>
      </c>
      <c r="L129" s="50" t="n">
        <v>48.723</v>
      </c>
      <c r="W129" s="54"/>
      <c r="X129" s="54"/>
    </row>
    <row r="130" customFormat="false" ht="14.25" hidden="false" customHeight="true" outlineLevel="0" collapsed="false">
      <c r="A130" s="40" t="n">
        <v>125</v>
      </c>
      <c r="B130" s="51" t="s">
        <v>1180</v>
      </c>
      <c r="C130" s="42" t="n">
        <v>659935</v>
      </c>
      <c r="D130" s="43" t="s">
        <v>83</v>
      </c>
      <c r="E130" s="44" t="s">
        <v>16</v>
      </c>
      <c r="F130" s="45" t="n">
        <v>3.014</v>
      </c>
      <c r="G130" s="46" t="n">
        <v>5.155</v>
      </c>
      <c r="H130" s="47" t="n">
        <v>6.538</v>
      </c>
      <c r="I130" s="48" t="n">
        <v>15.808</v>
      </c>
      <c r="J130" s="46" t="n">
        <v>7.928</v>
      </c>
      <c r="K130" s="49" t="n">
        <v>21.136</v>
      </c>
      <c r="L130" s="50" t="n">
        <v>48.637</v>
      </c>
      <c r="M130" s="54"/>
      <c r="N130" s="54"/>
      <c r="O130" s="54"/>
      <c r="P130" s="54"/>
      <c r="Q130" s="54"/>
      <c r="R130" s="54"/>
      <c r="S130" s="54"/>
      <c r="T130" s="54"/>
      <c r="U130" s="54"/>
      <c r="V130" s="54"/>
      <c r="W130" s="54"/>
      <c r="X130" s="54"/>
    </row>
    <row r="131" customFormat="false" ht="14.25" hidden="false" customHeight="true" outlineLevel="0" collapsed="false">
      <c r="A131" s="40" t="n">
        <v>126</v>
      </c>
      <c r="B131" s="51" t="s">
        <v>195</v>
      </c>
      <c r="C131" s="42" t="n">
        <v>653251</v>
      </c>
      <c r="D131" s="43" t="s">
        <v>196</v>
      </c>
      <c r="E131" s="57" t="s">
        <v>21</v>
      </c>
      <c r="F131" s="52" t="n">
        <v>3.018</v>
      </c>
      <c r="G131" s="46" t="n">
        <v>9.68</v>
      </c>
      <c r="H131" s="47" t="n">
        <v>5.617</v>
      </c>
      <c r="I131" s="99" t="n">
        <v>7.216</v>
      </c>
      <c r="J131" s="46" t="n">
        <v>14.094</v>
      </c>
      <c r="K131" s="49" t="n">
        <v>19.06</v>
      </c>
      <c r="L131" s="50" t="n">
        <v>48.451</v>
      </c>
    </row>
    <row r="132" customFormat="false" ht="14.25" hidden="false" customHeight="true" outlineLevel="0" collapsed="false">
      <c r="A132" s="40" t="n">
        <v>127</v>
      </c>
      <c r="B132" s="51" t="s">
        <v>1181</v>
      </c>
      <c r="C132" s="42" t="n">
        <v>658875</v>
      </c>
      <c r="D132" s="43" t="s">
        <v>1153</v>
      </c>
      <c r="E132" s="44" t="s">
        <v>21</v>
      </c>
      <c r="F132" s="52" t="n">
        <v>4.009</v>
      </c>
      <c r="G132" s="46" t="n">
        <v>8</v>
      </c>
      <c r="H132" s="47" t="n">
        <v>11.431</v>
      </c>
      <c r="I132" s="99" t="n">
        <v>14.331</v>
      </c>
      <c r="J132" s="46" t="n">
        <v>14.096</v>
      </c>
      <c r="K132" s="49" t="n">
        <v>9.574</v>
      </c>
      <c r="L132" s="50" t="n">
        <v>47.858</v>
      </c>
    </row>
    <row r="133" customFormat="false" ht="14.25" hidden="false" customHeight="true" outlineLevel="0" collapsed="false">
      <c r="A133" s="40" t="n">
        <v>128</v>
      </c>
      <c r="B133" s="51" t="s">
        <v>1182</v>
      </c>
      <c r="C133" s="42" t="n">
        <v>665202</v>
      </c>
      <c r="D133" s="43" t="s">
        <v>1082</v>
      </c>
      <c r="E133" s="44" t="s">
        <v>21</v>
      </c>
      <c r="F133" s="52" t="n">
        <v>3.017</v>
      </c>
      <c r="G133" s="46" t="n">
        <v>6.194</v>
      </c>
      <c r="H133" s="47" t="n">
        <v>2.821</v>
      </c>
      <c r="I133" s="99" t="n">
        <v>28.621</v>
      </c>
      <c r="J133" s="56" t="n">
        <v>0</v>
      </c>
      <c r="K133" s="49" t="n">
        <v>9.559</v>
      </c>
      <c r="L133" s="50" t="n">
        <v>47.391</v>
      </c>
    </row>
    <row r="134" customFormat="false" ht="14.25" hidden="false" customHeight="true" outlineLevel="0" collapsed="false">
      <c r="A134" s="40" t="n">
        <v>129</v>
      </c>
      <c r="B134" s="59" t="s">
        <v>1183</v>
      </c>
      <c r="C134" s="60" t="n">
        <v>672002</v>
      </c>
      <c r="D134" s="61" t="s">
        <v>185</v>
      </c>
      <c r="E134" s="62" t="s">
        <v>21</v>
      </c>
      <c r="F134" s="90" t="n">
        <v>0</v>
      </c>
      <c r="G134" s="56" t="n">
        <v>0</v>
      </c>
      <c r="H134" s="47" t="n">
        <v>9.089</v>
      </c>
      <c r="I134" s="99" t="n">
        <v>28.627</v>
      </c>
      <c r="J134" s="46" t="n">
        <v>7.096</v>
      </c>
      <c r="K134" s="49" t="n">
        <v>9.569</v>
      </c>
      <c r="L134" s="50" t="n">
        <v>47.285</v>
      </c>
    </row>
    <row r="135" customFormat="false" ht="14.25" hidden="false" customHeight="true" outlineLevel="0" collapsed="false">
      <c r="A135" s="40" t="n">
        <v>130</v>
      </c>
      <c r="B135" s="51" t="s">
        <v>1184</v>
      </c>
      <c r="C135" s="42" t="n">
        <v>666538</v>
      </c>
      <c r="D135" s="43" t="s">
        <v>1155</v>
      </c>
      <c r="E135" s="44" t="s">
        <v>16</v>
      </c>
      <c r="F135" s="45" t="n">
        <v>1.517</v>
      </c>
      <c r="G135" s="56" t="n">
        <v>0</v>
      </c>
      <c r="H135" s="47" t="n">
        <v>3.271</v>
      </c>
      <c r="I135" s="66" t="n">
        <v>0</v>
      </c>
      <c r="J135" s="46" t="n">
        <v>31.49</v>
      </c>
      <c r="K135" s="49" t="n">
        <v>10.623</v>
      </c>
      <c r="L135" s="50" t="n">
        <v>46.901</v>
      </c>
    </row>
    <row r="136" customFormat="false" ht="14.25" hidden="false" customHeight="true" outlineLevel="0" collapsed="false">
      <c r="A136" s="40" t="n">
        <v>131</v>
      </c>
      <c r="B136" s="51" t="s">
        <v>1185</v>
      </c>
      <c r="C136" s="42" t="n">
        <v>645519</v>
      </c>
      <c r="D136" s="43" t="s">
        <v>1047</v>
      </c>
      <c r="E136" s="44" t="s">
        <v>16</v>
      </c>
      <c r="F136" s="45" t="n">
        <v>2.496</v>
      </c>
      <c r="G136" s="46" t="n">
        <v>1.511</v>
      </c>
      <c r="H136" s="47" t="n">
        <v>1.94</v>
      </c>
      <c r="I136" s="48" t="n">
        <v>31.616</v>
      </c>
      <c r="J136" s="56" t="n">
        <v>0</v>
      </c>
      <c r="K136" s="49" t="n">
        <v>10.621</v>
      </c>
      <c r="L136" s="50" t="n">
        <v>46.673</v>
      </c>
    </row>
    <row r="137" customFormat="false" ht="14.25" hidden="false" customHeight="true" outlineLevel="0" collapsed="false">
      <c r="A137" s="40" t="n">
        <v>132</v>
      </c>
      <c r="B137" s="51" t="s">
        <v>1186</v>
      </c>
      <c r="C137" s="42" t="n">
        <v>651433</v>
      </c>
      <c r="D137" s="43" t="s">
        <v>1127</v>
      </c>
      <c r="E137" s="44" t="s">
        <v>21</v>
      </c>
      <c r="F137" s="52" t="n">
        <v>17.585</v>
      </c>
      <c r="G137" s="46" t="n">
        <v>9.312</v>
      </c>
      <c r="H137" s="58" t="n">
        <v>0</v>
      </c>
      <c r="I137" s="66" t="n">
        <v>0</v>
      </c>
      <c r="J137" s="56" t="n">
        <v>0</v>
      </c>
      <c r="K137" s="49" t="n">
        <v>19.059</v>
      </c>
      <c r="L137" s="50" t="n">
        <v>45.956</v>
      </c>
    </row>
    <row r="138" customFormat="false" ht="14.25" hidden="false" customHeight="true" outlineLevel="0" collapsed="false">
      <c r="A138" s="40" t="n">
        <v>133</v>
      </c>
      <c r="B138" s="51" t="s">
        <v>1187</v>
      </c>
      <c r="C138" s="42" t="n">
        <v>652374</v>
      </c>
      <c r="D138" s="43" t="s">
        <v>395</v>
      </c>
      <c r="E138" s="44" t="s">
        <v>16</v>
      </c>
      <c r="F138" s="45" t="n">
        <v>1.687</v>
      </c>
      <c r="G138" s="46" t="n">
        <v>1.613</v>
      </c>
      <c r="H138" s="58" t="n">
        <v>0</v>
      </c>
      <c r="I138" s="48" t="n">
        <v>7.951</v>
      </c>
      <c r="J138" s="46" t="n">
        <v>31.486</v>
      </c>
      <c r="K138" s="49" t="n">
        <v>10.576</v>
      </c>
      <c r="L138" s="50" t="n">
        <v>45.362</v>
      </c>
    </row>
    <row r="139" customFormat="false" ht="14.25" hidden="false" customHeight="true" outlineLevel="0" collapsed="false">
      <c r="A139" s="40" t="n">
        <v>134</v>
      </c>
      <c r="B139" s="51" t="s">
        <v>1188</v>
      </c>
      <c r="C139" s="42" t="n">
        <v>644817</v>
      </c>
      <c r="D139" s="43" t="s">
        <v>1133</v>
      </c>
      <c r="E139" s="44" t="s">
        <v>16</v>
      </c>
      <c r="F139" s="45" t="n">
        <v>2.488</v>
      </c>
      <c r="G139" s="46" t="n">
        <v>5.937</v>
      </c>
      <c r="H139" s="47" t="n">
        <v>1.932</v>
      </c>
      <c r="I139" s="48" t="n">
        <v>7.96</v>
      </c>
      <c r="J139" s="46" t="n">
        <v>15.773</v>
      </c>
      <c r="K139" s="49" t="n">
        <v>21.127</v>
      </c>
      <c r="L139" s="50" t="n">
        <v>45.325</v>
      </c>
    </row>
    <row r="140" customFormat="false" ht="14.25" hidden="false" customHeight="true" outlineLevel="0" collapsed="false">
      <c r="A140" s="40" t="n">
        <v>135</v>
      </c>
      <c r="B140" s="59" t="s">
        <v>1189</v>
      </c>
      <c r="C140" s="60" t="n">
        <v>668323</v>
      </c>
      <c r="D140" s="61" t="s">
        <v>395</v>
      </c>
      <c r="E140" s="62" t="s">
        <v>21</v>
      </c>
      <c r="F140" s="90" t="n">
        <v>0</v>
      </c>
      <c r="G140" s="46" t="n">
        <v>6.195</v>
      </c>
      <c r="H140" s="47" t="n">
        <v>5.615</v>
      </c>
      <c r="I140" s="99" t="n">
        <v>14.336</v>
      </c>
      <c r="J140" s="46" t="n">
        <v>14.081</v>
      </c>
      <c r="K140" s="49" t="n">
        <v>19.055</v>
      </c>
      <c r="L140" s="50" t="n">
        <v>45.201</v>
      </c>
    </row>
    <row r="141" customFormat="false" ht="14.25" hidden="false" customHeight="true" outlineLevel="0" collapsed="false">
      <c r="A141" s="40" t="n">
        <v>136</v>
      </c>
      <c r="B141" s="51" t="s">
        <v>1190</v>
      </c>
      <c r="C141" s="42" t="n">
        <v>649770</v>
      </c>
      <c r="D141" s="43" t="s">
        <v>1191</v>
      </c>
      <c r="E141" s="44" t="s">
        <v>21</v>
      </c>
      <c r="F141" s="52" t="n">
        <v>2.385</v>
      </c>
      <c r="G141" s="46" t="n">
        <v>4.818</v>
      </c>
      <c r="H141" s="47" t="n">
        <v>5.817</v>
      </c>
      <c r="I141" s="99" t="n">
        <v>14.316</v>
      </c>
      <c r="J141" s="56" t="n">
        <v>0</v>
      </c>
      <c r="K141" s="49" t="n">
        <v>19.041</v>
      </c>
      <c r="L141" s="50" t="n">
        <v>43.992</v>
      </c>
    </row>
    <row r="142" customFormat="false" ht="14.25" hidden="false" customHeight="true" outlineLevel="0" collapsed="false">
      <c r="A142" s="40" t="n">
        <v>137</v>
      </c>
      <c r="B142" s="51" t="s">
        <v>1192</v>
      </c>
      <c r="C142" s="42" t="n">
        <v>660449</v>
      </c>
      <c r="D142" s="43" t="s">
        <v>29</v>
      </c>
      <c r="E142" s="44" t="s">
        <v>21</v>
      </c>
      <c r="F142" s="52" t="n">
        <v>5.631</v>
      </c>
      <c r="G142" s="56" t="n">
        <v>0</v>
      </c>
      <c r="H142" s="47" t="n">
        <v>4.717</v>
      </c>
      <c r="I142" s="99" t="n">
        <v>14.317</v>
      </c>
      <c r="J142" s="46" t="n">
        <v>14.078</v>
      </c>
      <c r="K142" s="49" t="n">
        <v>19.067</v>
      </c>
      <c r="L142" s="50" t="n">
        <v>43.732</v>
      </c>
    </row>
    <row r="143" customFormat="false" ht="14.25" hidden="false" customHeight="true" outlineLevel="0" collapsed="false">
      <c r="A143" s="40" t="n">
        <v>138</v>
      </c>
      <c r="B143" s="51" t="s">
        <v>1193</v>
      </c>
      <c r="C143" s="42" t="n">
        <v>654771</v>
      </c>
      <c r="D143" s="43" t="s">
        <v>1194</v>
      </c>
      <c r="E143" s="101" t="s">
        <v>16</v>
      </c>
      <c r="F143" s="45" t="n">
        <v>3.05</v>
      </c>
      <c r="G143" s="46" t="n">
        <v>1.786</v>
      </c>
      <c r="H143" s="47" t="n">
        <v>2.799</v>
      </c>
      <c r="I143" s="48" t="n">
        <v>15.832</v>
      </c>
      <c r="J143" s="46" t="n">
        <v>7.916</v>
      </c>
      <c r="K143" s="49" t="n">
        <v>21.147</v>
      </c>
      <c r="L143" s="50" t="n">
        <v>42.828</v>
      </c>
    </row>
    <row r="144" customFormat="false" ht="14.25" hidden="false" customHeight="true" outlineLevel="0" collapsed="false">
      <c r="A144" s="40" t="n">
        <v>139</v>
      </c>
      <c r="B144" s="41" t="s">
        <v>1195</v>
      </c>
      <c r="C144" s="42" t="n">
        <v>663878</v>
      </c>
      <c r="D144" s="43" t="s">
        <v>206</v>
      </c>
      <c r="E144" s="44" t="s">
        <v>21</v>
      </c>
      <c r="F144" s="52" t="n">
        <v>9.629</v>
      </c>
      <c r="G144" s="46" t="n">
        <v>4.825</v>
      </c>
      <c r="H144" s="47" t="n">
        <v>9.087</v>
      </c>
      <c r="I144" s="99" t="n">
        <v>14.321</v>
      </c>
      <c r="J144" s="56" t="n">
        <v>0</v>
      </c>
      <c r="K144" s="49" t="n">
        <v>9.581</v>
      </c>
      <c r="L144" s="50" t="n">
        <v>42.618</v>
      </c>
    </row>
    <row r="145" customFormat="false" ht="14.25" hidden="false" customHeight="true" outlineLevel="0" collapsed="false">
      <c r="A145" s="40" t="n">
        <v>140</v>
      </c>
      <c r="B145" s="51" t="s">
        <v>222</v>
      </c>
      <c r="C145" s="42" t="n">
        <v>668941</v>
      </c>
      <c r="D145" s="43" t="s">
        <v>223</v>
      </c>
      <c r="E145" s="62" t="s">
        <v>21</v>
      </c>
      <c r="F145" s="52" t="n">
        <v>3.751</v>
      </c>
      <c r="G145" s="46" t="n">
        <v>3.962</v>
      </c>
      <c r="H145" s="47" t="n">
        <v>5.162</v>
      </c>
      <c r="I145" s="99" t="n">
        <v>14.328</v>
      </c>
      <c r="J145" s="56" t="n">
        <v>0</v>
      </c>
      <c r="K145" s="49" t="n">
        <v>19.064</v>
      </c>
      <c r="L145" s="50" t="n">
        <v>42.516</v>
      </c>
    </row>
    <row r="146" customFormat="false" ht="14.25" hidden="false" customHeight="true" outlineLevel="0" collapsed="false">
      <c r="A146" s="40" t="n">
        <v>141</v>
      </c>
      <c r="B146" s="59" t="s">
        <v>1196</v>
      </c>
      <c r="C146" s="60" t="n">
        <v>669280</v>
      </c>
      <c r="D146" s="61" t="s">
        <v>1197</v>
      </c>
      <c r="E146" s="62" t="s">
        <v>21</v>
      </c>
      <c r="F146" s="52" t="n">
        <v>5.633</v>
      </c>
      <c r="G146" s="46" t="n">
        <v>2.992</v>
      </c>
      <c r="H146" s="47" t="n">
        <v>3.311</v>
      </c>
      <c r="I146" s="99" t="n">
        <v>7.193</v>
      </c>
      <c r="J146" s="46" t="n">
        <v>14.089</v>
      </c>
      <c r="K146" s="49" t="n">
        <v>19.063</v>
      </c>
      <c r="L146" s="50" t="n">
        <v>42.096</v>
      </c>
    </row>
    <row r="147" customFormat="false" ht="14.25" hidden="false" customHeight="true" outlineLevel="0" collapsed="false">
      <c r="A147" s="40" t="n">
        <v>142</v>
      </c>
      <c r="B147" s="51" t="s">
        <v>1198</v>
      </c>
      <c r="C147" s="42" t="n">
        <v>641014</v>
      </c>
      <c r="D147" s="43" t="s">
        <v>1040</v>
      </c>
      <c r="E147" s="44" t="s">
        <v>16</v>
      </c>
      <c r="F147" s="45" t="n">
        <v>3.058</v>
      </c>
      <c r="G147" s="46" t="n">
        <v>1.758</v>
      </c>
      <c r="H147" s="58" t="n">
        <v>0</v>
      </c>
      <c r="I147" s="48" t="n">
        <v>15.833</v>
      </c>
      <c r="J147" s="46" t="n">
        <v>7.925</v>
      </c>
      <c r="K147" s="49" t="n">
        <v>21.13</v>
      </c>
      <c r="L147" s="50" t="n">
        <v>41.779</v>
      </c>
    </row>
    <row r="148" customFormat="false" ht="14.25" hidden="false" customHeight="true" outlineLevel="0" collapsed="false">
      <c r="A148" s="40" t="n">
        <v>143</v>
      </c>
      <c r="B148" s="59" t="s">
        <v>1199</v>
      </c>
      <c r="C148" s="60" t="n">
        <v>672358</v>
      </c>
      <c r="D148" s="61" t="s">
        <v>85</v>
      </c>
      <c r="E148" s="62" t="s">
        <v>21</v>
      </c>
      <c r="F148" s="52" t="n">
        <v>5.642</v>
      </c>
      <c r="G148" s="46" t="n">
        <v>12.102</v>
      </c>
      <c r="H148" s="47" t="n">
        <v>4.714</v>
      </c>
      <c r="I148" s="66" t="n">
        <v>0</v>
      </c>
      <c r="J148" s="46" t="n">
        <v>14.084</v>
      </c>
      <c r="K148" s="49" t="n">
        <v>9.554</v>
      </c>
      <c r="L148" s="50" t="n">
        <v>41.382</v>
      </c>
    </row>
    <row r="149" customFormat="false" ht="14.25" hidden="false" customHeight="true" outlineLevel="0" collapsed="false">
      <c r="A149" s="40" t="n">
        <v>144</v>
      </c>
      <c r="B149" s="59" t="s">
        <v>1200</v>
      </c>
      <c r="C149" s="60" t="n">
        <v>654790</v>
      </c>
      <c r="D149" s="61" t="s">
        <v>1089</v>
      </c>
      <c r="E149" s="62" t="s">
        <v>21</v>
      </c>
      <c r="F149" s="52" t="n">
        <v>11.256</v>
      </c>
      <c r="G149" s="46" t="n">
        <v>6.067</v>
      </c>
      <c r="H149" s="47" t="n">
        <v>2.378</v>
      </c>
      <c r="I149" s="66" t="n">
        <v>0</v>
      </c>
      <c r="J149" s="46" t="n">
        <v>14.087</v>
      </c>
      <c r="K149" s="49" t="n">
        <v>9.579</v>
      </c>
      <c r="L149" s="50" t="n">
        <v>40.989</v>
      </c>
    </row>
    <row r="150" customFormat="false" ht="14.25" hidden="false" customHeight="true" outlineLevel="0" collapsed="false">
      <c r="A150" s="40" t="n">
        <v>145</v>
      </c>
      <c r="B150" s="51" t="s">
        <v>1201</v>
      </c>
      <c r="C150" s="42" t="n">
        <v>657719</v>
      </c>
      <c r="D150" s="43" t="s">
        <v>1063</v>
      </c>
      <c r="E150" s="44" t="s">
        <v>21</v>
      </c>
      <c r="F150" s="52" t="n">
        <v>3.753</v>
      </c>
      <c r="G150" s="46" t="n">
        <v>3.29</v>
      </c>
      <c r="H150" s="58" t="n">
        <v>0</v>
      </c>
      <c r="I150" s="99" t="n">
        <v>14.331</v>
      </c>
      <c r="J150" s="46" t="n">
        <v>14.086</v>
      </c>
      <c r="K150" s="49" t="n">
        <v>19.058</v>
      </c>
      <c r="L150" s="50" t="n">
        <v>40.432</v>
      </c>
      <c r="M150" s="54"/>
      <c r="N150" s="54"/>
      <c r="O150" s="54"/>
      <c r="P150" s="54"/>
      <c r="Q150" s="54"/>
      <c r="R150" s="54"/>
      <c r="S150" s="54"/>
      <c r="T150" s="54"/>
      <c r="U150" s="54"/>
      <c r="V150" s="54"/>
    </row>
    <row r="151" customFormat="false" ht="14.25" hidden="false" customHeight="true" outlineLevel="0" collapsed="false">
      <c r="A151" s="40" t="n">
        <v>146</v>
      </c>
      <c r="B151" s="59" t="s">
        <v>300</v>
      </c>
      <c r="C151" s="60" t="n">
        <v>663689</v>
      </c>
      <c r="D151" s="61" t="s">
        <v>196</v>
      </c>
      <c r="E151" s="100" t="s">
        <v>16</v>
      </c>
      <c r="F151" s="45" t="n">
        <v>1.688</v>
      </c>
      <c r="G151" s="46" t="n">
        <v>1.619</v>
      </c>
      <c r="H151" s="47" t="n">
        <v>1.766</v>
      </c>
      <c r="I151" s="48" t="n">
        <v>15.824</v>
      </c>
      <c r="J151" s="46" t="n">
        <v>15.745</v>
      </c>
      <c r="K151" s="49" t="n">
        <v>21.124</v>
      </c>
      <c r="L151" s="50" t="n">
        <v>40.402</v>
      </c>
    </row>
    <row r="152" customFormat="false" ht="14.25" hidden="false" customHeight="true" outlineLevel="0" collapsed="false">
      <c r="A152" s="40" t="n">
        <v>147</v>
      </c>
      <c r="B152" s="59" t="s">
        <v>242</v>
      </c>
      <c r="C152" s="60" t="n">
        <v>646398</v>
      </c>
      <c r="D152" s="61" t="s">
        <v>59</v>
      </c>
      <c r="E152" s="102" t="s">
        <v>16</v>
      </c>
      <c r="F152" s="64" t="n">
        <v>0</v>
      </c>
      <c r="G152" s="56" t="n">
        <v>0</v>
      </c>
      <c r="H152" s="47" t="n">
        <v>2.79</v>
      </c>
      <c r="I152" s="66" t="n">
        <v>0</v>
      </c>
      <c r="J152" s="46" t="n">
        <v>15.754</v>
      </c>
      <c r="K152" s="49" t="n">
        <v>21.123</v>
      </c>
      <c r="L152" s="50" t="n">
        <v>39.667</v>
      </c>
    </row>
    <row r="153" customFormat="false" ht="14.25" hidden="false" customHeight="true" outlineLevel="0" collapsed="false">
      <c r="A153" s="40" t="n">
        <v>148</v>
      </c>
      <c r="B153" s="51" t="s">
        <v>1202</v>
      </c>
      <c r="C153" s="42" t="n">
        <v>645004</v>
      </c>
      <c r="D153" s="43" t="s">
        <v>1122</v>
      </c>
      <c r="E153" s="44" t="s">
        <v>16</v>
      </c>
      <c r="F153" s="45" t="n">
        <v>1.583</v>
      </c>
      <c r="G153" s="46" t="n">
        <v>1.76</v>
      </c>
      <c r="H153" s="47" t="n">
        <v>11.077</v>
      </c>
      <c r="I153" s="48" t="n">
        <v>15.834</v>
      </c>
      <c r="J153" s="46" t="n">
        <v>7.927</v>
      </c>
      <c r="K153" s="49" t="n">
        <v>10.606</v>
      </c>
      <c r="L153" s="50" t="n">
        <v>39.277</v>
      </c>
    </row>
    <row r="154" customFormat="false" ht="14.25" hidden="false" customHeight="true" outlineLevel="0" collapsed="false">
      <c r="A154" s="40" t="n">
        <v>149</v>
      </c>
      <c r="B154" s="59" t="s">
        <v>1203</v>
      </c>
      <c r="C154" s="60" t="n">
        <v>669069</v>
      </c>
      <c r="D154" s="61" t="s">
        <v>23</v>
      </c>
      <c r="E154" s="62" t="s">
        <v>21</v>
      </c>
      <c r="F154" s="52" t="n">
        <v>9.383</v>
      </c>
      <c r="G154" s="46" t="n">
        <v>6.201</v>
      </c>
      <c r="H154" s="47" t="n">
        <v>2.823</v>
      </c>
      <c r="I154" s="99" t="n">
        <v>7.196</v>
      </c>
      <c r="J154" s="46" t="n">
        <v>14.091</v>
      </c>
      <c r="K154" s="49" t="n">
        <v>9.57</v>
      </c>
      <c r="L154" s="50" t="n">
        <v>39.245</v>
      </c>
    </row>
    <row r="155" customFormat="false" ht="14.25" hidden="false" customHeight="true" outlineLevel="0" collapsed="false">
      <c r="A155" s="40" t="n">
        <v>150</v>
      </c>
      <c r="B155" s="51" t="s">
        <v>1204</v>
      </c>
      <c r="C155" s="42" t="n">
        <v>657311</v>
      </c>
      <c r="D155" s="43" t="s">
        <v>1197</v>
      </c>
      <c r="E155" s="44" t="s">
        <v>16</v>
      </c>
      <c r="F155" s="45" t="n">
        <v>3.045</v>
      </c>
      <c r="G155" s="46" t="n">
        <v>1.772</v>
      </c>
      <c r="H155" s="47" t="n">
        <v>4.41</v>
      </c>
      <c r="I155" s="48" t="n">
        <v>15.817</v>
      </c>
      <c r="J155" s="46" t="n">
        <v>15.757</v>
      </c>
      <c r="K155" s="49" t="n">
        <v>10.622</v>
      </c>
      <c r="L155" s="50" t="n">
        <v>39.029</v>
      </c>
      <c r="M155" s="54"/>
      <c r="N155" s="54"/>
      <c r="O155" s="54"/>
      <c r="P155" s="54"/>
      <c r="Q155" s="54"/>
      <c r="R155" s="54"/>
      <c r="S155" s="54"/>
      <c r="T155" s="54"/>
      <c r="U155" s="54"/>
      <c r="V155" s="54"/>
      <c r="W155" s="54"/>
      <c r="X155" s="54"/>
      <c r="Y155" s="54"/>
    </row>
    <row r="156" customFormat="false" ht="14.25" hidden="false" customHeight="true" outlineLevel="0" collapsed="false">
      <c r="A156" s="40" t="n">
        <v>151</v>
      </c>
      <c r="B156" s="59" t="s">
        <v>1205</v>
      </c>
      <c r="C156" s="60" t="n">
        <v>670241</v>
      </c>
      <c r="D156" s="61" t="s">
        <v>47</v>
      </c>
      <c r="E156" s="62" t="s">
        <v>21</v>
      </c>
      <c r="F156" s="52" t="n">
        <v>5.853</v>
      </c>
      <c r="G156" s="46" t="n">
        <v>5.259</v>
      </c>
      <c r="H156" s="47" t="n">
        <v>5.635</v>
      </c>
      <c r="I156" s="99" t="n">
        <v>7.204</v>
      </c>
      <c r="J156" s="56" t="n">
        <v>0</v>
      </c>
      <c r="K156" s="49" t="n">
        <v>19.049</v>
      </c>
      <c r="L156" s="50" t="n">
        <v>37.741</v>
      </c>
    </row>
    <row r="157" customFormat="false" ht="12.75" hidden="false" customHeight="false" outlineLevel="0" collapsed="false">
      <c r="A157" s="40" t="n">
        <v>152</v>
      </c>
      <c r="B157" s="51" t="s">
        <v>1206</v>
      </c>
      <c r="C157" s="42" t="n">
        <v>676535</v>
      </c>
      <c r="D157" s="43" t="s">
        <v>1119</v>
      </c>
      <c r="E157" s="44" t="s">
        <v>21</v>
      </c>
      <c r="F157" s="52" t="n">
        <v>4.741</v>
      </c>
      <c r="G157" s="56" t="n">
        <v>0</v>
      </c>
      <c r="H157" s="47" t="n">
        <v>9.088</v>
      </c>
      <c r="I157" s="99" t="n">
        <v>7.218</v>
      </c>
      <c r="J157" s="46" t="n">
        <v>14.095</v>
      </c>
      <c r="K157" s="49" t="n">
        <v>9.577</v>
      </c>
      <c r="L157" s="50" t="n">
        <v>37.501</v>
      </c>
    </row>
    <row r="158" customFormat="false" ht="12.75" hidden="false" customHeight="false" outlineLevel="0" collapsed="false">
      <c r="A158" s="40" t="n">
        <v>153</v>
      </c>
      <c r="B158" s="59" t="s">
        <v>1207</v>
      </c>
      <c r="C158" s="60" t="n">
        <v>670950</v>
      </c>
      <c r="D158" s="61" t="s">
        <v>315</v>
      </c>
      <c r="E158" s="62" t="s">
        <v>21</v>
      </c>
      <c r="F158" s="52" t="n">
        <v>6.01</v>
      </c>
      <c r="G158" s="46" t="n">
        <v>3.106</v>
      </c>
      <c r="H158" s="47" t="n">
        <v>11.402</v>
      </c>
      <c r="I158" s="66" t="n">
        <v>0</v>
      </c>
      <c r="J158" s="56" t="n">
        <v>0</v>
      </c>
      <c r="K158" s="49" t="n">
        <v>19.069</v>
      </c>
      <c r="L158" s="50" t="n">
        <v>36.481</v>
      </c>
    </row>
    <row r="159" customFormat="false" ht="12.75" hidden="false" customHeight="false" outlineLevel="0" collapsed="false">
      <c r="A159" s="40" t="n">
        <v>154</v>
      </c>
      <c r="B159" s="51" t="s">
        <v>1208</v>
      </c>
      <c r="C159" s="42" t="n">
        <v>659120</v>
      </c>
      <c r="D159" s="43" t="s">
        <v>1031</v>
      </c>
      <c r="E159" s="44" t="s">
        <v>16</v>
      </c>
      <c r="F159" s="45" t="n">
        <v>2.484</v>
      </c>
      <c r="G159" s="46" t="n">
        <v>5.939</v>
      </c>
      <c r="H159" s="47" t="n">
        <v>3.828</v>
      </c>
      <c r="I159" s="48" t="n">
        <v>7.935</v>
      </c>
      <c r="J159" s="46" t="n">
        <v>15.771</v>
      </c>
      <c r="K159" s="49" t="n">
        <v>10.597</v>
      </c>
      <c r="L159" s="50" t="n">
        <v>36.135</v>
      </c>
    </row>
    <row r="160" customFormat="false" ht="12.75" hidden="false" customHeight="false" outlineLevel="0" collapsed="false">
      <c r="A160" s="40" t="n">
        <v>155</v>
      </c>
      <c r="B160" s="51" t="s">
        <v>1209</v>
      </c>
      <c r="C160" s="42" t="n">
        <v>658394</v>
      </c>
      <c r="D160" s="43" t="s">
        <v>206</v>
      </c>
      <c r="E160" s="44" t="s">
        <v>16</v>
      </c>
      <c r="F160" s="45" t="n">
        <v>3.009</v>
      </c>
      <c r="G160" s="46" t="n">
        <v>5.156</v>
      </c>
      <c r="H160" s="47" t="n">
        <v>3.274</v>
      </c>
      <c r="I160" s="48" t="n">
        <v>15.829</v>
      </c>
      <c r="J160" s="56" t="n">
        <v>0</v>
      </c>
      <c r="K160" s="49" t="n">
        <v>10.571</v>
      </c>
      <c r="L160" s="50" t="n">
        <v>34.83</v>
      </c>
      <c r="Z160" s="55"/>
    </row>
    <row r="161" customFormat="false" ht="12.75" hidden="false" customHeight="false" outlineLevel="0" collapsed="false">
      <c r="A161" s="40" t="n">
        <v>156</v>
      </c>
      <c r="B161" s="51" t="s">
        <v>1210</v>
      </c>
      <c r="C161" s="42" t="n">
        <v>651955</v>
      </c>
      <c r="D161" s="43" t="s">
        <v>1057</v>
      </c>
      <c r="E161" s="44" t="s">
        <v>16</v>
      </c>
      <c r="F161" s="45" t="n">
        <v>3.015</v>
      </c>
      <c r="G161" s="46" t="n">
        <v>2.59</v>
      </c>
      <c r="H161" s="47" t="n">
        <v>1.663</v>
      </c>
      <c r="I161" s="48" t="n">
        <v>7.961</v>
      </c>
      <c r="J161" s="46" t="n">
        <v>7.902</v>
      </c>
      <c r="K161" s="49" t="n">
        <v>21.133</v>
      </c>
      <c r="L161" s="50" t="n">
        <v>34.699</v>
      </c>
      <c r="M161" s="55"/>
      <c r="N161" s="55"/>
      <c r="O161" s="55"/>
      <c r="P161" s="55"/>
      <c r="Q161" s="55"/>
      <c r="R161" s="55"/>
      <c r="S161" s="55"/>
      <c r="T161" s="55"/>
      <c r="U161" s="55"/>
      <c r="V161" s="55"/>
      <c r="X161" s="54"/>
    </row>
    <row r="162" customFormat="false" ht="12.75" hidden="false" customHeight="false" outlineLevel="0" collapsed="false">
      <c r="A162" s="40" t="n">
        <v>157</v>
      </c>
      <c r="B162" s="51" t="s">
        <v>463</v>
      </c>
      <c r="C162" s="42" t="n">
        <v>646544</v>
      </c>
      <c r="D162" s="43" t="s">
        <v>464</v>
      </c>
      <c r="E162" s="44" t="s">
        <v>16</v>
      </c>
      <c r="F162" s="45" t="n">
        <v>1.194</v>
      </c>
      <c r="G162" s="46" t="n">
        <v>3.366</v>
      </c>
      <c r="H162" s="47" t="n">
        <v>2.22</v>
      </c>
      <c r="I162" s="48" t="n">
        <v>7.955</v>
      </c>
      <c r="J162" s="56" t="n">
        <v>0</v>
      </c>
      <c r="K162" s="49" t="n">
        <v>21.144</v>
      </c>
      <c r="L162" s="50" t="n">
        <v>34.685</v>
      </c>
    </row>
    <row r="163" customFormat="false" ht="12.75" hidden="false" customHeight="false" outlineLevel="0" collapsed="false">
      <c r="A163" s="40" t="n">
        <v>158</v>
      </c>
      <c r="B163" s="59" t="s">
        <v>1211</v>
      </c>
      <c r="C163" s="60" t="n">
        <v>670411</v>
      </c>
      <c r="D163" s="61" t="s">
        <v>1119</v>
      </c>
      <c r="E163" s="62" t="s">
        <v>21</v>
      </c>
      <c r="F163" s="52" t="n">
        <v>4.744</v>
      </c>
      <c r="G163" s="46" t="n">
        <v>4.821</v>
      </c>
      <c r="H163" s="47" t="n">
        <v>5.822</v>
      </c>
      <c r="I163" s="99" t="n">
        <v>7.217</v>
      </c>
      <c r="J163" s="46" t="n">
        <v>14.077</v>
      </c>
      <c r="K163" s="49" t="n">
        <v>9.568</v>
      </c>
      <c r="L163" s="50" t="n">
        <v>34.288</v>
      </c>
    </row>
    <row r="164" customFormat="false" ht="12.75" hidden="false" customHeight="false" outlineLevel="0" collapsed="false">
      <c r="A164" s="40" t="n">
        <v>159</v>
      </c>
      <c r="B164" s="51" t="s">
        <v>1212</v>
      </c>
      <c r="C164" s="42" t="n">
        <v>663616</v>
      </c>
      <c r="D164" s="43" t="s">
        <v>1213</v>
      </c>
      <c r="E164" s="44" t="s">
        <v>21</v>
      </c>
      <c r="F164" s="52" t="n">
        <v>2.843</v>
      </c>
      <c r="G164" s="46" t="n">
        <v>2.995</v>
      </c>
      <c r="H164" s="58" t="n">
        <v>0</v>
      </c>
      <c r="I164" s="99" t="n">
        <v>14.314</v>
      </c>
      <c r="J164" s="46" t="n">
        <v>14.09</v>
      </c>
      <c r="K164" s="49" t="n">
        <v>9.557</v>
      </c>
      <c r="L164" s="50" t="n">
        <v>34.242</v>
      </c>
    </row>
    <row r="165" customFormat="false" ht="12.75" hidden="false" customHeight="false" outlineLevel="0" collapsed="false">
      <c r="A165" s="40" t="n">
        <v>160</v>
      </c>
      <c r="B165" s="51" t="s">
        <v>1214</v>
      </c>
      <c r="C165" s="42" t="n">
        <v>664990</v>
      </c>
      <c r="D165" s="43" t="s">
        <v>315</v>
      </c>
      <c r="E165" s="44" t="s">
        <v>16</v>
      </c>
      <c r="F165" s="45" t="n">
        <v>1.673</v>
      </c>
      <c r="G165" s="46" t="n">
        <v>1.626</v>
      </c>
      <c r="H165" s="47" t="n">
        <v>3.493</v>
      </c>
      <c r="I165" s="48" t="n">
        <v>7.932</v>
      </c>
      <c r="J165" s="46" t="n">
        <v>7.908</v>
      </c>
      <c r="K165" s="49" t="n">
        <v>21.131</v>
      </c>
      <c r="L165" s="50" t="n">
        <v>34.229</v>
      </c>
    </row>
    <row r="166" customFormat="false" ht="12.75" hidden="false" customHeight="false" outlineLevel="0" collapsed="false">
      <c r="A166" s="40" t="n">
        <v>161</v>
      </c>
      <c r="B166" s="59" t="s">
        <v>1215</v>
      </c>
      <c r="C166" s="60" t="n">
        <v>662142</v>
      </c>
      <c r="D166" s="61" t="s">
        <v>29</v>
      </c>
      <c r="E166" s="62" t="s">
        <v>21</v>
      </c>
      <c r="F166" s="52" t="n">
        <v>5.635</v>
      </c>
      <c r="G166" s="46" t="n">
        <v>2.983</v>
      </c>
      <c r="H166" s="47" t="n">
        <v>4.712</v>
      </c>
      <c r="I166" s="99" t="n">
        <v>14.313</v>
      </c>
      <c r="J166" s="56" t="n">
        <v>0</v>
      </c>
      <c r="K166" s="49" t="n">
        <v>9.552</v>
      </c>
      <c r="L166" s="50" t="n">
        <v>34.212</v>
      </c>
    </row>
    <row r="167" customFormat="false" ht="12.75" hidden="false" customHeight="false" outlineLevel="0" collapsed="false">
      <c r="A167" s="40" t="n">
        <v>162</v>
      </c>
      <c r="B167" s="59" t="s">
        <v>1216</v>
      </c>
      <c r="C167" s="60" t="n">
        <v>670812</v>
      </c>
      <c r="D167" s="61" t="s">
        <v>1217</v>
      </c>
      <c r="E167" s="62" t="s">
        <v>21</v>
      </c>
      <c r="F167" s="52" t="n">
        <v>4.004</v>
      </c>
      <c r="G167" s="46" t="n">
        <v>3.943</v>
      </c>
      <c r="H167" s="47" t="n">
        <v>2.823</v>
      </c>
      <c r="I167" s="99" t="n">
        <v>7.214</v>
      </c>
      <c r="J167" s="56" t="n">
        <v>0</v>
      </c>
      <c r="K167" s="49" t="n">
        <v>19.045</v>
      </c>
      <c r="L167" s="50" t="n">
        <v>34.206</v>
      </c>
    </row>
    <row r="168" customFormat="false" ht="14.25" hidden="false" customHeight="true" outlineLevel="0" collapsed="false">
      <c r="A168" s="40" t="n">
        <v>163</v>
      </c>
      <c r="B168" s="59" t="s">
        <v>207</v>
      </c>
      <c r="C168" s="60" t="n">
        <v>633068</v>
      </c>
      <c r="D168" s="61" t="s">
        <v>35</v>
      </c>
      <c r="E168" s="100" t="s">
        <v>16</v>
      </c>
      <c r="F168" s="64" t="n">
        <v>0</v>
      </c>
      <c r="G168" s="46" t="n">
        <v>3.193</v>
      </c>
      <c r="H168" s="47" t="n">
        <v>1.748</v>
      </c>
      <c r="I168" s="66" t="n">
        <v>0</v>
      </c>
      <c r="J168" s="46" t="n">
        <v>7.92</v>
      </c>
      <c r="K168" s="49" t="n">
        <v>21.137</v>
      </c>
      <c r="L168" s="50" t="n">
        <v>33.998</v>
      </c>
    </row>
    <row r="169" customFormat="false" ht="14.25" hidden="false" customHeight="true" outlineLevel="0" collapsed="false">
      <c r="A169" s="40" t="n">
        <v>164</v>
      </c>
      <c r="B169" s="51" t="s">
        <v>1218</v>
      </c>
      <c r="C169" s="42" t="n">
        <v>671044</v>
      </c>
      <c r="D169" s="43" t="s">
        <v>1219</v>
      </c>
      <c r="E169" s="44" t="s">
        <v>21</v>
      </c>
      <c r="F169" s="52" t="n">
        <v>11.255</v>
      </c>
      <c r="G169" s="46" t="n">
        <v>5.962</v>
      </c>
      <c r="H169" s="58" t="n">
        <v>0</v>
      </c>
      <c r="I169" s="99" t="n">
        <v>7.18</v>
      </c>
      <c r="J169" s="56" t="n">
        <v>0</v>
      </c>
      <c r="K169" s="49" t="n">
        <v>9.544</v>
      </c>
      <c r="L169" s="50" t="n">
        <v>33.941</v>
      </c>
    </row>
    <row r="170" customFormat="false" ht="14.25" hidden="false" customHeight="true" outlineLevel="0" collapsed="false">
      <c r="A170" s="40" t="n">
        <v>165</v>
      </c>
      <c r="B170" s="51" t="s">
        <v>1220</v>
      </c>
      <c r="C170" s="42" t="n">
        <v>660817</v>
      </c>
      <c r="D170" s="43" t="s">
        <v>1177</v>
      </c>
      <c r="E170" s="44" t="s">
        <v>21</v>
      </c>
      <c r="F170" s="90" t="n">
        <v>0</v>
      </c>
      <c r="G170" s="46" t="n">
        <v>2.993</v>
      </c>
      <c r="H170" s="47" t="n">
        <v>4.706</v>
      </c>
      <c r="I170" s="66" t="n">
        <v>0</v>
      </c>
      <c r="J170" s="46" t="n">
        <v>7.079</v>
      </c>
      <c r="K170" s="49" t="n">
        <v>19.042</v>
      </c>
      <c r="L170" s="50" t="n">
        <v>33.82</v>
      </c>
      <c r="W170" s="53"/>
    </row>
    <row r="171" customFormat="false" ht="12.75" hidden="false" customHeight="false" outlineLevel="0" collapsed="false">
      <c r="A171" s="40" t="n">
        <v>166</v>
      </c>
      <c r="B171" s="51" t="s">
        <v>142</v>
      </c>
      <c r="C171" s="42" t="n">
        <v>653064</v>
      </c>
      <c r="D171" s="43" t="s">
        <v>15</v>
      </c>
      <c r="E171" s="57" t="s">
        <v>16</v>
      </c>
      <c r="F171" s="45" t="n">
        <v>3.341</v>
      </c>
      <c r="G171" s="46" t="n">
        <v>3.2</v>
      </c>
      <c r="H171" s="47" t="n">
        <v>3.5</v>
      </c>
      <c r="I171" s="48" t="n">
        <v>15.815</v>
      </c>
      <c r="J171" s="56" t="n">
        <v>0</v>
      </c>
      <c r="K171" s="49" t="n">
        <v>10.609</v>
      </c>
      <c r="L171" s="50" t="n">
        <v>33.265</v>
      </c>
    </row>
    <row r="172" customFormat="false" ht="12.75" hidden="false" customHeight="false" outlineLevel="0" collapsed="false">
      <c r="A172" s="40" t="n">
        <v>167</v>
      </c>
      <c r="B172" s="51" t="s">
        <v>1221</v>
      </c>
      <c r="C172" s="42" t="n">
        <v>655554</v>
      </c>
      <c r="D172" s="43" t="s">
        <v>1059</v>
      </c>
      <c r="E172" s="44" t="s">
        <v>16</v>
      </c>
      <c r="F172" s="45" t="n">
        <v>1.192</v>
      </c>
      <c r="G172" s="46" t="n">
        <v>1.688</v>
      </c>
      <c r="H172" s="47" t="n">
        <v>2.211</v>
      </c>
      <c r="I172" s="48" t="n">
        <v>7.946</v>
      </c>
      <c r="J172" s="56" t="n">
        <v>0</v>
      </c>
      <c r="K172" s="49" t="n">
        <v>21.133</v>
      </c>
      <c r="L172" s="50" t="n">
        <v>32.978</v>
      </c>
      <c r="X172" s="54"/>
    </row>
    <row r="173" customFormat="false" ht="12.75" hidden="false" customHeight="false" outlineLevel="0" collapsed="false">
      <c r="A173" s="40" t="n">
        <v>168</v>
      </c>
      <c r="B173" s="51" t="s">
        <v>1222</v>
      </c>
      <c r="C173" s="42" t="n">
        <v>656990</v>
      </c>
      <c r="D173" s="43" t="s">
        <v>1142</v>
      </c>
      <c r="E173" s="44" t="s">
        <v>16</v>
      </c>
      <c r="F173" s="45" t="n">
        <v>3.334</v>
      </c>
      <c r="G173" s="46" t="n">
        <v>3.196</v>
      </c>
      <c r="H173" s="47" t="n">
        <v>1.77</v>
      </c>
      <c r="I173" s="48" t="n">
        <v>15.81</v>
      </c>
      <c r="J173" s="56" t="n">
        <v>0</v>
      </c>
      <c r="K173" s="49" t="n">
        <v>10.62</v>
      </c>
      <c r="L173" s="50" t="n">
        <v>32.96</v>
      </c>
    </row>
    <row r="174" customFormat="false" ht="12.75" hidden="false" customHeight="false" outlineLevel="0" collapsed="false">
      <c r="A174" s="40" t="n">
        <v>169</v>
      </c>
      <c r="B174" s="59" t="s">
        <v>1223</v>
      </c>
      <c r="C174" s="60" t="n">
        <v>662682</v>
      </c>
      <c r="D174" s="61" t="s">
        <v>185</v>
      </c>
      <c r="E174" s="100" t="s">
        <v>16</v>
      </c>
      <c r="F174" s="45" t="n">
        <v>3.006</v>
      </c>
      <c r="G174" s="46" t="n">
        <v>1.319</v>
      </c>
      <c r="H174" s="47" t="n">
        <v>3.28</v>
      </c>
      <c r="I174" s="48" t="n">
        <v>15.809</v>
      </c>
      <c r="J174" s="46" t="n">
        <v>7.917</v>
      </c>
      <c r="K174" s="49" t="n">
        <v>10.585</v>
      </c>
      <c r="L174" s="50" t="n">
        <v>32.68</v>
      </c>
    </row>
    <row r="175" customFormat="false" ht="12.75" hidden="false" customHeight="false" outlineLevel="0" collapsed="false">
      <c r="A175" s="40" t="n">
        <v>170</v>
      </c>
      <c r="B175" s="59" t="s">
        <v>1224</v>
      </c>
      <c r="C175" s="60" t="n">
        <v>669152</v>
      </c>
      <c r="D175" s="61" t="s">
        <v>1225</v>
      </c>
      <c r="E175" s="65" t="s">
        <v>16</v>
      </c>
      <c r="F175" s="45" t="n">
        <v>3</v>
      </c>
      <c r="G175" s="56" t="n">
        <v>0</v>
      </c>
      <c r="H175" s="47" t="n">
        <v>3.27</v>
      </c>
      <c r="I175" s="48" t="n">
        <v>15.827</v>
      </c>
      <c r="J175" s="56" t="n">
        <v>0</v>
      </c>
      <c r="K175" s="49" t="n">
        <v>10.579</v>
      </c>
      <c r="L175" s="50" t="n">
        <v>32.676</v>
      </c>
    </row>
    <row r="176" customFormat="false" ht="12.75" hidden="false" customHeight="false" outlineLevel="0" collapsed="false">
      <c r="A176" s="40" t="n">
        <v>171</v>
      </c>
      <c r="B176" s="51" t="s">
        <v>1226</v>
      </c>
      <c r="C176" s="42" t="n">
        <v>666539</v>
      </c>
      <c r="D176" s="43" t="s">
        <v>1155</v>
      </c>
      <c r="E176" s="44" t="s">
        <v>16</v>
      </c>
      <c r="F176" s="45" t="n">
        <v>3.013</v>
      </c>
      <c r="G176" s="56" t="n">
        <v>0</v>
      </c>
      <c r="H176" s="47" t="n">
        <v>3.276</v>
      </c>
      <c r="I176" s="48" t="n">
        <v>7.953</v>
      </c>
      <c r="J176" s="46" t="n">
        <v>15.752</v>
      </c>
      <c r="K176" s="49" t="n">
        <v>10.605</v>
      </c>
      <c r="L176" s="50" t="n">
        <v>32.646</v>
      </c>
    </row>
    <row r="177" customFormat="false" ht="12.75" hidden="false" customHeight="false" outlineLevel="0" collapsed="false">
      <c r="A177" s="40" t="n">
        <v>172</v>
      </c>
      <c r="B177" s="51" t="s">
        <v>1227</v>
      </c>
      <c r="C177" s="42" t="n">
        <v>646482</v>
      </c>
      <c r="D177" s="43" t="s">
        <v>1133</v>
      </c>
      <c r="E177" s="44" t="s">
        <v>16</v>
      </c>
      <c r="F177" s="45" t="n">
        <v>1.27</v>
      </c>
      <c r="G177" s="46" t="n">
        <v>1.513</v>
      </c>
      <c r="H177" s="47" t="n">
        <v>1.934</v>
      </c>
      <c r="I177" s="48" t="n">
        <v>7.93</v>
      </c>
      <c r="J177" s="46" t="n">
        <v>7.919</v>
      </c>
      <c r="K177" s="49" t="n">
        <v>21.138</v>
      </c>
      <c r="L177" s="50" t="n">
        <v>32.515</v>
      </c>
      <c r="X177" s="54"/>
      <c r="Z177" s="55"/>
    </row>
    <row r="178" customFormat="false" ht="12.75" hidden="false" customHeight="false" outlineLevel="0" collapsed="false">
      <c r="A178" s="40" t="n">
        <v>173</v>
      </c>
      <c r="B178" s="59" t="s">
        <v>1228</v>
      </c>
      <c r="C178" s="60" t="n">
        <v>669068</v>
      </c>
      <c r="D178" s="61" t="s">
        <v>23</v>
      </c>
      <c r="E178" s="62" t="s">
        <v>21</v>
      </c>
      <c r="F178" s="52" t="n">
        <v>3.013</v>
      </c>
      <c r="G178" s="46" t="n">
        <v>9.677</v>
      </c>
      <c r="H178" s="47" t="n">
        <v>5.614</v>
      </c>
      <c r="I178" s="99" t="n">
        <v>7.184</v>
      </c>
      <c r="J178" s="46" t="n">
        <v>7.08</v>
      </c>
      <c r="K178" s="49" t="n">
        <v>9.571</v>
      </c>
      <c r="L178" s="50" t="n">
        <v>32.046</v>
      </c>
      <c r="AF178" s="55"/>
      <c r="AG178" s="55"/>
      <c r="AH178" s="55"/>
      <c r="AI178" s="55"/>
      <c r="AJ178" s="55"/>
      <c r="AK178" s="55"/>
      <c r="AL178" s="55"/>
      <c r="AM178" s="55"/>
      <c r="AN178" s="55"/>
      <c r="AO178" s="55"/>
      <c r="AP178" s="55"/>
      <c r="AQ178" s="55"/>
      <c r="AR178" s="55"/>
      <c r="AS178" s="55"/>
      <c r="AT178" s="55"/>
    </row>
    <row r="179" customFormat="false" ht="12.75" hidden="false" customHeight="false" outlineLevel="0" collapsed="false">
      <c r="A179" s="40" t="n">
        <v>174</v>
      </c>
      <c r="B179" s="51" t="s">
        <v>1229</v>
      </c>
      <c r="C179" s="42" t="n">
        <v>640853</v>
      </c>
      <c r="D179" s="43" t="s">
        <v>206</v>
      </c>
      <c r="E179" s="44" t="s">
        <v>16</v>
      </c>
      <c r="F179" s="45" t="n">
        <v>3.005</v>
      </c>
      <c r="G179" s="46" t="n">
        <v>2.585</v>
      </c>
      <c r="H179" s="47" t="n">
        <v>1.665</v>
      </c>
      <c r="I179" s="48" t="n">
        <v>7.928</v>
      </c>
      <c r="J179" s="46" t="n">
        <v>15.75</v>
      </c>
      <c r="K179" s="49" t="n">
        <v>10.59</v>
      </c>
      <c r="L179" s="50" t="n">
        <v>31.93</v>
      </c>
    </row>
    <row r="180" customFormat="false" ht="12.75" hidden="false" customHeight="false" outlineLevel="0" collapsed="false">
      <c r="A180" s="40" t="n">
        <v>175</v>
      </c>
      <c r="B180" s="51" t="s">
        <v>1230</v>
      </c>
      <c r="C180" s="42" t="n">
        <v>653620</v>
      </c>
      <c r="D180" s="43" t="s">
        <v>1077</v>
      </c>
      <c r="E180" s="44" t="s">
        <v>16</v>
      </c>
      <c r="F180" s="45" t="n">
        <v>2.491</v>
      </c>
      <c r="G180" s="46" t="n">
        <v>2.969</v>
      </c>
      <c r="H180" s="47" t="n">
        <v>1.933</v>
      </c>
      <c r="I180" s="48" t="n">
        <v>7.933</v>
      </c>
      <c r="J180" s="46" t="n">
        <v>15.753</v>
      </c>
      <c r="K180" s="49" t="n">
        <v>10.58</v>
      </c>
      <c r="L180" s="50" t="n">
        <v>31.793</v>
      </c>
    </row>
    <row r="181" customFormat="false" ht="12.75" hidden="false" customHeight="false" outlineLevel="0" collapsed="false">
      <c r="A181" s="40" t="n">
        <v>176</v>
      </c>
      <c r="B181" s="51" t="s">
        <v>1231</v>
      </c>
      <c r="C181" s="42" t="n">
        <v>666395</v>
      </c>
      <c r="D181" s="43" t="s">
        <v>42</v>
      </c>
      <c r="E181" s="44" t="s">
        <v>21</v>
      </c>
      <c r="F181" s="52" t="n">
        <v>5.64</v>
      </c>
      <c r="G181" s="46" t="n">
        <v>2.989</v>
      </c>
      <c r="H181" s="47" t="n">
        <v>9.407</v>
      </c>
      <c r="I181" s="99" t="n">
        <v>7.173</v>
      </c>
      <c r="J181" s="56" t="n">
        <v>0</v>
      </c>
      <c r="K181" s="49" t="n">
        <v>9.546</v>
      </c>
      <c r="L181" s="50" t="n">
        <v>31.766</v>
      </c>
    </row>
    <row r="182" customFormat="false" ht="12.75" hidden="false" customHeight="false" outlineLevel="0" collapsed="false">
      <c r="A182" s="40" t="n">
        <v>177</v>
      </c>
      <c r="B182" s="59" t="s">
        <v>1232</v>
      </c>
      <c r="C182" s="60" t="n">
        <v>671249</v>
      </c>
      <c r="D182" s="61" t="s">
        <v>1233</v>
      </c>
      <c r="E182" s="100" t="s">
        <v>16</v>
      </c>
      <c r="F182" s="64" t="n">
        <v>0</v>
      </c>
      <c r="G182" s="56" t="n">
        <v>0</v>
      </c>
      <c r="H182" s="58" t="n">
        <v>0</v>
      </c>
      <c r="I182" s="48" t="n">
        <v>31.625</v>
      </c>
      <c r="J182" s="56" t="n">
        <v>0</v>
      </c>
      <c r="K182" s="69" t="n">
        <v>0</v>
      </c>
      <c r="L182" s="50" t="n">
        <v>31.625</v>
      </c>
    </row>
    <row r="183" customFormat="false" ht="12.75" hidden="false" customHeight="false" outlineLevel="0" collapsed="false">
      <c r="A183" s="40" t="n">
        <v>178</v>
      </c>
      <c r="B183" s="59" t="s">
        <v>96</v>
      </c>
      <c r="C183" s="60" t="n">
        <v>655293</v>
      </c>
      <c r="D183" s="61" t="s">
        <v>97</v>
      </c>
      <c r="E183" s="65" t="s">
        <v>16</v>
      </c>
      <c r="F183" s="45" t="n">
        <v>2.343</v>
      </c>
      <c r="G183" s="46" t="n">
        <v>5.251</v>
      </c>
      <c r="H183" s="47" t="n">
        <v>6.892</v>
      </c>
      <c r="I183" s="48" t="n">
        <v>7.967</v>
      </c>
      <c r="J183" s="56" t="n">
        <v>0</v>
      </c>
      <c r="K183" s="49" t="n">
        <v>10.593</v>
      </c>
      <c r="L183" s="50" t="n">
        <v>30.703</v>
      </c>
    </row>
    <row r="184" customFormat="false" ht="12.75" hidden="false" customHeight="false" outlineLevel="0" collapsed="false">
      <c r="A184" s="40" t="n">
        <v>179</v>
      </c>
      <c r="B184" s="59" t="s">
        <v>432</v>
      </c>
      <c r="C184" s="60" t="n">
        <v>666438</v>
      </c>
      <c r="D184" s="61" t="s">
        <v>433</v>
      </c>
      <c r="E184" s="62" t="s">
        <v>21</v>
      </c>
      <c r="F184" s="52" t="n">
        <v>2.133</v>
      </c>
      <c r="G184" s="46" t="n">
        <v>2.367</v>
      </c>
      <c r="H184" s="47" t="n">
        <v>4.716</v>
      </c>
      <c r="I184" s="66" t="n">
        <v>0</v>
      </c>
      <c r="J184" s="46" t="n">
        <v>14.079</v>
      </c>
      <c r="K184" s="49" t="n">
        <v>9.528</v>
      </c>
      <c r="L184" s="50" t="n">
        <v>30.69</v>
      </c>
    </row>
    <row r="185" customFormat="false" ht="12.75" hidden="false" customHeight="false" outlineLevel="0" collapsed="false">
      <c r="A185" s="40" t="n">
        <v>180</v>
      </c>
      <c r="B185" s="59" t="s">
        <v>1234</v>
      </c>
      <c r="C185" s="60" t="n">
        <v>662683</v>
      </c>
      <c r="D185" s="61" t="s">
        <v>185</v>
      </c>
      <c r="E185" s="100" t="s">
        <v>16</v>
      </c>
      <c r="F185" s="45" t="n">
        <v>1.521</v>
      </c>
      <c r="G185" s="56" t="n">
        <v>0</v>
      </c>
      <c r="H185" s="58" t="n">
        <v>0</v>
      </c>
      <c r="I185" s="48" t="n">
        <v>7.917</v>
      </c>
      <c r="J185" s="46" t="n">
        <v>7.896</v>
      </c>
      <c r="K185" s="49" t="n">
        <v>21.128</v>
      </c>
      <c r="L185" s="50" t="n">
        <v>30.566</v>
      </c>
    </row>
    <row r="186" customFormat="false" ht="12.75" hidden="false" customHeight="false" outlineLevel="0" collapsed="false">
      <c r="A186" s="40" t="n">
        <v>181</v>
      </c>
      <c r="B186" s="59" t="s">
        <v>1235</v>
      </c>
      <c r="C186" s="60" t="n">
        <v>670859</v>
      </c>
      <c r="D186" s="61" t="s">
        <v>1174</v>
      </c>
      <c r="E186" s="100" t="s">
        <v>16</v>
      </c>
      <c r="F186" s="64" t="n">
        <v>0</v>
      </c>
      <c r="G186" s="46" t="n">
        <v>1.605</v>
      </c>
      <c r="H186" s="47" t="n">
        <v>3.487</v>
      </c>
      <c r="I186" s="48" t="n">
        <v>4.061</v>
      </c>
      <c r="J186" s="56" t="n">
        <v>0</v>
      </c>
      <c r="K186" s="49" t="n">
        <v>21.121</v>
      </c>
      <c r="L186" s="50" t="n">
        <v>30.274</v>
      </c>
    </row>
    <row r="187" customFormat="false" ht="12.75" hidden="false" customHeight="false" outlineLevel="0" collapsed="false">
      <c r="A187" s="40" t="n">
        <v>182</v>
      </c>
      <c r="B187" s="51" t="s">
        <v>76</v>
      </c>
      <c r="C187" s="42" t="n">
        <v>654765</v>
      </c>
      <c r="D187" s="43" t="s">
        <v>33</v>
      </c>
      <c r="E187" s="44" t="s">
        <v>16</v>
      </c>
      <c r="F187" s="45" t="n">
        <v>1.193</v>
      </c>
      <c r="G187" s="46" t="n">
        <v>1.681</v>
      </c>
      <c r="H187" s="47" t="n">
        <v>2.209</v>
      </c>
      <c r="I187" s="48" t="n">
        <v>7.968</v>
      </c>
      <c r="J187" s="46" t="n">
        <v>15.762</v>
      </c>
      <c r="K187" s="49" t="n">
        <v>10.577</v>
      </c>
      <c r="L187" s="50" t="n">
        <v>30.229</v>
      </c>
    </row>
    <row r="188" customFormat="false" ht="12.75" hidden="false" customHeight="false" outlineLevel="0" collapsed="false">
      <c r="A188" s="40" t="n">
        <v>183</v>
      </c>
      <c r="B188" s="59" t="s">
        <v>1236</v>
      </c>
      <c r="C188" s="60" t="n">
        <v>658330</v>
      </c>
      <c r="D188" s="61" t="s">
        <v>1174</v>
      </c>
      <c r="E188" s="62" t="s">
        <v>21</v>
      </c>
      <c r="F188" s="52" t="n">
        <v>3.01</v>
      </c>
      <c r="G188" s="46" t="n">
        <v>3.11</v>
      </c>
      <c r="H188" s="47" t="n">
        <v>2.822</v>
      </c>
      <c r="I188" s="99" t="n">
        <v>14.319</v>
      </c>
      <c r="J188" s="56" t="n">
        <v>0</v>
      </c>
      <c r="K188" s="49" t="n">
        <v>9.565</v>
      </c>
      <c r="L188" s="50" t="n">
        <v>30.004</v>
      </c>
    </row>
    <row r="189" customFormat="false" ht="12.75" hidden="false" customHeight="false" outlineLevel="0" collapsed="false">
      <c r="A189" s="40" t="n">
        <v>184</v>
      </c>
      <c r="B189" s="51" t="s">
        <v>1237</v>
      </c>
      <c r="C189" s="42" t="n">
        <v>654979</v>
      </c>
      <c r="D189" s="43" t="s">
        <v>1080</v>
      </c>
      <c r="E189" s="44" t="s">
        <v>16</v>
      </c>
      <c r="F189" s="45" t="n">
        <v>1.693</v>
      </c>
      <c r="G189" s="56" t="n">
        <v>0</v>
      </c>
      <c r="H189" s="47" t="n">
        <v>6.974</v>
      </c>
      <c r="I189" s="48" t="n">
        <v>15.829</v>
      </c>
      <c r="J189" s="56" t="n">
        <v>0</v>
      </c>
      <c r="K189" s="49" t="n">
        <v>5.403</v>
      </c>
      <c r="L189" s="50" t="n">
        <v>29.899</v>
      </c>
    </row>
    <row r="190" customFormat="false" ht="14.25" hidden="false" customHeight="true" outlineLevel="0" collapsed="false">
      <c r="A190" s="40" t="n">
        <v>185</v>
      </c>
      <c r="B190" s="51" t="s">
        <v>1238</v>
      </c>
      <c r="C190" s="42" t="n">
        <v>645636</v>
      </c>
      <c r="D190" s="43" t="s">
        <v>1080</v>
      </c>
      <c r="E190" s="44" t="s">
        <v>16</v>
      </c>
      <c r="F190" s="45" t="n">
        <v>1.696</v>
      </c>
      <c r="G190" s="46" t="n">
        <v>1.624</v>
      </c>
      <c r="H190" s="47" t="n">
        <v>1.767</v>
      </c>
      <c r="I190" s="48" t="n">
        <v>15.825</v>
      </c>
      <c r="J190" s="56" t="n">
        <v>0</v>
      </c>
      <c r="K190" s="49" t="n">
        <v>10.595</v>
      </c>
      <c r="L190" s="50" t="n">
        <v>29.883</v>
      </c>
    </row>
    <row r="191" customFormat="false" ht="14.25" hidden="false" customHeight="true" outlineLevel="0" collapsed="false">
      <c r="A191" s="40" t="n">
        <v>186</v>
      </c>
      <c r="B191" s="59" t="s">
        <v>1239</v>
      </c>
      <c r="C191" s="60" t="n">
        <v>677718</v>
      </c>
      <c r="D191" s="61" t="s">
        <v>1031</v>
      </c>
      <c r="E191" s="102" t="s">
        <v>16</v>
      </c>
      <c r="F191" s="64" t="n">
        <v>0</v>
      </c>
      <c r="G191" s="46" t="n">
        <v>1.492</v>
      </c>
      <c r="H191" s="47" t="n">
        <v>1.921</v>
      </c>
      <c r="I191" s="66" t="n">
        <v>0</v>
      </c>
      <c r="J191" s="46" t="n">
        <v>15.748</v>
      </c>
      <c r="K191" s="49" t="n">
        <v>10.592</v>
      </c>
      <c r="L191" s="50" t="n">
        <v>29.753</v>
      </c>
    </row>
    <row r="192" customFormat="false" ht="14.25" hidden="false" customHeight="true" outlineLevel="0" collapsed="false">
      <c r="A192" s="40" t="n">
        <v>187</v>
      </c>
      <c r="B192" s="51" t="s">
        <v>1240</v>
      </c>
      <c r="C192" s="42" t="n">
        <v>662988</v>
      </c>
      <c r="D192" s="43" t="s">
        <v>1084</v>
      </c>
      <c r="E192" s="44" t="s">
        <v>16</v>
      </c>
      <c r="F192" s="45" t="n">
        <v>1.569</v>
      </c>
      <c r="G192" s="46" t="n">
        <v>1.754</v>
      </c>
      <c r="H192" s="47" t="n">
        <v>1.448</v>
      </c>
      <c r="I192" s="48" t="n">
        <v>7.949</v>
      </c>
      <c r="J192" s="46" t="n">
        <v>15.76</v>
      </c>
      <c r="K192" s="49" t="n">
        <v>10.564</v>
      </c>
      <c r="L192" s="50" t="n">
        <v>29.647</v>
      </c>
    </row>
    <row r="193" customFormat="false" ht="14.25" hidden="false" customHeight="true" outlineLevel="0" collapsed="false">
      <c r="A193" s="40" t="n">
        <v>188</v>
      </c>
      <c r="B193" s="59" t="s">
        <v>58</v>
      </c>
      <c r="C193" s="60" t="n">
        <v>661142</v>
      </c>
      <c r="D193" s="61" t="s">
        <v>59</v>
      </c>
      <c r="E193" s="62" t="s">
        <v>21</v>
      </c>
      <c r="F193" s="90" t="n">
        <v>0</v>
      </c>
      <c r="G193" s="46" t="n">
        <v>1.483</v>
      </c>
      <c r="H193" s="58" t="n">
        <v>0</v>
      </c>
      <c r="I193" s="66" t="n">
        <v>0</v>
      </c>
      <c r="J193" s="46" t="n">
        <v>28.143</v>
      </c>
      <c r="K193" s="69" t="n">
        <v>0</v>
      </c>
      <c r="L193" s="50" t="n">
        <v>29.626</v>
      </c>
    </row>
    <row r="194" customFormat="false" ht="14.25" hidden="false" customHeight="true" outlineLevel="0" collapsed="false">
      <c r="A194" s="40" t="n">
        <v>189</v>
      </c>
      <c r="B194" s="59" t="s">
        <v>1241</v>
      </c>
      <c r="C194" s="60" t="n">
        <v>644562</v>
      </c>
      <c r="D194" s="61" t="s">
        <v>1194</v>
      </c>
      <c r="E194" s="62" t="s">
        <v>21</v>
      </c>
      <c r="F194" s="52" t="n">
        <v>2.838</v>
      </c>
      <c r="G194" s="46" t="n">
        <v>2.985</v>
      </c>
      <c r="H194" s="47" t="n">
        <v>2.383</v>
      </c>
      <c r="I194" s="99" t="n">
        <v>7.195</v>
      </c>
      <c r="J194" s="46" t="n">
        <v>14.072</v>
      </c>
      <c r="K194" s="49" t="n">
        <v>9.532</v>
      </c>
      <c r="L194" s="50" t="n">
        <v>29.427</v>
      </c>
    </row>
    <row r="195" customFormat="false" ht="14.25" hidden="false" customHeight="true" outlineLevel="0" collapsed="false">
      <c r="A195" s="40" t="n">
        <v>190</v>
      </c>
      <c r="B195" s="59" t="s">
        <v>1242</v>
      </c>
      <c r="C195" s="60" t="n">
        <v>649372</v>
      </c>
      <c r="D195" s="61" t="s">
        <v>1047</v>
      </c>
      <c r="E195" s="100" t="s">
        <v>16</v>
      </c>
      <c r="F195" s="45" t="n">
        <v>1.264</v>
      </c>
      <c r="G195" s="46" t="n">
        <v>1.506</v>
      </c>
      <c r="H195" s="58" t="n">
        <v>0</v>
      </c>
      <c r="I195" s="48" t="n">
        <v>15.811</v>
      </c>
      <c r="J195" s="46" t="n">
        <v>7.924</v>
      </c>
      <c r="K195" s="49" t="n">
        <v>10.612</v>
      </c>
      <c r="L195" s="50" t="n">
        <v>29.193</v>
      </c>
    </row>
    <row r="196" customFormat="false" ht="14.25" hidden="false" customHeight="true" outlineLevel="0" collapsed="false">
      <c r="A196" s="40" t="n">
        <v>191</v>
      </c>
      <c r="B196" s="51" t="s">
        <v>394</v>
      </c>
      <c r="C196" s="42" t="n">
        <v>658084</v>
      </c>
      <c r="D196" s="43" t="s">
        <v>395</v>
      </c>
      <c r="E196" s="44" t="s">
        <v>16</v>
      </c>
      <c r="F196" s="64" t="n">
        <v>0</v>
      </c>
      <c r="G196" s="46" t="n">
        <v>1.627</v>
      </c>
      <c r="H196" s="47" t="n">
        <v>3.501</v>
      </c>
      <c r="I196" s="48" t="n">
        <v>15.839</v>
      </c>
      <c r="J196" s="46" t="n">
        <v>7.905</v>
      </c>
      <c r="K196" s="49" t="n">
        <v>5.391</v>
      </c>
      <c r="L196" s="50" t="n">
        <v>28.872</v>
      </c>
    </row>
    <row r="197" customFormat="false" ht="14.25" hidden="false" customHeight="true" outlineLevel="0" collapsed="false">
      <c r="A197" s="40" t="n">
        <v>192</v>
      </c>
      <c r="B197" s="51" t="s">
        <v>1243</v>
      </c>
      <c r="C197" s="42" t="n">
        <v>654772</v>
      </c>
      <c r="D197" s="43" t="s">
        <v>1047</v>
      </c>
      <c r="E197" s="44" t="s">
        <v>21</v>
      </c>
      <c r="F197" s="52" t="n">
        <v>8.132</v>
      </c>
      <c r="G197" s="46" t="n">
        <v>3.944</v>
      </c>
      <c r="H197" s="47" t="n">
        <v>2.829</v>
      </c>
      <c r="I197" s="99" t="n">
        <v>7.188</v>
      </c>
      <c r="J197" s="46" t="n">
        <v>7.093</v>
      </c>
      <c r="K197" s="49" t="n">
        <v>9.549</v>
      </c>
      <c r="L197" s="50" t="n">
        <v>28.813</v>
      </c>
    </row>
    <row r="198" customFormat="false" ht="14.25" hidden="false" customHeight="true" outlineLevel="0" collapsed="false">
      <c r="A198" s="40" t="n">
        <v>193</v>
      </c>
      <c r="B198" s="41" t="s">
        <v>1244</v>
      </c>
      <c r="C198" s="42" t="n">
        <v>658884</v>
      </c>
      <c r="D198" s="43" t="s">
        <v>1153</v>
      </c>
      <c r="E198" s="44" t="s">
        <v>21</v>
      </c>
      <c r="F198" s="52" t="n">
        <v>2.018</v>
      </c>
      <c r="G198" s="46" t="n">
        <v>1.983</v>
      </c>
      <c r="H198" s="47" t="n">
        <v>2.826</v>
      </c>
      <c r="I198" s="99" t="n">
        <v>14.334</v>
      </c>
      <c r="J198" s="46" t="n">
        <v>7.091</v>
      </c>
      <c r="K198" s="49" t="n">
        <v>9.56</v>
      </c>
      <c r="L198" s="50" t="n">
        <v>28.738</v>
      </c>
    </row>
    <row r="199" customFormat="false" ht="14.25" hidden="false" customHeight="true" outlineLevel="0" collapsed="false">
      <c r="A199" s="40" t="n">
        <v>194</v>
      </c>
      <c r="B199" s="59" t="s">
        <v>1245</v>
      </c>
      <c r="C199" s="60" t="n">
        <v>656889</v>
      </c>
      <c r="D199" s="61" t="s">
        <v>1043</v>
      </c>
      <c r="E199" s="62" t="s">
        <v>21</v>
      </c>
      <c r="F199" s="52" t="n">
        <v>2.667</v>
      </c>
      <c r="G199" s="46" t="n">
        <v>1.923</v>
      </c>
      <c r="H199" s="47" t="n">
        <v>2.379</v>
      </c>
      <c r="I199" s="99" t="n">
        <v>7.2</v>
      </c>
      <c r="J199" s="46" t="n">
        <v>14.076</v>
      </c>
      <c r="K199" s="49" t="n">
        <v>9.576</v>
      </c>
      <c r="L199" s="50" t="n">
        <v>28.698</v>
      </c>
    </row>
    <row r="200" customFormat="false" ht="14.25" hidden="false" customHeight="true" outlineLevel="0" collapsed="false">
      <c r="A200" s="40" t="n">
        <v>195</v>
      </c>
      <c r="B200" s="59" t="s">
        <v>1246</v>
      </c>
      <c r="C200" s="60" t="n">
        <v>641036</v>
      </c>
      <c r="D200" s="61" t="s">
        <v>713</v>
      </c>
      <c r="E200" s="62" t="s">
        <v>16</v>
      </c>
      <c r="F200" s="45" t="n">
        <v>3.333</v>
      </c>
      <c r="G200" s="46" t="n">
        <v>1.612</v>
      </c>
      <c r="H200" s="47" t="n">
        <v>3.496</v>
      </c>
      <c r="I200" s="66" t="n">
        <v>0</v>
      </c>
      <c r="J200" s="56" t="n">
        <v>0</v>
      </c>
      <c r="K200" s="49" t="n">
        <v>21.146</v>
      </c>
      <c r="L200" s="50" t="n">
        <v>27.975</v>
      </c>
      <c r="W200" s="63"/>
      <c r="Y200" s="55"/>
    </row>
    <row r="201" customFormat="false" ht="14.25" hidden="false" customHeight="true" outlineLevel="0" collapsed="false">
      <c r="A201" s="40" t="n">
        <v>196</v>
      </c>
      <c r="B201" s="51" t="s">
        <v>1247</v>
      </c>
      <c r="C201" s="42" t="n">
        <v>644439</v>
      </c>
      <c r="D201" s="43" t="s">
        <v>1122</v>
      </c>
      <c r="E201" s="44" t="s">
        <v>16</v>
      </c>
      <c r="F201" s="45" t="n">
        <v>3.059</v>
      </c>
      <c r="G201" s="46" t="n">
        <v>3.498</v>
      </c>
      <c r="H201" s="47" t="n">
        <v>5.547</v>
      </c>
      <c r="I201" s="48" t="n">
        <v>7.965</v>
      </c>
      <c r="J201" s="46" t="n">
        <v>7.933</v>
      </c>
      <c r="K201" s="49" t="n">
        <v>10.614</v>
      </c>
      <c r="L201" s="50" t="n">
        <v>27.624</v>
      </c>
    </row>
    <row r="202" customFormat="false" ht="14.25" hidden="false" customHeight="true" outlineLevel="0" collapsed="false">
      <c r="A202" s="40" t="n">
        <v>197</v>
      </c>
      <c r="B202" s="51" t="s">
        <v>1248</v>
      </c>
      <c r="C202" s="42" t="n">
        <v>677641</v>
      </c>
      <c r="D202" s="43" t="s">
        <v>85</v>
      </c>
      <c r="E202" s="91" t="s">
        <v>21</v>
      </c>
      <c r="F202" s="90" t="n">
        <v>0</v>
      </c>
      <c r="G202" s="46" t="n">
        <v>5.963</v>
      </c>
      <c r="H202" s="47" t="n">
        <v>4.708</v>
      </c>
      <c r="I202" s="66" t="n">
        <v>0</v>
      </c>
      <c r="J202" s="46" t="n">
        <v>7.082</v>
      </c>
      <c r="K202" s="49" t="n">
        <v>9.567</v>
      </c>
      <c r="L202" s="50" t="n">
        <v>27.32</v>
      </c>
    </row>
    <row r="203" customFormat="false" ht="14.25" hidden="false" customHeight="true" outlineLevel="0" collapsed="false">
      <c r="A203" s="40" t="n">
        <v>198</v>
      </c>
      <c r="B203" s="59" t="s">
        <v>1249</v>
      </c>
      <c r="C203" s="60" t="n">
        <v>669284</v>
      </c>
      <c r="D203" s="61" t="s">
        <v>1194</v>
      </c>
      <c r="E203" s="62" t="s">
        <v>21</v>
      </c>
      <c r="F203" s="52" t="n">
        <v>5.628</v>
      </c>
      <c r="G203" s="46" t="n">
        <v>2.984</v>
      </c>
      <c r="H203" s="47" t="n">
        <v>4.713</v>
      </c>
      <c r="I203" s="99" t="n">
        <v>7.178</v>
      </c>
      <c r="J203" s="56" t="n">
        <v>0</v>
      </c>
      <c r="K203" s="49" t="n">
        <v>9.527</v>
      </c>
      <c r="L203" s="50" t="n">
        <v>27.046</v>
      </c>
    </row>
    <row r="204" customFormat="false" ht="14.25" hidden="false" customHeight="true" outlineLevel="0" collapsed="false">
      <c r="A204" s="40" t="n">
        <v>199</v>
      </c>
      <c r="B204" s="59" t="s">
        <v>1250</v>
      </c>
      <c r="C204" s="60" t="n">
        <v>667600</v>
      </c>
      <c r="D204" s="61" t="s">
        <v>85</v>
      </c>
      <c r="E204" s="62" t="s">
        <v>21</v>
      </c>
      <c r="F204" s="52" t="n">
        <v>5.632</v>
      </c>
      <c r="G204" s="46" t="n">
        <v>2.991</v>
      </c>
      <c r="H204" s="47" t="n">
        <v>4.711</v>
      </c>
      <c r="I204" s="66" t="n">
        <v>0</v>
      </c>
      <c r="J204" s="46" t="n">
        <v>7.092</v>
      </c>
      <c r="K204" s="49" t="n">
        <v>9.557</v>
      </c>
      <c r="L204" s="50" t="n">
        <v>26.992</v>
      </c>
    </row>
    <row r="205" customFormat="false" ht="14.25" hidden="false" customHeight="true" outlineLevel="0" collapsed="false">
      <c r="A205" s="40" t="n">
        <v>200</v>
      </c>
      <c r="B205" s="51" t="s">
        <v>1251</v>
      </c>
      <c r="C205" s="42" t="n">
        <v>672703</v>
      </c>
      <c r="D205" s="43" t="s">
        <v>1052</v>
      </c>
      <c r="E205" s="44" t="s">
        <v>21</v>
      </c>
      <c r="F205" s="52" t="n">
        <v>9.384</v>
      </c>
      <c r="G205" s="46" t="n">
        <v>3.112</v>
      </c>
      <c r="H205" s="58" t="n">
        <v>0</v>
      </c>
      <c r="I205" s="99" t="n">
        <v>14.311</v>
      </c>
      <c r="J205" s="56" t="n">
        <v>0</v>
      </c>
      <c r="K205" s="69" t="n">
        <v>0</v>
      </c>
      <c r="L205" s="50" t="n">
        <v>26.807</v>
      </c>
    </row>
    <row r="206" customFormat="false" ht="14.25" hidden="false" customHeight="true" outlineLevel="0" collapsed="false">
      <c r="A206" s="40" t="n">
        <v>201</v>
      </c>
      <c r="B206" s="51" t="s">
        <v>1252</v>
      </c>
      <c r="C206" s="42" t="n">
        <v>661036</v>
      </c>
      <c r="D206" s="43" t="s">
        <v>1197</v>
      </c>
      <c r="E206" s="44" t="s">
        <v>16</v>
      </c>
      <c r="F206" s="64" t="n">
        <v>0</v>
      </c>
      <c r="G206" s="46" t="n">
        <v>1.789</v>
      </c>
      <c r="H206" s="47" t="n">
        <v>1.134</v>
      </c>
      <c r="I206" s="48" t="n">
        <v>15.823</v>
      </c>
      <c r="J206" s="46" t="n">
        <v>7.903</v>
      </c>
      <c r="K206" s="49" t="n">
        <v>5.375</v>
      </c>
      <c r="L206" s="50" t="n">
        <v>26.649</v>
      </c>
      <c r="X206" s="54"/>
      <c r="Z206" s="55"/>
    </row>
    <row r="207" customFormat="false" ht="14.25" hidden="false" customHeight="true" outlineLevel="0" collapsed="false">
      <c r="A207" s="40" t="n">
        <v>202</v>
      </c>
      <c r="B207" s="59" t="s">
        <v>1253</v>
      </c>
      <c r="C207" s="60" t="n">
        <v>671405</v>
      </c>
      <c r="D207" s="61" t="s">
        <v>185</v>
      </c>
      <c r="E207" s="102" t="s">
        <v>21</v>
      </c>
      <c r="F207" s="90" t="n">
        <v>0</v>
      </c>
      <c r="G207" s="56" t="n">
        <v>0</v>
      </c>
      <c r="H207" s="47" t="n">
        <v>2.914</v>
      </c>
      <c r="I207" s="66" t="n">
        <v>0</v>
      </c>
      <c r="J207" s="46" t="n">
        <v>14.071</v>
      </c>
      <c r="K207" s="49" t="n">
        <v>9.521</v>
      </c>
      <c r="L207" s="50" t="n">
        <v>26.506</v>
      </c>
    </row>
    <row r="208" customFormat="false" ht="14.25" hidden="false" customHeight="true" outlineLevel="0" collapsed="false">
      <c r="A208" s="40" t="n">
        <v>203</v>
      </c>
      <c r="B208" s="59" t="s">
        <v>128</v>
      </c>
      <c r="C208" s="60" t="n">
        <v>649450</v>
      </c>
      <c r="D208" s="61" t="s">
        <v>105</v>
      </c>
      <c r="E208" s="65" t="s">
        <v>16</v>
      </c>
      <c r="F208" s="45" t="n">
        <v>1.215</v>
      </c>
      <c r="G208" s="46" t="n">
        <v>2.813</v>
      </c>
      <c r="H208" s="47" t="n">
        <v>2.166</v>
      </c>
      <c r="I208" s="66" t="n">
        <v>0</v>
      </c>
      <c r="J208" s="46" t="n">
        <v>15.742</v>
      </c>
      <c r="K208" s="49" t="n">
        <v>5.385</v>
      </c>
      <c r="L208" s="50" t="n">
        <v>26.106</v>
      </c>
    </row>
    <row r="209" customFormat="false" ht="14.25" hidden="false" customHeight="true" outlineLevel="0" collapsed="false">
      <c r="A209" s="40" t="n">
        <v>204</v>
      </c>
      <c r="B209" s="59" t="s">
        <v>1254</v>
      </c>
      <c r="C209" s="60" t="n">
        <v>672149</v>
      </c>
      <c r="D209" s="61" t="s">
        <v>1061</v>
      </c>
      <c r="E209" s="62" t="s">
        <v>21</v>
      </c>
      <c r="F209" s="52" t="n">
        <v>5.643</v>
      </c>
      <c r="G209" s="46" t="n">
        <v>6.068</v>
      </c>
      <c r="H209" s="47" t="n">
        <v>2.375</v>
      </c>
      <c r="I209" s="99" t="n">
        <v>7.191</v>
      </c>
      <c r="J209" s="46" t="n">
        <v>7.094</v>
      </c>
      <c r="K209" s="69" t="n">
        <v>0</v>
      </c>
      <c r="L209" s="50" t="n">
        <v>25.996</v>
      </c>
    </row>
    <row r="210" customFormat="false" ht="14.25" hidden="false" customHeight="true" outlineLevel="0" collapsed="false">
      <c r="A210" s="40" t="n">
        <v>205</v>
      </c>
      <c r="B210" s="41" t="s">
        <v>1255</v>
      </c>
      <c r="C210" s="42" t="n">
        <v>659420</v>
      </c>
      <c r="D210" s="43" t="s">
        <v>1080</v>
      </c>
      <c r="E210" s="44" t="s">
        <v>21</v>
      </c>
      <c r="F210" s="52" t="n">
        <v>6.006</v>
      </c>
      <c r="G210" s="46" t="n">
        <v>3.107</v>
      </c>
      <c r="H210" s="47" t="n">
        <v>5.619</v>
      </c>
      <c r="I210" s="99" t="n">
        <v>14.322</v>
      </c>
      <c r="J210" s="56" t="n">
        <v>0</v>
      </c>
      <c r="K210" s="69" t="n">
        <v>0</v>
      </c>
      <c r="L210" s="50" t="n">
        <v>25.947</v>
      </c>
    </row>
    <row r="211" customFormat="false" ht="14.25" hidden="false" customHeight="true" outlineLevel="0" collapsed="false">
      <c r="A211" s="40" t="n">
        <v>206</v>
      </c>
      <c r="B211" s="59" t="s">
        <v>1256</v>
      </c>
      <c r="C211" s="60" t="n">
        <v>656516</v>
      </c>
      <c r="D211" s="61" t="s">
        <v>1089</v>
      </c>
      <c r="E211" s="62" t="s">
        <v>21</v>
      </c>
      <c r="F211" s="52" t="n">
        <v>2.832</v>
      </c>
      <c r="G211" s="46" t="n">
        <v>3.884</v>
      </c>
      <c r="H211" s="58" t="n">
        <v>0</v>
      </c>
      <c r="I211" s="66" t="n">
        <v>0</v>
      </c>
      <c r="J211" s="46" t="n">
        <v>14.075</v>
      </c>
      <c r="K211" s="49" t="n">
        <v>4.878</v>
      </c>
      <c r="L211" s="50" t="n">
        <v>25.669</v>
      </c>
    </row>
    <row r="212" customFormat="false" ht="14.25" hidden="false" customHeight="true" outlineLevel="0" collapsed="false">
      <c r="A212" s="40" t="n">
        <v>207</v>
      </c>
      <c r="B212" s="51" t="s">
        <v>1257</v>
      </c>
      <c r="C212" s="42" t="n">
        <v>667051</v>
      </c>
      <c r="D212" s="43" t="s">
        <v>1258</v>
      </c>
      <c r="E212" s="44" t="s">
        <v>21</v>
      </c>
      <c r="F212" s="52" t="n">
        <v>2.833</v>
      </c>
      <c r="G212" s="46" t="n">
        <v>5.961</v>
      </c>
      <c r="H212" s="47" t="n">
        <v>0.617</v>
      </c>
      <c r="I212" s="66" t="n">
        <v>0</v>
      </c>
      <c r="J212" s="46" t="n">
        <v>7.098</v>
      </c>
      <c r="K212" s="49" t="n">
        <v>9.529</v>
      </c>
      <c r="L212" s="50" t="n">
        <v>25.421</v>
      </c>
    </row>
    <row r="213" customFormat="false" ht="14.25" hidden="false" customHeight="true" outlineLevel="0" collapsed="false">
      <c r="A213" s="40" t="n">
        <v>208</v>
      </c>
      <c r="B213" s="51" t="s">
        <v>1259</v>
      </c>
      <c r="C213" s="42" t="n">
        <v>664866</v>
      </c>
      <c r="D213" s="43" t="s">
        <v>1260</v>
      </c>
      <c r="E213" s="44" t="s">
        <v>16</v>
      </c>
      <c r="F213" s="45" t="n">
        <v>3.343</v>
      </c>
      <c r="G213" s="46" t="n">
        <v>3.191</v>
      </c>
      <c r="H213" s="47" t="n">
        <v>3.494</v>
      </c>
      <c r="I213" s="48" t="n">
        <v>7.936</v>
      </c>
      <c r="J213" s="56" t="n">
        <v>0</v>
      </c>
      <c r="K213" s="49" t="n">
        <v>10.624</v>
      </c>
      <c r="L213" s="50" t="n">
        <v>25.397</v>
      </c>
    </row>
    <row r="214" customFormat="false" ht="14.25" hidden="false" customHeight="true" outlineLevel="0" collapsed="false">
      <c r="A214" s="40" t="n">
        <v>209</v>
      </c>
      <c r="B214" s="59" t="s">
        <v>1261</v>
      </c>
      <c r="C214" s="60" t="n">
        <v>666210</v>
      </c>
      <c r="D214" s="61" t="s">
        <v>87</v>
      </c>
      <c r="E214" s="62" t="s">
        <v>21</v>
      </c>
      <c r="F214" s="52" t="n">
        <v>5.63</v>
      </c>
      <c r="G214" s="46" t="n">
        <v>2.994</v>
      </c>
      <c r="H214" s="58" t="n">
        <v>0</v>
      </c>
      <c r="I214" s="99" t="n">
        <v>7.21</v>
      </c>
      <c r="J214" s="46" t="n">
        <v>7.087</v>
      </c>
      <c r="K214" s="49" t="n">
        <v>9.552</v>
      </c>
      <c r="L214" s="50" t="n">
        <v>25.386</v>
      </c>
    </row>
    <row r="215" customFormat="false" ht="14.25" hidden="false" customHeight="true" outlineLevel="0" collapsed="false">
      <c r="A215" s="40" t="n">
        <v>210</v>
      </c>
      <c r="B215" s="59" t="s">
        <v>1262</v>
      </c>
      <c r="C215" s="60" t="n">
        <v>670554</v>
      </c>
      <c r="D215" s="61" t="s">
        <v>1040</v>
      </c>
      <c r="E215" s="62" t="s">
        <v>21</v>
      </c>
      <c r="F215" s="52" t="n">
        <v>2.839</v>
      </c>
      <c r="G215" s="46" t="n">
        <v>3.885</v>
      </c>
      <c r="H215" s="47" t="n">
        <v>4.71</v>
      </c>
      <c r="I215" s="99" t="n">
        <v>7.208</v>
      </c>
      <c r="J215" s="46" t="n">
        <v>7.095</v>
      </c>
      <c r="K215" s="49" t="n">
        <v>9.572</v>
      </c>
      <c r="L215" s="50" t="n">
        <v>25.375</v>
      </c>
    </row>
    <row r="216" customFormat="false" ht="14.25" hidden="false" customHeight="true" outlineLevel="0" collapsed="false">
      <c r="A216" s="40" t="n">
        <v>211</v>
      </c>
      <c r="B216" s="51" t="s">
        <v>1263</v>
      </c>
      <c r="C216" s="42" t="n">
        <v>662982</v>
      </c>
      <c r="D216" s="43" t="s">
        <v>1084</v>
      </c>
      <c r="E216" s="44" t="s">
        <v>21</v>
      </c>
      <c r="F216" s="90" t="n">
        <v>0</v>
      </c>
      <c r="G216" s="46" t="n">
        <v>3.886</v>
      </c>
      <c r="H216" s="47" t="n">
        <v>4.707</v>
      </c>
      <c r="I216" s="66" t="n">
        <v>0</v>
      </c>
      <c r="J216" s="46" t="n">
        <v>7.089</v>
      </c>
      <c r="K216" s="49" t="n">
        <v>9.552</v>
      </c>
      <c r="L216" s="50" t="n">
        <v>25.234</v>
      </c>
    </row>
    <row r="217" customFormat="false" ht="14.25" hidden="false" customHeight="true" outlineLevel="0" collapsed="false">
      <c r="A217" s="40" t="n">
        <v>212</v>
      </c>
      <c r="B217" s="51" t="s">
        <v>1264</v>
      </c>
      <c r="C217" s="42" t="n">
        <v>662987</v>
      </c>
      <c r="D217" s="43" t="s">
        <v>1084</v>
      </c>
      <c r="E217" s="44" t="s">
        <v>16</v>
      </c>
      <c r="F217" s="45" t="n">
        <v>3.07</v>
      </c>
      <c r="G217" s="46" t="n">
        <v>3.493</v>
      </c>
      <c r="H217" s="47" t="n">
        <v>2.787</v>
      </c>
      <c r="I217" s="48" t="n">
        <v>7.931</v>
      </c>
      <c r="J217" s="46" t="n">
        <v>7.934</v>
      </c>
      <c r="K217" s="49" t="n">
        <v>10.618</v>
      </c>
      <c r="L217" s="50" t="n">
        <v>25.115</v>
      </c>
    </row>
    <row r="218" customFormat="false" ht="14.25" hidden="false" customHeight="true" outlineLevel="0" collapsed="false">
      <c r="A218" s="40" t="n">
        <v>213</v>
      </c>
      <c r="B218" s="59" t="s">
        <v>1265</v>
      </c>
      <c r="C218" s="60" t="n">
        <v>663890</v>
      </c>
      <c r="D218" s="61" t="s">
        <v>1122</v>
      </c>
      <c r="E218" s="62" t="s">
        <v>16</v>
      </c>
      <c r="F218" s="64" t="n">
        <v>0</v>
      </c>
      <c r="G218" s="56" t="n">
        <v>0</v>
      </c>
      <c r="H218" s="47" t="n">
        <v>1.42</v>
      </c>
      <c r="I218" s="48" t="n">
        <v>7.921</v>
      </c>
      <c r="J218" s="46" t="n">
        <v>15.744</v>
      </c>
      <c r="K218" s="49" t="n">
        <v>5.39</v>
      </c>
      <c r="L218" s="50" t="n">
        <v>25.085</v>
      </c>
    </row>
    <row r="219" customFormat="false" ht="12" hidden="false" customHeight="true" outlineLevel="0" collapsed="false">
      <c r="A219" s="40" t="n">
        <v>214</v>
      </c>
      <c r="B219" s="51" t="s">
        <v>1266</v>
      </c>
      <c r="C219" s="42" t="n">
        <v>668652</v>
      </c>
      <c r="D219" s="43" t="s">
        <v>663</v>
      </c>
      <c r="E219" s="91" t="s">
        <v>21</v>
      </c>
      <c r="F219" s="90" t="n">
        <v>0</v>
      </c>
      <c r="G219" s="46" t="n">
        <v>3.101</v>
      </c>
      <c r="H219" s="47" t="n">
        <v>2.818</v>
      </c>
      <c r="I219" s="66" t="n">
        <v>0</v>
      </c>
      <c r="J219" s="56" t="n">
        <v>0</v>
      </c>
      <c r="K219" s="49" t="n">
        <v>19.043</v>
      </c>
      <c r="L219" s="50" t="n">
        <v>24.962</v>
      </c>
    </row>
    <row r="220" customFormat="false" ht="12" hidden="false" customHeight="true" outlineLevel="0" collapsed="false">
      <c r="A220" s="40" t="n">
        <v>215</v>
      </c>
      <c r="B220" s="51" t="s">
        <v>1267</v>
      </c>
      <c r="C220" s="42" t="n">
        <v>658968</v>
      </c>
      <c r="D220" s="43" t="s">
        <v>47</v>
      </c>
      <c r="E220" s="44" t="s">
        <v>16</v>
      </c>
      <c r="F220" s="45" t="n">
        <v>2.342</v>
      </c>
      <c r="G220" s="46" t="n">
        <v>3.988</v>
      </c>
      <c r="H220" s="47" t="n">
        <v>1.935</v>
      </c>
      <c r="I220" s="48" t="n">
        <v>7.943</v>
      </c>
      <c r="J220" s="56" t="n">
        <v>0</v>
      </c>
      <c r="K220" s="49" t="n">
        <v>10.589</v>
      </c>
      <c r="L220" s="50" t="n">
        <v>24.862</v>
      </c>
    </row>
    <row r="221" customFormat="false" ht="12" hidden="false" customHeight="true" outlineLevel="0" collapsed="false">
      <c r="A221" s="40" t="n">
        <v>216</v>
      </c>
      <c r="B221" s="51" t="s">
        <v>1268</v>
      </c>
      <c r="C221" s="42" t="n">
        <v>661152</v>
      </c>
      <c r="D221" s="43" t="s">
        <v>1155</v>
      </c>
      <c r="E221" s="44" t="s">
        <v>16</v>
      </c>
      <c r="F221" s="45" t="n">
        <v>3.003</v>
      </c>
      <c r="G221" s="46" t="n">
        <v>2.579</v>
      </c>
      <c r="H221" s="47" t="n">
        <v>3.279</v>
      </c>
      <c r="I221" s="48" t="n">
        <v>7.955</v>
      </c>
      <c r="J221" s="56" t="n">
        <v>0</v>
      </c>
      <c r="K221" s="49" t="n">
        <v>10.578</v>
      </c>
      <c r="L221" s="50" t="n">
        <v>24.815</v>
      </c>
    </row>
    <row r="222" customFormat="false" ht="12" hidden="false" customHeight="true" outlineLevel="0" collapsed="false">
      <c r="A222" s="40" t="n">
        <v>217</v>
      </c>
      <c r="B222" s="51" t="s">
        <v>1269</v>
      </c>
      <c r="C222" s="42" t="n">
        <v>671829</v>
      </c>
      <c r="D222" s="43" t="s">
        <v>1270</v>
      </c>
      <c r="E222" s="44" t="s">
        <v>21</v>
      </c>
      <c r="F222" s="52" t="n">
        <v>2.381</v>
      </c>
      <c r="G222" s="46" t="n">
        <v>2.42</v>
      </c>
      <c r="H222" s="47" t="n">
        <v>2.917</v>
      </c>
      <c r="I222" s="66" t="n">
        <v>0</v>
      </c>
      <c r="J222" s="56" t="n">
        <v>0</v>
      </c>
      <c r="K222" s="49" t="n">
        <v>19.044</v>
      </c>
      <c r="L222" s="50" t="n">
        <v>24.381</v>
      </c>
    </row>
    <row r="223" customFormat="false" ht="12" hidden="false" customHeight="true" outlineLevel="0" collapsed="false">
      <c r="A223" s="40" t="n">
        <v>218</v>
      </c>
      <c r="B223" s="59" t="s">
        <v>1271</v>
      </c>
      <c r="C223" s="60" t="n">
        <v>666629</v>
      </c>
      <c r="D223" s="61" t="s">
        <v>85</v>
      </c>
      <c r="E223" s="100" t="s">
        <v>16</v>
      </c>
      <c r="F223" s="45" t="n">
        <v>3.042</v>
      </c>
      <c r="G223" s="46" t="n">
        <v>1.791</v>
      </c>
      <c r="H223" s="47" t="n">
        <v>2.772</v>
      </c>
      <c r="I223" s="66" t="n">
        <v>0</v>
      </c>
      <c r="J223" s="46" t="n">
        <v>7.899</v>
      </c>
      <c r="K223" s="49" t="n">
        <v>10.594</v>
      </c>
      <c r="L223" s="50" t="n">
        <v>24.307</v>
      </c>
    </row>
    <row r="224" customFormat="false" ht="12" hidden="false" customHeight="true" outlineLevel="0" collapsed="false">
      <c r="A224" s="40" t="n">
        <v>219</v>
      </c>
      <c r="B224" s="59" t="s">
        <v>1272</v>
      </c>
      <c r="C224" s="60" t="n">
        <v>670598</v>
      </c>
      <c r="D224" s="61" t="s">
        <v>337</v>
      </c>
      <c r="E224" s="100" t="s">
        <v>16</v>
      </c>
      <c r="F224" s="45" t="n">
        <v>1.244</v>
      </c>
      <c r="G224" s="46" t="n">
        <v>1.44</v>
      </c>
      <c r="H224" s="47" t="n">
        <v>1.664</v>
      </c>
      <c r="I224" s="66" t="n">
        <v>0</v>
      </c>
      <c r="J224" s="56" t="n">
        <v>0</v>
      </c>
      <c r="K224" s="49" t="n">
        <v>21.125</v>
      </c>
      <c r="L224" s="50" t="n">
        <v>24.229</v>
      </c>
    </row>
    <row r="225" customFormat="false" ht="12" hidden="false" customHeight="true" outlineLevel="0" collapsed="false">
      <c r="A225" s="40" t="n">
        <v>220</v>
      </c>
      <c r="B225" s="51" t="s">
        <v>1273</v>
      </c>
      <c r="C225" s="42" t="n">
        <v>665908</v>
      </c>
      <c r="D225" s="43" t="s">
        <v>54</v>
      </c>
      <c r="E225" s="44" t="s">
        <v>16</v>
      </c>
      <c r="F225" s="45" t="n">
        <v>2.333</v>
      </c>
      <c r="G225" s="46" t="n">
        <v>3.364</v>
      </c>
      <c r="H225" s="47" t="n">
        <v>2.217</v>
      </c>
      <c r="I225" s="48" t="n">
        <v>7.913</v>
      </c>
      <c r="J225" s="46" t="n">
        <v>7.897</v>
      </c>
      <c r="K225" s="49" t="n">
        <v>10.6</v>
      </c>
      <c r="L225" s="50" t="n">
        <v>24.21</v>
      </c>
    </row>
    <row r="226" customFormat="false" ht="12" hidden="false" customHeight="true" outlineLevel="0" collapsed="false">
      <c r="A226" s="40" t="n">
        <v>221</v>
      </c>
      <c r="B226" s="51" t="s">
        <v>1274</v>
      </c>
      <c r="C226" s="42" t="n">
        <v>649526</v>
      </c>
      <c r="D226" s="43" t="s">
        <v>1127</v>
      </c>
      <c r="E226" s="44" t="s">
        <v>16</v>
      </c>
      <c r="F226" s="45" t="n">
        <v>6.089</v>
      </c>
      <c r="G226" s="46" t="n">
        <v>7.058</v>
      </c>
      <c r="H226" s="58" t="n">
        <v>0</v>
      </c>
      <c r="I226" s="66" t="n">
        <v>0</v>
      </c>
      <c r="J226" s="56" t="n">
        <v>0</v>
      </c>
      <c r="K226" s="49" t="n">
        <v>10.562</v>
      </c>
      <c r="L226" s="50" t="n">
        <v>23.709</v>
      </c>
      <c r="M226" s="54"/>
      <c r="N226" s="54"/>
      <c r="O226" s="54"/>
      <c r="P226" s="54"/>
      <c r="Q226" s="54"/>
      <c r="R226" s="54"/>
      <c r="S226" s="54"/>
      <c r="T226" s="54"/>
      <c r="U226" s="54"/>
      <c r="V226" s="54"/>
      <c r="W226" s="53"/>
    </row>
    <row r="227" customFormat="false" ht="12" hidden="false" customHeight="true" outlineLevel="0" collapsed="false">
      <c r="A227" s="40" t="n">
        <v>222</v>
      </c>
      <c r="B227" s="59" t="s">
        <v>1275</v>
      </c>
      <c r="C227" s="60" t="n">
        <v>671059</v>
      </c>
      <c r="D227" s="61" t="s">
        <v>579</v>
      </c>
      <c r="E227" s="62" t="s">
        <v>21</v>
      </c>
      <c r="F227" s="52" t="n">
        <v>3.747</v>
      </c>
      <c r="G227" s="46" t="n">
        <v>2.112</v>
      </c>
      <c r="H227" s="47" t="n">
        <v>2.825</v>
      </c>
      <c r="I227" s="99" t="n">
        <v>7.203</v>
      </c>
      <c r="J227" s="56" t="n">
        <v>0</v>
      </c>
      <c r="K227" s="49" t="n">
        <v>9.543</v>
      </c>
      <c r="L227" s="50" t="n">
        <v>23.318</v>
      </c>
    </row>
    <row r="228" customFormat="false" ht="12" hidden="false" customHeight="true" outlineLevel="0" collapsed="false">
      <c r="A228" s="40" t="n">
        <v>223</v>
      </c>
      <c r="B228" s="59" t="s">
        <v>1276</v>
      </c>
      <c r="C228" s="60" t="n">
        <v>671857</v>
      </c>
      <c r="D228" s="61" t="s">
        <v>1100</v>
      </c>
      <c r="E228" s="65" t="s">
        <v>16</v>
      </c>
      <c r="F228" s="45" t="n">
        <v>1.511</v>
      </c>
      <c r="G228" s="46" t="n">
        <v>1.316</v>
      </c>
      <c r="H228" s="47" t="n">
        <v>3.267</v>
      </c>
      <c r="I228" s="48" t="n">
        <v>7.939</v>
      </c>
      <c r="J228" s="56" t="n">
        <v>0</v>
      </c>
      <c r="K228" s="49" t="n">
        <v>10.582</v>
      </c>
      <c r="L228" s="50" t="n">
        <v>23.299</v>
      </c>
    </row>
    <row r="229" customFormat="false" ht="12" hidden="false" customHeight="true" outlineLevel="0" collapsed="false">
      <c r="A229" s="40" t="n">
        <v>224</v>
      </c>
      <c r="B229" s="59" t="s">
        <v>273</v>
      </c>
      <c r="C229" s="60" t="n">
        <v>654455</v>
      </c>
      <c r="D229" s="61" t="s">
        <v>105</v>
      </c>
      <c r="E229" s="65" t="s">
        <v>16</v>
      </c>
      <c r="F229" s="45" t="n">
        <v>1.216</v>
      </c>
      <c r="G229" s="46" t="n">
        <v>1.417</v>
      </c>
      <c r="H229" s="47" t="n">
        <v>3.378</v>
      </c>
      <c r="I229" s="66" t="n">
        <v>0</v>
      </c>
      <c r="J229" s="46" t="n">
        <v>7.921</v>
      </c>
      <c r="K229" s="49" t="n">
        <v>10.565</v>
      </c>
      <c r="L229" s="50" t="n">
        <v>23.281</v>
      </c>
    </row>
    <row r="230" customFormat="false" ht="12" hidden="false" customHeight="true" outlineLevel="0" collapsed="false">
      <c r="A230" s="40" t="n">
        <v>225</v>
      </c>
      <c r="B230" s="59" t="s">
        <v>1277</v>
      </c>
      <c r="C230" s="60" t="n">
        <v>678034</v>
      </c>
      <c r="D230" s="61" t="s">
        <v>1124</v>
      </c>
      <c r="E230" s="102" t="s">
        <v>21</v>
      </c>
      <c r="F230" s="90" t="n">
        <v>0</v>
      </c>
      <c r="G230" s="46" t="n">
        <v>1.955</v>
      </c>
      <c r="H230" s="47" t="n">
        <v>4.703</v>
      </c>
      <c r="I230" s="66" t="n">
        <v>0</v>
      </c>
      <c r="J230" s="46" t="n">
        <v>7.083</v>
      </c>
      <c r="K230" s="49" t="n">
        <v>9.524</v>
      </c>
      <c r="L230" s="50" t="n">
        <v>23.265</v>
      </c>
    </row>
    <row r="231" customFormat="false" ht="12" hidden="false" customHeight="true" outlineLevel="0" collapsed="false">
      <c r="A231" s="40" t="n">
        <v>226</v>
      </c>
      <c r="B231" s="51" t="s">
        <v>1278</v>
      </c>
      <c r="C231" s="42" t="n">
        <v>647912</v>
      </c>
      <c r="D231" s="43" t="s">
        <v>1279</v>
      </c>
      <c r="E231" s="44" t="s">
        <v>21</v>
      </c>
      <c r="F231" s="52" t="n">
        <v>3.958</v>
      </c>
      <c r="G231" s="46" t="n">
        <v>2.985</v>
      </c>
      <c r="H231" s="47" t="n">
        <v>4.963</v>
      </c>
      <c r="I231" s="66" t="n">
        <v>0</v>
      </c>
      <c r="J231" s="46" t="n">
        <v>14.099</v>
      </c>
      <c r="K231" s="69" t="n">
        <v>0</v>
      </c>
      <c r="L231" s="50" t="n">
        <v>23.02</v>
      </c>
    </row>
    <row r="232" customFormat="false" ht="12" hidden="false" customHeight="true" outlineLevel="0" collapsed="false">
      <c r="A232" s="40" t="n">
        <v>227</v>
      </c>
      <c r="B232" s="51" t="s">
        <v>1280</v>
      </c>
      <c r="C232" s="42" t="n">
        <v>671012</v>
      </c>
      <c r="D232" s="43" t="s">
        <v>903</v>
      </c>
      <c r="E232" s="44" t="s">
        <v>21</v>
      </c>
      <c r="F232" s="90" t="n">
        <v>0</v>
      </c>
      <c r="G232" s="46" t="n">
        <v>3.104</v>
      </c>
      <c r="H232" s="47" t="n">
        <v>2.813</v>
      </c>
      <c r="I232" s="99" t="n">
        <v>7.213</v>
      </c>
      <c r="J232" s="56" t="n">
        <v>0</v>
      </c>
      <c r="K232" s="49" t="n">
        <v>9.539</v>
      </c>
      <c r="L232" s="50" t="n">
        <v>22.669</v>
      </c>
    </row>
    <row r="233" customFormat="false" ht="12" hidden="false" customHeight="true" outlineLevel="0" collapsed="false">
      <c r="A233" s="40" t="n">
        <v>228</v>
      </c>
      <c r="B233" s="59" t="s">
        <v>1281</v>
      </c>
      <c r="C233" s="60" t="n">
        <v>656788</v>
      </c>
      <c r="D233" s="61" t="s">
        <v>1282</v>
      </c>
      <c r="E233" s="62" t="s">
        <v>21</v>
      </c>
      <c r="F233" s="52" t="n">
        <v>3.012</v>
      </c>
      <c r="G233" s="56" t="n">
        <v>0</v>
      </c>
      <c r="H233" s="47" t="n">
        <v>2.816</v>
      </c>
      <c r="I233" s="99" t="n">
        <v>7.206</v>
      </c>
      <c r="J233" s="56" t="n">
        <v>0</v>
      </c>
      <c r="K233" s="49" t="n">
        <v>9.553</v>
      </c>
      <c r="L233" s="50" t="n">
        <v>22.587</v>
      </c>
    </row>
    <row r="234" customFormat="false" ht="12" hidden="false" customHeight="true" outlineLevel="0" collapsed="false">
      <c r="A234" s="40" t="n">
        <v>229</v>
      </c>
      <c r="B234" s="51" t="s">
        <v>1283</v>
      </c>
      <c r="C234" s="42" t="n">
        <v>656808</v>
      </c>
      <c r="D234" s="43" t="s">
        <v>176</v>
      </c>
      <c r="E234" s="44" t="s">
        <v>16</v>
      </c>
      <c r="F234" s="45" t="n">
        <v>2.331</v>
      </c>
      <c r="G234" s="46" t="n">
        <v>1.69</v>
      </c>
      <c r="H234" s="58" t="n">
        <v>0</v>
      </c>
      <c r="I234" s="48" t="n">
        <v>7.918</v>
      </c>
      <c r="J234" s="46" t="n">
        <v>7.914</v>
      </c>
      <c r="K234" s="49" t="n">
        <v>10.608</v>
      </c>
      <c r="L234" s="50" t="n">
        <v>22.547</v>
      </c>
    </row>
    <row r="235" customFormat="false" ht="12" hidden="false" customHeight="true" outlineLevel="0" collapsed="false">
      <c r="A235" s="40" t="n">
        <v>230</v>
      </c>
      <c r="B235" s="51" t="s">
        <v>1284</v>
      </c>
      <c r="C235" s="42" t="n">
        <v>661708</v>
      </c>
      <c r="D235" s="43" t="s">
        <v>1057</v>
      </c>
      <c r="E235" s="44" t="s">
        <v>16</v>
      </c>
      <c r="F235" s="45" t="n">
        <v>1.531</v>
      </c>
      <c r="G235" s="46" t="n">
        <v>2.578</v>
      </c>
      <c r="H235" s="47" t="n">
        <v>6.539</v>
      </c>
      <c r="I235" s="48" t="n">
        <v>7.963</v>
      </c>
      <c r="J235" s="56" t="n">
        <v>0</v>
      </c>
      <c r="K235" s="49" t="n">
        <v>5.408</v>
      </c>
      <c r="L235" s="50" t="n">
        <v>22.488</v>
      </c>
    </row>
    <row r="236" customFormat="false" ht="12" hidden="false" customHeight="true" outlineLevel="0" collapsed="false">
      <c r="A236" s="40" t="n">
        <v>231</v>
      </c>
      <c r="B236" s="103" t="s">
        <v>1285</v>
      </c>
      <c r="C236" s="104" t="n">
        <v>666757</v>
      </c>
      <c r="D236" s="43" t="s">
        <v>54</v>
      </c>
      <c r="E236" s="101" t="s">
        <v>16</v>
      </c>
      <c r="F236" s="45" t="n">
        <v>1.188</v>
      </c>
      <c r="G236" s="46" t="n">
        <v>1.683</v>
      </c>
      <c r="H236" s="47" t="n">
        <v>2.219</v>
      </c>
      <c r="I236" s="48" t="n">
        <v>7.956</v>
      </c>
      <c r="J236" s="56" t="n">
        <v>0</v>
      </c>
      <c r="K236" s="49" t="n">
        <v>10.614</v>
      </c>
      <c r="L236" s="50" t="n">
        <v>22.472</v>
      </c>
    </row>
    <row r="237" customFormat="false" ht="12" hidden="false" customHeight="true" outlineLevel="0" collapsed="false">
      <c r="A237" s="40" t="n">
        <v>232</v>
      </c>
      <c r="B237" s="51" t="s">
        <v>1286</v>
      </c>
      <c r="C237" s="42" t="n">
        <v>671918</v>
      </c>
      <c r="D237" s="43" t="s">
        <v>1114</v>
      </c>
      <c r="E237" s="62" t="s">
        <v>21</v>
      </c>
      <c r="F237" s="52" t="n">
        <v>2.384</v>
      </c>
      <c r="G237" s="46" t="n">
        <v>2.422</v>
      </c>
      <c r="H237" s="47" t="n">
        <v>2.913</v>
      </c>
      <c r="I237" s="99" t="n">
        <v>7.174</v>
      </c>
      <c r="J237" s="46" t="n">
        <v>7.097</v>
      </c>
      <c r="K237" s="49" t="n">
        <v>9.523</v>
      </c>
      <c r="L237" s="50" t="n">
        <v>22.032</v>
      </c>
    </row>
    <row r="238" customFormat="false" ht="12" hidden="false" customHeight="true" outlineLevel="0" collapsed="false">
      <c r="A238" s="40" t="n">
        <v>233</v>
      </c>
      <c r="B238" s="51" t="s">
        <v>1287</v>
      </c>
      <c r="C238" s="42" t="n">
        <v>676314</v>
      </c>
      <c r="D238" s="43" t="s">
        <v>206</v>
      </c>
      <c r="E238" s="44" t="s">
        <v>21</v>
      </c>
      <c r="F238" s="90" t="n">
        <v>0</v>
      </c>
      <c r="G238" s="46" t="n">
        <v>2.417</v>
      </c>
      <c r="H238" s="47" t="n">
        <v>2.912</v>
      </c>
      <c r="I238" s="99" t="n">
        <v>7.175</v>
      </c>
      <c r="J238" s="56" t="n">
        <v>0</v>
      </c>
      <c r="K238" s="49" t="n">
        <v>9.526</v>
      </c>
      <c r="L238" s="50" t="n">
        <v>22.03</v>
      </c>
    </row>
    <row r="239" customFormat="false" ht="12" hidden="false" customHeight="true" outlineLevel="0" collapsed="false">
      <c r="A239" s="40" t="n">
        <v>234</v>
      </c>
      <c r="B239" s="59" t="s">
        <v>1288</v>
      </c>
      <c r="C239" s="60" t="n">
        <v>673586</v>
      </c>
      <c r="D239" s="61" t="s">
        <v>42</v>
      </c>
      <c r="E239" s="62" t="s">
        <v>21</v>
      </c>
      <c r="F239" s="52" t="n">
        <v>2.841</v>
      </c>
      <c r="G239" s="56" t="n">
        <v>0</v>
      </c>
      <c r="H239" s="47" t="n">
        <v>2.381</v>
      </c>
      <c r="I239" s="99" t="n">
        <v>7.186</v>
      </c>
      <c r="J239" s="46" t="n">
        <v>7.086</v>
      </c>
      <c r="K239" s="49" t="n">
        <v>9.579</v>
      </c>
      <c r="L239" s="50" t="n">
        <v>21.987</v>
      </c>
    </row>
    <row r="240" customFormat="false" ht="12" hidden="false" customHeight="true" outlineLevel="0" collapsed="false">
      <c r="A240" s="40" t="n">
        <v>235</v>
      </c>
      <c r="B240" s="59" t="s">
        <v>1289</v>
      </c>
      <c r="C240" s="60" t="n">
        <v>650662</v>
      </c>
      <c r="D240" s="61" t="s">
        <v>1153</v>
      </c>
      <c r="E240" s="100" t="s">
        <v>16</v>
      </c>
      <c r="F240" s="64" t="n">
        <v>0</v>
      </c>
      <c r="G240" s="46" t="n">
        <v>1.502</v>
      </c>
      <c r="H240" s="47" t="n">
        <v>1.924</v>
      </c>
      <c r="I240" s="48" t="n">
        <v>7.93</v>
      </c>
      <c r="J240" s="56" t="n">
        <v>0</v>
      </c>
      <c r="K240" s="49" t="n">
        <v>10.611</v>
      </c>
      <c r="L240" s="50" t="n">
        <v>21.967</v>
      </c>
    </row>
    <row r="241" customFormat="false" ht="12" hidden="false" customHeight="true" outlineLevel="0" collapsed="false">
      <c r="A241" s="40" t="n">
        <v>236</v>
      </c>
      <c r="B241" s="67" t="s">
        <v>1290</v>
      </c>
      <c r="C241" s="42" t="n">
        <v>657646</v>
      </c>
      <c r="D241" s="43" t="s">
        <v>1049</v>
      </c>
      <c r="E241" s="44" t="s">
        <v>16</v>
      </c>
      <c r="F241" s="45" t="n">
        <v>1.69</v>
      </c>
      <c r="G241" s="56" t="n">
        <v>0</v>
      </c>
      <c r="H241" s="47" t="n">
        <v>1.765</v>
      </c>
      <c r="I241" s="48" t="n">
        <v>7.942</v>
      </c>
      <c r="J241" s="56" t="n">
        <v>0</v>
      </c>
      <c r="K241" s="49" t="n">
        <v>10.563</v>
      </c>
      <c r="L241" s="50" t="n">
        <v>21.96</v>
      </c>
    </row>
    <row r="242" customFormat="false" ht="12" hidden="false" customHeight="true" outlineLevel="0" collapsed="false">
      <c r="A242" s="40" t="n">
        <v>237</v>
      </c>
      <c r="B242" s="51" t="s">
        <v>1291</v>
      </c>
      <c r="C242" s="42" t="n">
        <v>666202</v>
      </c>
      <c r="D242" s="43" t="s">
        <v>1082</v>
      </c>
      <c r="E242" s="101" t="s">
        <v>16</v>
      </c>
      <c r="F242" s="45" t="n">
        <v>1.676</v>
      </c>
      <c r="G242" s="46" t="n">
        <v>1.609</v>
      </c>
      <c r="H242" s="47" t="n">
        <v>1.755</v>
      </c>
      <c r="I242" s="66" t="n">
        <v>0</v>
      </c>
      <c r="J242" s="46" t="n">
        <v>7.885</v>
      </c>
      <c r="K242" s="49" t="n">
        <v>10.617</v>
      </c>
      <c r="L242" s="50" t="n">
        <v>21.933</v>
      </c>
    </row>
    <row r="243" customFormat="false" ht="12" hidden="false" customHeight="true" outlineLevel="0" collapsed="false">
      <c r="A243" s="40" t="n">
        <v>238</v>
      </c>
      <c r="B243" s="59" t="s">
        <v>267</v>
      </c>
      <c r="C243" s="60" t="n">
        <v>642029</v>
      </c>
      <c r="D243" s="61" t="s">
        <v>35</v>
      </c>
      <c r="E243" s="100" t="s">
        <v>16</v>
      </c>
      <c r="F243" s="45" t="n">
        <v>1.678</v>
      </c>
      <c r="G243" s="56" t="n">
        <v>0</v>
      </c>
      <c r="H243" s="47" t="n">
        <v>1.754</v>
      </c>
      <c r="I243" s="66" t="n">
        <v>0</v>
      </c>
      <c r="J243" s="46" t="n">
        <v>7.898</v>
      </c>
      <c r="K243" s="49" t="n">
        <v>10.572</v>
      </c>
      <c r="L243" s="50" t="n">
        <v>21.902</v>
      </c>
    </row>
    <row r="244" customFormat="false" ht="12" hidden="false" customHeight="true" outlineLevel="0" collapsed="false">
      <c r="A244" s="40" t="n">
        <v>239</v>
      </c>
      <c r="B244" s="51" t="s">
        <v>1292</v>
      </c>
      <c r="C244" s="42" t="n">
        <v>662468</v>
      </c>
      <c r="D244" s="43" t="s">
        <v>1194</v>
      </c>
      <c r="E244" s="57" t="s">
        <v>16</v>
      </c>
      <c r="F244" s="45" t="n">
        <v>1.578</v>
      </c>
      <c r="G244" s="46" t="n">
        <v>1.769</v>
      </c>
      <c r="H244" s="58" t="n">
        <v>0</v>
      </c>
      <c r="I244" s="48" t="n">
        <v>7.912</v>
      </c>
      <c r="J244" s="56" t="n">
        <v>0</v>
      </c>
      <c r="K244" s="49" t="n">
        <v>10.602</v>
      </c>
      <c r="L244" s="50" t="n">
        <v>21.861</v>
      </c>
    </row>
    <row r="245" customFormat="false" ht="12" hidden="false" customHeight="true" outlineLevel="0" collapsed="false">
      <c r="A245" s="40" t="n">
        <v>240</v>
      </c>
      <c r="B245" s="59" t="s">
        <v>1293</v>
      </c>
      <c r="C245" s="60" t="n">
        <v>669981</v>
      </c>
      <c r="D245" s="61" t="s">
        <v>1084</v>
      </c>
      <c r="E245" s="65" t="s">
        <v>16</v>
      </c>
      <c r="F245" s="45" t="n">
        <v>1.56</v>
      </c>
      <c r="G245" s="46" t="n">
        <v>1.756</v>
      </c>
      <c r="H245" s="58" t="n">
        <v>0</v>
      </c>
      <c r="I245" s="48" t="n">
        <v>7.928</v>
      </c>
      <c r="J245" s="46" t="n">
        <v>7.93</v>
      </c>
      <c r="K245" s="49" t="n">
        <v>10.573</v>
      </c>
      <c r="L245" s="50" t="n">
        <v>21.819</v>
      </c>
    </row>
    <row r="246" customFormat="false" ht="12" hidden="false" customHeight="true" outlineLevel="0" collapsed="false">
      <c r="A246" s="40" t="n">
        <v>241</v>
      </c>
      <c r="B246" s="51" t="s">
        <v>1294</v>
      </c>
      <c r="C246" s="42" t="n">
        <v>655558</v>
      </c>
      <c r="D246" s="43" t="s">
        <v>185</v>
      </c>
      <c r="E246" s="44" t="s">
        <v>16</v>
      </c>
      <c r="F246" s="64" t="n">
        <v>0</v>
      </c>
      <c r="G246" s="56" t="n">
        <v>0</v>
      </c>
      <c r="H246" s="47" t="n">
        <v>3.275</v>
      </c>
      <c r="I246" s="48" t="n">
        <v>7.938</v>
      </c>
      <c r="J246" s="46" t="n">
        <v>7.931</v>
      </c>
      <c r="K246" s="49" t="n">
        <v>10.588</v>
      </c>
      <c r="L246" s="50" t="n">
        <v>21.801</v>
      </c>
      <c r="M246" s="54"/>
      <c r="N246" s="54"/>
      <c r="O246" s="54"/>
      <c r="P246" s="54"/>
      <c r="Q246" s="54"/>
      <c r="R246" s="54"/>
      <c r="S246" s="54"/>
      <c r="T246" s="54"/>
      <c r="U246" s="54"/>
      <c r="V246" s="54"/>
    </row>
    <row r="247" customFormat="false" ht="12" hidden="false" customHeight="true" outlineLevel="0" collapsed="false">
      <c r="A247" s="40" t="n">
        <v>242</v>
      </c>
      <c r="B247" s="59" t="s">
        <v>1295</v>
      </c>
      <c r="C247" s="60" t="n">
        <v>655961</v>
      </c>
      <c r="D247" s="61" t="s">
        <v>152</v>
      </c>
      <c r="E247" s="62" t="s">
        <v>21</v>
      </c>
      <c r="F247" s="52" t="n">
        <v>7.408</v>
      </c>
      <c r="G247" s="46" t="n">
        <v>4.82</v>
      </c>
      <c r="H247" s="58" t="n">
        <v>0</v>
      </c>
      <c r="I247" s="66" t="n">
        <v>0</v>
      </c>
      <c r="J247" s="56" t="n">
        <v>0</v>
      </c>
      <c r="K247" s="49" t="n">
        <v>9.537</v>
      </c>
      <c r="L247" s="50" t="n">
        <v>21.765</v>
      </c>
    </row>
    <row r="248" customFormat="false" ht="12" hidden="false" customHeight="true" outlineLevel="0" collapsed="false">
      <c r="A248" s="40" t="n">
        <v>243</v>
      </c>
      <c r="B248" s="59" t="s">
        <v>1296</v>
      </c>
      <c r="C248" s="60" t="n">
        <v>667960</v>
      </c>
      <c r="D248" s="61" t="s">
        <v>1142</v>
      </c>
      <c r="E248" s="100" t="s">
        <v>16</v>
      </c>
      <c r="F248" s="45" t="n">
        <v>1.679</v>
      </c>
      <c r="G248" s="46" t="n">
        <v>1.606</v>
      </c>
      <c r="H248" s="58" t="n">
        <v>0</v>
      </c>
      <c r="I248" s="48" t="n">
        <v>4.069</v>
      </c>
      <c r="J248" s="46" t="n">
        <v>7.881</v>
      </c>
      <c r="K248" s="49" t="n">
        <v>10.575</v>
      </c>
      <c r="L248" s="50" t="n">
        <v>21.741</v>
      </c>
    </row>
    <row r="249" customFormat="false" ht="12" hidden="false" customHeight="true" outlineLevel="0" collapsed="false">
      <c r="A249" s="40" t="n">
        <v>244</v>
      </c>
      <c r="B249" s="59" t="s">
        <v>1297</v>
      </c>
      <c r="C249" s="60" t="n">
        <v>668238</v>
      </c>
      <c r="D249" s="61" t="s">
        <v>1124</v>
      </c>
      <c r="E249" s="100" t="s">
        <v>16</v>
      </c>
      <c r="F249" s="45" t="n">
        <v>3.053</v>
      </c>
      <c r="G249" s="46" t="n">
        <v>1.755</v>
      </c>
      <c r="H249" s="47" t="n">
        <v>2.789</v>
      </c>
      <c r="I249" s="48" t="n">
        <v>7.948</v>
      </c>
      <c r="J249" s="46" t="n">
        <v>7.929</v>
      </c>
      <c r="K249" s="49" t="n">
        <v>5.392</v>
      </c>
      <c r="L249" s="50" t="n">
        <v>21.719</v>
      </c>
    </row>
    <row r="250" customFormat="false" ht="12" hidden="false" customHeight="true" outlineLevel="0" collapsed="false">
      <c r="A250" s="40" t="n">
        <v>245</v>
      </c>
      <c r="B250" s="59" t="s">
        <v>1298</v>
      </c>
      <c r="C250" s="60" t="n">
        <v>674360</v>
      </c>
      <c r="D250" s="61" t="s">
        <v>29</v>
      </c>
      <c r="E250" s="102" t="s">
        <v>16</v>
      </c>
      <c r="F250" s="64" t="n">
        <v>0</v>
      </c>
      <c r="G250" s="56" t="n">
        <v>0</v>
      </c>
      <c r="H250" s="47" t="n">
        <v>2.771</v>
      </c>
      <c r="I250" s="66" t="n">
        <v>0</v>
      </c>
      <c r="J250" s="46" t="n">
        <v>7.904</v>
      </c>
      <c r="K250" s="49" t="n">
        <v>10.568</v>
      </c>
      <c r="L250" s="50" t="n">
        <v>21.243</v>
      </c>
    </row>
    <row r="251" customFormat="false" ht="12" hidden="false" customHeight="true" outlineLevel="0" collapsed="false">
      <c r="A251" s="40" t="n">
        <v>246</v>
      </c>
      <c r="B251" s="59" t="s">
        <v>1299</v>
      </c>
      <c r="C251" s="60" t="n">
        <v>668214</v>
      </c>
      <c r="D251" s="61" t="s">
        <v>1124</v>
      </c>
      <c r="E251" s="62" t="s">
        <v>21</v>
      </c>
      <c r="F251" s="52" t="n">
        <v>2.837</v>
      </c>
      <c r="G251" s="46" t="n">
        <v>3.883</v>
      </c>
      <c r="H251" s="47" t="n">
        <v>2.377</v>
      </c>
      <c r="I251" s="99" t="n">
        <v>7.182</v>
      </c>
      <c r="J251" s="46" t="n">
        <v>7.081</v>
      </c>
      <c r="K251" s="49" t="n">
        <v>4.887</v>
      </c>
      <c r="L251" s="50" t="n">
        <v>20.983</v>
      </c>
    </row>
    <row r="252" customFormat="false" ht="12" hidden="false" customHeight="true" outlineLevel="0" collapsed="false">
      <c r="A252" s="40" t="n">
        <v>247</v>
      </c>
      <c r="B252" s="59" t="s">
        <v>1300</v>
      </c>
      <c r="C252" s="60" t="n">
        <v>670811</v>
      </c>
      <c r="D252" s="61" t="s">
        <v>1217</v>
      </c>
      <c r="E252" s="62" t="s">
        <v>21</v>
      </c>
      <c r="F252" s="90" t="n">
        <v>0</v>
      </c>
      <c r="G252" s="46" t="n">
        <v>3.941</v>
      </c>
      <c r="H252" s="58" t="n">
        <v>0</v>
      </c>
      <c r="I252" s="99" t="n">
        <v>7.197</v>
      </c>
      <c r="J252" s="56" t="n">
        <v>0</v>
      </c>
      <c r="K252" s="49" t="n">
        <v>9.573</v>
      </c>
      <c r="L252" s="50" t="n">
        <v>20.711</v>
      </c>
    </row>
    <row r="253" customFormat="false" ht="12" hidden="false" customHeight="true" outlineLevel="0" collapsed="false">
      <c r="A253" s="40" t="n">
        <v>248</v>
      </c>
      <c r="B253" s="59" t="s">
        <v>1301</v>
      </c>
      <c r="C253" s="60" t="n">
        <v>664444</v>
      </c>
      <c r="D253" s="61" t="s">
        <v>1302</v>
      </c>
      <c r="E253" s="44" t="s">
        <v>16</v>
      </c>
      <c r="F253" s="45" t="n">
        <v>3.063</v>
      </c>
      <c r="G253" s="46" t="n">
        <v>1.774</v>
      </c>
      <c r="H253" s="58" t="n">
        <v>0</v>
      </c>
      <c r="I253" s="48" t="n">
        <v>7.914</v>
      </c>
      <c r="J253" s="46" t="n">
        <v>7.894</v>
      </c>
      <c r="K253" s="49" t="n">
        <v>5.387</v>
      </c>
      <c r="L253" s="50" t="n">
        <v>20.645</v>
      </c>
      <c r="W253" s="55"/>
    </row>
    <row r="254" customFormat="false" ht="12" hidden="false" customHeight="true" outlineLevel="0" collapsed="false">
      <c r="A254" s="40" t="n">
        <v>249</v>
      </c>
      <c r="B254" s="51" t="s">
        <v>1303</v>
      </c>
      <c r="C254" s="42" t="n">
        <v>656283</v>
      </c>
      <c r="D254" s="43" t="s">
        <v>220</v>
      </c>
      <c r="E254" s="44" t="s">
        <v>16</v>
      </c>
      <c r="F254" s="64" t="n">
        <v>0</v>
      </c>
      <c r="G254" s="46" t="n">
        <v>1.781</v>
      </c>
      <c r="H254" s="58" t="n">
        <v>0</v>
      </c>
      <c r="I254" s="48" t="n">
        <v>7.942</v>
      </c>
      <c r="J254" s="46" t="n">
        <v>7.915</v>
      </c>
      <c r="K254" s="49" t="n">
        <v>10.596</v>
      </c>
      <c r="L254" s="50" t="n">
        <v>20.319</v>
      </c>
    </row>
    <row r="255" customFormat="false" ht="12" hidden="false" customHeight="true" outlineLevel="0" collapsed="false">
      <c r="A255" s="40" t="n">
        <v>250</v>
      </c>
      <c r="B255" s="59" t="s">
        <v>467</v>
      </c>
      <c r="C255" s="60" t="n">
        <v>645539</v>
      </c>
      <c r="D255" s="61" t="s">
        <v>231</v>
      </c>
      <c r="E255" s="102" t="s">
        <v>16</v>
      </c>
      <c r="F255" s="64" t="n">
        <v>0</v>
      </c>
      <c r="G255" s="56" t="n">
        <v>0</v>
      </c>
      <c r="H255" s="47" t="n">
        <v>1.758</v>
      </c>
      <c r="I255" s="66" t="n">
        <v>0</v>
      </c>
      <c r="J255" s="46" t="n">
        <v>7.922</v>
      </c>
      <c r="K255" s="49" t="n">
        <v>10.587</v>
      </c>
      <c r="L255" s="50" t="n">
        <v>20.267</v>
      </c>
    </row>
    <row r="256" customFormat="false" ht="12" hidden="false" customHeight="true" outlineLevel="0" collapsed="false">
      <c r="A256" s="40" t="n">
        <v>251</v>
      </c>
      <c r="B256" s="51" t="s">
        <v>326</v>
      </c>
      <c r="C256" s="42" t="n">
        <v>668940</v>
      </c>
      <c r="D256" s="43" t="s">
        <v>223</v>
      </c>
      <c r="E256" s="44" t="s">
        <v>21</v>
      </c>
      <c r="F256" s="90" t="n">
        <v>0</v>
      </c>
      <c r="G256" s="56" t="n">
        <v>0</v>
      </c>
      <c r="H256" s="47" t="n">
        <v>3.305</v>
      </c>
      <c r="I256" s="99" t="n">
        <v>7.193</v>
      </c>
      <c r="J256" s="56" t="n">
        <v>0</v>
      </c>
      <c r="K256" s="49" t="n">
        <v>9.533</v>
      </c>
      <c r="L256" s="50" t="n">
        <v>20.031</v>
      </c>
    </row>
    <row r="257" customFormat="false" ht="12" hidden="false" customHeight="true" outlineLevel="0" collapsed="false">
      <c r="A257" s="40" t="n">
        <v>252</v>
      </c>
      <c r="B257" s="59" t="s">
        <v>1304</v>
      </c>
      <c r="C257" s="60" t="n">
        <v>662854</v>
      </c>
      <c r="D257" s="61" t="s">
        <v>185</v>
      </c>
      <c r="E257" s="100" t="s">
        <v>16</v>
      </c>
      <c r="F257" s="45" t="n">
        <v>1.522</v>
      </c>
      <c r="G257" s="56" t="n">
        <v>0</v>
      </c>
      <c r="H257" s="58" t="n">
        <v>0</v>
      </c>
      <c r="I257" s="48" t="n">
        <v>7.907</v>
      </c>
      <c r="J257" s="46" t="n">
        <v>7.886</v>
      </c>
      <c r="K257" s="49" t="n">
        <v>10.561</v>
      </c>
      <c r="L257" s="50" t="n">
        <v>19.99</v>
      </c>
    </row>
    <row r="258" customFormat="false" ht="12.75" hidden="false" customHeight="false" outlineLevel="0" collapsed="false">
      <c r="A258" s="40" t="n">
        <v>253</v>
      </c>
      <c r="B258" s="59" t="s">
        <v>1305</v>
      </c>
      <c r="C258" s="60" t="n">
        <v>675476</v>
      </c>
      <c r="D258" s="61" t="s">
        <v>29</v>
      </c>
      <c r="E258" s="102" t="s">
        <v>16</v>
      </c>
      <c r="F258" s="64" t="n">
        <v>0</v>
      </c>
      <c r="G258" s="56" t="n">
        <v>0</v>
      </c>
      <c r="H258" s="47" t="n">
        <v>1.435</v>
      </c>
      <c r="I258" s="66" t="n">
        <v>0</v>
      </c>
      <c r="J258" s="46" t="n">
        <v>7.913</v>
      </c>
      <c r="K258" s="49" t="n">
        <v>10.567</v>
      </c>
      <c r="L258" s="50" t="n">
        <v>19.915</v>
      </c>
    </row>
    <row r="259" customFormat="false" ht="12.75" hidden="false" customHeight="false" outlineLevel="0" collapsed="false">
      <c r="A259" s="40" t="n">
        <v>254</v>
      </c>
      <c r="B259" s="51" t="s">
        <v>1306</v>
      </c>
      <c r="C259" s="42" t="n">
        <v>670730</v>
      </c>
      <c r="D259" s="43" t="s">
        <v>395</v>
      </c>
      <c r="E259" s="44" t="s">
        <v>21</v>
      </c>
      <c r="F259" s="90" t="n">
        <v>0</v>
      </c>
      <c r="G259" s="46" t="n">
        <v>3.105</v>
      </c>
      <c r="H259" s="58" t="n">
        <v>0</v>
      </c>
      <c r="I259" s="99" t="n">
        <v>7.19</v>
      </c>
      <c r="J259" s="56" t="n">
        <v>0</v>
      </c>
      <c r="K259" s="49" t="n">
        <v>9.531</v>
      </c>
      <c r="L259" s="50" t="n">
        <v>19.826</v>
      </c>
    </row>
    <row r="260" customFormat="false" ht="12.75" hidden="false" customHeight="false" outlineLevel="0" collapsed="false">
      <c r="A260" s="40" t="n">
        <v>255</v>
      </c>
      <c r="B260" s="59" t="s">
        <v>1307</v>
      </c>
      <c r="C260" s="60" t="n">
        <v>668178</v>
      </c>
      <c r="D260" s="61" t="s">
        <v>1142</v>
      </c>
      <c r="E260" s="62" t="s">
        <v>21</v>
      </c>
      <c r="F260" s="90" t="n">
        <v>0</v>
      </c>
      <c r="G260" s="46" t="n">
        <v>3.099</v>
      </c>
      <c r="H260" s="58" t="n">
        <v>0</v>
      </c>
      <c r="I260" s="99" t="n">
        <v>7.173</v>
      </c>
      <c r="J260" s="56" t="n">
        <v>0</v>
      </c>
      <c r="K260" s="49" t="n">
        <v>9.541</v>
      </c>
      <c r="L260" s="50" t="n">
        <v>19.813</v>
      </c>
    </row>
    <row r="261" customFormat="false" ht="12" hidden="false" customHeight="true" outlineLevel="0" collapsed="false">
      <c r="A261" s="40" t="n">
        <v>256</v>
      </c>
      <c r="B261" s="51" t="s">
        <v>1308</v>
      </c>
      <c r="C261" s="42" t="n">
        <v>672639</v>
      </c>
      <c r="D261" s="43" t="s">
        <v>1100</v>
      </c>
      <c r="E261" s="44" t="s">
        <v>21</v>
      </c>
      <c r="F261" s="52" t="n">
        <v>4.747</v>
      </c>
      <c r="G261" s="46" t="n">
        <v>2.424</v>
      </c>
      <c r="H261" s="47" t="n">
        <v>2.918</v>
      </c>
      <c r="I261" s="99" t="n">
        <v>7.183</v>
      </c>
      <c r="J261" s="56" t="n">
        <v>0</v>
      </c>
      <c r="K261" s="49" t="n">
        <v>4.88</v>
      </c>
      <c r="L261" s="50" t="n">
        <v>19.728</v>
      </c>
    </row>
    <row r="262" customFormat="false" ht="12" hidden="false" customHeight="true" outlineLevel="0" collapsed="false">
      <c r="A262" s="40" t="n">
        <v>257</v>
      </c>
      <c r="B262" s="59" t="s">
        <v>1309</v>
      </c>
      <c r="C262" s="60" t="n">
        <v>667555</v>
      </c>
      <c r="D262" s="61" t="s">
        <v>1302</v>
      </c>
      <c r="E262" s="62" t="s">
        <v>21</v>
      </c>
      <c r="F262" s="52" t="n">
        <v>2.845</v>
      </c>
      <c r="G262" s="56" t="n">
        <v>0</v>
      </c>
      <c r="H262" s="58" t="n">
        <v>0</v>
      </c>
      <c r="I262" s="99" t="n">
        <v>7.187</v>
      </c>
      <c r="J262" s="56" t="n">
        <v>0</v>
      </c>
      <c r="K262" s="49" t="n">
        <v>9.525</v>
      </c>
      <c r="L262" s="50" t="n">
        <v>19.557</v>
      </c>
    </row>
    <row r="263" customFormat="false" ht="12" hidden="false" customHeight="true" outlineLevel="0" collapsed="false">
      <c r="A263" s="40" t="n">
        <v>258</v>
      </c>
      <c r="B263" s="51" t="s">
        <v>1310</v>
      </c>
      <c r="C263" s="42" t="n">
        <v>669407</v>
      </c>
      <c r="D263" s="43" t="s">
        <v>1047</v>
      </c>
      <c r="E263" s="44" t="s">
        <v>21</v>
      </c>
      <c r="F263" s="52" t="n">
        <v>4.006</v>
      </c>
      <c r="G263" s="46" t="n">
        <v>3.939</v>
      </c>
      <c r="H263" s="47" t="n">
        <v>5.629</v>
      </c>
      <c r="I263" s="66" t="n">
        <v>0</v>
      </c>
      <c r="J263" s="56" t="n">
        <v>0</v>
      </c>
      <c r="K263" s="49" t="n">
        <v>9.53</v>
      </c>
      <c r="L263" s="50" t="n">
        <v>19.165</v>
      </c>
    </row>
    <row r="264" customFormat="false" ht="12" hidden="false" customHeight="true" outlineLevel="0" collapsed="false">
      <c r="A264" s="40" t="n">
        <v>259</v>
      </c>
      <c r="B264" s="59" t="s">
        <v>1311</v>
      </c>
      <c r="C264" s="60" t="n">
        <v>669521</v>
      </c>
      <c r="D264" s="61" t="s">
        <v>1191</v>
      </c>
      <c r="E264" s="62" t="s">
        <v>21</v>
      </c>
      <c r="F264" s="52" t="n">
        <v>4.743</v>
      </c>
      <c r="G264" s="46" t="n">
        <v>4.822</v>
      </c>
      <c r="H264" s="47" t="n">
        <v>2.922</v>
      </c>
      <c r="I264" s="66" t="n">
        <v>0</v>
      </c>
      <c r="J264" s="56" t="n">
        <v>0</v>
      </c>
      <c r="K264" s="49" t="n">
        <v>9.583</v>
      </c>
      <c r="L264" s="50" t="n">
        <v>19.148</v>
      </c>
    </row>
    <row r="265" customFormat="false" ht="12" hidden="false" customHeight="true" outlineLevel="0" collapsed="false">
      <c r="A265" s="40" t="n">
        <v>259</v>
      </c>
      <c r="B265" s="59" t="s">
        <v>1312</v>
      </c>
      <c r="C265" s="60" t="n">
        <v>670355</v>
      </c>
      <c r="D265" s="61" t="s">
        <v>31</v>
      </c>
      <c r="E265" s="65" t="s">
        <v>16</v>
      </c>
      <c r="F265" s="45" t="n">
        <v>1.563</v>
      </c>
      <c r="G265" s="46" t="n">
        <v>1.784</v>
      </c>
      <c r="H265" s="47" t="n">
        <v>1.415</v>
      </c>
      <c r="I265" s="48" t="n">
        <v>7.912</v>
      </c>
      <c r="J265" s="46" t="n">
        <v>7.889</v>
      </c>
      <c r="K265" s="49" t="n">
        <v>5.395</v>
      </c>
      <c r="L265" s="50" t="n">
        <v>19.148</v>
      </c>
    </row>
    <row r="266" customFormat="false" ht="12" hidden="false" customHeight="true" outlineLevel="0" collapsed="false">
      <c r="A266" s="40" t="n">
        <v>261</v>
      </c>
      <c r="B266" s="51" t="s">
        <v>1313</v>
      </c>
      <c r="C266" s="42" t="n">
        <v>653528</v>
      </c>
      <c r="D266" s="43" t="s">
        <v>1194</v>
      </c>
      <c r="E266" s="44" t="s">
        <v>16</v>
      </c>
      <c r="F266" s="45" t="n">
        <v>1.543</v>
      </c>
      <c r="G266" s="46" t="n">
        <v>1.778</v>
      </c>
      <c r="H266" s="47" t="n">
        <v>1.439</v>
      </c>
      <c r="I266" s="48" t="n">
        <v>7.923</v>
      </c>
      <c r="J266" s="46" t="n">
        <v>7.882</v>
      </c>
      <c r="K266" s="49" t="n">
        <v>5.384</v>
      </c>
      <c r="L266" s="50" t="n">
        <v>19.126</v>
      </c>
    </row>
    <row r="267" customFormat="false" ht="12" hidden="false" customHeight="true" outlineLevel="0" collapsed="false">
      <c r="A267" s="40" t="n">
        <v>262</v>
      </c>
      <c r="B267" s="51" t="s">
        <v>1314</v>
      </c>
      <c r="C267" s="42" t="n">
        <v>663874</v>
      </c>
      <c r="D267" s="43" t="s">
        <v>206</v>
      </c>
      <c r="E267" s="44" t="s">
        <v>16</v>
      </c>
      <c r="F267" s="45" t="n">
        <v>1.523</v>
      </c>
      <c r="G267" s="46" t="n">
        <v>1.313</v>
      </c>
      <c r="H267" s="47" t="n">
        <v>1.661</v>
      </c>
      <c r="I267" s="48" t="n">
        <v>7.95</v>
      </c>
      <c r="J267" s="46" t="n">
        <v>7.918</v>
      </c>
      <c r="K267" s="69" t="n">
        <v>0</v>
      </c>
      <c r="L267" s="50" t="n">
        <v>19.052</v>
      </c>
    </row>
    <row r="268" customFormat="false" ht="12" hidden="false" customHeight="true" outlineLevel="0" collapsed="false">
      <c r="A268" s="40" t="n">
        <v>263</v>
      </c>
      <c r="B268" s="59" t="s">
        <v>430</v>
      </c>
      <c r="C268" s="60" t="n">
        <v>675757</v>
      </c>
      <c r="D268" s="61" t="s">
        <v>431</v>
      </c>
      <c r="E268" s="102" t="s">
        <v>21</v>
      </c>
      <c r="F268" s="90" t="n">
        <v>0</v>
      </c>
      <c r="G268" s="56" t="n">
        <v>0</v>
      </c>
      <c r="H268" s="47" t="n">
        <v>2.376</v>
      </c>
      <c r="I268" s="66" t="n">
        <v>0</v>
      </c>
      <c r="J268" s="46" t="n">
        <v>7.088</v>
      </c>
      <c r="K268" s="49" t="n">
        <v>9.541</v>
      </c>
      <c r="L268" s="50" t="n">
        <v>19.005</v>
      </c>
    </row>
    <row r="269" customFormat="false" ht="12" hidden="false" customHeight="true" outlineLevel="0" collapsed="false">
      <c r="A269" s="40" t="n">
        <v>264</v>
      </c>
      <c r="B269" s="51" t="s">
        <v>1315</v>
      </c>
      <c r="C269" s="42" t="n">
        <v>650038</v>
      </c>
      <c r="D269" s="43" t="s">
        <v>1073</v>
      </c>
      <c r="E269" s="44" t="s">
        <v>16</v>
      </c>
      <c r="F269" s="45" t="n">
        <v>2.404</v>
      </c>
      <c r="G269" s="46" t="n">
        <v>2.816</v>
      </c>
      <c r="H269" s="58" t="n">
        <v>0</v>
      </c>
      <c r="I269" s="66" t="n">
        <v>0</v>
      </c>
      <c r="J269" s="46" t="n">
        <v>7.909</v>
      </c>
      <c r="K269" s="49" t="n">
        <v>5.406</v>
      </c>
      <c r="L269" s="50" t="n">
        <v>18.535</v>
      </c>
    </row>
    <row r="270" customFormat="false" ht="12" hidden="false" customHeight="true" outlineLevel="0" collapsed="false">
      <c r="A270" s="40" t="n">
        <v>265</v>
      </c>
      <c r="B270" s="51" t="s">
        <v>1316</v>
      </c>
      <c r="C270" s="42" t="n">
        <v>674681</v>
      </c>
      <c r="D270" s="43" t="s">
        <v>1063</v>
      </c>
      <c r="E270" s="91" t="s">
        <v>21</v>
      </c>
      <c r="F270" s="90" t="n">
        <v>0</v>
      </c>
      <c r="G270" s="46" t="n">
        <v>3.289</v>
      </c>
      <c r="H270" s="47" t="n">
        <v>5.634</v>
      </c>
      <c r="I270" s="66" t="n">
        <v>0</v>
      </c>
      <c r="J270" s="56" t="n">
        <v>0</v>
      </c>
      <c r="K270" s="49" t="n">
        <v>9.561</v>
      </c>
      <c r="L270" s="50" t="n">
        <v>18.484</v>
      </c>
    </row>
    <row r="271" customFormat="false" ht="12" hidden="false" customHeight="true" outlineLevel="0" collapsed="false">
      <c r="A271" s="40" t="n">
        <v>266</v>
      </c>
      <c r="B271" s="51" t="s">
        <v>1317</v>
      </c>
      <c r="C271" s="42" t="n">
        <v>649550</v>
      </c>
      <c r="D271" s="43" t="s">
        <v>1127</v>
      </c>
      <c r="E271" s="44" t="s">
        <v>16</v>
      </c>
      <c r="F271" s="45" t="n">
        <v>3.054</v>
      </c>
      <c r="G271" s="46" t="n">
        <v>1.777</v>
      </c>
      <c r="H271" s="58" t="n">
        <v>0</v>
      </c>
      <c r="I271" s="66" t="n">
        <v>0</v>
      </c>
      <c r="J271" s="46" t="n">
        <v>7.885</v>
      </c>
      <c r="K271" s="49" t="n">
        <v>5.368</v>
      </c>
      <c r="L271" s="50" t="n">
        <v>18.084</v>
      </c>
    </row>
    <row r="272" customFormat="false" ht="12" hidden="false" customHeight="true" outlineLevel="0" collapsed="false">
      <c r="A272" s="40" t="n">
        <v>267</v>
      </c>
      <c r="B272" s="51" t="s">
        <v>1318</v>
      </c>
      <c r="C272" s="42" t="n">
        <v>676734</v>
      </c>
      <c r="D272" s="43" t="s">
        <v>315</v>
      </c>
      <c r="E272" s="44" t="s">
        <v>21</v>
      </c>
      <c r="F272" s="90" t="n">
        <v>0</v>
      </c>
      <c r="G272" s="46" t="n">
        <v>3.101</v>
      </c>
      <c r="H272" s="47" t="n">
        <v>2.815</v>
      </c>
      <c r="I272" s="99" t="n">
        <v>7.181</v>
      </c>
      <c r="J272" s="56" t="n">
        <v>0</v>
      </c>
      <c r="K272" s="49" t="n">
        <v>4.879</v>
      </c>
      <c r="L272" s="50" t="n">
        <v>17.976</v>
      </c>
    </row>
    <row r="273" customFormat="false" ht="12" hidden="false" customHeight="true" outlineLevel="0" collapsed="false">
      <c r="A273" s="40" t="n">
        <v>268</v>
      </c>
      <c r="B273" s="59" t="s">
        <v>1319</v>
      </c>
      <c r="C273" s="60" t="n">
        <v>665195</v>
      </c>
      <c r="D273" s="61" t="s">
        <v>1111</v>
      </c>
      <c r="E273" s="100" t="s">
        <v>16</v>
      </c>
      <c r="F273" s="45" t="n">
        <v>3.002</v>
      </c>
      <c r="G273" s="46" t="n">
        <v>1.314</v>
      </c>
      <c r="H273" s="47" t="n">
        <v>1.653</v>
      </c>
      <c r="I273" s="48" t="n">
        <v>7.919</v>
      </c>
      <c r="J273" s="56" t="n">
        <v>0</v>
      </c>
      <c r="K273" s="49" t="n">
        <v>5.376</v>
      </c>
      <c r="L273" s="50" t="n">
        <v>17.95</v>
      </c>
    </row>
    <row r="274" customFormat="false" ht="12" hidden="false" customHeight="true" outlineLevel="0" collapsed="false">
      <c r="A274" s="40" t="n">
        <v>269</v>
      </c>
      <c r="B274" s="51" t="s">
        <v>1320</v>
      </c>
      <c r="C274" s="42" t="n">
        <v>670567</v>
      </c>
      <c r="D274" s="43" t="s">
        <v>91</v>
      </c>
      <c r="E274" s="57" t="s">
        <v>16</v>
      </c>
      <c r="F274" s="45" t="n">
        <v>1.272</v>
      </c>
      <c r="G274" s="56" t="n">
        <v>0</v>
      </c>
      <c r="H274" s="47" t="n">
        <v>1.915</v>
      </c>
      <c r="I274" s="48" t="n">
        <v>4.076</v>
      </c>
      <c r="J274" s="56" t="n">
        <v>0</v>
      </c>
      <c r="K274" s="49" t="n">
        <v>10.584</v>
      </c>
      <c r="L274" s="50" t="n">
        <v>17.847</v>
      </c>
    </row>
    <row r="275" customFormat="false" ht="12" hidden="false" customHeight="true" outlineLevel="0" collapsed="false">
      <c r="A275" s="40" t="n">
        <v>270</v>
      </c>
      <c r="B275" s="59" t="s">
        <v>1321</v>
      </c>
      <c r="C275" s="60" t="n">
        <v>664077</v>
      </c>
      <c r="D275" s="61" t="s">
        <v>1028</v>
      </c>
      <c r="E275" s="100" t="s">
        <v>16</v>
      </c>
      <c r="F275" s="45" t="n">
        <v>2.337</v>
      </c>
      <c r="G275" s="46" t="n">
        <v>1.967</v>
      </c>
      <c r="H275" s="58" t="n">
        <v>0</v>
      </c>
      <c r="I275" s="48" t="n">
        <v>7.923</v>
      </c>
      <c r="J275" s="56" t="n">
        <v>0</v>
      </c>
      <c r="K275" s="49" t="n">
        <v>5.367</v>
      </c>
      <c r="L275" s="50" t="n">
        <v>17.594</v>
      </c>
    </row>
    <row r="276" customFormat="false" ht="12" hidden="false" customHeight="true" outlineLevel="0" collapsed="false">
      <c r="A276" s="40" t="n">
        <v>271</v>
      </c>
      <c r="B276" s="51" t="s">
        <v>202</v>
      </c>
      <c r="C276" s="42" t="n">
        <v>641288</v>
      </c>
      <c r="D276" s="43" t="s">
        <v>79</v>
      </c>
      <c r="E276" s="91" t="s">
        <v>16</v>
      </c>
      <c r="F276" s="64" t="n">
        <v>0</v>
      </c>
      <c r="G276" s="46" t="n">
        <v>3.068</v>
      </c>
      <c r="H276" s="47" t="n">
        <v>3.825</v>
      </c>
      <c r="I276" s="66" t="n">
        <v>0</v>
      </c>
      <c r="J276" s="56" t="n">
        <v>0</v>
      </c>
      <c r="K276" s="49" t="n">
        <v>10.603</v>
      </c>
      <c r="L276" s="50" t="n">
        <v>17.496</v>
      </c>
    </row>
    <row r="277" customFormat="false" ht="12" hidden="false" customHeight="true" outlineLevel="0" collapsed="false">
      <c r="A277" s="40" t="n">
        <v>272</v>
      </c>
      <c r="B277" s="105" t="s">
        <v>218</v>
      </c>
      <c r="C277" s="106" t="n">
        <v>661613</v>
      </c>
      <c r="D277" s="61" t="s">
        <v>54</v>
      </c>
      <c r="E277" s="100" t="s">
        <v>16</v>
      </c>
      <c r="F277" s="45" t="n">
        <v>2.329</v>
      </c>
      <c r="G277" s="46" t="n">
        <v>1.692</v>
      </c>
      <c r="H277" s="58" t="n">
        <v>0</v>
      </c>
      <c r="I277" s="48" t="n">
        <v>7.942</v>
      </c>
      <c r="J277" s="56" t="n">
        <v>0</v>
      </c>
      <c r="K277" s="49" t="n">
        <v>5.405</v>
      </c>
      <c r="L277" s="50" t="n">
        <v>17.368</v>
      </c>
    </row>
    <row r="278" customFormat="false" ht="12" hidden="false" customHeight="true" outlineLevel="0" collapsed="false">
      <c r="A278" s="40" t="n">
        <v>273</v>
      </c>
      <c r="B278" s="59" t="s">
        <v>1322</v>
      </c>
      <c r="C278" s="60" t="n">
        <v>673590</v>
      </c>
      <c r="D278" s="61" t="s">
        <v>433</v>
      </c>
      <c r="E278" s="65" t="s">
        <v>16</v>
      </c>
      <c r="F278" s="45" t="n">
        <v>2.288</v>
      </c>
      <c r="G278" s="46" t="n">
        <v>1.538</v>
      </c>
      <c r="H278" s="58" t="n">
        <v>0</v>
      </c>
      <c r="I278" s="66" t="n">
        <v>0</v>
      </c>
      <c r="J278" s="46" t="n">
        <v>7.89</v>
      </c>
      <c r="K278" s="49" t="n">
        <v>5.398</v>
      </c>
      <c r="L278" s="50" t="n">
        <v>17.114</v>
      </c>
    </row>
    <row r="279" customFormat="false" ht="12" hidden="false" customHeight="true" outlineLevel="0" collapsed="false">
      <c r="A279" s="40" t="n">
        <v>274</v>
      </c>
      <c r="B279" s="59" t="s">
        <v>189</v>
      </c>
      <c r="C279" s="60" t="n">
        <v>654766</v>
      </c>
      <c r="D279" s="61" t="s">
        <v>33</v>
      </c>
      <c r="E279" s="62" t="s">
        <v>16</v>
      </c>
      <c r="F279" s="45" t="n">
        <v>1.19</v>
      </c>
      <c r="G279" s="46" t="n">
        <v>0.871</v>
      </c>
      <c r="H279" s="47" t="n">
        <v>2.206</v>
      </c>
      <c r="I279" s="48" t="n">
        <v>7.945</v>
      </c>
      <c r="J279" s="56" t="n">
        <v>0</v>
      </c>
      <c r="K279" s="49" t="n">
        <v>5.402</v>
      </c>
      <c r="L279" s="50" t="n">
        <v>16.743</v>
      </c>
    </row>
    <row r="280" customFormat="false" ht="12" hidden="false" customHeight="true" outlineLevel="0" collapsed="false">
      <c r="A280" s="40" t="n">
        <v>275</v>
      </c>
      <c r="B280" s="59" t="s">
        <v>1323</v>
      </c>
      <c r="C280" s="60" t="n">
        <v>667392</v>
      </c>
      <c r="D280" s="61" t="s">
        <v>713</v>
      </c>
      <c r="E280" s="100" t="s">
        <v>16</v>
      </c>
      <c r="F280" s="45" t="n">
        <v>1.681</v>
      </c>
      <c r="G280" s="46" t="n">
        <v>1.615</v>
      </c>
      <c r="H280" s="47" t="n">
        <v>1.751</v>
      </c>
      <c r="I280" s="48" t="n">
        <v>7.906</v>
      </c>
      <c r="J280" s="56" t="n">
        <v>0</v>
      </c>
      <c r="K280" s="49" t="n">
        <v>5.4</v>
      </c>
      <c r="L280" s="50" t="n">
        <v>16.738</v>
      </c>
    </row>
    <row r="281" customFormat="false" ht="12.75" hidden="false" customHeight="false" outlineLevel="0" collapsed="false">
      <c r="A281" s="40" t="n">
        <v>276</v>
      </c>
      <c r="B281" s="51" t="s">
        <v>1324</v>
      </c>
      <c r="C281" s="42" t="n">
        <v>664003</v>
      </c>
      <c r="D281" s="43" t="s">
        <v>15</v>
      </c>
      <c r="E281" s="44" t="s">
        <v>16</v>
      </c>
      <c r="F281" s="45" t="n">
        <v>1.686</v>
      </c>
      <c r="G281" s="46" t="n">
        <v>1.611</v>
      </c>
      <c r="H281" s="47" t="n">
        <v>1.754</v>
      </c>
      <c r="I281" s="48" t="n">
        <v>7.924</v>
      </c>
      <c r="J281" s="56" t="n">
        <v>0</v>
      </c>
      <c r="K281" s="49" t="n">
        <v>5.374</v>
      </c>
      <c r="L281" s="50" t="n">
        <v>16.738</v>
      </c>
    </row>
    <row r="282" customFormat="false" ht="12.75" hidden="false" customHeight="false" outlineLevel="0" collapsed="false">
      <c r="A282" s="40" t="n">
        <v>277</v>
      </c>
      <c r="B282" s="51" t="s">
        <v>1325</v>
      </c>
      <c r="C282" s="42" t="n">
        <v>675916</v>
      </c>
      <c r="D282" s="43" t="s">
        <v>85</v>
      </c>
      <c r="E282" s="57" t="s">
        <v>16</v>
      </c>
      <c r="F282" s="45" t="n">
        <v>1.553</v>
      </c>
      <c r="G282" s="46" t="n">
        <v>1.776</v>
      </c>
      <c r="H282" s="47" t="n">
        <v>1.442</v>
      </c>
      <c r="I282" s="66" t="n">
        <v>0</v>
      </c>
      <c r="J282" s="46" t="n">
        <v>7.912</v>
      </c>
      <c r="K282" s="49" t="n">
        <v>5.407</v>
      </c>
      <c r="L282" s="50" t="n">
        <v>16.648</v>
      </c>
    </row>
    <row r="283" customFormat="false" ht="12" hidden="false" customHeight="true" outlineLevel="0" collapsed="false">
      <c r="A283" s="40" t="n">
        <v>278</v>
      </c>
      <c r="B283" s="59" t="s">
        <v>1326</v>
      </c>
      <c r="C283" s="60" t="n">
        <v>656044</v>
      </c>
      <c r="D283" s="61" t="s">
        <v>1054</v>
      </c>
      <c r="E283" s="44" t="s">
        <v>16</v>
      </c>
      <c r="F283" s="45" t="n">
        <v>1.562</v>
      </c>
      <c r="G283" s="46" t="n">
        <v>1.748</v>
      </c>
      <c r="H283" s="47" t="n">
        <v>1.437</v>
      </c>
      <c r="I283" s="48" t="n">
        <v>4.079</v>
      </c>
      <c r="J283" s="46" t="n">
        <v>7.91</v>
      </c>
      <c r="K283" s="49" t="n">
        <v>5.394</v>
      </c>
      <c r="L283" s="50" t="n">
        <v>16.614</v>
      </c>
    </row>
    <row r="284" customFormat="false" ht="12" hidden="false" customHeight="true" outlineLevel="0" collapsed="false">
      <c r="A284" s="40" t="n">
        <v>279</v>
      </c>
      <c r="B284" s="51" t="s">
        <v>1327</v>
      </c>
      <c r="C284" s="42" t="n">
        <v>666203</v>
      </c>
      <c r="D284" s="43" t="s">
        <v>1082</v>
      </c>
      <c r="E284" s="101" t="s">
        <v>16</v>
      </c>
      <c r="F284" s="45" t="n">
        <v>1.689</v>
      </c>
      <c r="G284" s="46" t="n">
        <v>1.6</v>
      </c>
      <c r="H284" s="47" t="n">
        <v>0.936</v>
      </c>
      <c r="I284" s="66" t="n">
        <v>0</v>
      </c>
      <c r="J284" s="46" t="n">
        <v>7.893</v>
      </c>
      <c r="K284" s="49" t="n">
        <v>5.378</v>
      </c>
      <c r="L284" s="50" t="n">
        <v>16.56</v>
      </c>
    </row>
    <row r="285" customFormat="false" ht="12.75" hidden="false" customHeight="false" outlineLevel="0" collapsed="false">
      <c r="A285" s="40" t="n">
        <v>280</v>
      </c>
      <c r="B285" s="51" t="s">
        <v>1328</v>
      </c>
      <c r="C285" s="42" t="n">
        <v>673788</v>
      </c>
      <c r="D285" s="43" t="s">
        <v>42</v>
      </c>
      <c r="E285" s="91" t="s">
        <v>16</v>
      </c>
      <c r="F285" s="64" t="n">
        <v>0</v>
      </c>
      <c r="G285" s="46" t="n">
        <v>1.767</v>
      </c>
      <c r="H285" s="47" t="n">
        <v>1.444</v>
      </c>
      <c r="I285" s="66" t="n">
        <v>0</v>
      </c>
      <c r="J285" s="46" t="n">
        <v>7.9</v>
      </c>
      <c r="K285" s="49" t="n">
        <v>5.383</v>
      </c>
      <c r="L285" s="50" t="n">
        <v>16.494</v>
      </c>
    </row>
    <row r="286" customFormat="false" ht="12.75" hidden="false" customHeight="false" outlineLevel="0" collapsed="false">
      <c r="A286" s="40" t="n">
        <v>281</v>
      </c>
      <c r="B286" s="59" t="s">
        <v>1329</v>
      </c>
      <c r="C286" s="60" t="n">
        <v>671856</v>
      </c>
      <c r="D286" s="61" t="s">
        <v>1100</v>
      </c>
      <c r="E286" s="65" t="s">
        <v>16</v>
      </c>
      <c r="F286" s="45" t="n">
        <v>1.506</v>
      </c>
      <c r="G286" s="46" t="n">
        <v>1.301</v>
      </c>
      <c r="H286" s="47" t="n">
        <v>1.64</v>
      </c>
      <c r="I286" s="48" t="n">
        <v>7.909</v>
      </c>
      <c r="J286" s="56" t="n">
        <v>0</v>
      </c>
      <c r="K286" s="49" t="n">
        <v>5.352</v>
      </c>
      <c r="L286" s="50" t="n">
        <v>16.407</v>
      </c>
    </row>
    <row r="287" customFormat="false" ht="12" hidden="false" customHeight="true" outlineLevel="0" collapsed="false">
      <c r="A287" s="40" t="n">
        <v>282</v>
      </c>
      <c r="B287" s="51" t="s">
        <v>1330</v>
      </c>
      <c r="C287" s="42" t="n">
        <v>642831</v>
      </c>
      <c r="D287" s="43" t="s">
        <v>1331</v>
      </c>
      <c r="E287" s="57" t="s">
        <v>16</v>
      </c>
      <c r="F287" s="45" t="n">
        <v>1.189</v>
      </c>
      <c r="G287" s="46" t="n">
        <v>1.964</v>
      </c>
      <c r="H287" s="47" t="n">
        <v>3.818</v>
      </c>
      <c r="I287" s="66" t="n">
        <v>0</v>
      </c>
      <c r="J287" s="56" t="n">
        <v>0</v>
      </c>
      <c r="K287" s="49" t="n">
        <v>10.601</v>
      </c>
      <c r="L287" s="50" t="n">
        <v>16.383</v>
      </c>
    </row>
    <row r="288" customFormat="false" ht="12" hidden="false" customHeight="true" outlineLevel="0" collapsed="false">
      <c r="A288" s="40" t="n">
        <v>283</v>
      </c>
      <c r="B288" s="59" t="s">
        <v>1332</v>
      </c>
      <c r="C288" s="60" t="n">
        <v>657515</v>
      </c>
      <c r="D288" s="61" t="s">
        <v>1333</v>
      </c>
      <c r="E288" s="62" t="s">
        <v>21</v>
      </c>
      <c r="F288" s="52" t="n">
        <v>4.005</v>
      </c>
      <c r="G288" s="46" t="n">
        <v>1.985</v>
      </c>
      <c r="H288" s="47" t="n">
        <v>2.83</v>
      </c>
      <c r="I288" s="66" t="n">
        <v>0</v>
      </c>
      <c r="J288" s="56" t="n">
        <v>0</v>
      </c>
      <c r="K288" s="49" t="n">
        <v>9.536</v>
      </c>
      <c r="L288" s="50" t="n">
        <v>16.371</v>
      </c>
    </row>
    <row r="289" customFormat="false" ht="12" hidden="false" customHeight="true" outlineLevel="0" collapsed="false">
      <c r="A289" s="40" t="n">
        <v>284</v>
      </c>
      <c r="B289" s="59" t="s">
        <v>1334</v>
      </c>
      <c r="C289" s="60" t="n">
        <v>665514</v>
      </c>
      <c r="D289" s="61" t="s">
        <v>1153</v>
      </c>
      <c r="E289" s="62" t="s">
        <v>21</v>
      </c>
      <c r="F289" s="52" t="n">
        <v>6.256</v>
      </c>
      <c r="G289" s="56" t="n">
        <v>0</v>
      </c>
      <c r="H289" s="47" t="n">
        <v>2.828</v>
      </c>
      <c r="I289" s="99" t="n">
        <v>7.212</v>
      </c>
      <c r="J289" s="56" t="n">
        <v>0</v>
      </c>
      <c r="K289" s="69" t="n">
        <v>0</v>
      </c>
      <c r="L289" s="50" t="n">
        <v>16.296</v>
      </c>
    </row>
    <row r="290" customFormat="false" ht="12" hidden="false" customHeight="true" outlineLevel="0" collapsed="false">
      <c r="A290" s="40" t="n">
        <v>285</v>
      </c>
      <c r="B290" s="51" t="s">
        <v>1335</v>
      </c>
      <c r="C290" s="42" t="n">
        <v>644563</v>
      </c>
      <c r="D290" s="43" t="s">
        <v>1194</v>
      </c>
      <c r="E290" s="57" t="s">
        <v>16</v>
      </c>
      <c r="F290" s="45" t="n">
        <v>1.539</v>
      </c>
      <c r="G290" s="46" t="n">
        <v>0.937</v>
      </c>
      <c r="H290" s="47" t="n">
        <v>1.431</v>
      </c>
      <c r="I290" s="66" t="n">
        <v>0</v>
      </c>
      <c r="J290" s="46" t="n">
        <v>7.891</v>
      </c>
      <c r="K290" s="49" t="n">
        <v>5.396</v>
      </c>
      <c r="L290" s="50" t="n">
        <v>16.257</v>
      </c>
    </row>
    <row r="291" s="54" customFormat="true" ht="12" hidden="false" customHeight="true" outlineLevel="0" collapsed="false">
      <c r="A291" s="40" t="n">
        <v>286</v>
      </c>
      <c r="B291" s="59" t="s">
        <v>1336</v>
      </c>
      <c r="C291" s="60" t="n">
        <v>672087</v>
      </c>
      <c r="D291" s="61" t="s">
        <v>1100</v>
      </c>
      <c r="E291" s="65" t="s">
        <v>16</v>
      </c>
      <c r="F291" s="45" t="n">
        <v>1.512</v>
      </c>
      <c r="G291" s="56" t="n">
        <v>0</v>
      </c>
      <c r="H291" s="58" t="n">
        <v>0</v>
      </c>
      <c r="I291" s="48" t="n">
        <v>4.057</v>
      </c>
      <c r="J291" s="56" t="n">
        <v>0</v>
      </c>
      <c r="K291" s="49" t="n">
        <v>10.566</v>
      </c>
      <c r="L291" s="50" t="n">
        <v>16.135</v>
      </c>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row>
    <row r="292" s="55" customFormat="true" ht="12" hidden="false" customHeight="true" outlineLevel="0" collapsed="false">
      <c r="A292" s="40" t="n">
        <v>287</v>
      </c>
      <c r="B292" s="59" t="s">
        <v>1337</v>
      </c>
      <c r="C292" s="60" t="n">
        <v>666480</v>
      </c>
      <c r="D292" s="61" t="s">
        <v>1338</v>
      </c>
      <c r="E292" s="62" t="s">
        <v>21</v>
      </c>
      <c r="F292" s="52" t="n">
        <v>3.749</v>
      </c>
      <c r="G292" s="56" t="n">
        <v>0</v>
      </c>
      <c r="H292" s="47" t="n">
        <v>2.821</v>
      </c>
      <c r="I292" s="66" t="n">
        <v>0</v>
      </c>
      <c r="J292" s="56" t="n">
        <v>0</v>
      </c>
      <c r="K292" s="49" t="n">
        <v>9.547</v>
      </c>
      <c r="L292" s="50" t="n">
        <v>16.117</v>
      </c>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row>
    <row r="293" customFormat="false" ht="12.75" hidden="false" customHeight="false" outlineLevel="0" collapsed="false">
      <c r="A293" s="40" t="n">
        <v>288</v>
      </c>
      <c r="B293" s="51" t="s">
        <v>1339</v>
      </c>
      <c r="C293" s="42" t="n">
        <v>657911</v>
      </c>
      <c r="D293" s="43" t="s">
        <v>1047</v>
      </c>
      <c r="E293" s="44" t="s">
        <v>16</v>
      </c>
      <c r="F293" s="45" t="n">
        <v>1.262</v>
      </c>
      <c r="G293" s="46" t="n">
        <v>1.504</v>
      </c>
      <c r="H293" s="58" t="n">
        <v>0</v>
      </c>
      <c r="I293" s="66" t="n">
        <v>0</v>
      </c>
      <c r="J293" s="46" t="n">
        <v>7.923</v>
      </c>
      <c r="K293" s="49" t="n">
        <v>5.357</v>
      </c>
      <c r="L293" s="50" t="n">
        <v>16.046</v>
      </c>
    </row>
    <row r="294" customFormat="false" ht="12.75" hidden="false" customHeight="false" outlineLevel="0" collapsed="false">
      <c r="A294" s="40" t="n">
        <v>289</v>
      </c>
      <c r="B294" s="51" t="s">
        <v>1340</v>
      </c>
      <c r="C294" s="42" t="n">
        <v>649500</v>
      </c>
      <c r="D294" s="43" t="s">
        <v>1073</v>
      </c>
      <c r="E294" s="44" t="s">
        <v>16</v>
      </c>
      <c r="F294" s="45" t="n">
        <v>2.407</v>
      </c>
      <c r="G294" s="46" t="n">
        <v>2.817</v>
      </c>
      <c r="H294" s="58" t="n">
        <v>0</v>
      </c>
      <c r="I294" s="66" t="n">
        <v>0</v>
      </c>
      <c r="J294" s="56" t="n">
        <v>0</v>
      </c>
      <c r="K294" s="49" t="n">
        <v>10.61</v>
      </c>
      <c r="L294" s="50" t="n">
        <v>15.834</v>
      </c>
      <c r="M294" s="53"/>
      <c r="N294" s="53"/>
      <c r="O294" s="53"/>
      <c r="P294" s="53"/>
      <c r="Q294" s="53"/>
      <c r="R294" s="53"/>
      <c r="S294" s="53"/>
      <c r="T294" s="53"/>
      <c r="U294" s="53"/>
      <c r="V294" s="53"/>
      <c r="W294" s="54"/>
    </row>
    <row r="295" customFormat="false" ht="12.75" hidden="false" customHeight="false" outlineLevel="0" collapsed="false">
      <c r="A295" s="40" t="n">
        <v>290</v>
      </c>
      <c r="B295" s="41" t="s">
        <v>1341</v>
      </c>
      <c r="C295" s="42" t="n">
        <v>643332</v>
      </c>
      <c r="D295" s="43" t="s">
        <v>1342</v>
      </c>
      <c r="E295" s="44" t="s">
        <v>16</v>
      </c>
      <c r="F295" s="45" t="n">
        <v>1.536</v>
      </c>
      <c r="G295" s="46" t="n">
        <v>0.938</v>
      </c>
      <c r="H295" s="58" t="n">
        <v>0</v>
      </c>
      <c r="I295" s="48" t="n">
        <v>7.92</v>
      </c>
      <c r="J295" s="56" t="n">
        <v>0</v>
      </c>
      <c r="K295" s="49" t="n">
        <v>5.356</v>
      </c>
      <c r="L295" s="50" t="n">
        <v>15.75</v>
      </c>
      <c r="AF295" s="70"/>
      <c r="AG295" s="70"/>
      <c r="AH295" s="70"/>
      <c r="AI295" s="70"/>
      <c r="AJ295" s="70"/>
      <c r="AK295" s="70"/>
      <c r="AL295" s="70"/>
      <c r="AM295" s="70"/>
      <c r="AN295" s="70"/>
      <c r="AO295" s="70"/>
      <c r="AP295" s="70"/>
      <c r="AQ295" s="70"/>
      <c r="AR295" s="70"/>
      <c r="AS295" s="70"/>
    </row>
    <row r="296" customFormat="false" ht="12.75" hidden="false" customHeight="false" outlineLevel="0" collapsed="false">
      <c r="A296" s="40" t="n">
        <v>291</v>
      </c>
      <c r="B296" s="59" t="s">
        <v>1343</v>
      </c>
      <c r="C296" s="60" t="n">
        <v>669636</v>
      </c>
      <c r="D296" s="61" t="s">
        <v>513</v>
      </c>
      <c r="E296" s="100" t="s">
        <v>16</v>
      </c>
      <c r="F296" s="45" t="n">
        <v>1.552</v>
      </c>
      <c r="G296" s="46" t="n">
        <v>0.944</v>
      </c>
      <c r="H296" s="58" t="n">
        <v>0</v>
      </c>
      <c r="I296" s="66" t="n">
        <v>0</v>
      </c>
      <c r="J296" s="46" t="n">
        <v>7.88</v>
      </c>
      <c r="K296" s="49" t="n">
        <v>5.36</v>
      </c>
      <c r="L296" s="50" t="n">
        <v>15.736</v>
      </c>
    </row>
    <row r="297" customFormat="false" ht="12.75" hidden="false" customHeight="false" outlineLevel="0" collapsed="false">
      <c r="A297" s="40" t="n">
        <v>292</v>
      </c>
      <c r="B297" s="59" t="s">
        <v>1344</v>
      </c>
      <c r="C297" s="60" t="n">
        <v>652602</v>
      </c>
      <c r="D297" s="61" t="s">
        <v>1142</v>
      </c>
      <c r="E297" s="62" t="s">
        <v>21</v>
      </c>
      <c r="F297" s="52" t="n">
        <v>3.011</v>
      </c>
      <c r="G297" s="46" t="n">
        <v>3.111</v>
      </c>
      <c r="H297" s="58" t="n">
        <v>0</v>
      </c>
      <c r="I297" s="66" t="n">
        <v>0</v>
      </c>
      <c r="J297" s="56" t="n">
        <v>0</v>
      </c>
      <c r="K297" s="49" t="n">
        <v>9.564</v>
      </c>
      <c r="L297" s="50" t="n">
        <v>15.686</v>
      </c>
    </row>
    <row r="298" customFormat="false" ht="12.75" hidden="false" customHeight="false" outlineLevel="0" collapsed="false">
      <c r="A298" s="40" t="n">
        <v>293</v>
      </c>
      <c r="B298" s="51" t="s">
        <v>1345</v>
      </c>
      <c r="C298" s="42" t="n">
        <v>674536</v>
      </c>
      <c r="D298" s="43" t="s">
        <v>1063</v>
      </c>
      <c r="E298" s="91" t="s">
        <v>21</v>
      </c>
      <c r="F298" s="90" t="n">
        <v>0</v>
      </c>
      <c r="G298" s="46" t="n">
        <v>3.291</v>
      </c>
      <c r="H298" s="47" t="n">
        <v>2.824</v>
      </c>
      <c r="I298" s="66" t="n">
        <v>0</v>
      </c>
      <c r="J298" s="56" t="n">
        <v>0</v>
      </c>
      <c r="K298" s="49" t="n">
        <v>9.538</v>
      </c>
      <c r="L298" s="50" t="n">
        <v>15.653</v>
      </c>
    </row>
    <row r="299" customFormat="false" ht="12.75" hidden="false" customHeight="false" outlineLevel="0" collapsed="false">
      <c r="A299" s="40" t="n">
        <v>294</v>
      </c>
      <c r="B299" s="59" t="s">
        <v>1346</v>
      </c>
      <c r="C299" s="60" t="n">
        <v>677632</v>
      </c>
      <c r="D299" s="61" t="s">
        <v>85</v>
      </c>
      <c r="E299" s="102" t="s">
        <v>16</v>
      </c>
      <c r="F299" s="64" t="n">
        <v>0</v>
      </c>
      <c r="G299" s="46" t="n">
        <v>0.939</v>
      </c>
      <c r="H299" s="47" t="n">
        <v>1.424</v>
      </c>
      <c r="I299" s="66" t="n">
        <v>0</v>
      </c>
      <c r="J299" s="46" t="n">
        <v>7.888</v>
      </c>
      <c r="K299" s="49" t="n">
        <v>5.393</v>
      </c>
      <c r="L299" s="50" t="n">
        <v>15.644</v>
      </c>
    </row>
    <row r="300" customFormat="false" ht="12.75" hidden="false" customHeight="false" outlineLevel="0" collapsed="false">
      <c r="A300" s="40" t="n">
        <v>295</v>
      </c>
      <c r="B300" s="51" t="s">
        <v>1347</v>
      </c>
      <c r="C300" s="42" t="n">
        <v>662474</v>
      </c>
      <c r="D300" s="43" t="s">
        <v>1073</v>
      </c>
      <c r="E300" s="44" t="s">
        <v>21</v>
      </c>
      <c r="F300" s="52" t="n">
        <v>3.046</v>
      </c>
      <c r="G300" s="46" t="n">
        <v>2.982</v>
      </c>
      <c r="H300" s="58" t="n">
        <v>0</v>
      </c>
      <c r="I300" s="66" t="n">
        <v>0</v>
      </c>
      <c r="J300" s="56" t="n">
        <v>0</v>
      </c>
      <c r="K300" s="49" t="n">
        <v>9.566</v>
      </c>
      <c r="L300" s="50" t="n">
        <v>15.594</v>
      </c>
    </row>
    <row r="301" customFormat="false" ht="12.75" hidden="false" customHeight="false" outlineLevel="0" collapsed="false">
      <c r="A301" s="40" t="n">
        <v>296</v>
      </c>
      <c r="B301" s="59" t="s">
        <v>1348</v>
      </c>
      <c r="C301" s="60" t="n">
        <v>664524</v>
      </c>
      <c r="D301" s="61" t="s">
        <v>1349</v>
      </c>
      <c r="E301" s="62" t="s">
        <v>21</v>
      </c>
      <c r="F301" s="52" t="n">
        <v>4.748</v>
      </c>
      <c r="G301" s="46" t="n">
        <v>4.819</v>
      </c>
      <c r="H301" s="47" t="n">
        <v>5.816</v>
      </c>
      <c r="I301" s="66" t="n">
        <v>0</v>
      </c>
      <c r="J301" s="56" t="n">
        <v>0</v>
      </c>
      <c r="K301" s="49" t="n">
        <v>4.884</v>
      </c>
      <c r="L301" s="50" t="n">
        <v>15.519</v>
      </c>
    </row>
    <row r="302" customFormat="false" ht="12.75" hidden="false" customHeight="false" outlineLevel="0" collapsed="false">
      <c r="A302" s="40" t="n">
        <v>297</v>
      </c>
      <c r="B302" s="51" t="s">
        <v>1350</v>
      </c>
      <c r="C302" s="42" t="n">
        <v>676628</v>
      </c>
      <c r="D302" s="43" t="s">
        <v>1119</v>
      </c>
      <c r="E302" s="44" t="s">
        <v>21</v>
      </c>
      <c r="F302" s="52" t="n">
        <v>4.746</v>
      </c>
      <c r="G302" s="56" t="n">
        <v>0</v>
      </c>
      <c r="H302" s="47" t="n">
        <v>5.818</v>
      </c>
      <c r="I302" s="66" t="n">
        <v>0</v>
      </c>
      <c r="J302" s="56" t="n">
        <v>0</v>
      </c>
      <c r="K302" s="49" t="n">
        <v>4.888</v>
      </c>
      <c r="L302" s="50" t="n">
        <v>15.452</v>
      </c>
    </row>
    <row r="303" customFormat="false" ht="12.75" hidden="false" customHeight="false" outlineLevel="0" collapsed="false">
      <c r="A303" s="40" t="n">
        <v>298</v>
      </c>
      <c r="B303" s="51" t="s">
        <v>1351</v>
      </c>
      <c r="C303" s="42" t="n">
        <v>670675</v>
      </c>
      <c r="D303" s="43" t="s">
        <v>40</v>
      </c>
      <c r="E303" s="44" t="s">
        <v>21</v>
      </c>
      <c r="F303" s="90" t="n">
        <v>0</v>
      </c>
      <c r="G303" s="46" t="n">
        <v>3.102</v>
      </c>
      <c r="H303" s="58" t="n">
        <v>0</v>
      </c>
      <c r="I303" s="99" t="n">
        <v>7.198</v>
      </c>
      <c r="J303" s="56" t="n">
        <v>0</v>
      </c>
      <c r="K303" s="49" t="n">
        <v>4.882</v>
      </c>
      <c r="L303" s="50" t="n">
        <v>15.182</v>
      </c>
    </row>
    <row r="304" customFormat="false" ht="12.75" hidden="false" customHeight="false" outlineLevel="0" collapsed="false">
      <c r="A304" s="40" t="n">
        <v>299</v>
      </c>
      <c r="B304" s="59" t="s">
        <v>1352</v>
      </c>
      <c r="C304" s="60" t="n">
        <v>669654</v>
      </c>
      <c r="D304" s="61" t="s">
        <v>1353</v>
      </c>
      <c r="E304" s="100" t="s">
        <v>16</v>
      </c>
      <c r="F304" s="64" t="n">
        <v>0</v>
      </c>
      <c r="G304" s="56" t="n">
        <v>0</v>
      </c>
      <c r="H304" s="47" t="n">
        <v>1.757</v>
      </c>
      <c r="I304" s="48" t="n">
        <v>7.915</v>
      </c>
      <c r="J304" s="56" t="n">
        <v>0</v>
      </c>
      <c r="K304" s="49" t="n">
        <v>5.356</v>
      </c>
      <c r="L304" s="50" t="n">
        <v>15.028</v>
      </c>
    </row>
    <row r="305" customFormat="false" ht="12.75" hidden="false" customHeight="false" outlineLevel="0" collapsed="false">
      <c r="A305" s="40" t="n">
        <v>300</v>
      </c>
      <c r="B305" s="89" t="s">
        <v>1354</v>
      </c>
      <c r="C305" s="60" t="n">
        <v>650663</v>
      </c>
      <c r="D305" s="61" t="s">
        <v>1153</v>
      </c>
      <c r="E305" s="62" t="s">
        <v>16</v>
      </c>
      <c r="F305" s="45" t="n">
        <v>2.483</v>
      </c>
      <c r="G305" s="46" t="n">
        <v>1.514</v>
      </c>
      <c r="H305" s="47" t="n">
        <v>1.91</v>
      </c>
      <c r="I305" s="66" t="n">
        <v>0</v>
      </c>
      <c r="J305" s="56" t="n">
        <v>0</v>
      </c>
      <c r="K305" s="49" t="n">
        <v>10.607</v>
      </c>
      <c r="L305" s="50" t="n">
        <v>15</v>
      </c>
    </row>
    <row r="306" customFormat="false" ht="12.75" hidden="false" customHeight="false" outlineLevel="0" collapsed="false">
      <c r="A306" s="40" t="n">
        <v>301</v>
      </c>
      <c r="B306" s="59" t="s">
        <v>1355</v>
      </c>
      <c r="C306" s="60" t="n">
        <v>669832</v>
      </c>
      <c r="D306" s="61" t="s">
        <v>337</v>
      </c>
      <c r="E306" s="62" t="s">
        <v>21</v>
      </c>
      <c r="F306" s="52" t="n">
        <v>1.6</v>
      </c>
      <c r="G306" s="46" t="n">
        <v>2.367</v>
      </c>
      <c r="H306" s="47" t="n">
        <v>3.086</v>
      </c>
      <c r="I306" s="66" t="n">
        <v>0</v>
      </c>
      <c r="J306" s="56" t="n">
        <v>0</v>
      </c>
      <c r="K306" s="49" t="n">
        <v>9.534</v>
      </c>
      <c r="L306" s="50" t="n">
        <v>14.987</v>
      </c>
    </row>
    <row r="307" customFormat="false" ht="12.75" hidden="false" customHeight="false" outlineLevel="0" collapsed="false">
      <c r="A307" s="40" t="n">
        <v>302</v>
      </c>
      <c r="B307" s="51" t="s">
        <v>1356</v>
      </c>
      <c r="C307" s="42" t="n">
        <v>676406</v>
      </c>
      <c r="D307" s="43" t="s">
        <v>393</v>
      </c>
      <c r="E307" s="91" t="s">
        <v>21</v>
      </c>
      <c r="F307" s="90" t="n">
        <v>0</v>
      </c>
      <c r="G307" s="46" t="n">
        <v>2.416</v>
      </c>
      <c r="H307" s="47" t="n">
        <v>2.916</v>
      </c>
      <c r="I307" s="66" t="n">
        <v>0</v>
      </c>
      <c r="J307" s="56" t="n">
        <v>0</v>
      </c>
      <c r="K307" s="49" t="n">
        <v>9.522</v>
      </c>
      <c r="L307" s="50" t="n">
        <v>14.854</v>
      </c>
    </row>
    <row r="308" customFormat="false" ht="12" hidden="false" customHeight="true" outlineLevel="0" collapsed="false">
      <c r="A308" s="40" t="n">
        <v>303</v>
      </c>
      <c r="B308" s="59" t="s">
        <v>1357</v>
      </c>
      <c r="C308" s="60" t="n">
        <v>678560</v>
      </c>
      <c r="D308" s="61" t="s">
        <v>1302</v>
      </c>
      <c r="E308" s="102" t="s">
        <v>16</v>
      </c>
      <c r="F308" s="64" t="n">
        <v>0</v>
      </c>
      <c r="G308" s="56" t="n">
        <v>0</v>
      </c>
      <c r="H308" s="47" t="n">
        <v>1.411</v>
      </c>
      <c r="I308" s="66" t="n">
        <v>0</v>
      </c>
      <c r="J308" s="46" t="n">
        <v>7.879</v>
      </c>
      <c r="K308" s="49" t="n">
        <v>5.364</v>
      </c>
      <c r="L308" s="50" t="n">
        <v>14.654</v>
      </c>
    </row>
    <row r="309" customFormat="false" ht="12" hidden="false" customHeight="true" outlineLevel="0" collapsed="false">
      <c r="A309" s="40" t="n">
        <v>304</v>
      </c>
      <c r="B309" s="59" t="s">
        <v>1358</v>
      </c>
      <c r="C309" s="60" t="n">
        <v>669413</v>
      </c>
      <c r="D309" s="61" t="s">
        <v>1047</v>
      </c>
      <c r="E309" s="62" t="s">
        <v>21</v>
      </c>
      <c r="F309" s="52" t="n">
        <v>2.017</v>
      </c>
      <c r="G309" s="46" t="n">
        <v>1.984</v>
      </c>
      <c r="H309" s="47" t="n">
        <v>2.82</v>
      </c>
      <c r="I309" s="66" t="n">
        <v>0</v>
      </c>
      <c r="J309" s="56" t="n">
        <v>0</v>
      </c>
      <c r="K309" s="49" t="n">
        <v>9.546</v>
      </c>
      <c r="L309" s="50" t="n">
        <v>14.383</v>
      </c>
    </row>
    <row r="310" customFormat="false" ht="12.75" hidden="false" customHeight="false" outlineLevel="0" collapsed="false">
      <c r="A310" s="40" t="n">
        <v>305</v>
      </c>
      <c r="B310" s="59" t="s">
        <v>1359</v>
      </c>
      <c r="C310" s="60" t="n">
        <v>676489</v>
      </c>
      <c r="D310" s="61" t="s">
        <v>513</v>
      </c>
      <c r="E310" s="102" t="s">
        <v>16</v>
      </c>
      <c r="F310" s="64" t="n">
        <v>0</v>
      </c>
      <c r="G310" s="46" t="n">
        <v>0.935</v>
      </c>
      <c r="H310" s="58" t="n">
        <v>0</v>
      </c>
      <c r="I310" s="66" t="n">
        <v>0</v>
      </c>
      <c r="J310" s="46" t="n">
        <v>7.885</v>
      </c>
      <c r="K310" s="49" t="n">
        <v>5.374</v>
      </c>
      <c r="L310" s="50" t="n">
        <v>14.194</v>
      </c>
    </row>
    <row r="311" customFormat="false" ht="12.75" hidden="false" customHeight="false" outlineLevel="0" collapsed="false">
      <c r="A311" s="40" t="n">
        <v>306</v>
      </c>
      <c r="B311" s="51" t="s">
        <v>208</v>
      </c>
      <c r="C311" s="42" t="n">
        <v>658640</v>
      </c>
      <c r="D311" s="43" t="s">
        <v>91</v>
      </c>
      <c r="E311" s="91" t="s">
        <v>16</v>
      </c>
      <c r="F311" s="64" t="n">
        <v>0</v>
      </c>
      <c r="G311" s="46" t="n">
        <v>1.496</v>
      </c>
      <c r="H311" s="47" t="n">
        <v>1.923</v>
      </c>
      <c r="I311" s="66" t="n">
        <v>0</v>
      </c>
      <c r="J311" s="56" t="n">
        <v>0</v>
      </c>
      <c r="K311" s="49" t="n">
        <v>10.599</v>
      </c>
      <c r="L311" s="50" t="n">
        <v>14.018</v>
      </c>
    </row>
    <row r="312" customFormat="false" ht="12.75" hidden="false" customHeight="false" outlineLevel="0" collapsed="false">
      <c r="A312" s="40" t="n">
        <v>307</v>
      </c>
      <c r="B312" s="59" t="s">
        <v>1360</v>
      </c>
      <c r="C312" s="60" t="n">
        <v>667389</v>
      </c>
      <c r="D312" s="61" t="s">
        <v>713</v>
      </c>
      <c r="E312" s="100" t="s">
        <v>16</v>
      </c>
      <c r="F312" s="45" t="n">
        <v>1.668</v>
      </c>
      <c r="G312" s="46" t="n">
        <v>1.608</v>
      </c>
      <c r="H312" s="47" t="n">
        <v>1.762</v>
      </c>
      <c r="I312" s="66" t="n">
        <v>0</v>
      </c>
      <c r="J312" s="56" t="n">
        <v>0</v>
      </c>
      <c r="K312" s="49" t="n">
        <v>10.583</v>
      </c>
      <c r="L312" s="50" t="n">
        <v>14.013</v>
      </c>
    </row>
    <row r="313" customFormat="false" ht="12.75" hidden="false" customHeight="false" outlineLevel="0" collapsed="false">
      <c r="A313" s="40" t="n">
        <v>308</v>
      </c>
      <c r="B313" s="51" t="s">
        <v>1361</v>
      </c>
      <c r="C313" s="42" t="n">
        <v>670267</v>
      </c>
      <c r="D313" s="43" t="s">
        <v>713</v>
      </c>
      <c r="E313" s="57" t="s">
        <v>16</v>
      </c>
      <c r="F313" s="45" t="n">
        <v>1.67</v>
      </c>
      <c r="G313" s="56" t="n">
        <v>0</v>
      </c>
      <c r="H313" s="47" t="n">
        <v>1.749</v>
      </c>
      <c r="I313" s="66" t="n">
        <v>0</v>
      </c>
      <c r="J313" s="56" t="n">
        <v>0</v>
      </c>
      <c r="K313" s="49" t="n">
        <v>10.569</v>
      </c>
      <c r="L313" s="50" t="n">
        <v>13.988</v>
      </c>
    </row>
    <row r="314" customFormat="false" ht="12.75" hidden="false" customHeight="false" outlineLevel="0" collapsed="false">
      <c r="A314" s="40" t="n">
        <v>309</v>
      </c>
      <c r="B314" s="51" t="s">
        <v>1362</v>
      </c>
      <c r="C314" s="42" t="n">
        <v>645054</v>
      </c>
      <c r="D314" s="43" t="s">
        <v>217</v>
      </c>
      <c r="E314" s="44" t="s">
        <v>16</v>
      </c>
      <c r="F314" s="45" t="n">
        <v>1.527</v>
      </c>
      <c r="G314" s="46" t="n">
        <v>2.589</v>
      </c>
      <c r="H314" s="47" t="n">
        <v>3.268</v>
      </c>
      <c r="I314" s="48" t="n">
        <v>7.947</v>
      </c>
      <c r="J314" s="56" t="n">
        <v>0</v>
      </c>
      <c r="K314" s="69" t="n">
        <v>0</v>
      </c>
      <c r="L314" s="50" t="n">
        <v>13.804</v>
      </c>
      <c r="AT314" s="54"/>
    </row>
    <row r="315" customFormat="false" ht="12" hidden="false" customHeight="true" outlineLevel="0" collapsed="false">
      <c r="A315" s="40" t="n">
        <v>310</v>
      </c>
      <c r="B315" s="59" t="s">
        <v>1363</v>
      </c>
      <c r="C315" s="60" t="n">
        <v>654883</v>
      </c>
      <c r="D315" s="61" t="s">
        <v>1194</v>
      </c>
      <c r="E315" s="44" t="s">
        <v>16</v>
      </c>
      <c r="F315" s="45" t="n">
        <v>1.573</v>
      </c>
      <c r="G315" s="46" t="n">
        <v>0.94</v>
      </c>
      <c r="H315" s="47" t="n">
        <v>2.777</v>
      </c>
      <c r="I315" s="48" t="n">
        <v>4.069</v>
      </c>
      <c r="J315" s="56" t="n">
        <v>0</v>
      </c>
      <c r="K315" s="49" t="n">
        <v>5.381</v>
      </c>
      <c r="L315" s="50" t="n">
        <v>13.8</v>
      </c>
    </row>
    <row r="316" customFormat="false" ht="12" hidden="false" customHeight="true" outlineLevel="0" collapsed="false">
      <c r="A316" s="40" t="n">
        <v>311</v>
      </c>
      <c r="B316" s="59" t="s">
        <v>1364</v>
      </c>
      <c r="C316" s="60" t="n">
        <v>670549</v>
      </c>
      <c r="D316" s="61" t="s">
        <v>1084</v>
      </c>
      <c r="E316" s="62" t="s">
        <v>21</v>
      </c>
      <c r="F316" s="90" t="n">
        <v>0</v>
      </c>
      <c r="G316" s="46" t="n">
        <v>6.066</v>
      </c>
      <c r="H316" s="58" t="n">
        <v>0</v>
      </c>
      <c r="I316" s="66" t="n">
        <v>0</v>
      </c>
      <c r="J316" s="46" t="n">
        <v>7.078</v>
      </c>
      <c r="K316" s="69" t="n">
        <v>0</v>
      </c>
      <c r="L316" s="50" t="n">
        <v>13.144</v>
      </c>
    </row>
    <row r="317" customFormat="false" ht="12" hidden="false" customHeight="true" outlineLevel="0" collapsed="false">
      <c r="A317" s="40" t="n">
        <v>312</v>
      </c>
      <c r="B317" s="51" t="s">
        <v>1365</v>
      </c>
      <c r="C317" s="42" t="n">
        <v>657000</v>
      </c>
      <c r="D317" s="43" t="s">
        <v>1142</v>
      </c>
      <c r="E317" s="44" t="s">
        <v>16</v>
      </c>
      <c r="F317" s="64" t="n">
        <v>0</v>
      </c>
      <c r="G317" s="46" t="n">
        <v>1.625</v>
      </c>
      <c r="H317" s="47" t="n">
        <v>3.49</v>
      </c>
      <c r="I317" s="48" t="n">
        <v>7.925</v>
      </c>
      <c r="J317" s="56" t="n">
        <v>0</v>
      </c>
      <c r="K317" s="69" t="n">
        <v>0</v>
      </c>
      <c r="L317" s="50" t="n">
        <v>13.04</v>
      </c>
    </row>
    <row r="318" customFormat="false" ht="12" hidden="false" customHeight="true" outlineLevel="0" collapsed="false">
      <c r="A318" s="40" t="n">
        <v>313</v>
      </c>
      <c r="B318" s="59" t="s">
        <v>1366</v>
      </c>
      <c r="C318" s="60" t="n">
        <v>661738</v>
      </c>
      <c r="D318" s="61" t="s">
        <v>713</v>
      </c>
      <c r="E318" s="100" t="s">
        <v>16</v>
      </c>
      <c r="F318" s="45" t="n">
        <v>1.685</v>
      </c>
      <c r="G318" s="46" t="n">
        <v>1.62</v>
      </c>
      <c r="H318" s="47" t="n">
        <v>1.763</v>
      </c>
      <c r="I318" s="48" t="n">
        <v>4.07</v>
      </c>
      <c r="J318" s="56" t="n">
        <v>0</v>
      </c>
      <c r="K318" s="49" t="n">
        <v>5.397</v>
      </c>
      <c r="L318" s="50" t="n">
        <v>12.915</v>
      </c>
    </row>
    <row r="319" customFormat="false" ht="12" hidden="false" customHeight="true" outlineLevel="0" collapsed="false">
      <c r="A319" s="40" t="n">
        <v>314</v>
      </c>
      <c r="B319" s="51" t="s">
        <v>1367</v>
      </c>
      <c r="C319" s="42" t="n">
        <v>676575</v>
      </c>
      <c r="D319" s="43" t="s">
        <v>1119</v>
      </c>
      <c r="E319" s="57" t="s">
        <v>16</v>
      </c>
      <c r="F319" s="64" t="n">
        <v>0</v>
      </c>
      <c r="G319" s="46" t="n">
        <v>1.306</v>
      </c>
      <c r="H319" s="47" t="n">
        <v>1.66</v>
      </c>
      <c r="I319" s="48" t="n">
        <v>4.067</v>
      </c>
      <c r="J319" s="56" t="n">
        <v>0</v>
      </c>
      <c r="K319" s="49" t="n">
        <v>5.378</v>
      </c>
      <c r="L319" s="50" t="n">
        <v>12.411</v>
      </c>
    </row>
    <row r="320" customFormat="false" ht="12" hidden="false" customHeight="true" outlineLevel="0" collapsed="false">
      <c r="A320" s="40" t="n">
        <v>315</v>
      </c>
      <c r="B320" s="51" t="s">
        <v>1368</v>
      </c>
      <c r="C320" s="42" t="n">
        <v>666740</v>
      </c>
      <c r="D320" s="43" t="s">
        <v>1369</v>
      </c>
      <c r="E320" s="44" t="s">
        <v>21</v>
      </c>
      <c r="F320" s="52" t="n">
        <v>12.197</v>
      </c>
      <c r="G320" s="56" t="n">
        <v>0</v>
      </c>
      <c r="H320" s="58" t="n">
        <v>0</v>
      </c>
      <c r="I320" s="66" t="n">
        <v>0</v>
      </c>
      <c r="J320" s="56" t="n">
        <v>0</v>
      </c>
      <c r="K320" s="69" t="n">
        <v>0</v>
      </c>
      <c r="L320" s="50" t="n">
        <v>12.197</v>
      </c>
    </row>
    <row r="321" customFormat="false" ht="12" hidden="false" customHeight="true" outlineLevel="0" collapsed="false">
      <c r="A321" s="40" t="n">
        <v>316</v>
      </c>
      <c r="B321" s="51" t="s">
        <v>1370</v>
      </c>
      <c r="C321" s="42" t="n">
        <v>672964</v>
      </c>
      <c r="D321" s="43" t="s">
        <v>1031</v>
      </c>
      <c r="E321" s="107" t="s">
        <v>16</v>
      </c>
      <c r="F321" s="45" t="n">
        <v>1.259</v>
      </c>
      <c r="G321" s="46" t="n">
        <v>1.489</v>
      </c>
      <c r="H321" s="47" t="n">
        <v>1.014</v>
      </c>
      <c r="I321" s="48" t="n">
        <v>4.059</v>
      </c>
      <c r="J321" s="56" t="n">
        <v>0</v>
      </c>
      <c r="K321" s="49" t="n">
        <v>5.354</v>
      </c>
      <c r="L321" s="50" t="n">
        <v>12.161</v>
      </c>
    </row>
    <row r="322" customFormat="false" ht="12.75" hidden="false" customHeight="false" outlineLevel="0" collapsed="false">
      <c r="A322" s="40" t="n">
        <v>317</v>
      </c>
      <c r="B322" s="59" t="s">
        <v>1371</v>
      </c>
      <c r="C322" s="60" t="n">
        <v>668972</v>
      </c>
      <c r="D322" s="61" t="s">
        <v>1372</v>
      </c>
      <c r="E322" s="65" t="s">
        <v>16</v>
      </c>
      <c r="F322" s="45" t="n">
        <v>1.537</v>
      </c>
      <c r="G322" s="56" t="n">
        <v>0</v>
      </c>
      <c r="H322" s="47" t="n">
        <v>1.127</v>
      </c>
      <c r="I322" s="48" t="n">
        <v>4.067</v>
      </c>
      <c r="J322" s="56" t="n">
        <v>0</v>
      </c>
      <c r="K322" s="49" t="n">
        <v>5.372</v>
      </c>
      <c r="L322" s="50" t="n">
        <v>12.103</v>
      </c>
    </row>
    <row r="323" customFormat="false" ht="12.75" hidden="false" customHeight="false" outlineLevel="0" collapsed="false">
      <c r="A323" s="40" t="n">
        <v>318</v>
      </c>
      <c r="B323" s="41" t="s">
        <v>1373</v>
      </c>
      <c r="C323" s="42" t="n">
        <v>663718</v>
      </c>
      <c r="D323" s="43" t="s">
        <v>1063</v>
      </c>
      <c r="E323" s="44" t="s">
        <v>21</v>
      </c>
      <c r="F323" s="52" t="n">
        <v>3.75</v>
      </c>
      <c r="G323" s="46" t="n">
        <v>3.288</v>
      </c>
      <c r="H323" s="47" t="n">
        <v>2.828</v>
      </c>
      <c r="I323" s="66" t="n">
        <v>0</v>
      </c>
      <c r="J323" s="56" t="n">
        <v>0</v>
      </c>
      <c r="K323" s="49" t="n">
        <v>4.878</v>
      </c>
      <c r="L323" s="50" t="n">
        <v>11.916</v>
      </c>
    </row>
    <row r="324" customFormat="false" ht="12.75" hidden="false" customHeight="false" outlineLevel="0" collapsed="false">
      <c r="A324" s="40" t="n">
        <v>319</v>
      </c>
      <c r="B324" s="59" t="s">
        <v>1374</v>
      </c>
      <c r="C324" s="60" t="n">
        <v>668198</v>
      </c>
      <c r="D324" s="61" t="s">
        <v>367</v>
      </c>
      <c r="E324" s="62" t="s">
        <v>21</v>
      </c>
      <c r="F324" s="52" t="n">
        <v>2.829</v>
      </c>
      <c r="G324" s="46" t="n">
        <v>1.956</v>
      </c>
      <c r="H324" s="58" t="n">
        <v>0</v>
      </c>
      <c r="I324" s="66" t="n">
        <v>0</v>
      </c>
      <c r="J324" s="46" t="n">
        <v>7.085</v>
      </c>
      <c r="K324" s="69" t="n">
        <v>0</v>
      </c>
      <c r="L324" s="50" t="n">
        <v>11.87</v>
      </c>
    </row>
    <row r="325" customFormat="false" ht="12.75" hidden="false" customHeight="false" outlineLevel="0" collapsed="false">
      <c r="A325" s="40" t="n">
        <v>320</v>
      </c>
      <c r="B325" s="51" t="s">
        <v>1375</v>
      </c>
      <c r="C325" s="42" t="n">
        <v>661834</v>
      </c>
      <c r="D325" s="43" t="s">
        <v>54</v>
      </c>
      <c r="E325" s="44" t="s">
        <v>16</v>
      </c>
      <c r="F325" s="45" t="n">
        <v>1.187</v>
      </c>
      <c r="G325" s="56" t="n">
        <v>0</v>
      </c>
      <c r="H325" s="47" t="n">
        <v>1.128</v>
      </c>
      <c r="I325" s="48" t="n">
        <v>4.061</v>
      </c>
      <c r="J325" s="56" t="n">
        <v>0</v>
      </c>
      <c r="K325" s="49" t="n">
        <v>5.371</v>
      </c>
      <c r="L325" s="50" t="n">
        <v>11.747</v>
      </c>
    </row>
    <row r="326" customFormat="false" ht="12.75" hidden="false" customHeight="false" outlineLevel="0" collapsed="false">
      <c r="A326" s="40" t="n">
        <v>321</v>
      </c>
      <c r="B326" s="59" t="s">
        <v>1376</v>
      </c>
      <c r="C326" s="60" t="n">
        <v>663916</v>
      </c>
      <c r="D326" s="61" t="s">
        <v>1097</v>
      </c>
      <c r="E326" s="44" t="s">
        <v>16</v>
      </c>
      <c r="F326" s="45" t="n">
        <v>1.682</v>
      </c>
      <c r="G326" s="46" t="n">
        <v>1.618</v>
      </c>
      <c r="H326" s="47" t="n">
        <v>1.768</v>
      </c>
      <c r="I326" s="48" t="n">
        <v>7.926</v>
      </c>
      <c r="J326" s="56" t="n">
        <v>0</v>
      </c>
      <c r="K326" s="69" t="n">
        <v>0</v>
      </c>
      <c r="L326" s="50" t="n">
        <v>11.376</v>
      </c>
    </row>
    <row r="327" customFormat="false" ht="12" hidden="false" customHeight="true" outlineLevel="0" collapsed="false">
      <c r="A327" s="40" t="n">
        <v>322</v>
      </c>
      <c r="B327" s="59" t="s">
        <v>1377</v>
      </c>
      <c r="C327" s="60" t="n">
        <v>673408</v>
      </c>
      <c r="D327" s="61" t="s">
        <v>1162</v>
      </c>
      <c r="E327" s="65" t="s">
        <v>16</v>
      </c>
      <c r="F327" s="45" t="n">
        <v>1.57</v>
      </c>
      <c r="G327" s="46" t="n">
        <v>1.747</v>
      </c>
      <c r="H327" s="47" t="n">
        <v>1.446</v>
      </c>
      <c r="I327" s="66" t="n">
        <v>0</v>
      </c>
      <c r="J327" s="46" t="n">
        <v>7.895</v>
      </c>
      <c r="K327" s="69" t="n">
        <v>0</v>
      </c>
      <c r="L327" s="50" t="n">
        <v>11.212</v>
      </c>
    </row>
    <row r="328" customFormat="false" ht="12" hidden="false" customHeight="true" outlineLevel="0" collapsed="false">
      <c r="A328" s="40" t="n">
        <v>323</v>
      </c>
      <c r="B328" s="51" t="s">
        <v>1378</v>
      </c>
      <c r="C328" s="42" t="n">
        <v>675802</v>
      </c>
      <c r="D328" s="43" t="s">
        <v>1219</v>
      </c>
      <c r="E328" s="57" t="s">
        <v>16</v>
      </c>
      <c r="F328" s="45" t="n">
        <v>1.567</v>
      </c>
      <c r="G328" s="56" t="n">
        <v>0</v>
      </c>
      <c r="H328" s="58" t="n">
        <v>0</v>
      </c>
      <c r="I328" s="48" t="n">
        <v>4.08</v>
      </c>
      <c r="J328" s="56" t="n">
        <v>0</v>
      </c>
      <c r="K328" s="49" t="n">
        <v>5.38</v>
      </c>
      <c r="L328" s="50" t="n">
        <v>11.027</v>
      </c>
    </row>
    <row r="329" customFormat="false" ht="12" hidden="false" customHeight="true" outlineLevel="0" collapsed="false">
      <c r="A329" s="40" t="n">
        <v>324</v>
      </c>
      <c r="B329" s="51" t="s">
        <v>1379</v>
      </c>
      <c r="C329" s="42" t="n">
        <v>672060</v>
      </c>
      <c r="D329" s="43" t="s">
        <v>579</v>
      </c>
      <c r="E329" s="44" t="s">
        <v>21</v>
      </c>
      <c r="F329" s="52" t="n">
        <v>3.746</v>
      </c>
      <c r="G329" s="46" t="n">
        <v>2.11</v>
      </c>
      <c r="H329" s="58" t="n">
        <v>0</v>
      </c>
      <c r="I329" s="66" t="n">
        <v>0</v>
      </c>
      <c r="J329" s="56" t="n">
        <v>0</v>
      </c>
      <c r="K329" s="49" t="n">
        <v>4.876</v>
      </c>
      <c r="L329" s="50" t="n">
        <v>10.732</v>
      </c>
    </row>
    <row r="330" customFormat="false" ht="12" hidden="false" customHeight="true" outlineLevel="0" collapsed="false">
      <c r="A330" s="40" t="n">
        <v>325</v>
      </c>
      <c r="B330" s="51" t="s">
        <v>1380</v>
      </c>
      <c r="C330" s="42" t="n">
        <v>675915</v>
      </c>
      <c r="D330" s="43" t="s">
        <v>85</v>
      </c>
      <c r="E330" s="44" t="s">
        <v>21</v>
      </c>
      <c r="F330" s="52" t="n">
        <v>2.834</v>
      </c>
      <c r="G330" s="46" t="n">
        <v>2.982</v>
      </c>
      <c r="H330" s="47" t="n">
        <v>2.37</v>
      </c>
      <c r="I330" s="66" t="n">
        <v>0</v>
      </c>
      <c r="J330" s="56" t="n">
        <v>0</v>
      </c>
      <c r="K330" s="49" t="n">
        <v>4.886</v>
      </c>
      <c r="L330" s="50" t="n">
        <v>10.702</v>
      </c>
    </row>
    <row r="331" customFormat="false" ht="12" hidden="false" customHeight="true" outlineLevel="0" collapsed="false">
      <c r="A331" s="40" t="n">
        <v>326</v>
      </c>
      <c r="B331" s="59" t="s">
        <v>1381</v>
      </c>
      <c r="C331" s="60" t="n">
        <v>656623</v>
      </c>
      <c r="D331" s="61" t="s">
        <v>1191</v>
      </c>
      <c r="E331" s="62" t="s">
        <v>21</v>
      </c>
      <c r="F331" s="52" t="n">
        <v>4.745</v>
      </c>
      <c r="G331" s="46" t="n">
        <v>4.823</v>
      </c>
      <c r="H331" s="47" t="n">
        <v>5.82</v>
      </c>
      <c r="I331" s="66" t="n">
        <v>0</v>
      </c>
      <c r="J331" s="56" t="n">
        <v>0</v>
      </c>
      <c r="K331" s="69" t="n">
        <v>0</v>
      </c>
      <c r="L331" s="50" t="n">
        <v>10.643</v>
      </c>
      <c r="X331" s="54"/>
    </row>
    <row r="332" customFormat="false" ht="12" hidden="false" customHeight="true" outlineLevel="0" collapsed="false">
      <c r="A332" s="40" t="n">
        <v>327</v>
      </c>
      <c r="B332" s="51" t="s">
        <v>1382</v>
      </c>
      <c r="C332" s="42" t="n">
        <v>671586</v>
      </c>
      <c r="D332" s="43" t="s">
        <v>1383</v>
      </c>
      <c r="E332" s="57" t="s">
        <v>16</v>
      </c>
      <c r="F332" s="45" t="n">
        <v>1.535</v>
      </c>
      <c r="G332" s="56" t="n">
        <v>0</v>
      </c>
      <c r="H332" s="47" t="n">
        <v>1.127</v>
      </c>
      <c r="I332" s="48" t="n">
        <v>7.906</v>
      </c>
      <c r="J332" s="56" t="n">
        <v>0</v>
      </c>
      <c r="K332" s="69" t="n">
        <v>0</v>
      </c>
      <c r="L332" s="50" t="n">
        <v>10.568</v>
      </c>
    </row>
    <row r="333" customFormat="false" ht="12" hidden="false" customHeight="true" outlineLevel="0" collapsed="false">
      <c r="A333" s="40" t="n">
        <v>328</v>
      </c>
      <c r="B333" s="51" t="s">
        <v>1384</v>
      </c>
      <c r="C333" s="42" t="n">
        <v>675423</v>
      </c>
      <c r="D333" s="43" t="s">
        <v>1385</v>
      </c>
      <c r="E333" s="57" t="s">
        <v>16</v>
      </c>
      <c r="F333" s="45" t="n">
        <v>1.551</v>
      </c>
      <c r="G333" s="46" t="n">
        <v>0.903</v>
      </c>
      <c r="H333" s="58" t="n">
        <v>0</v>
      </c>
      <c r="I333" s="66" t="n">
        <v>0</v>
      </c>
      <c r="J333" s="46" t="n">
        <v>7.906</v>
      </c>
      <c r="K333" s="69" t="n">
        <v>0</v>
      </c>
      <c r="L333" s="50" t="n">
        <v>10.36</v>
      </c>
    </row>
    <row r="334" customFormat="false" ht="12.75" hidden="false" customHeight="false" outlineLevel="0" collapsed="false">
      <c r="A334" s="40" t="n">
        <v>329</v>
      </c>
      <c r="B334" s="51" t="s">
        <v>1386</v>
      </c>
      <c r="C334" s="42" t="n">
        <v>672314</v>
      </c>
      <c r="D334" s="43" t="s">
        <v>395</v>
      </c>
      <c r="E334" s="44" t="s">
        <v>21</v>
      </c>
      <c r="F334" s="90" t="n">
        <v>0</v>
      </c>
      <c r="G334" s="46" t="n">
        <v>3.098</v>
      </c>
      <c r="H334" s="58" t="n">
        <v>0</v>
      </c>
      <c r="I334" s="99" t="n">
        <v>7.171</v>
      </c>
      <c r="J334" s="56" t="n">
        <v>0</v>
      </c>
      <c r="K334" s="69" t="n">
        <v>0</v>
      </c>
      <c r="L334" s="50" t="n">
        <v>10.269</v>
      </c>
    </row>
    <row r="335" customFormat="false" ht="12.75" hidden="false" customHeight="false" outlineLevel="0" collapsed="false">
      <c r="A335" s="40" t="n">
        <v>330</v>
      </c>
      <c r="B335" s="51" t="s">
        <v>1387</v>
      </c>
      <c r="C335" s="42" t="n">
        <v>675566</v>
      </c>
      <c r="D335" s="43" t="s">
        <v>1388</v>
      </c>
      <c r="E335" s="44" t="s">
        <v>21</v>
      </c>
      <c r="F335" s="52" t="n">
        <v>2.383</v>
      </c>
      <c r="G335" s="56" t="n">
        <v>0</v>
      </c>
      <c r="H335" s="47" t="n">
        <v>2.911</v>
      </c>
      <c r="I335" s="66" t="n">
        <v>0</v>
      </c>
      <c r="J335" s="56" t="n">
        <v>0</v>
      </c>
      <c r="K335" s="49" t="n">
        <v>4.883</v>
      </c>
      <c r="L335" s="50" t="n">
        <v>10.177</v>
      </c>
    </row>
    <row r="336" customFormat="false" ht="12.75" hidden="false" customHeight="false" outlineLevel="0" collapsed="false">
      <c r="A336" s="40" t="n">
        <v>331</v>
      </c>
      <c r="B336" s="41" t="s">
        <v>1389</v>
      </c>
      <c r="C336" s="42" t="n">
        <v>670011</v>
      </c>
      <c r="D336" s="43" t="s">
        <v>1390</v>
      </c>
      <c r="E336" s="44" t="s">
        <v>21</v>
      </c>
      <c r="F336" s="90" t="n">
        <v>0</v>
      </c>
      <c r="G336" s="46" t="n">
        <v>2.988</v>
      </c>
      <c r="H336" s="58" t="n">
        <v>0</v>
      </c>
      <c r="I336" s="99" t="n">
        <v>7.176</v>
      </c>
      <c r="J336" s="56" t="n">
        <v>0</v>
      </c>
      <c r="K336" s="69" t="n">
        <v>0</v>
      </c>
      <c r="L336" s="50" t="n">
        <v>10.164</v>
      </c>
    </row>
    <row r="337" customFormat="false" ht="12.75" hidden="false" customHeight="false" outlineLevel="0" collapsed="false">
      <c r="A337" s="40" t="n">
        <v>332</v>
      </c>
      <c r="B337" s="89" t="s">
        <v>1391</v>
      </c>
      <c r="C337" s="60" t="n">
        <v>668352</v>
      </c>
      <c r="D337" s="61" t="s">
        <v>1033</v>
      </c>
      <c r="E337" s="62" t="s">
        <v>21</v>
      </c>
      <c r="F337" s="52" t="n">
        <v>3.047</v>
      </c>
      <c r="G337" s="56" t="n">
        <v>0</v>
      </c>
      <c r="H337" s="58" t="n">
        <v>0</v>
      </c>
      <c r="I337" s="66" t="n">
        <v>0</v>
      </c>
      <c r="J337" s="46" t="n">
        <v>7.077</v>
      </c>
      <c r="K337" s="69" t="n">
        <v>0</v>
      </c>
      <c r="L337" s="50" t="n">
        <v>10.124</v>
      </c>
    </row>
    <row r="338" customFormat="false" ht="12.75" hidden="false" customHeight="false" outlineLevel="0" collapsed="false">
      <c r="A338" s="40" t="n">
        <v>333</v>
      </c>
      <c r="B338" s="59" t="s">
        <v>1392</v>
      </c>
      <c r="C338" s="60" t="n">
        <v>672031</v>
      </c>
      <c r="D338" s="61" t="s">
        <v>1155</v>
      </c>
      <c r="E338" s="100" t="s">
        <v>16</v>
      </c>
      <c r="F338" s="45" t="n">
        <v>3.008</v>
      </c>
      <c r="G338" s="46" t="n">
        <v>1.302</v>
      </c>
      <c r="H338" s="47" t="n">
        <v>1.645</v>
      </c>
      <c r="I338" s="66" t="n">
        <v>0</v>
      </c>
      <c r="J338" s="56" t="n">
        <v>0</v>
      </c>
      <c r="K338" s="49" t="n">
        <v>5.404</v>
      </c>
      <c r="L338" s="50" t="n">
        <v>10.057</v>
      </c>
    </row>
    <row r="339" customFormat="false" ht="12.75" hidden="false" customHeight="false" outlineLevel="0" collapsed="false">
      <c r="A339" s="40" t="n">
        <v>334</v>
      </c>
      <c r="B339" s="59" t="s">
        <v>154</v>
      </c>
      <c r="C339" s="60" t="n">
        <v>661499</v>
      </c>
      <c r="D339" s="61" t="s">
        <v>59</v>
      </c>
      <c r="E339" s="62" t="s">
        <v>21</v>
      </c>
      <c r="F339" s="90" t="n">
        <v>0</v>
      </c>
      <c r="G339" s="46" t="n">
        <v>2.959</v>
      </c>
      <c r="H339" s="58" t="n">
        <v>0</v>
      </c>
      <c r="I339" s="66" t="n">
        <v>0</v>
      </c>
      <c r="J339" s="46" t="n">
        <v>7.09</v>
      </c>
      <c r="K339" s="69" t="n">
        <v>0</v>
      </c>
      <c r="L339" s="50" t="n">
        <v>10.049</v>
      </c>
    </row>
    <row r="340" customFormat="false" ht="12.75" hidden="false" customHeight="false" outlineLevel="0" collapsed="false">
      <c r="A340" s="40" t="n">
        <v>335</v>
      </c>
      <c r="B340" s="51" t="s">
        <v>211</v>
      </c>
      <c r="C340" s="42" t="n">
        <v>657708</v>
      </c>
      <c r="D340" s="43" t="s">
        <v>35</v>
      </c>
      <c r="E340" s="44" t="s">
        <v>21</v>
      </c>
      <c r="F340" s="90" t="n">
        <v>0</v>
      </c>
      <c r="G340" s="56" t="n">
        <v>0</v>
      </c>
      <c r="H340" s="47" t="n">
        <v>2.82</v>
      </c>
      <c r="I340" s="99" t="n">
        <v>7.199</v>
      </c>
      <c r="J340" s="56" t="n">
        <v>0</v>
      </c>
      <c r="K340" s="69" t="n">
        <v>0</v>
      </c>
      <c r="L340" s="50" t="n">
        <v>10.019</v>
      </c>
    </row>
    <row r="341" customFormat="false" ht="12" hidden="false" customHeight="true" outlineLevel="0" collapsed="false">
      <c r="A341" s="40" t="n">
        <v>336</v>
      </c>
      <c r="B341" s="59" t="s">
        <v>1393</v>
      </c>
      <c r="C341" s="60" t="n">
        <v>670723</v>
      </c>
      <c r="D341" s="61" t="s">
        <v>323</v>
      </c>
      <c r="E341" s="62" t="s">
        <v>21</v>
      </c>
      <c r="F341" s="90" t="n">
        <v>0</v>
      </c>
      <c r="G341" s="56" t="n">
        <v>0</v>
      </c>
      <c r="H341" s="47" t="n">
        <v>2.817</v>
      </c>
      <c r="I341" s="99" t="n">
        <v>7.177</v>
      </c>
      <c r="J341" s="56" t="n">
        <v>0</v>
      </c>
      <c r="K341" s="69" t="n">
        <v>0</v>
      </c>
      <c r="L341" s="50" t="n">
        <v>9.994</v>
      </c>
    </row>
    <row r="342" customFormat="false" ht="12" hidden="false" customHeight="true" outlineLevel="0" collapsed="false">
      <c r="A342" s="40" t="n">
        <v>337</v>
      </c>
      <c r="B342" s="59" t="s">
        <v>1394</v>
      </c>
      <c r="C342" s="60" t="n">
        <v>666124</v>
      </c>
      <c r="D342" s="61" t="s">
        <v>1197</v>
      </c>
      <c r="E342" s="62" t="s">
        <v>21</v>
      </c>
      <c r="F342" s="52" t="n">
        <v>2.835</v>
      </c>
      <c r="G342" s="56" t="n">
        <v>0</v>
      </c>
      <c r="H342" s="58" t="n">
        <v>0</v>
      </c>
      <c r="I342" s="66" t="n">
        <v>0</v>
      </c>
      <c r="J342" s="46" t="n">
        <v>7.084</v>
      </c>
      <c r="K342" s="69" t="n">
        <v>0</v>
      </c>
      <c r="L342" s="50" t="n">
        <v>9.919</v>
      </c>
    </row>
    <row r="343" customFormat="false" ht="12" hidden="false" customHeight="true" outlineLevel="0" collapsed="false">
      <c r="A343" s="40" t="n">
        <v>338</v>
      </c>
      <c r="B343" s="51" t="s">
        <v>1395</v>
      </c>
      <c r="C343" s="42" t="n">
        <v>677285</v>
      </c>
      <c r="D343" s="43" t="s">
        <v>1338</v>
      </c>
      <c r="E343" s="91" t="s">
        <v>21</v>
      </c>
      <c r="F343" s="90" t="n">
        <v>0</v>
      </c>
      <c r="G343" s="46" t="n">
        <v>2.111</v>
      </c>
      <c r="H343" s="47" t="n">
        <v>2.822</v>
      </c>
      <c r="I343" s="66" t="n">
        <v>0</v>
      </c>
      <c r="J343" s="56" t="n">
        <v>0</v>
      </c>
      <c r="K343" s="49" t="n">
        <v>4.874</v>
      </c>
      <c r="L343" s="50" t="n">
        <v>9.807</v>
      </c>
    </row>
    <row r="344" customFormat="false" ht="12.75" hidden="false" customHeight="false" outlineLevel="0" collapsed="false">
      <c r="A344" s="40" t="n">
        <v>339</v>
      </c>
      <c r="B344" s="51" t="s">
        <v>1396</v>
      </c>
      <c r="C344" s="42" t="n">
        <v>678217</v>
      </c>
      <c r="D344" s="43" t="s">
        <v>1087</v>
      </c>
      <c r="E344" s="91" t="s">
        <v>21</v>
      </c>
      <c r="F344" s="90" t="n">
        <v>0</v>
      </c>
      <c r="G344" s="46" t="n">
        <v>1.982</v>
      </c>
      <c r="H344" s="47" t="n">
        <v>2.819</v>
      </c>
      <c r="I344" s="66" t="n">
        <v>0</v>
      </c>
      <c r="J344" s="56" t="n">
        <v>0</v>
      </c>
      <c r="K344" s="49" t="n">
        <v>4.881</v>
      </c>
      <c r="L344" s="50" t="n">
        <v>9.682</v>
      </c>
    </row>
    <row r="345" customFormat="false" ht="12.75" hidden="false" customHeight="false" outlineLevel="0" collapsed="false">
      <c r="A345" s="40" t="n">
        <v>340</v>
      </c>
      <c r="B345" s="51" t="s">
        <v>1397</v>
      </c>
      <c r="C345" s="42" t="n">
        <v>665121</v>
      </c>
      <c r="D345" s="43" t="s">
        <v>1219</v>
      </c>
      <c r="E345" s="44" t="s">
        <v>16</v>
      </c>
      <c r="F345" s="64" t="n">
        <v>0</v>
      </c>
      <c r="G345" s="46" t="n">
        <v>1.77</v>
      </c>
      <c r="H345" s="58" t="n">
        <v>0</v>
      </c>
      <c r="I345" s="48" t="n">
        <v>7.91</v>
      </c>
      <c r="J345" s="56" t="n">
        <v>0</v>
      </c>
      <c r="K345" s="69" t="n">
        <v>0</v>
      </c>
      <c r="L345" s="50" t="n">
        <v>9.68</v>
      </c>
    </row>
    <row r="346" customFormat="false" ht="12.75" hidden="false" customHeight="false" outlineLevel="0" collapsed="false">
      <c r="A346" s="40" t="n">
        <v>341</v>
      </c>
      <c r="B346" s="51" t="s">
        <v>1398</v>
      </c>
      <c r="C346" s="42" t="n">
        <v>667764</v>
      </c>
      <c r="D346" s="43" t="s">
        <v>1219</v>
      </c>
      <c r="E346" s="57" t="s">
        <v>16</v>
      </c>
      <c r="F346" s="64" t="n">
        <v>0</v>
      </c>
      <c r="G346" s="46" t="n">
        <v>1.766</v>
      </c>
      <c r="H346" s="58" t="n">
        <v>0</v>
      </c>
      <c r="I346" s="48" t="n">
        <v>7.908</v>
      </c>
      <c r="J346" s="56" t="n">
        <v>0</v>
      </c>
      <c r="K346" s="69" t="n">
        <v>0</v>
      </c>
      <c r="L346" s="50" t="n">
        <v>9.674</v>
      </c>
    </row>
    <row r="347" customFormat="false" ht="12.75" hidden="false" customHeight="false" outlineLevel="0" collapsed="false">
      <c r="A347" s="40" t="n">
        <v>342</v>
      </c>
      <c r="B347" s="59" t="s">
        <v>1399</v>
      </c>
      <c r="C347" s="60" t="n">
        <v>665321</v>
      </c>
      <c r="D347" s="61" t="s">
        <v>29</v>
      </c>
      <c r="E347" s="100" t="s">
        <v>16</v>
      </c>
      <c r="F347" s="45" t="n">
        <v>1.559</v>
      </c>
      <c r="G347" s="56" t="n">
        <v>0</v>
      </c>
      <c r="H347" s="58" t="n">
        <v>0</v>
      </c>
      <c r="I347" s="66" t="n">
        <v>0</v>
      </c>
      <c r="J347" s="46" t="n">
        <v>7.888</v>
      </c>
      <c r="K347" s="69" t="n">
        <v>0</v>
      </c>
      <c r="L347" s="50" t="n">
        <v>9.447</v>
      </c>
    </row>
    <row r="348" customFormat="false" ht="12.75" hidden="false" customHeight="false" outlineLevel="0" collapsed="false">
      <c r="A348" s="40" t="n">
        <v>343</v>
      </c>
      <c r="B348" s="51" t="s">
        <v>1400</v>
      </c>
      <c r="C348" s="42" t="n">
        <v>651049</v>
      </c>
      <c r="D348" s="43" t="s">
        <v>390</v>
      </c>
      <c r="E348" s="44" t="s">
        <v>16</v>
      </c>
      <c r="F348" s="64" t="n">
        <v>0</v>
      </c>
      <c r="G348" s="56" t="n">
        <v>0</v>
      </c>
      <c r="H348" s="47" t="n">
        <v>1.418</v>
      </c>
      <c r="I348" s="66" t="n">
        <v>0</v>
      </c>
      <c r="J348" s="46" t="n">
        <v>7.901</v>
      </c>
      <c r="K348" s="69" t="n">
        <v>0</v>
      </c>
      <c r="L348" s="50" t="n">
        <v>9.319</v>
      </c>
      <c r="M348" s="54"/>
      <c r="N348" s="54"/>
      <c r="O348" s="54"/>
      <c r="P348" s="54"/>
      <c r="Q348" s="54"/>
      <c r="R348" s="54"/>
      <c r="S348" s="54"/>
      <c r="T348" s="54"/>
      <c r="U348" s="54"/>
      <c r="V348" s="54"/>
      <c r="X348" s="63"/>
    </row>
    <row r="349" customFormat="false" ht="12.75" hidden="false" customHeight="false" outlineLevel="0" collapsed="false">
      <c r="A349" s="40" t="n">
        <v>344</v>
      </c>
      <c r="B349" s="59" t="s">
        <v>1401</v>
      </c>
      <c r="C349" s="60" t="n">
        <v>670976</v>
      </c>
      <c r="D349" s="61" t="s">
        <v>1089</v>
      </c>
      <c r="E349" s="102" t="s">
        <v>16</v>
      </c>
      <c r="F349" s="64" t="n">
        <v>0</v>
      </c>
      <c r="G349" s="56" t="n">
        <v>0</v>
      </c>
      <c r="H349" s="47" t="n">
        <v>1.428</v>
      </c>
      <c r="I349" s="66" t="n">
        <v>0</v>
      </c>
      <c r="J349" s="46" t="n">
        <v>7.878</v>
      </c>
      <c r="K349" s="69" t="n">
        <v>0</v>
      </c>
      <c r="L349" s="50" t="n">
        <v>9.306</v>
      </c>
    </row>
    <row r="350" customFormat="false" ht="12.75" hidden="false" customHeight="false" outlineLevel="0" collapsed="false">
      <c r="A350" s="40" t="n">
        <v>345</v>
      </c>
      <c r="B350" s="51" t="s">
        <v>1402</v>
      </c>
      <c r="C350" s="42" t="n">
        <v>666389</v>
      </c>
      <c r="D350" s="43" t="s">
        <v>1403</v>
      </c>
      <c r="E350" s="101" t="s">
        <v>16</v>
      </c>
      <c r="F350" s="45" t="n">
        <v>1.154</v>
      </c>
      <c r="G350" s="46" t="n">
        <v>2.401</v>
      </c>
      <c r="H350" s="47" t="n">
        <v>1.446</v>
      </c>
      <c r="I350" s="66" t="n">
        <v>0</v>
      </c>
      <c r="J350" s="56" t="n">
        <v>0</v>
      </c>
      <c r="K350" s="49" t="n">
        <v>5.379</v>
      </c>
      <c r="L350" s="50" t="n">
        <v>9.226</v>
      </c>
    </row>
    <row r="351" customFormat="false" ht="12.75" hidden="false" customHeight="false" outlineLevel="0" collapsed="false">
      <c r="A351" s="40" t="n">
        <v>346</v>
      </c>
      <c r="B351" s="51" t="s">
        <v>1404</v>
      </c>
      <c r="C351" s="42" t="n">
        <v>663506</v>
      </c>
      <c r="D351" s="43" t="s">
        <v>1403</v>
      </c>
      <c r="E351" s="44" t="s">
        <v>21</v>
      </c>
      <c r="F351" s="52" t="n">
        <v>1.733</v>
      </c>
      <c r="G351" s="46" t="n">
        <v>1.923</v>
      </c>
      <c r="H351" s="47" t="n">
        <v>2.372</v>
      </c>
      <c r="I351" s="66" t="n">
        <v>0</v>
      </c>
      <c r="J351" s="56" t="n">
        <v>0</v>
      </c>
      <c r="K351" s="49" t="n">
        <v>4.874</v>
      </c>
      <c r="L351" s="50" t="n">
        <v>9.169</v>
      </c>
    </row>
    <row r="352" customFormat="false" ht="12.75" hidden="false" customHeight="false" outlineLevel="0" collapsed="false">
      <c r="A352" s="40" t="n">
        <v>347</v>
      </c>
      <c r="B352" s="51" t="s">
        <v>1405</v>
      </c>
      <c r="C352" s="42" t="n">
        <v>655777</v>
      </c>
      <c r="D352" s="43" t="s">
        <v>42</v>
      </c>
      <c r="E352" s="44" t="s">
        <v>16</v>
      </c>
      <c r="F352" s="45" t="n">
        <v>1.546</v>
      </c>
      <c r="G352" s="46" t="n">
        <v>3.536</v>
      </c>
      <c r="H352" s="47" t="n">
        <v>1.442</v>
      </c>
      <c r="I352" s="48" t="n">
        <v>4.062</v>
      </c>
      <c r="J352" s="56" t="n">
        <v>0</v>
      </c>
      <c r="K352" s="69" t="n">
        <v>0</v>
      </c>
      <c r="L352" s="50" t="n">
        <v>9.144</v>
      </c>
      <c r="M352" s="54"/>
      <c r="N352" s="54"/>
      <c r="O352" s="54"/>
      <c r="P352" s="54"/>
      <c r="Q352" s="54"/>
      <c r="R352" s="54"/>
      <c r="S352" s="54"/>
      <c r="T352" s="54"/>
      <c r="U352" s="54"/>
      <c r="V352" s="54"/>
    </row>
    <row r="353" customFormat="false" ht="12.75" hidden="false" customHeight="false" outlineLevel="0" collapsed="false">
      <c r="A353" s="40" t="n">
        <v>348</v>
      </c>
      <c r="B353" s="59" t="s">
        <v>1406</v>
      </c>
      <c r="C353" s="60" t="n">
        <v>665354</v>
      </c>
      <c r="D353" s="61" t="s">
        <v>1133</v>
      </c>
      <c r="E353" s="100" t="s">
        <v>16</v>
      </c>
      <c r="F353" s="64" t="n">
        <v>0</v>
      </c>
      <c r="G353" s="56" t="n">
        <v>0</v>
      </c>
      <c r="H353" s="47" t="n">
        <v>1.018</v>
      </c>
      <c r="I353" s="48" t="n">
        <v>7.937</v>
      </c>
      <c r="J353" s="56" t="n">
        <v>0</v>
      </c>
      <c r="K353" s="69" t="n">
        <v>0</v>
      </c>
      <c r="L353" s="50" t="n">
        <v>8.955</v>
      </c>
    </row>
    <row r="354" customFormat="false" ht="12.75" hidden="false" customHeight="false" outlineLevel="0" collapsed="false">
      <c r="A354" s="40" t="n">
        <v>349</v>
      </c>
      <c r="B354" s="59" t="s">
        <v>1407</v>
      </c>
      <c r="C354" s="60" t="n">
        <v>663048</v>
      </c>
      <c r="D354" s="61" t="s">
        <v>29</v>
      </c>
      <c r="E354" s="100" t="s">
        <v>16</v>
      </c>
      <c r="F354" s="45" t="n">
        <v>3.041</v>
      </c>
      <c r="G354" s="46" t="n">
        <v>1.783</v>
      </c>
      <c r="H354" s="58" t="n">
        <v>0</v>
      </c>
      <c r="I354" s="48" t="n">
        <v>4.078</v>
      </c>
      <c r="J354" s="56" t="n">
        <v>0</v>
      </c>
      <c r="K354" s="69" t="n">
        <v>0</v>
      </c>
      <c r="L354" s="50" t="n">
        <v>8.902</v>
      </c>
    </row>
    <row r="355" customFormat="false" ht="12.75" hidden="false" customHeight="false" outlineLevel="0" collapsed="false">
      <c r="A355" s="40" t="n">
        <v>350</v>
      </c>
      <c r="B355" s="59" t="s">
        <v>1408</v>
      </c>
      <c r="C355" s="60" t="n">
        <v>670989</v>
      </c>
      <c r="D355" s="61" t="s">
        <v>1369</v>
      </c>
      <c r="E355" s="100" t="s">
        <v>16</v>
      </c>
      <c r="F355" s="45" t="n">
        <v>1.694</v>
      </c>
      <c r="G355" s="56" t="n">
        <v>0</v>
      </c>
      <c r="H355" s="47" t="n">
        <v>1.77</v>
      </c>
      <c r="I355" s="66" t="n">
        <v>0</v>
      </c>
      <c r="J355" s="56" t="n">
        <v>0</v>
      </c>
      <c r="K355" s="49" t="n">
        <v>5.383</v>
      </c>
      <c r="L355" s="50" t="n">
        <v>8.847</v>
      </c>
    </row>
    <row r="356" customFormat="false" ht="12.75" hidden="false" customHeight="false" outlineLevel="0" collapsed="false">
      <c r="A356" s="40" t="n">
        <v>351</v>
      </c>
      <c r="B356" s="59" t="s">
        <v>1409</v>
      </c>
      <c r="C356" s="60" t="n">
        <v>660399</v>
      </c>
      <c r="D356" s="61" t="s">
        <v>87</v>
      </c>
      <c r="E356" s="62" t="s">
        <v>21</v>
      </c>
      <c r="F356" s="52" t="n">
        <v>2.831</v>
      </c>
      <c r="G356" s="46" t="n">
        <v>5.959</v>
      </c>
      <c r="H356" s="58" t="n">
        <v>0</v>
      </c>
      <c r="I356" s="66" t="n">
        <v>0</v>
      </c>
      <c r="J356" s="56" t="n">
        <v>0</v>
      </c>
      <c r="K356" s="69" t="n">
        <v>0</v>
      </c>
      <c r="L356" s="50" t="n">
        <v>8.79</v>
      </c>
    </row>
    <row r="357" customFormat="false" ht="12.75" hidden="false" customHeight="false" outlineLevel="0" collapsed="false">
      <c r="A357" s="40" t="n">
        <v>352</v>
      </c>
      <c r="B357" s="51" t="s">
        <v>1410</v>
      </c>
      <c r="C357" s="42" t="n">
        <v>665161</v>
      </c>
      <c r="D357" s="43" t="s">
        <v>1333</v>
      </c>
      <c r="E357" s="44" t="s">
        <v>16</v>
      </c>
      <c r="F357" s="64" t="n">
        <v>0</v>
      </c>
      <c r="G357" s="46" t="n">
        <v>1.509</v>
      </c>
      <c r="H357" s="47" t="n">
        <v>1.914</v>
      </c>
      <c r="I357" s="66" t="n">
        <v>0</v>
      </c>
      <c r="J357" s="56" t="n">
        <v>0</v>
      </c>
      <c r="K357" s="49" t="n">
        <v>5.362</v>
      </c>
      <c r="L357" s="50" t="n">
        <v>8.785</v>
      </c>
    </row>
    <row r="358" customFormat="false" ht="12.75" hidden="false" customHeight="false" outlineLevel="0" collapsed="false">
      <c r="A358" s="40" t="n">
        <v>353</v>
      </c>
      <c r="B358" s="51" t="s">
        <v>1411</v>
      </c>
      <c r="C358" s="42" t="n">
        <v>663857</v>
      </c>
      <c r="D358" s="43" t="s">
        <v>873</v>
      </c>
      <c r="E358" s="57" t="s">
        <v>16</v>
      </c>
      <c r="F358" s="45" t="n">
        <v>1.565</v>
      </c>
      <c r="G358" s="46" t="n">
        <v>1.765</v>
      </c>
      <c r="H358" s="58" t="n">
        <v>0</v>
      </c>
      <c r="I358" s="66" t="n">
        <v>0</v>
      </c>
      <c r="J358" s="56" t="n">
        <v>0</v>
      </c>
      <c r="K358" s="49" t="n">
        <v>5.389</v>
      </c>
      <c r="L358" s="50" t="n">
        <v>8.719</v>
      </c>
    </row>
    <row r="359" customFormat="false" ht="12.75" hidden="false" customHeight="false" outlineLevel="0" collapsed="false">
      <c r="A359" s="40" t="n">
        <v>354</v>
      </c>
      <c r="B359" s="51" t="s">
        <v>1412</v>
      </c>
      <c r="C359" s="42" t="n">
        <v>675009</v>
      </c>
      <c r="D359" s="43" t="s">
        <v>1080</v>
      </c>
      <c r="E359" s="57" t="s">
        <v>16</v>
      </c>
      <c r="F359" s="45" t="n">
        <v>1.667</v>
      </c>
      <c r="G359" s="46" t="n">
        <v>1.598</v>
      </c>
      <c r="H359" s="58" t="n">
        <v>0</v>
      </c>
      <c r="I359" s="66" t="n">
        <v>0</v>
      </c>
      <c r="J359" s="56" t="n">
        <v>0</v>
      </c>
      <c r="K359" s="49" t="n">
        <v>5.401</v>
      </c>
      <c r="L359" s="50" t="n">
        <v>8.666</v>
      </c>
    </row>
    <row r="360" customFormat="false" ht="12.75" hidden="false" customHeight="false" outlineLevel="0" collapsed="false">
      <c r="A360" s="40" t="n">
        <v>355</v>
      </c>
      <c r="B360" s="51" t="s">
        <v>1413</v>
      </c>
      <c r="C360" s="42" t="n">
        <v>672472</v>
      </c>
      <c r="D360" s="43" t="s">
        <v>1414</v>
      </c>
      <c r="E360" s="107" t="s">
        <v>16</v>
      </c>
      <c r="F360" s="45" t="n">
        <v>1.68</v>
      </c>
      <c r="G360" s="46" t="n">
        <v>1.602</v>
      </c>
      <c r="H360" s="58" t="n">
        <v>0</v>
      </c>
      <c r="I360" s="66" t="n">
        <v>0</v>
      </c>
      <c r="J360" s="56" t="n">
        <v>0</v>
      </c>
      <c r="K360" s="49" t="n">
        <v>5.364</v>
      </c>
      <c r="L360" s="50" t="n">
        <v>8.646</v>
      </c>
    </row>
    <row r="361" customFormat="false" ht="12.75" hidden="false" customHeight="false" outlineLevel="0" collapsed="false">
      <c r="A361" s="40" t="n">
        <v>356</v>
      </c>
      <c r="B361" s="51" t="s">
        <v>1415</v>
      </c>
      <c r="C361" s="42" t="n">
        <v>665268</v>
      </c>
      <c r="D361" s="43" t="s">
        <v>1414</v>
      </c>
      <c r="E361" s="44" t="s">
        <v>16</v>
      </c>
      <c r="F361" s="45" t="n">
        <v>1.671</v>
      </c>
      <c r="G361" s="46" t="n">
        <v>1.601</v>
      </c>
      <c r="H361" s="58" t="n">
        <v>0</v>
      </c>
      <c r="I361" s="66" t="n">
        <v>0</v>
      </c>
      <c r="J361" s="56" t="n">
        <v>0</v>
      </c>
      <c r="K361" s="49" t="n">
        <v>5.353</v>
      </c>
      <c r="L361" s="50" t="n">
        <v>8.625</v>
      </c>
    </row>
    <row r="362" customFormat="false" ht="12.75" hidden="false" customHeight="false" outlineLevel="0" collapsed="false">
      <c r="A362" s="40" t="n">
        <v>357</v>
      </c>
      <c r="B362" s="51" t="s">
        <v>1416</v>
      </c>
      <c r="C362" s="42" t="n">
        <v>660764</v>
      </c>
      <c r="D362" s="43" t="s">
        <v>156</v>
      </c>
      <c r="E362" s="57" t="s">
        <v>16</v>
      </c>
      <c r="F362" s="45" t="n">
        <v>1.509</v>
      </c>
      <c r="G362" s="46" t="n">
        <v>1.31</v>
      </c>
      <c r="H362" s="47" t="n">
        <v>1.643</v>
      </c>
      <c r="I362" s="66" t="n">
        <v>0</v>
      </c>
      <c r="J362" s="56" t="n">
        <v>0</v>
      </c>
      <c r="K362" s="49" t="n">
        <v>5.388</v>
      </c>
      <c r="L362" s="50" t="n">
        <v>8.54</v>
      </c>
    </row>
    <row r="363" customFormat="false" ht="12.75" hidden="false" customHeight="false" outlineLevel="0" collapsed="false">
      <c r="A363" s="40" t="n">
        <v>358</v>
      </c>
      <c r="B363" s="51" t="s">
        <v>1417</v>
      </c>
      <c r="C363" s="42" t="n">
        <v>676574</v>
      </c>
      <c r="D363" s="43" t="s">
        <v>1119</v>
      </c>
      <c r="E363" s="57" t="s">
        <v>16</v>
      </c>
      <c r="F363" s="45" t="n">
        <v>1.507</v>
      </c>
      <c r="G363" s="46" t="n">
        <v>1.306</v>
      </c>
      <c r="H363" s="47" t="n">
        <v>1.662</v>
      </c>
      <c r="I363" s="66" t="n">
        <v>0</v>
      </c>
      <c r="J363" s="56" t="n">
        <v>0</v>
      </c>
      <c r="K363" s="49" t="n">
        <v>5.366</v>
      </c>
      <c r="L363" s="50" t="n">
        <v>8.535</v>
      </c>
    </row>
    <row r="364" customFormat="false" ht="12.75" hidden="false" customHeight="false" outlineLevel="0" collapsed="false">
      <c r="A364" s="40" t="n">
        <v>359</v>
      </c>
      <c r="B364" s="59" t="s">
        <v>1418</v>
      </c>
      <c r="C364" s="60" t="n">
        <v>671700</v>
      </c>
      <c r="D364" s="61" t="s">
        <v>1155</v>
      </c>
      <c r="E364" s="100" t="s">
        <v>16</v>
      </c>
      <c r="F364" s="45" t="n">
        <v>1.518</v>
      </c>
      <c r="G364" s="56" t="n">
        <v>0</v>
      </c>
      <c r="H364" s="47" t="n">
        <v>1.652</v>
      </c>
      <c r="I364" s="66" t="n">
        <v>0</v>
      </c>
      <c r="J364" s="56" t="n">
        <v>0</v>
      </c>
      <c r="K364" s="49" t="n">
        <v>5.36</v>
      </c>
      <c r="L364" s="50" t="n">
        <v>8.53</v>
      </c>
    </row>
    <row r="365" customFormat="false" ht="12.75" hidden="false" customHeight="false" outlineLevel="0" collapsed="false">
      <c r="A365" s="40" t="n">
        <v>360</v>
      </c>
      <c r="B365" s="51" t="s">
        <v>1419</v>
      </c>
      <c r="C365" s="42" t="n">
        <v>669764</v>
      </c>
      <c r="D365" s="43" t="s">
        <v>341</v>
      </c>
      <c r="E365" s="57" t="s">
        <v>16</v>
      </c>
      <c r="F365" s="45" t="n">
        <v>1.513</v>
      </c>
      <c r="G365" s="46" t="n">
        <v>1.307</v>
      </c>
      <c r="H365" s="47" t="n">
        <v>1.648</v>
      </c>
      <c r="I365" s="66" t="n">
        <v>0</v>
      </c>
      <c r="J365" s="56" t="n">
        <v>0</v>
      </c>
      <c r="K365" s="49" t="n">
        <v>5.369</v>
      </c>
      <c r="L365" s="50" t="n">
        <v>8.53</v>
      </c>
    </row>
    <row r="366" customFormat="false" ht="12.75" hidden="false" customHeight="false" outlineLevel="0" collapsed="false">
      <c r="A366" s="40" t="n">
        <v>361</v>
      </c>
      <c r="B366" s="51" t="s">
        <v>1420</v>
      </c>
      <c r="C366" s="42" t="n">
        <v>669769</v>
      </c>
      <c r="D366" s="43" t="s">
        <v>341</v>
      </c>
      <c r="E366" s="57" t="s">
        <v>16</v>
      </c>
      <c r="F366" s="45" t="n">
        <v>1.51</v>
      </c>
      <c r="G366" s="46" t="n">
        <v>1.303</v>
      </c>
      <c r="H366" s="47" t="n">
        <v>1.638</v>
      </c>
      <c r="I366" s="66" t="n">
        <v>0</v>
      </c>
      <c r="J366" s="56" t="n">
        <v>0</v>
      </c>
      <c r="K366" s="49" t="n">
        <v>5.37</v>
      </c>
      <c r="L366" s="50" t="n">
        <v>8.518</v>
      </c>
    </row>
    <row r="367" customFormat="false" ht="12.75" hidden="false" customHeight="false" outlineLevel="0" collapsed="false">
      <c r="A367" s="40" t="n">
        <v>362</v>
      </c>
      <c r="B367" s="59" t="s">
        <v>1421</v>
      </c>
      <c r="C367" s="60" t="n">
        <v>663798</v>
      </c>
      <c r="D367" s="61" t="s">
        <v>1063</v>
      </c>
      <c r="E367" s="100" t="s">
        <v>16</v>
      </c>
      <c r="F367" s="64" t="n">
        <v>0</v>
      </c>
      <c r="G367" s="46" t="n">
        <v>1.969</v>
      </c>
      <c r="H367" s="47" t="n">
        <v>1.012</v>
      </c>
      <c r="I367" s="66" t="n">
        <v>0</v>
      </c>
      <c r="J367" s="56" t="n">
        <v>0</v>
      </c>
      <c r="K367" s="49" t="n">
        <v>5.365</v>
      </c>
      <c r="L367" s="50" t="n">
        <v>8.346</v>
      </c>
    </row>
    <row r="368" customFormat="false" ht="12.75" hidden="false" customHeight="false" outlineLevel="0" collapsed="false">
      <c r="A368" s="40" t="n">
        <v>363</v>
      </c>
      <c r="B368" s="51" t="s">
        <v>1422</v>
      </c>
      <c r="C368" s="42" t="n">
        <v>672601</v>
      </c>
      <c r="D368" s="43" t="s">
        <v>1111</v>
      </c>
      <c r="E368" s="57" t="s">
        <v>16</v>
      </c>
      <c r="F368" s="45" t="n">
        <v>1.505</v>
      </c>
      <c r="G368" s="46" t="n">
        <v>1.3</v>
      </c>
      <c r="H368" s="58" t="n">
        <v>0</v>
      </c>
      <c r="I368" s="66" t="n">
        <v>0</v>
      </c>
      <c r="J368" s="56" t="n">
        <v>0</v>
      </c>
      <c r="K368" s="49" t="n">
        <v>5.361</v>
      </c>
      <c r="L368" s="50" t="n">
        <v>8.166</v>
      </c>
    </row>
    <row r="369" customFormat="false" ht="12.75" hidden="false" customHeight="false" outlineLevel="0" collapsed="false">
      <c r="A369" s="40" t="n">
        <v>364</v>
      </c>
      <c r="B369" s="51" t="s">
        <v>1423</v>
      </c>
      <c r="C369" s="42" t="n">
        <v>650045</v>
      </c>
      <c r="D369" s="43" t="s">
        <v>1073</v>
      </c>
      <c r="E369" s="44" t="s">
        <v>16</v>
      </c>
      <c r="F369" s="45" t="n">
        <v>1.212</v>
      </c>
      <c r="G369" s="46" t="n">
        <v>1.418</v>
      </c>
      <c r="H369" s="58" t="n">
        <v>0</v>
      </c>
      <c r="I369" s="66" t="n">
        <v>0</v>
      </c>
      <c r="J369" s="56" t="n">
        <v>0</v>
      </c>
      <c r="K369" s="49" t="n">
        <v>5.386</v>
      </c>
      <c r="L369" s="50" t="n">
        <v>8.016</v>
      </c>
    </row>
    <row r="370" customFormat="false" ht="12.75" hidden="false" customHeight="false" outlineLevel="0" collapsed="false">
      <c r="A370" s="40" t="n">
        <v>365</v>
      </c>
      <c r="B370" s="51" t="s">
        <v>1424</v>
      </c>
      <c r="C370" s="42" t="n">
        <v>671824</v>
      </c>
      <c r="D370" s="43" t="s">
        <v>337</v>
      </c>
      <c r="E370" s="44" t="s">
        <v>21</v>
      </c>
      <c r="F370" s="52" t="n">
        <v>1.3</v>
      </c>
      <c r="G370" s="46" t="n">
        <v>1.538</v>
      </c>
      <c r="H370" s="47" t="n">
        <v>1.547</v>
      </c>
      <c r="I370" s="66" t="n">
        <v>0</v>
      </c>
      <c r="J370" s="56" t="n">
        <v>0</v>
      </c>
      <c r="K370" s="49" t="n">
        <v>4.872</v>
      </c>
      <c r="L370" s="50" t="n">
        <v>7.957</v>
      </c>
    </row>
    <row r="371" customFormat="false" ht="12.75" hidden="false" customHeight="false" outlineLevel="0" collapsed="false">
      <c r="A371" s="40" t="n">
        <v>366</v>
      </c>
      <c r="B371" s="51" t="s">
        <v>1425</v>
      </c>
      <c r="C371" s="42" t="n">
        <v>659937</v>
      </c>
      <c r="D371" s="43" t="s">
        <v>1191</v>
      </c>
      <c r="E371" s="101" t="s">
        <v>16</v>
      </c>
      <c r="F371" s="64" t="n">
        <v>0</v>
      </c>
      <c r="G371" s="56" t="n">
        <v>0</v>
      </c>
      <c r="H371" s="58" t="n">
        <v>0</v>
      </c>
      <c r="I371" s="48" t="n">
        <v>7.945</v>
      </c>
      <c r="J371" s="56" t="n">
        <v>0</v>
      </c>
      <c r="K371" s="69" t="n">
        <v>0</v>
      </c>
      <c r="L371" s="50" t="n">
        <v>7.945</v>
      </c>
    </row>
    <row r="372" customFormat="false" ht="12.75" hidden="false" customHeight="false" outlineLevel="0" collapsed="false">
      <c r="A372" s="40" t="n">
        <v>367</v>
      </c>
      <c r="B372" s="51" t="s">
        <v>1426</v>
      </c>
      <c r="C372" s="42" t="n">
        <v>678218</v>
      </c>
      <c r="D372" s="43" t="s">
        <v>1087</v>
      </c>
      <c r="E372" s="91" t="s">
        <v>16</v>
      </c>
      <c r="F372" s="64" t="n">
        <v>0</v>
      </c>
      <c r="G372" s="46" t="n">
        <v>1.502</v>
      </c>
      <c r="H372" s="47" t="n">
        <v>1.013</v>
      </c>
      <c r="I372" s="66" t="n">
        <v>0</v>
      </c>
      <c r="J372" s="56" t="n">
        <v>0</v>
      </c>
      <c r="K372" s="49" t="n">
        <v>5.399</v>
      </c>
      <c r="L372" s="50" t="n">
        <v>7.914</v>
      </c>
    </row>
    <row r="373" customFormat="false" ht="12.75" hidden="false" customHeight="false" outlineLevel="0" collapsed="false">
      <c r="A373" s="40" t="n">
        <v>368</v>
      </c>
      <c r="B373" s="59" t="s">
        <v>48</v>
      </c>
      <c r="C373" s="60" t="n">
        <v>659702</v>
      </c>
      <c r="D373" s="61" t="s">
        <v>49</v>
      </c>
      <c r="E373" s="62" t="s">
        <v>21</v>
      </c>
      <c r="F373" s="90" t="n">
        <v>0</v>
      </c>
      <c r="G373" s="46" t="n">
        <v>3.875</v>
      </c>
      <c r="H373" s="47" t="n">
        <v>4.032</v>
      </c>
      <c r="I373" s="66" t="n">
        <v>0</v>
      </c>
      <c r="J373" s="56" t="n">
        <v>0</v>
      </c>
      <c r="K373" s="69" t="n">
        <v>0</v>
      </c>
      <c r="L373" s="50" t="n">
        <v>7.907</v>
      </c>
    </row>
    <row r="374" customFormat="false" ht="12.75" hidden="false" customHeight="false" outlineLevel="0" collapsed="false">
      <c r="A374" s="40" t="n">
        <v>369</v>
      </c>
      <c r="B374" s="59" t="s">
        <v>1427</v>
      </c>
      <c r="C374" s="60" t="n">
        <v>659799</v>
      </c>
      <c r="D374" s="61" t="s">
        <v>1390</v>
      </c>
      <c r="E374" s="102" t="s">
        <v>16</v>
      </c>
      <c r="F374" s="64" t="n">
        <v>0</v>
      </c>
      <c r="G374" s="56" t="n">
        <v>0</v>
      </c>
      <c r="H374" s="58" t="n">
        <v>0</v>
      </c>
      <c r="I374" s="66" t="n">
        <v>0</v>
      </c>
      <c r="J374" s="46" t="n">
        <v>7.892</v>
      </c>
      <c r="K374" s="69" t="n">
        <v>0</v>
      </c>
      <c r="L374" s="50" t="n">
        <v>7.892</v>
      </c>
    </row>
    <row r="375" customFormat="false" ht="12.75" hidden="false" customHeight="false" outlineLevel="0" collapsed="false">
      <c r="A375" s="40" t="n">
        <v>370</v>
      </c>
      <c r="B375" s="59" t="s">
        <v>472</v>
      </c>
      <c r="C375" s="60" t="n">
        <v>667017</v>
      </c>
      <c r="D375" s="61" t="s">
        <v>473</v>
      </c>
      <c r="E375" s="100" t="s">
        <v>16</v>
      </c>
      <c r="F375" s="45" t="n">
        <v>1.242</v>
      </c>
      <c r="G375" s="46" t="n">
        <v>0.904</v>
      </c>
      <c r="H375" s="47" t="n">
        <v>1.283</v>
      </c>
      <c r="I375" s="66" t="n">
        <v>0</v>
      </c>
      <c r="J375" s="56" t="n">
        <v>0</v>
      </c>
      <c r="K375" s="49" t="n">
        <v>5.36</v>
      </c>
      <c r="L375" s="50" t="n">
        <v>7.885</v>
      </c>
    </row>
    <row r="376" customFormat="false" ht="12.75" hidden="false" customHeight="false" outlineLevel="0" collapsed="false">
      <c r="A376" s="40" t="n">
        <v>371</v>
      </c>
      <c r="B376" s="59" t="s">
        <v>1428</v>
      </c>
      <c r="C376" s="60" t="n">
        <v>676631</v>
      </c>
      <c r="D376" s="61" t="s">
        <v>1191</v>
      </c>
      <c r="E376" s="102" t="s">
        <v>21</v>
      </c>
      <c r="F376" s="90" t="n">
        <v>0</v>
      </c>
      <c r="G376" s="56" t="n">
        <v>0</v>
      </c>
      <c r="H376" s="47" t="n">
        <v>2.921</v>
      </c>
      <c r="I376" s="66" t="n">
        <v>0</v>
      </c>
      <c r="J376" s="56" t="n">
        <v>0</v>
      </c>
      <c r="K376" s="49" t="n">
        <v>4.875</v>
      </c>
      <c r="L376" s="50" t="n">
        <v>7.796</v>
      </c>
    </row>
    <row r="377" customFormat="false" ht="12.75" hidden="false" customHeight="false" outlineLevel="0" collapsed="false">
      <c r="A377" s="40" t="n">
        <v>372</v>
      </c>
      <c r="B377" s="51" t="s">
        <v>1429</v>
      </c>
      <c r="C377" s="42" t="n">
        <v>677930</v>
      </c>
      <c r="D377" s="43" t="s">
        <v>217</v>
      </c>
      <c r="E377" s="91" t="s">
        <v>21</v>
      </c>
      <c r="F377" s="90" t="n">
        <v>0</v>
      </c>
      <c r="G377" s="46" t="n">
        <v>4.825</v>
      </c>
      <c r="H377" s="47" t="n">
        <v>2.92</v>
      </c>
      <c r="I377" s="66" t="n">
        <v>0</v>
      </c>
      <c r="J377" s="56" t="n">
        <v>0</v>
      </c>
      <c r="K377" s="69" t="n">
        <v>0</v>
      </c>
      <c r="L377" s="50" t="n">
        <v>7.745</v>
      </c>
    </row>
    <row r="378" customFormat="false" ht="12.75" hidden="false" customHeight="false" outlineLevel="0" collapsed="false">
      <c r="A378" s="40" t="n">
        <v>373</v>
      </c>
      <c r="B378" s="51" t="s">
        <v>1430</v>
      </c>
      <c r="C378" s="42" t="n">
        <v>657391</v>
      </c>
      <c r="D378" s="43" t="s">
        <v>344</v>
      </c>
      <c r="E378" s="91" t="s">
        <v>21</v>
      </c>
      <c r="F378" s="90" t="n">
        <v>0</v>
      </c>
      <c r="G378" s="46" t="n">
        <v>2.99</v>
      </c>
      <c r="H378" s="47" t="n">
        <v>4.705</v>
      </c>
      <c r="I378" s="66" t="n">
        <v>0</v>
      </c>
      <c r="J378" s="56" t="n">
        <v>0</v>
      </c>
      <c r="K378" s="69" t="n">
        <v>0</v>
      </c>
      <c r="L378" s="50" t="n">
        <v>7.695</v>
      </c>
    </row>
    <row r="379" customFormat="false" ht="12.75" hidden="false" customHeight="false" outlineLevel="0" collapsed="false">
      <c r="A379" s="40" t="n">
        <v>374</v>
      </c>
      <c r="B379" s="51" t="s">
        <v>1431</v>
      </c>
      <c r="C379" s="42" t="n">
        <v>653833</v>
      </c>
      <c r="D379" s="43" t="s">
        <v>1191</v>
      </c>
      <c r="E379" s="44" t="s">
        <v>21</v>
      </c>
      <c r="F379" s="52" t="n">
        <v>2.382</v>
      </c>
      <c r="G379" s="56" t="n">
        <v>0</v>
      </c>
      <c r="H379" s="58" t="n">
        <v>0</v>
      </c>
      <c r="I379" s="66" t="n">
        <v>0</v>
      </c>
      <c r="J379" s="56" t="n">
        <v>0</v>
      </c>
      <c r="K379" s="49" t="n">
        <v>4.885</v>
      </c>
      <c r="L379" s="50" t="n">
        <v>7.267</v>
      </c>
      <c r="M379" s="63"/>
      <c r="N379" s="63"/>
      <c r="O379" s="63"/>
      <c r="P379" s="63"/>
      <c r="Q379" s="63"/>
      <c r="R379" s="63"/>
      <c r="S379" s="63"/>
      <c r="T379" s="63"/>
      <c r="U379" s="63"/>
      <c r="V379" s="63"/>
      <c r="W379" s="68"/>
      <c r="X379" s="54"/>
    </row>
    <row r="380" customFormat="false" ht="12.75" hidden="false" customHeight="false" outlineLevel="0" collapsed="false">
      <c r="A380" s="40" t="n">
        <v>375</v>
      </c>
      <c r="B380" s="51" t="s">
        <v>1432</v>
      </c>
      <c r="C380" s="42" t="n">
        <v>671367</v>
      </c>
      <c r="D380" s="43" t="s">
        <v>1114</v>
      </c>
      <c r="E380" s="57" t="s">
        <v>16</v>
      </c>
      <c r="F380" s="45" t="n">
        <v>1.519</v>
      </c>
      <c r="G380" s="46" t="n">
        <v>1.312</v>
      </c>
      <c r="H380" s="47" t="n">
        <v>1.642</v>
      </c>
      <c r="I380" s="48" t="n">
        <v>4.058</v>
      </c>
      <c r="J380" s="56" t="n">
        <v>0</v>
      </c>
      <c r="K380" s="69" t="n">
        <v>0</v>
      </c>
      <c r="L380" s="50" t="n">
        <v>7.219</v>
      </c>
    </row>
    <row r="381" customFormat="false" ht="12.75" hidden="false" customHeight="false" outlineLevel="0" collapsed="false">
      <c r="A381" s="40" t="n">
        <v>376</v>
      </c>
      <c r="B381" s="59" t="s">
        <v>1433</v>
      </c>
      <c r="C381" s="60" t="n">
        <v>673481</v>
      </c>
      <c r="D381" s="61" t="s">
        <v>31</v>
      </c>
      <c r="E381" s="65" t="s">
        <v>16</v>
      </c>
      <c r="F381" s="45" t="n">
        <v>3.046</v>
      </c>
      <c r="G381" s="56" t="n">
        <v>0</v>
      </c>
      <c r="H381" s="58" t="n">
        <v>0</v>
      </c>
      <c r="I381" s="48" t="n">
        <v>4.075</v>
      </c>
      <c r="J381" s="56" t="n">
        <v>0</v>
      </c>
      <c r="K381" s="69" t="n">
        <v>0</v>
      </c>
      <c r="L381" s="50" t="n">
        <v>7.121</v>
      </c>
    </row>
    <row r="382" customFormat="false" ht="12.75" hidden="false" customHeight="false" outlineLevel="0" collapsed="false">
      <c r="A382" s="40" t="n">
        <v>377</v>
      </c>
      <c r="B382" s="51" t="s">
        <v>1434</v>
      </c>
      <c r="C382" s="42" t="n">
        <v>670736</v>
      </c>
      <c r="D382" s="43" t="s">
        <v>1383</v>
      </c>
      <c r="E382" s="57" t="s">
        <v>16</v>
      </c>
      <c r="F382" s="45" t="n">
        <v>1.55</v>
      </c>
      <c r="G382" s="56" t="n">
        <v>0</v>
      </c>
      <c r="H382" s="47" t="n">
        <v>1.131</v>
      </c>
      <c r="I382" s="48" t="n">
        <v>4.072</v>
      </c>
      <c r="J382" s="56" t="n">
        <v>0</v>
      </c>
      <c r="K382" s="69" t="n">
        <v>0</v>
      </c>
      <c r="L382" s="50" t="n">
        <v>6.753</v>
      </c>
    </row>
    <row r="383" customFormat="false" ht="12.75" hidden="false" customHeight="false" outlineLevel="0" collapsed="false">
      <c r="A383" s="40" t="n">
        <v>378</v>
      </c>
      <c r="B383" s="59" t="s">
        <v>148</v>
      </c>
      <c r="C383" s="60" t="n">
        <v>664755</v>
      </c>
      <c r="D383" s="61" t="s">
        <v>97</v>
      </c>
      <c r="E383" s="65" t="s">
        <v>16</v>
      </c>
      <c r="F383" s="45" t="n">
        <v>4.66</v>
      </c>
      <c r="G383" s="46" t="n">
        <v>1.696</v>
      </c>
      <c r="H383" s="58" t="n">
        <v>0</v>
      </c>
      <c r="I383" s="66" t="n">
        <v>0</v>
      </c>
      <c r="J383" s="56" t="n">
        <v>0</v>
      </c>
      <c r="K383" s="69" t="n">
        <v>0</v>
      </c>
      <c r="L383" s="50" t="n">
        <v>6.356</v>
      </c>
    </row>
    <row r="384" customFormat="false" ht="12.75" hidden="false" customHeight="false" outlineLevel="0" collapsed="false">
      <c r="A384" s="40" t="n">
        <v>379</v>
      </c>
      <c r="B384" s="51" t="s">
        <v>1435</v>
      </c>
      <c r="C384" s="42" t="n">
        <v>677922</v>
      </c>
      <c r="D384" s="43" t="s">
        <v>1197</v>
      </c>
      <c r="E384" s="91" t="s">
        <v>21</v>
      </c>
      <c r="F384" s="90" t="n">
        <v>0</v>
      </c>
      <c r="G384" s="46" t="n">
        <v>2.981</v>
      </c>
      <c r="H384" s="47" t="n">
        <v>3.308</v>
      </c>
      <c r="I384" s="66" t="n">
        <v>0</v>
      </c>
      <c r="J384" s="56" t="n">
        <v>0</v>
      </c>
      <c r="K384" s="69" t="n">
        <v>0</v>
      </c>
      <c r="L384" s="50" t="n">
        <v>6.289</v>
      </c>
    </row>
    <row r="385" customFormat="false" ht="12.75" hidden="false" customHeight="false" outlineLevel="0" collapsed="false">
      <c r="A385" s="40" t="n">
        <v>380</v>
      </c>
      <c r="B385" s="51" t="s">
        <v>1436</v>
      </c>
      <c r="C385" s="42" t="n">
        <v>673759</v>
      </c>
      <c r="D385" s="43" t="s">
        <v>1279</v>
      </c>
      <c r="E385" s="44" t="s">
        <v>21</v>
      </c>
      <c r="F385" s="52" t="n">
        <v>3.048</v>
      </c>
      <c r="G385" s="46" t="n">
        <v>1.916</v>
      </c>
      <c r="H385" s="47" t="n">
        <v>3.106</v>
      </c>
      <c r="I385" s="66" t="n">
        <v>0</v>
      </c>
      <c r="J385" s="56" t="n">
        <v>0</v>
      </c>
      <c r="K385" s="69" t="n">
        <v>0</v>
      </c>
      <c r="L385" s="50" t="n">
        <v>6.154</v>
      </c>
    </row>
    <row r="386" customFormat="false" ht="12.75" hidden="false" customHeight="false" outlineLevel="0" collapsed="false">
      <c r="A386" s="40" t="n">
        <v>381</v>
      </c>
      <c r="B386" s="51" t="s">
        <v>1437</v>
      </c>
      <c r="C386" s="42" t="n">
        <v>675185</v>
      </c>
      <c r="D386" s="43" t="s">
        <v>112</v>
      </c>
      <c r="E386" s="44" t="s">
        <v>21</v>
      </c>
      <c r="F386" s="52" t="n">
        <v>3.015</v>
      </c>
      <c r="G386" s="46" t="n">
        <v>3.108</v>
      </c>
      <c r="H386" s="58" t="n">
        <v>0</v>
      </c>
      <c r="I386" s="66" t="n">
        <v>0</v>
      </c>
      <c r="J386" s="56" t="n">
        <v>0</v>
      </c>
      <c r="K386" s="69" t="n">
        <v>0</v>
      </c>
      <c r="L386" s="50" t="n">
        <v>6.123</v>
      </c>
    </row>
    <row r="387" customFormat="false" ht="12.75" hidden="false" customHeight="false" outlineLevel="0" collapsed="false">
      <c r="A387" s="40" t="n">
        <v>382</v>
      </c>
      <c r="B387" s="59" t="s">
        <v>399</v>
      </c>
      <c r="C387" s="60" t="n">
        <v>668854</v>
      </c>
      <c r="D387" s="61" t="s">
        <v>400</v>
      </c>
      <c r="E387" s="62" t="s">
        <v>21</v>
      </c>
      <c r="F387" s="90" t="n">
        <v>0</v>
      </c>
      <c r="G387" s="46" t="n">
        <v>1.183</v>
      </c>
      <c r="H387" s="47" t="n">
        <v>4.704</v>
      </c>
      <c r="I387" s="66" t="n">
        <v>0</v>
      </c>
      <c r="J387" s="56" t="n">
        <v>0</v>
      </c>
      <c r="K387" s="69" t="n">
        <v>0</v>
      </c>
      <c r="L387" s="50" t="n">
        <v>5.887</v>
      </c>
    </row>
    <row r="388" customFormat="false" ht="12.75" hidden="false" customHeight="false" outlineLevel="0" collapsed="false">
      <c r="A388" s="40" t="n">
        <v>383</v>
      </c>
      <c r="B388" s="59" t="s">
        <v>1438</v>
      </c>
      <c r="C388" s="60" t="n">
        <v>668724</v>
      </c>
      <c r="D388" s="61" t="s">
        <v>1194</v>
      </c>
      <c r="E388" s="62" t="s">
        <v>21</v>
      </c>
      <c r="F388" s="52" t="n">
        <v>2.836</v>
      </c>
      <c r="G388" s="46" t="n">
        <v>2.986</v>
      </c>
      <c r="H388" s="47" t="n">
        <v>2.373</v>
      </c>
      <c r="I388" s="66" t="n">
        <v>0</v>
      </c>
      <c r="J388" s="56" t="n">
        <v>0</v>
      </c>
      <c r="K388" s="69" t="n">
        <v>0</v>
      </c>
      <c r="L388" s="50" t="n">
        <v>5.822</v>
      </c>
    </row>
    <row r="389" customFormat="false" ht="12.75" hidden="false" customHeight="false" outlineLevel="0" collapsed="false">
      <c r="A389" s="40" t="n">
        <v>384</v>
      </c>
      <c r="B389" s="51" t="s">
        <v>1439</v>
      </c>
      <c r="C389" s="42" t="n">
        <v>670271</v>
      </c>
      <c r="D389" s="43" t="s">
        <v>713</v>
      </c>
      <c r="E389" s="57" t="s">
        <v>16</v>
      </c>
      <c r="F389" s="45" t="n">
        <v>1.674</v>
      </c>
      <c r="G389" s="56" t="n">
        <v>0</v>
      </c>
      <c r="H389" s="58" t="n">
        <v>0</v>
      </c>
      <c r="I389" s="48" t="n">
        <v>4.063</v>
      </c>
      <c r="J389" s="56" t="n">
        <v>0</v>
      </c>
      <c r="K389" s="69" t="n">
        <v>0</v>
      </c>
      <c r="L389" s="50" t="n">
        <v>5.737</v>
      </c>
    </row>
    <row r="390" customFormat="false" ht="12.75" hidden="false" customHeight="false" outlineLevel="0" collapsed="false">
      <c r="A390" s="40" t="n">
        <v>385</v>
      </c>
      <c r="B390" s="59" t="s">
        <v>461</v>
      </c>
      <c r="C390" s="60" t="n">
        <v>662658</v>
      </c>
      <c r="D390" s="61" t="s">
        <v>460</v>
      </c>
      <c r="E390" s="65" t="s">
        <v>16</v>
      </c>
      <c r="F390" s="45" t="n">
        <v>2.33</v>
      </c>
      <c r="G390" s="46" t="n">
        <v>3.361</v>
      </c>
      <c r="H390" s="58" t="n">
        <v>0</v>
      </c>
      <c r="I390" s="66" t="n">
        <v>0</v>
      </c>
      <c r="J390" s="56" t="n">
        <v>0</v>
      </c>
      <c r="K390" s="69" t="n">
        <v>0</v>
      </c>
      <c r="L390" s="50" t="n">
        <v>5.691</v>
      </c>
    </row>
    <row r="391" customFormat="false" ht="12.75" hidden="false" customHeight="false" outlineLevel="0" collapsed="false">
      <c r="A391" s="40" t="n">
        <v>386</v>
      </c>
      <c r="B391" s="51" t="s">
        <v>1440</v>
      </c>
      <c r="C391" s="42" t="n">
        <v>671008</v>
      </c>
      <c r="D391" s="43" t="s">
        <v>903</v>
      </c>
      <c r="E391" s="107" t="s">
        <v>16</v>
      </c>
      <c r="F391" s="64" t="n">
        <v>0</v>
      </c>
      <c r="G391" s="46" t="n">
        <v>1.599</v>
      </c>
      <c r="H391" s="58" t="n">
        <v>0</v>
      </c>
      <c r="I391" s="48" t="n">
        <v>4.074</v>
      </c>
      <c r="J391" s="56" t="n">
        <v>0</v>
      </c>
      <c r="K391" s="69" t="n">
        <v>0</v>
      </c>
      <c r="L391" s="50" t="n">
        <v>5.673</v>
      </c>
    </row>
    <row r="392" customFormat="false" ht="12.75" hidden="false" customHeight="false" outlineLevel="0" collapsed="false">
      <c r="A392" s="40" t="n">
        <v>387</v>
      </c>
      <c r="B392" s="59" t="s">
        <v>1441</v>
      </c>
      <c r="C392" s="60" t="n">
        <v>668915</v>
      </c>
      <c r="D392" s="61" t="s">
        <v>1040</v>
      </c>
      <c r="E392" s="100" t="s">
        <v>16</v>
      </c>
      <c r="F392" s="45" t="n">
        <v>1.571</v>
      </c>
      <c r="G392" s="56" t="n">
        <v>0</v>
      </c>
      <c r="H392" s="58" t="n">
        <v>0</v>
      </c>
      <c r="I392" s="48" t="n">
        <v>4.073</v>
      </c>
      <c r="J392" s="56" t="n">
        <v>0</v>
      </c>
      <c r="K392" s="69" t="n">
        <v>0</v>
      </c>
      <c r="L392" s="50" t="n">
        <v>5.644</v>
      </c>
    </row>
    <row r="393" customFormat="false" ht="12.75" hidden="false" customHeight="false" outlineLevel="0" collapsed="false">
      <c r="A393" s="40" t="n">
        <v>388</v>
      </c>
      <c r="B393" s="59" t="s">
        <v>1442</v>
      </c>
      <c r="C393" s="60" t="n">
        <v>663920</v>
      </c>
      <c r="D393" s="61" t="s">
        <v>1194</v>
      </c>
      <c r="E393" s="65" t="s">
        <v>21</v>
      </c>
      <c r="F393" s="52" t="n">
        <v>5.637</v>
      </c>
      <c r="G393" s="56" t="n">
        <v>0</v>
      </c>
      <c r="H393" s="58" t="n">
        <v>0</v>
      </c>
      <c r="I393" s="66" t="n">
        <v>0</v>
      </c>
      <c r="J393" s="56" t="n">
        <v>0</v>
      </c>
      <c r="K393" s="69" t="n">
        <v>0</v>
      </c>
      <c r="L393" s="50" t="n">
        <v>5.637</v>
      </c>
    </row>
    <row r="394" customFormat="false" ht="12.75" hidden="false" customHeight="false" outlineLevel="0" collapsed="false">
      <c r="A394" s="40" t="n">
        <v>389</v>
      </c>
      <c r="B394" s="59" t="s">
        <v>1443</v>
      </c>
      <c r="C394" s="60" t="n">
        <v>664565</v>
      </c>
      <c r="D394" s="61" t="s">
        <v>1349</v>
      </c>
      <c r="E394" s="100" t="s">
        <v>16</v>
      </c>
      <c r="F394" s="45" t="n">
        <v>3.007</v>
      </c>
      <c r="G394" s="46" t="n">
        <v>2.587</v>
      </c>
      <c r="H394" s="58" t="n">
        <v>0</v>
      </c>
      <c r="I394" s="66" t="n">
        <v>0</v>
      </c>
      <c r="J394" s="56" t="n">
        <v>0</v>
      </c>
      <c r="K394" s="69" t="n">
        <v>0</v>
      </c>
      <c r="L394" s="50" t="n">
        <v>5.594</v>
      </c>
    </row>
    <row r="395" customFormat="false" ht="12.75" hidden="false" customHeight="false" outlineLevel="0" collapsed="false">
      <c r="A395" s="40" t="n">
        <v>390</v>
      </c>
      <c r="B395" s="59" t="s">
        <v>459</v>
      </c>
      <c r="C395" s="60" t="n">
        <v>662657</v>
      </c>
      <c r="D395" s="61" t="s">
        <v>460</v>
      </c>
      <c r="E395" s="65" t="s">
        <v>16</v>
      </c>
      <c r="F395" s="64" t="n">
        <v>0</v>
      </c>
      <c r="G395" s="46" t="n">
        <v>3.365</v>
      </c>
      <c r="H395" s="47" t="n">
        <v>2.208</v>
      </c>
      <c r="I395" s="66" t="n">
        <v>0</v>
      </c>
      <c r="J395" s="56" t="n">
        <v>0</v>
      </c>
      <c r="K395" s="69" t="n">
        <v>0</v>
      </c>
      <c r="L395" s="50" t="n">
        <v>5.573</v>
      </c>
    </row>
    <row r="396" customFormat="false" ht="12.75" hidden="false" customHeight="false" outlineLevel="0" collapsed="false">
      <c r="A396" s="40" t="n">
        <v>391</v>
      </c>
      <c r="B396" s="59" t="s">
        <v>1444</v>
      </c>
      <c r="C396" s="60" t="n">
        <v>664941</v>
      </c>
      <c r="D396" s="61" t="s">
        <v>91</v>
      </c>
      <c r="E396" s="100" t="s">
        <v>16</v>
      </c>
      <c r="F396" s="45" t="n">
        <v>1.268</v>
      </c>
      <c r="G396" s="56" t="n">
        <v>0</v>
      </c>
      <c r="H396" s="58" t="n">
        <v>0</v>
      </c>
      <c r="I396" s="48" t="n">
        <v>4.064</v>
      </c>
      <c r="J396" s="56" t="n">
        <v>0</v>
      </c>
      <c r="K396" s="69" t="n">
        <v>0</v>
      </c>
      <c r="L396" s="50" t="n">
        <v>5.332</v>
      </c>
    </row>
    <row r="397" customFormat="false" ht="12.75" hidden="false" customHeight="false" outlineLevel="0" collapsed="false">
      <c r="A397" s="40" t="n">
        <v>392</v>
      </c>
      <c r="B397" s="51" t="s">
        <v>1445</v>
      </c>
      <c r="C397" s="42" t="n">
        <v>673578</v>
      </c>
      <c r="D397" s="43" t="s">
        <v>1446</v>
      </c>
      <c r="E397" s="44" t="s">
        <v>21</v>
      </c>
      <c r="F397" s="52" t="n">
        <v>1.888</v>
      </c>
      <c r="G397" s="46" t="n">
        <v>1.957</v>
      </c>
      <c r="H397" s="47" t="n">
        <v>3.306</v>
      </c>
      <c r="I397" s="66" t="n">
        <v>0</v>
      </c>
      <c r="J397" s="56" t="n">
        <v>0</v>
      </c>
      <c r="K397" s="69" t="n">
        <v>0</v>
      </c>
      <c r="L397" s="50" t="n">
        <v>5.263</v>
      </c>
    </row>
    <row r="398" customFormat="false" ht="12.75" hidden="false" customHeight="false" outlineLevel="0" collapsed="false">
      <c r="A398" s="40" t="n">
        <v>393</v>
      </c>
      <c r="B398" s="51" t="s">
        <v>1447</v>
      </c>
      <c r="C398" s="42" t="n">
        <v>672538</v>
      </c>
      <c r="D398" s="43" t="s">
        <v>1448</v>
      </c>
      <c r="E398" s="44" t="s">
        <v>21</v>
      </c>
      <c r="F398" s="52" t="n">
        <v>1.957</v>
      </c>
      <c r="G398" s="56" t="n">
        <v>0</v>
      </c>
      <c r="H398" s="47" t="n">
        <v>3.105</v>
      </c>
      <c r="I398" s="66" t="n">
        <v>0</v>
      </c>
      <c r="J398" s="56" t="n">
        <v>0</v>
      </c>
      <c r="K398" s="69" t="n">
        <v>0</v>
      </c>
      <c r="L398" s="50" t="n">
        <v>5.062</v>
      </c>
    </row>
    <row r="399" customFormat="false" ht="12.75" hidden="false" customHeight="false" outlineLevel="0" collapsed="false">
      <c r="A399" s="40" t="n">
        <v>394</v>
      </c>
      <c r="B399" s="51" t="s">
        <v>414</v>
      </c>
      <c r="C399" s="42" t="n">
        <v>644709</v>
      </c>
      <c r="D399" s="43" t="s">
        <v>415</v>
      </c>
      <c r="E399" s="101" t="s">
        <v>16</v>
      </c>
      <c r="F399" s="45" t="n">
        <v>2.285</v>
      </c>
      <c r="G399" s="46" t="n">
        <v>1.44</v>
      </c>
      <c r="H399" s="47" t="n">
        <v>2.775</v>
      </c>
      <c r="I399" s="66" t="n">
        <v>0</v>
      </c>
      <c r="J399" s="56" t="n">
        <v>0</v>
      </c>
      <c r="K399" s="69" t="n">
        <v>0</v>
      </c>
      <c r="L399" s="50" t="n">
        <v>5.06</v>
      </c>
    </row>
    <row r="400" customFormat="false" ht="12.75" hidden="false" customHeight="false" outlineLevel="0" collapsed="false">
      <c r="A400" s="40" t="n">
        <v>395</v>
      </c>
      <c r="B400" s="51" t="s">
        <v>1449</v>
      </c>
      <c r="C400" s="42" t="n">
        <v>672889</v>
      </c>
      <c r="D400" s="43" t="s">
        <v>1450</v>
      </c>
      <c r="E400" s="57" t="s">
        <v>16</v>
      </c>
      <c r="F400" s="45" t="n">
        <v>1.213</v>
      </c>
      <c r="G400" s="46" t="n">
        <v>2.815</v>
      </c>
      <c r="H400" s="47" t="n">
        <v>2.163</v>
      </c>
      <c r="I400" s="66" t="n">
        <v>0</v>
      </c>
      <c r="J400" s="56" t="n">
        <v>0</v>
      </c>
      <c r="K400" s="69" t="n">
        <v>0</v>
      </c>
      <c r="L400" s="50" t="n">
        <v>4.978</v>
      </c>
    </row>
    <row r="401" customFormat="false" ht="12.75" hidden="false" customHeight="false" outlineLevel="0" collapsed="false">
      <c r="A401" s="40" t="n">
        <v>396</v>
      </c>
      <c r="B401" s="51" t="s">
        <v>1451</v>
      </c>
      <c r="C401" s="42" t="n">
        <v>672008</v>
      </c>
      <c r="D401" s="43" t="s">
        <v>367</v>
      </c>
      <c r="E401" s="44" t="s">
        <v>21</v>
      </c>
      <c r="F401" s="52" t="n">
        <v>2.84</v>
      </c>
      <c r="G401" s="46" t="n">
        <v>1.957</v>
      </c>
      <c r="H401" s="58" t="n">
        <v>0</v>
      </c>
      <c r="I401" s="66" t="n">
        <v>0</v>
      </c>
      <c r="J401" s="56" t="n">
        <v>0</v>
      </c>
      <c r="K401" s="69" t="n">
        <v>0</v>
      </c>
      <c r="L401" s="50" t="n">
        <v>4.797</v>
      </c>
    </row>
    <row r="402" customFormat="false" ht="12.75" hidden="false" customHeight="false" outlineLevel="0" collapsed="false">
      <c r="A402" s="40" t="n">
        <v>397</v>
      </c>
      <c r="B402" s="51" t="s">
        <v>1452</v>
      </c>
      <c r="C402" s="42" t="n">
        <v>670014</v>
      </c>
      <c r="D402" s="43" t="s">
        <v>419</v>
      </c>
      <c r="E402" s="44" t="s">
        <v>21</v>
      </c>
      <c r="F402" s="52" t="n">
        <v>2</v>
      </c>
      <c r="G402" s="46" t="n">
        <v>1.894</v>
      </c>
      <c r="H402" s="47" t="n">
        <v>2.469</v>
      </c>
      <c r="I402" s="66" t="n">
        <v>0</v>
      </c>
      <c r="J402" s="56" t="n">
        <v>0</v>
      </c>
      <c r="K402" s="69" t="n">
        <v>0</v>
      </c>
      <c r="L402" s="50" t="n">
        <v>4.469</v>
      </c>
    </row>
    <row r="403" customFormat="false" ht="12.75" hidden="false" customHeight="false" outlineLevel="0" collapsed="false">
      <c r="A403" s="40" t="n">
        <v>398</v>
      </c>
      <c r="B403" s="51" t="s">
        <v>403</v>
      </c>
      <c r="C403" s="42" t="n">
        <v>674121</v>
      </c>
      <c r="D403" s="43" t="s">
        <v>400</v>
      </c>
      <c r="E403" s="44" t="s">
        <v>21</v>
      </c>
      <c r="F403" s="52" t="n">
        <v>1.733</v>
      </c>
      <c r="G403" s="46" t="n">
        <v>0.947</v>
      </c>
      <c r="H403" s="47" t="n">
        <v>2.374</v>
      </c>
      <c r="I403" s="66" t="n">
        <v>0</v>
      </c>
      <c r="J403" s="56" t="n">
        <v>0</v>
      </c>
      <c r="K403" s="69" t="n">
        <v>0</v>
      </c>
      <c r="L403" s="50" t="n">
        <v>4.107</v>
      </c>
    </row>
    <row r="404" customFormat="false" ht="12.75" hidden="false" customHeight="false" outlineLevel="0" collapsed="false">
      <c r="A404" s="40" t="n">
        <v>399</v>
      </c>
      <c r="B404" s="59" t="s">
        <v>1453</v>
      </c>
      <c r="C404" s="60" t="n">
        <v>664072</v>
      </c>
      <c r="D404" s="61" t="s">
        <v>185</v>
      </c>
      <c r="E404" s="100" t="s">
        <v>16</v>
      </c>
      <c r="F404" s="64" t="n">
        <v>0</v>
      </c>
      <c r="G404" s="56" t="n">
        <v>0</v>
      </c>
      <c r="H404" s="58" t="n">
        <v>0</v>
      </c>
      <c r="I404" s="48" t="n">
        <v>4.078</v>
      </c>
      <c r="J404" s="56" t="n">
        <v>0</v>
      </c>
      <c r="K404" s="69" t="n">
        <v>0</v>
      </c>
      <c r="L404" s="50" t="n">
        <v>4.078</v>
      </c>
    </row>
    <row r="405" customFormat="false" ht="12.75" hidden="false" customHeight="false" outlineLevel="0" collapsed="false">
      <c r="A405" s="40" t="n">
        <v>400</v>
      </c>
      <c r="B405" s="51" t="s">
        <v>1454</v>
      </c>
      <c r="C405" s="42" t="n">
        <v>656459</v>
      </c>
      <c r="D405" s="43" t="s">
        <v>1260</v>
      </c>
      <c r="E405" s="44" t="s">
        <v>16</v>
      </c>
      <c r="F405" s="64" t="n">
        <v>0</v>
      </c>
      <c r="G405" s="56" t="n">
        <v>0</v>
      </c>
      <c r="H405" s="58" t="n">
        <v>0</v>
      </c>
      <c r="I405" s="48" t="n">
        <v>4.071</v>
      </c>
      <c r="J405" s="56" t="n">
        <v>0</v>
      </c>
      <c r="K405" s="69" t="n">
        <v>0</v>
      </c>
      <c r="L405" s="50" t="n">
        <v>4.071</v>
      </c>
    </row>
    <row r="406" customFormat="false" ht="12.75" hidden="false" customHeight="false" outlineLevel="0" collapsed="false">
      <c r="A406" s="40" t="n">
        <v>401</v>
      </c>
      <c r="B406" s="59" t="s">
        <v>1455</v>
      </c>
      <c r="C406" s="60" t="n">
        <v>670423</v>
      </c>
      <c r="D406" s="61" t="s">
        <v>372</v>
      </c>
      <c r="E406" s="100" t="s">
        <v>16</v>
      </c>
      <c r="F406" s="64" t="n">
        <v>0</v>
      </c>
      <c r="G406" s="56" t="n">
        <v>0</v>
      </c>
      <c r="H406" s="58" t="n">
        <v>0</v>
      </c>
      <c r="I406" s="48" t="n">
        <v>4.065</v>
      </c>
      <c r="J406" s="56" t="n">
        <v>0</v>
      </c>
      <c r="K406" s="69" t="n">
        <v>0</v>
      </c>
      <c r="L406" s="50" t="n">
        <v>4.065</v>
      </c>
    </row>
    <row r="407" customFormat="false" ht="12.75" hidden="false" customHeight="false" outlineLevel="0" collapsed="false">
      <c r="A407" s="40" t="n">
        <v>402</v>
      </c>
      <c r="B407" s="51" t="s">
        <v>19</v>
      </c>
      <c r="C407" s="42" t="n">
        <v>650575</v>
      </c>
      <c r="D407" s="43" t="s">
        <v>20</v>
      </c>
      <c r="E407" s="91" t="s">
        <v>21</v>
      </c>
      <c r="F407" s="90" t="n">
        <v>0</v>
      </c>
      <c r="G407" s="46" t="n">
        <v>3.962</v>
      </c>
      <c r="H407" s="58" t="n">
        <v>0</v>
      </c>
      <c r="I407" s="66" t="n">
        <v>0</v>
      </c>
      <c r="J407" s="56" t="n">
        <v>0</v>
      </c>
      <c r="K407" s="69" t="n">
        <v>0</v>
      </c>
      <c r="L407" s="50" t="n">
        <v>3.962</v>
      </c>
    </row>
    <row r="408" customFormat="false" ht="12.75" hidden="false" customHeight="false" outlineLevel="0" collapsed="false">
      <c r="A408" s="40" t="n">
        <v>403</v>
      </c>
      <c r="B408" s="59" t="s">
        <v>1456</v>
      </c>
      <c r="C408" s="60" t="n">
        <v>668920</v>
      </c>
      <c r="D408" s="61" t="s">
        <v>1040</v>
      </c>
      <c r="E408" s="100" t="s">
        <v>16</v>
      </c>
      <c r="F408" s="45" t="n">
        <v>3.055</v>
      </c>
      <c r="G408" s="46" t="n">
        <v>0.904</v>
      </c>
      <c r="H408" s="58" t="n">
        <v>0</v>
      </c>
      <c r="I408" s="66" t="n">
        <v>0</v>
      </c>
      <c r="J408" s="56" t="n">
        <v>0</v>
      </c>
      <c r="K408" s="69" t="n">
        <v>0</v>
      </c>
      <c r="L408" s="50" t="n">
        <v>3.959</v>
      </c>
    </row>
    <row r="409" customFormat="false" ht="12.75" hidden="false" customHeight="false" outlineLevel="0" collapsed="false">
      <c r="A409" s="40" t="n">
        <v>404</v>
      </c>
      <c r="B409" s="51" t="s">
        <v>1457</v>
      </c>
      <c r="C409" s="42" t="n">
        <v>671892</v>
      </c>
      <c r="D409" s="43" t="s">
        <v>1458</v>
      </c>
      <c r="E409" s="91" t="s">
        <v>21</v>
      </c>
      <c r="F409" s="90" t="n">
        <v>0</v>
      </c>
      <c r="G409" s="46" t="n">
        <v>3.94</v>
      </c>
      <c r="H409" s="58" t="n">
        <v>0</v>
      </c>
      <c r="I409" s="66" t="n">
        <v>0</v>
      </c>
      <c r="J409" s="56" t="n">
        <v>0</v>
      </c>
      <c r="K409" s="69" t="n">
        <v>0</v>
      </c>
      <c r="L409" s="50" t="n">
        <v>3.94</v>
      </c>
    </row>
    <row r="410" customFormat="false" ht="12.75" hidden="false" customHeight="false" outlineLevel="0" collapsed="false">
      <c r="A410" s="40" t="n">
        <v>405</v>
      </c>
      <c r="B410" s="51" t="s">
        <v>1459</v>
      </c>
      <c r="C410" s="42" t="n">
        <v>678165</v>
      </c>
      <c r="D410" s="43" t="s">
        <v>1448</v>
      </c>
      <c r="E410" s="91" t="s">
        <v>21</v>
      </c>
      <c r="F410" s="90" t="n">
        <v>0</v>
      </c>
      <c r="G410" s="46" t="n">
        <v>1.915</v>
      </c>
      <c r="H410" s="47" t="n">
        <v>1.993</v>
      </c>
      <c r="I410" s="66" t="n">
        <v>0</v>
      </c>
      <c r="J410" s="56" t="n">
        <v>0</v>
      </c>
      <c r="K410" s="69" t="n">
        <v>0</v>
      </c>
      <c r="L410" s="50" t="n">
        <v>3.908</v>
      </c>
    </row>
    <row r="411" customFormat="false" ht="12.75" hidden="false" customHeight="false" outlineLevel="0" collapsed="false">
      <c r="A411" s="40" t="n">
        <v>406</v>
      </c>
      <c r="B411" s="51" t="s">
        <v>1460</v>
      </c>
      <c r="C411" s="42" t="n">
        <v>647442</v>
      </c>
      <c r="D411" s="43" t="s">
        <v>1038</v>
      </c>
      <c r="E411" s="91" t="s">
        <v>16</v>
      </c>
      <c r="F411" s="64" t="n">
        <v>0</v>
      </c>
      <c r="G411" s="46" t="n">
        <v>1.965</v>
      </c>
      <c r="H411" s="47" t="n">
        <v>1.911</v>
      </c>
      <c r="I411" s="66" t="n">
        <v>0</v>
      </c>
      <c r="J411" s="56" t="n">
        <v>0</v>
      </c>
      <c r="K411" s="69" t="n">
        <v>0</v>
      </c>
      <c r="L411" s="50" t="n">
        <v>3.876</v>
      </c>
    </row>
    <row r="412" customFormat="false" ht="12.75" hidden="false" customHeight="false" outlineLevel="0" collapsed="false">
      <c r="A412" s="40" t="n">
        <v>407</v>
      </c>
      <c r="B412" s="51" t="s">
        <v>1461</v>
      </c>
      <c r="C412" s="42" t="n">
        <v>661720</v>
      </c>
      <c r="D412" s="43" t="s">
        <v>1450</v>
      </c>
      <c r="E412" s="44" t="s">
        <v>16</v>
      </c>
      <c r="F412" s="45" t="n">
        <v>2.4</v>
      </c>
      <c r="G412" s="46" t="n">
        <v>1.421</v>
      </c>
      <c r="H412" s="47" t="n">
        <v>1.097</v>
      </c>
      <c r="I412" s="66" t="n">
        <v>0</v>
      </c>
      <c r="J412" s="56" t="n">
        <v>0</v>
      </c>
      <c r="K412" s="69" t="n">
        <v>0</v>
      </c>
      <c r="L412" s="50" t="n">
        <v>3.821</v>
      </c>
    </row>
    <row r="413" customFormat="false" ht="12.75" hidden="false" customHeight="false" outlineLevel="0" collapsed="false">
      <c r="A413" s="40" t="n">
        <v>408</v>
      </c>
      <c r="B413" s="51" t="s">
        <v>1462</v>
      </c>
      <c r="C413" s="42" t="n">
        <v>661291</v>
      </c>
      <c r="D413" s="43" t="s">
        <v>1038</v>
      </c>
      <c r="E413" s="57" t="s">
        <v>21</v>
      </c>
      <c r="F413" s="52" t="n">
        <v>3.748</v>
      </c>
      <c r="G413" s="56" t="n">
        <v>0</v>
      </c>
      <c r="H413" s="58" t="n">
        <v>0</v>
      </c>
      <c r="I413" s="66" t="n">
        <v>0</v>
      </c>
      <c r="J413" s="56" t="n">
        <v>0</v>
      </c>
      <c r="K413" s="69" t="n">
        <v>0</v>
      </c>
      <c r="L413" s="50" t="n">
        <v>3.748</v>
      </c>
    </row>
    <row r="414" customFormat="false" ht="12.75" hidden="false" customHeight="false" outlineLevel="0" collapsed="false">
      <c r="A414" s="40" t="n">
        <v>409</v>
      </c>
      <c r="B414" s="59" t="s">
        <v>412</v>
      </c>
      <c r="C414" s="60" t="n">
        <v>643278</v>
      </c>
      <c r="D414" s="61" t="s">
        <v>413</v>
      </c>
      <c r="E414" s="102" t="s">
        <v>21</v>
      </c>
      <c r="F414" s="90" t="n">
        <v>0</v>
      </c>
      <c r="G414" s="46" t="n">
        <v>1.538</v>
      </c>
      <c r="H414" s="47" t="n">
        <v>2.006</v>
      </c>
      <c r="I414" s="66" t="n">
        <v>0</v>
      </c>
      <c r="J414" s="56" t="n">
        <v>0</v>
      </c>
      <c r="K414" s="69" t="n">
        <v>0</v>
      </c>
      <c r="L414" s="50" t="n">
        <v>3.544</v>
      </c>
    </row>
    <row r="415" customFormat="false" ht="12.75" hidden="false" customHeight="false" outlineLevel="0" collapsed="false">
      <c r="A415" s="40" t="n">
        <v>410</v>
      </c>
      <c r="B415" s="59" t="s">
        <v>1463</v>
      </c>
      <c r="C415" s="60" t="n">
        <v>657514</v>
      </c>
      <c r="D415" s="61" t="s">
        <v>1333</v>
      </c>
      <c r="E415" s="100" t="s">
        <v>16</v>
      </c>
      <c r="F415" s="45" t="n">
        <v>1.266</v>
      </c>
      <c r="G415" s="46" t="n">
        <v>1.488</v>
      </c>
      <c r="H415" s="47" t="n">
        <v>1.916</v>
      </c>
      <c r="I415" s="66" t="n">
        <v>0</v>
      </c>
      <c r="J415" s="56" t="n">
        <v>0</v>
      </c>
      <c r="K415" s="69" t="n">
        <v>0</v>
      </c>
      <c r="L415" s="50" t="n">
        <v>3.404</v>
      </c>
    </row>
    <row r="416" customFormat="false" ht="12.75" hidden="false" customHeight="false" outlineLevel="0" collapsed="false">
      <c r="A416" s="40" t="n">
        <v>411</v>
      </c>
      <c r="B416" s="51" t="s">
        <v>1464</v>
      </c>
      <c r="C416" s="42" t="n">
        <v>662811</v>
      </c>
      <c r="D416" s="43" t="s">
        <v>405</v>
      </c>
      <c r="E416" s="91" t="s">
        <v>16</v>
      </c>
      <c r="F416" s="64" t="n">
        <v>0</v>
      </c>
      <c r="G416" s="46" t="n">
        <v>1.614</v>
      </c>
      <c r="H416" s="47" t="n">
        <v>1.745</v>
      </c>
      <c r="I416" s="66" t="n">
        <v>0</v>
      </c>
      <c r="J416" s="56" t="n">
        <v>0</v>
      </c>
      <c r="K416" s="69" t="n">
        <v>0</v>
      </c>
      <c r="L416" s="50" t="n">
        <v>3.359</v>
      </c>
    </row>
    <row r="417" customFormat="false" ht="12.75" hidden="false" customHeight="false" outlineLevel="0" collapsed="false">
      <c r="A417" s="40" t="n">
        <v>412</v>
      </c>
      <c r="B417" s="51" t="s">
        <v>1465</v>
      </c>
      <c r="C417" s="42" t="n">
        <v>652060</v>
      </c>
      <c r="D417" s="43" t="s">
        <v>1194</v>
      </c>
      <c r="E417" s="44" t="s">
        <v>16</v>
      </c>
      <c r="F417" s="45" t="n">
        <v>1.556</v>
      </c>
      <c r="G417" s="46" t="n">
        <v>1.779</v>
      </c>
      <c r="H417" s="58" t="n">
        <v>0</v>
      </c>
      <c r="I417" s="66" t="n">
        <v>0</v>
      </c>
      <c r="J417" s="56" t="n">
        <v>0</v>
      </c>
      <c r="K417" s="69" t="n">
        <v>0</v>
      </c>
      <c r="L417" s="50" t="n">
        <v>3.335</v>
      </c>
      <c r="M417" s="54"/>
      <c r="N417" s="54"/>
      <c r="O417" s="54"/>
      <c r="P417" s="54"/>
      <c r="Q417" s="54"/>
      <c r="R417" s="54"/>
      <c r="S417" s="54"/>
      <c r="T417" s="54"/>
      <c r="U417" s="54"/>
      <c r="V417" s="54"/>
      <c r="W417" s="55"/>
    </row>
    <row r="418" customFormat="false" ht="12.75" hidden="false" customHeight="false" outlineLevel="0" collapsed="false">
      <c r="A418" s="40" t="n">
        <v>413</v>
      </c>
      <c r="B418" s="51" t="s">
        <v>167</v>
      </c>
      <c r="C418" s="42" t="n">
        <v>658963</v>
      </c>
      <c r="D418" s="43" t="s">
        <v>168</v>
      </c>
      <c r="E418" s="44" t="s">
        <v>21</v>
      </c>
      <c r="F418" s="90" t="n">
        <v>0</v>
      </c>
      <c r="G418" s="56" t="n">
        <v>0</v>
      </c>
      <c r="H418" s="47" t="n">
        <v>3.309</v>
      </c>
      <c r="I418" s="66" t="n">
        <v>0</v>
      </c>
      <c r="J418" s="56" t="n">
        <v>0</v>
      </c>
      <c r="K418" s="69" t="n">
        <v>0</v>
      </c>
      <c r="L418" s="50" t="n">
        <v>3.309</v>
      </c>
    </row>
    <row r="419" customFormat="false" ht="12.75" hidden="false" customHeight="false" outlineLevel="0" collapsed="false">
      <c r="A419" s="40" t="n">
        <v>414</v>
      </c>
      <c r="B419" s="59" t="s">
        <v>1466</v>
      </c>
      <c r="C419" s="60" t="n">
        <v>678043</v>
      </c>
      <c r="D419" s="61" t="s">
        <v>1467</v>
      </c>
      <c r="E419" s="102" t="s">
        <v>21</v>
      </c>
      <c r="F419" s="90" t="n">
        <v>0</v>
      </c>
      <c r="G419" s="56" t="n">
        <v>0</v>
      </c>
      <c r="H419" s="47" t="n">
        <v>3.307</v>
      </c>
      <c r="I419" s="66" t="n">
        <v>0</v>
      </c>
      <c r="J419" s="56" t="n">
        <v>0</v>
      </c>
      <c r="K419" s="69" t="n">
        <v>0</v>
      </c>
      <c r="L419" s="50" t="n">
        <v>3.307</v>
      </c>
    </row>
    <row r="420" customFormat="false" ht="12.75" hidden="false" customHeight="false" outlineLevel="0" collapsed="false">
      <c r="A420" s="40" t="n">
        <v>415</v>
      </c>
      <c r="B420" s="59" t="s">
        <v>1468</v>
      </c>
      <c r="C420" s="60" t="n">
        <v>675214</v>
      </c>
      <c r="D420" s="61" t="s">
        <v>1005</v>
      </c>
      <c r="E420" s="102" t="s">
        <v>21</v>
      </c>
      <c r="F420" s="90" t="n">
        <v>0</v>
      </c>
      <c r="G420" s="56" t="n">
        <v>0</v>
      </c>
      <c r="H420" s="47" t="n">
        <v>3.304</v>
      </c>
      <c r="I420" s="66" t="n">
        <v>0</v>
      </c>
      <c r="J420" s="56" t="n">
        <v>0</v>
      </c>
      <c r="K420" s="69" t="n">
        <v>0</v>
      </c>
      <c r="L420" s="50" t="n">
        <v>3.304</v>
      </c>
    </row>
    <row r="421" customFormat="false" ht="12.75" hidden="false" customHeight="false" outlineLevel="0" collapsed="false">
      <c r="A421" s="40" t="n">
        <v>416</v>
      </c>
      <c r="B421" s="51" t="s">
        <v>1469</v>
      </c>
      <c r="C421" s="42" t="n">
        <v>665188</v>
      </c>
      <c r="D421" s="43" t="s">
        <v>1414</v>
      </c>
      <c r="E421" s="44" t="s">
        <v>16</v>
      </c>
      <c r="F421" s="64" t="n">
        <v>0</v>
      </c>
      <c r="G421" s="46" t="n">
        <v>3.205</v>
      </c>
      <c r="H421" s="58" t="n">
        <v>0</v>
      </c>
      <c r="I421" s="66" t="n">
        <v>0</v>
      </c>
      <c r="J421" s="56" t="n">
        <v>0</v>
      </c>
      <c r="K421" s="69" t="n">
        <v>0</v>
      </c>
      <c r="L421" s="50" t="n">
        <v>3.205</v>
      </c>
    </row>
    <row r="422" customFormat="false" ht="12.75" hidden="false" customHeight="false" outlineLevel="0" collapsed="false">
      <c r="A422" s="40" t="n">
        <v>417</v>
      </c>
      <c r="B422" s="51" t="s">
        <v>1470</v>
      </c>
      <c r="C422" s="42" t="n">
        <v>670564</v>
      </c>
      <c r="D422" s="43" t="s">
        <v>1127</v>
      </c>
      <c r="E422" s="91" t="s">
        <v>16</v>
      </c>
      <c r="F422" s="64" t="n">
        <v>0</v>
      </c>
      <c r="G422" s="46" t="n">
        <v>1.768</v>
      </c>
      <c r="H422" s="47" t="n">
        <v>1.426</v>
      </c>
      <c r="I422" s="66" t="n">
        <v>0</v>
      </c>
      <c r="J422" s="56" t="n">
        <v>0</v>
      </c>
      <c r="K422" s="69" t="n">
        <v>0</v>
      </c>
      <c r="L422" s="50" t="n">
        <v>3.194</v>
      </c>
    </row>
    <row r="423" customFormat="false" ht="12.75" hidden="false" customHeight="false" outlineLevel="0" collapsed="false">
      <c r="A423" s="40" t="n">
        <v>418</v>
      </c>
      <c r="B423" s="59" t="s">
        <v>1471</v>
      </c>
      <c r="C423" s="60" t="n">
        <v>669787</v>
      </c>
      <c r="D423" s="61" t="s">
        <v>1087</v>
      </c>
      <c r="E423" s="100" t="s">
        <v>16</v>
      </c>
      <c r="F423" s="45" t="n">
        <v>1.271</v>
      </c>
      <c r="G423" s="56" t="n">
        <v>0</v>
      </c>
      <c r="H423" s="47" t="n">
        <v>1.918</v>
      </c>
      <c r="I423" s="66" t="n">
        <v>0</v>
      </c>
      <c r="J423" s="56" t="n">
        <v>0</v>
      </c>
      <c r="K423" s="69" t="n">
        <v>0</v>
      </c>
      <c r="L423" s="50" t="n">
        <v>3.189</v>
      </c>
    </row>
    <row r="424" customFormat="false" ht="12.75" hidden="false" customHeight="false" outlineLevel="0" collapsed="false">
      <c r="A424" s="40" t="n">
        <v>419</v>
      </c>
      <c r="B424" s="59" t="s">
        <v>1472</v>
      </c>
      <c r="C424" s="60" t="n">
        <v>669523</v>
      </c>
      <c r="D424" s="61" t="s">
        <v>1191</v>
      </c>
      <c r="E424" s="100" t="s">
        <v>16</v>
      </c>
      <c r="F424" s="45" t="n">
        <v>1.508</v>
      </c>
      <c r="G424" s="56" t="n">
        <v>0</v>
      </c>
      <c r="H424" s="47" t="n">
        <v>1.647</v>
      </c>
      <c r="I424" s="66" t="n">
        <v>0</v>
      </c>
      <c r="J424" s="56" t="n">
        <v>0</v>
      </c>
      <c r="K424" s="69" t="n">
        <v>0</v>
      </c>
      <c r="L424" s="50" t="n">
        <v>3.155</v>
      </c>
    </row>
    <row r="425" customFormat="false" ht="12.75" hidden="false" customHeight="false" outlineLevel="0" collapsed="false">
      <c r="A425" s="40" t="n">
        <v>420</v>
      </c>
      <c r="B425" s="59" t="s">
        <v>1473</v>
      </c>
      <c r="C425" s="60" t="n">
        <v>665849</v>
      </c>
      <c r="D425" s="61" t="s">
        <v>1388</v>
      </c>
      <c r="E425" s="100" t="s">
        <v>16</v>
      </c>
      <c r="F425" s="45" t="n">
        <v>1.515</v>
      </c>
      <c r="G425" s="56" t="n">
        <v>0</v>
      </c>
      <c r="H425" s="47" t="n">
        <v>1.636</v>
      </c>
      <c r="I425" s="66" t="n">
        <v>0</v>
      </c>
      <c r="J425" s="56" t="n">
        <v>0</v>
      </c>
      <c r="K425" s="69" t="n">
        <v>0</v>
      </c>
      <c r="L425" s="50" t="n">
        <v>3.151</v>
      </c>
    </row>
    <row r="426" customFormat="false" ht="12.75" hidden="false" customHeight="false" outlineLevel="0" collapsed="false">
      <c r="A426" s="40" t="n">
        <v>421</v>
      </c>
      <c r="B426" s="59" t="s">
        <v>1474</v>
      </c>
      <c r="C426" s="60" t="n">
        <v>674472</v>
      </c>
      <c r="D426" s="61" t="s">
        <v>938</v>
      </c>
      <c r="E426" s="102" t="s">
        <v>21</v>
      </c>
      <c r="F426" s="90" t="n">
        <v>0</v>
      </c>
      <c r="G426" s="56" t="n">
        <v>0</v>
      </c>
      <c r="H426" s="47" t="n">
        <v>3.104</v>
      </c>
      <c r="I426" s="66" t="n">
        <v>0</v>
      </c>
      <c r="J426" s="56" t="n">
        <v>0</v>
      </c>
      <c r="K426" s="69" t="n">
        <v>0</v>
      </c>
      <c r="L426" s="50" t="n">
        <v>3.104</v>
      </c>
    </row>
    <row r="427" customFormat="false" ht="12.75" hidden="false" customHeight="false" outlineLevel="0" collapsed="false">
      <c r="A427" s="40" t="n">
        <v>422</v>
      </c>
      <c r="B427" s="59" t="s">
        <v>1475</v>
      </c>
      <c r="C427" s="60" t="n">
        <v>678302</v>
      </c>
      <c r="D427" s="61" t="s">
        <v>938</v>
      </c>
      <c r="E427" s="102" t="s">
        <v>21</v>
      </c>
      <c r="F427" s="90" t="n">
        <v>0</v>
      </c>
      <c r="G427" s="56" t="n">
        <v>0</v>
      </c>
      <c r="H427" s="47" t="n">
        <v>3.103</v>
      </c>
      <c r="I427" s="66" t="n">
        <v>0</v>
      </c>
      <c r="J427" s="56" t="n">
        <v>0</v>
      </c>
      <c r="K427" s="69" t="n">
        <v>0</v>
      </c>
      <c r="L427" s="50" t="n">
        <v>3.103</v>
      </c>
    </row>
    <row r="428" customFormat="false" ht="12.75" hidden="false" customHeight="false" outlineLevel="0" collapsed="false">
      <c r="A428" s="40" t="n">
        <v>423</v>
      </c>
      <c r="B428" s="51" t="s">
        <v>121</v>
      </c>
      <c r="C428" s="42" t="n">
        <v>663501</v>
      </c>
      <c r="D428" s="43" t="s">
        <v>33</v>
      </c>
      <c r="E428" s="91" t="s">
        <v>21</v>
      </c>
      <c r="F428" s="90" t="n">
        <v>0</v>
      </c>
      <c r="G428" s="46" t="n">
        <v>3.05</v>
      </c>
      <c r="H428" s="58" t="n">
        <v>0</v>
      </c>
      <c r="I428" s="66" t="n">
        <v>0</v>
      </c>
      <c r="J428" s="56" t="n">
        <v>0</v>
      </c>
      <c r="K428" s="69" t="n">
        <v>0</v>
      </c>
      <c r="L428" s="50" t="n">
        <v>3.05</v>
      </c>
    </row>
    <row r="429" customFormat="false" ht="12.75" hidden="false" customHeight="false" outlineLevel="0" collapsed="false">
      <c r="A429" s="40" t="n">
        <v>424</v>
      </c>
      <c r="B429" s="59" t="s">
        <v>53</v>
      </c>
      <c r="C429" s="60" t="n">
        <v>650250</v>
      </c>
      <c r="D429" s="61" t="s">
        <v>54</v>
      </c>
      <c r="E429" s="62" t="s">
        <v>21</v>
      </c>
      <c r="F429" s="90" t="n">
        <v>0</v>
      </c>
      <c r="G429" s="46" t="n">
        <v>3.049</v>
      </c>
      <c r="H429" s="58" t="n">
        <v>0</v>
      </c>
      <c r="I429" s="66" t="n">
        <v>0</v>
      </c>
      <c r="J429" s="56" t="n">
        <v>0</v>
      </c>
      <c r="K429" s="69" t="n">
        <v>0</v>
      </c>
      <c r="L429" s="50" t="n">
        <v>3.049</v>
      </c>
    </row>
    <row r="430" customFormat="false" ht="12.75" hidden="false" customHeight="false" outlineLevel="0" collapsed="false">
      <c r="A430" s="40" t="n">
        <v>425</v>
      </c>
      <c r="B430" s="51" t="s">
        <v>1476</v>
      </c>
      <c r="C430" s="42" t="n">
        <v>670648</v>
      </c>
      <c r="D430" s="43" t="s">
        <v>1049</v>
      </c>
      <c r="E430" s="44" t="s">
        <v>21</v>
      </c>
      <c r="F430" s="52" t="n">
        <v>3.014</v>
      </c>
      <c r="G430" s="56" t="n">
        <v>0</v>
      </c>
      <c r="H430" s="58" t="n">
        <v>0</v>
      </c>
      <c r="I430" s="66" t="n">
        <v>0</v>
      </c>
      <c r="J430" s="56" t="n">
        <v>0</v>
      </c>
      <c r="K430" s="69" t="n">
        <v>0</v>
      </c>
      <c r="L430" s="50" t="n">
        <v>3.014</v>
      </c>
    </row>
    <row r="431" customFormat="false" ht="12.75" hidden="false" customHeight="false" outlineLevel="0" collapsed="false">
      <c r="A431" s="40" t="n">
        <v>426</v>
      </c>
      <c r="B431" s="51" t="s">
        <v>1477</v>
      </c>
      <c r="C431" s="42" t="n">
        <v>657768</v>
      </c>
      <c r="D431" s="43" t="s">
        <v>713</v>
      </c>
      <c r="E431" s="44" t="s">
        <v>21</v>
      </c>
      <c r="F431" s="52" t="n">
        <v>3.009</v>
      </c>
      <c r="G431" s="56" t="n">
        <v>0</v>
      </c>
      <c r="H431" s="58" t="n">
        <v>0</v>
      </c>
      <c r="I431" s="66" t="n">
        <v>0</v>
      </c>
      <c r="J431" s="56" t="n">
        <v>0</v>
      </c>
      <c r="K431" s="69" t="n">
        <v>0</v>
      </c>
      <c r="L431" s="50" t="n">
        <v>3.009</v>
      </c>
    </row>
    <row r="432" customFormat="false" ht="12.75" hidden="false" customHeight="false" outlineLevel="0" collapsed="false">
      <c r="A432" s="40" t="n">
        <v>427</v>
      </c>
      <c r="B432" s="51" t="s">
        <v>1478</v>
      </c>
      <c r="C432" s="42" t="n">
        <v>652579</v>
      </c>
      <c r="D432" s="56" t="s">
        <v>1479</v>
      </c>
      <c r="E432" s="44" t="s">
        <v>21</v>
      </c>
      <c r="F432" s="52" t="n">
        <v>3.008</v>
      </c>
      <c r="G432" s="56" t="n">
        <v>0</v>
      </c>
      <c r="H432" s="58" t="n">
        <v>0</v>
      </c>
      <c r="I432" s="66" t="n">
        <v>0</v>
      </c>
      <c r="J432" s="56" t="n">
        <v>0</v>
      </c>
      <c r="K432" s="69" t="n">
        <v>0</v>
      </c>
      <c r="L432" s="50" t="n">
        <v>3.008</v>
      </c>
    </row>
    <row r="433" customFormat="false" ht="12.75" hidden="false" customHeight="false" outlineLevel="0" collapsed="false">
      <c r="A433" s="40" t="n">
        <v>428</v>
      </c>
      <c r="B433" s="59" t="s">
        <v>1480</v>
      </c>
      <c r="C433" s="60" t="n">
        <v>665709</v>
      </c>
      <c r="D433" s="61" t="s">
        <v>1450</v>
      </c>
      <c r="E433" s="62" t="s">
        <v>21</v>
      </c>
      <c r="F433" s="90" t="n">
        <v>0</v>
      </c>
      <c r="G433" s="46" t="n">
        <v>2.983</v>
      </c>
      <c r="H433" s="58" t="n">
        <v>0</v>
      </c>
      <c r="I433" s="66" t="n">
        <v>0</v>
      </c>
      <c r="J433" s="56" t="n">
        <v>0</v>
      </c>
      <c r="K433" s="69" t="n">
        <v>0</v>
      </c>
      <c r="L433" s="50" t="n">
        <v>2.983</v>
      </c>
    </row>
    <row r="434" customFormat="false" ht="12.75" hidden="false" customHeight="false" outlineLevel="0" collapsed="false">
      <c r="A434" s="40" t="n">
        <v>429</v>
      </c>
      <c r="B434" s="51" t="s">
        <v>102</v>
      </c>
      <c r="C434" s="42" t="n">
        <v>637262</v>
      </c>
      <c r="D434" s="43" t="s">
        <v>91</v>
      </c>
      <c r="E434" s="91" t="s">
        <v>16</v>
      </c>
      <c r="F434" s="64" t="n">
        <v>0</v>
      </c>
      <c r="G434" s="46" t="n">
        <v>2.98</v>
      </c>
      <c r="H434" s="58" t="n">
        <v>0</v>
      </c>
      <c r="I434" s="66" t="n">
        <v>0</v>
      </c>
      <c r="J434" s="56" t="n">
        <v>0</v>
      </c>
      <c r="K434" s="69" t="n">
        <v>0</v>
      </c>
      <c r="L434" s="50" t="n">
        <v>2.98</v>
      </c>
    </row>
    <row r="435" customFormat="false" ht="12.75" hidden="false" customHeight="false" outlineLevel="0" collapsed="false">
      <c r="A435" s="40" t="n">
        <v>430</v>
      </c>
      <c r="B435" s="51" t="s">
        <v>470</v>
      </c>
      <c r="C435" s="42" t="n">
        <v>663432</v>
      </c>
      <c r="D435" s="43" t="s">
        <v>156</v>
      </c>
      <c r="E435" s="91" t="s">
        <v>16</v>
      </c>
      <c r="F435" s="64" t="n">
        <v>0</v>
      </c>
      <c r="G435" s="46" t="n">
        <v>1.317</v>
      </c>
      <c r="H435" s="47" t="n">
        <v>1.654</v>
      </c>
      <c r="I435" s="66" t="n">
        <v>0</v>
      </c>
      <c r="J435" s="56" t="n">
        <v>0</v>
      </c>
      <c r="K435" s="69" t="n">
        <v>0</v>
      </c>
      <c r="L435" s="50" t="n">
        <v>2.971</v>
      </c>
    </row>
    <row r="436" customFormat="false" ht="12.75" hidden="false" customHeight="false" outlineLevel="0" collapsed="false">
      <c r="A436" s="40" t="n">
        <v>431</v>
      </c>
      <c r="B436" s="59" t="s">
        <v>1481</v>
      </c>
      <c r="C436" s="60" t="n">
        <v>663615</v>
      </c>
      <c r="D436" s="61" t="s">
        <v>1213</v>
      </c>
      <c r="E436" s="44" t="s">
        <v>16</v>
      </c>
      <c r="F436" s="45" t="n">
        <v>1.538</v>
      </c>
      <c r="G436" s="46" t="n">
        <v>0.936</v>
      </c>
      <c r="H436" s="47" t="n">
        <v>1.415</v>
      </c>
      <c r="I436" s="66" t="n">
        <v>0</v>
      </c>
      <c r="J436" s="56" t="n">
        <v>0</v>
      </c>
      <c r="K436" s="69" t="n">
        <v>0</v>
      </c>
      <c r="L436" s="50" t="n">
        <v>2.953</v>
      </c>
    </row>
    <row r="437" customFormat="false" ht="12.75" hidden="false" customHeight="false" outlineLevel="0" collapsed="false">
      <c r="A437" s="40" t="n">
        <v>432</v>
      </c>
      <c r="B437" s="51" t="s">
        <v>1482</v>
      </c>
      <c r="C437" s="42" t="n">
        <v>676381</v>
      </c>
      <c r="D437" s="43" t="s">
        <v>1388</v>
      </c>
      <c r="E437" s="91" t="s">
        <v>16</v>
      </c>
      <c r="F437" s="64" t="n">
        <v>0</v>
      </c>
      <c r="G437" s="46" t="n">
        <v>1.308</v>
      </c>
      <c r="H437" s="47" t="n">
        <v>1.637</v>
      </c>
      <c r="I437" s="66" t="n">
        <v>0</v>
      </c>
      <c r="J437" s="56" t="n">
        <v>0</v>
      </c>
      <c r="K437" s="69" t="n">
        <v>0</v>
      </c>
      <c r="L437" s="50" t="n">
        <v>2.945</v>
      </c>
    </row>
    <row r="438" customFormat="false" ht="12.75" hidden="false" customHeight="false" outlineLevel="0" collapsed="false">
      <c r="A438" s="40" t="n">
        <v>433</v>
      </c>
      <c r="B438" s="59" t="s">
        <v>1483</v>
      </c>
      <c r="C438" s="60" t="n">
        <v>670600</v>
      </c>
      <c r="D438" s="61" t="s">
        <v>1270</v>
      </c>
      <c r="E438" s="102" t="s">
        <v>21</v>
      </c>
      <c r="F438" s="90" t="n">
        <v>0</v>
      </c>
      <c r="G438" s="56" t="n">
        <v>0</v>
      </c>
      <c r="H438" s="47" t="n">
        <v>2.919</v>
      </c>
      <c r="I438" s="66" t="n">
        <v>0</v>
      </c>
      <c r="J438" s="56" t="n">
        <v>0</v>
      </c>
      <c r="K438" s="69" t="n">
        <v>0</v>
      </c>
      <c r="L438" s="50" t="n">
        <v>2.919</v>
      </c>
    </row>
    <row r="439" customFormat="false" ht="12.75" hidden="false" customHeight="false" outlineLevel="0" collapsed="false">
      <c r="A439" s="40" t="n">
        <v>434</v>
      </c>
      <c r="B439" s="59" t="s">
        <v>1484</v>
      </c>
      <c r="C439" s="60" t="n">
        <v>677382</v>
      </c>
      <c r="D439" s="61" t="s">
        <v>447</v>
      </c>
      <c r="E439" s="102" t="s">
        <v>21</v>
      </c>
      <c r="F439" s="90" t="n">
        <v>0</v>
      </c>
      <c r="G439" s="56" t="n">
        <v>0</v>
      </c>
      <c r="H439" s="47" t="n">
        <v>2.915</v>
      </c>
      <c r="I439" s="66" t="n">
        <v>0</v>
      </c>
      <c r="J439" s="56" t="n">
        <v>0</v>
      </c>
      <c r="K439" s="69" t="n">
        <v>0</v>
      </c>
      <c r="L439" s="50" t="n">
        <v>2.915</v>
      </c>
    </row>
    <row r="440" customFormat="false" ht="12.75" hidden="false" customHeight="false" outlineLevel="0" collapsed="false">
      <c r="A440" s="40" t="n">
        <v>435</v>
      </c>
      <c r="B440" s="51" t="s">
        <v>418</v>
      </c>
      <c r="C440" s="42" t="n">
        <v>660302</v>
      </c>
      <c r="D440" s="43" t="s">
        <v>419</v>
      </c>
      <c r="E440" s="57" t="s">
        <v>16</v>
      </c>
      <c r="F440" s="45" t="n">
        <v>1.612</v>
      </c>
      <c r="G440" s="46" t="n">
        <v>1.17</v>
      </c>
      <c r="H440" s="47" t="n">
        <v>1.282</v>
      </c>
      <c r="I440" s="66" t="n">
        <v>0</v>
      </c>
      <c r="J440" s="56" t="n">
        <v>0</v>
      </c>
      <c r="K440" s="69" t="n">
        <v>0</v>
      </c>
      <c r="L440" s="50" t="n">
        <v>2.894</v>
      </c>
    </row>
    <row r="441" customFormat="false" ht="12.75" hidden="false" customHeight="false" outlineLevel="0" collapsed="false">
      <c r="A441" s="40" t="n">
        <v>436</v>
      </c>
      <c r="B441" s="59" t="s">
        <v>1485</v>
      </c>
      <c r="C441" s="60" t="n">
        <v>663856</v>
      </c>
      <c r="D441" s="61" t="s">
        <v>873</v>
      </c>
      <c r="E441" s="62" t="s">
        <v>21</v>
      </c>
      <c r="F441" s="52" t="n">
        <v>2.844</v>
      </c>
      <c r="G441" s="56" t="n">
        <v>0</v>
      </c>
      <c r="H441" s="58" t="n">
        <v>0</v>
      </c>
      <c r="I441" s="66" t="n">
        <v>0</v>
      </c>
      <c r="J441" s="56" t="n">
        <v>0</v>
      </c>
      <c r="K441" s="69" t="n">
        <v>0</v>
      </c>
      <c r="L441" s="50" t="n">
        <v>2.844</v>
      </c>
    </row>
    <row r="442" customFormat="false" ht="12.75" hidden="false" customHeight="false" outlineLevel="0" collapsed="false">
      <c r="A442" s="40" t="n">
        <v>437</v>
      </c>
      <c r="B442" s="51" t="s">
        <v>1486</v>
      </c>
      <c r="C442" s="42" t="n">
        <v>662981</v>
      </c>
      <c r="D442" s="43" t="s">
        <v>1127</v>
      </c>
      <c r="E442" s="44" t="s">
        <v>21</v>
      </c>
      <c r="F442" s="52" t="n">
        <v>2.83</v>
      </c>
      <c r="G442" s="56" t="n">
        <v>0</v>
      </c>
      <c r="H442" s="58" t="n">
        <v>0</v>
      </c>
      <c r="I442" s="66" t="n">
        <v>0</v>
      </c>
      <c r="J442" s="56" t="n">
        <v>0</v>
      </c>
      <c r="K442" s="69" t="n">
        <v>0</v>
      </c>
      <c r="L442" s="50" t="n">
        <v>2.83</v>
      </c>
    </row>
    <row r="443" customFormat="false" ht="12.75" hidden="false" customHeight="false" outlineLevel="0" collapsed="false">
      <c r="A443" s="40" t="n">
        <v>437</v>
      </c>
      <c r="B443" s="59" t="s">
        <v>1487</v>
      </c>
      <c r="C443" s="60" t="n">
        <v>664362</v>
      </c>
      <c r="D443" s="61" t="s">
        <v>325</v>
      </c>
      <c r="E443" s="65" t="s">
        <v>16</v>
      </c>
      <c r="F443" s="45" t="n">
        <v>1.526</v>
      </c>
      <c r="G443" s="46" t="n">
        <v>1.304</v>
      </c>
      <c r="H443" s="58" t="n">
        <v>0</v>
      </c>
      <c r="I443" s="66" t="n">
        <v>0</v>
      </c>
      <c r="J443" s="56" t="n">
        <v>0</v>
      </c>
      <c r="K443" s="69" t="n">
        <v>0</v>
      </c>
      <c r="L443" s="50" t="n">
        <v>2.83</v>
      </c>
    </row>
    <row r="444" customFormat="false" ht="12.75" hidden="false" customHeight="false" outlineLevel="0" collapsed="false">
      <c r="A444" s="40" t="n">
        <v>439</v>
      </c>
      <c r="B444" s="51" t="s">
        <v>1488</v>
      </c>
      <c r="C444" s="42" t="n">
        <v>673262</v>
      </c>
      <c r="D444" s="43" t="s">
        <v>1197</v>
      </c>
      <c r="E444" s="44" t="s">
        <v>21</v>
      </c>
      <c r="F444" s="52" t="n">
        <v>2.828</v>
      </c>
      <c r="G444" s="56" t="n">
        <v>0</v>
      </c>
      <c r="H444" s="58" t="n">
        <v>0</v>
      </c>
      <c r="I444" s="66" t="n">
        <v>0</v>
      </c>
      <c r="J444" s="56" t="n">
        <v>0</v>
      </c>
      <c r="K444" s="69" t="n">
        <v>0</v>
      </c>
      <c r="L444" s="50" t="n">
        <v>2.828</v>
      </c>
    </row>
    <row r="445" customFormat="false" ht="12.75" hidden="false" customHeight="false" outlineLevel="0" collapsed="false">
      <c r="A445" s="40" t="n">
        <v>440</v>
      </c>
      <c r="B445" s="59" t="s">
        <v>1489</v>
      </c>
      <c r="C445" s="60" t="n">
        <v>671767</v>
      </c>
      <c r="D445" s="61" t="s">
        <v>196</v>
      </c>
      <c r="E445" s="102" t="s">
        <v>21</v>
      </c>
      <c r="F445" s="90" t="n">
        <v>0</v>
      </c>
      <c r="G445" s="56" t="n">
        <v>0</v>
      </c>
      <c r="H445" s="47" t="n">
        <v>2.819</v>
      </c>
      <c r="I445" s="66" t="n">
        <v>0</v>
      </c>
      <c r="J445" s="56" t="n">
        <v>0</v>
      </c>
      <c r="K445" s="69" t="n">
        <v>0</v>
      </c>
      <c r="L445" s="50" t="n">
        <v>2.819</v>
      </c>
    </row>
    <row r="446" customFormat="false" ht="12.75" hidden="false" customHeight="false" outlineLevel="0" collapsed="false">
      <c r="A446" s="40" t="n">
        <v>441</v>
      </c>
      <c r="B446" s="59" t="s">
        <v>1490</v>
      </c>
      <c r="C446" s="60" t="n">
        <v>665758</v>
      </c>
      <c r="D446" s="61" t="s">
        <v>1177</v>
      </c>
      <c r="E446" s="100" t="s">
        <v>16</v>
      </c>
      <c r="F446" s="64" t="n">
        <v>0</v>
      </c>
      <c r="G446" s="56" t="n">
        <v>0</v>
      </c>
      <c r="H446" s="47" t="n">
        <v>2.778</v>
      </c>
      <c r="I446" s="66" t="n">
        <v>0</v>
      </c>
      <c r="J446" s="56" t="n">
        <v>0</v>
      </c>
      <c r="K446" s="69" t="n">
        <v>0</v>
      </c>
      <c r="L446" s="50" t="n">
        <v>2.778</v>
      </c>
    </row>
    <row r="447" customFormat="false" ht="12.75" hidden="false" customHeight="false" outlineLevel="0" collapsed="false">
      <c r="A447" s="40" t="n">
        <v>442</v>
      </c>
      <c r="B447" s="51" t="s">
        <v>1491</v>
      </c>
      <c r="C447" s="42" t="n">
        <v>673170</v>
      </c>
      <c r="D447" s="43" t="s">
        <v>1333</v>
      </c>
      <c r="E447" s="57" t="s">
        <v>16</v>
      </c>
      <c r="F447" s="45" t="n">
        <v>1.269</v>
      </c>
      <c r="G447" s="46" t="n">
        <v>1.498</v>
      </c>
      <c r="H447" s="47" t="n">
        <v>1.017</v>
      </c>
      <c r="I447" s="66" t="n">
        <v>0</v>
      </c>
      <c r="J447" s="56" t="n">
        <v>0</v>
      </c>
      <c r="K447" s="69" t="n">
        <v>0</v>
      </c>
      <c r="L447" s="50" t="n">
        <v>2.767</v>
      </c>
    </row>
    <row r="448" customFormat="false" ht="12.75" hidden="false" customHeight="false" outlineLevel="0" collapsed="false">
      <c r="A448" s="40" t="n">
        <v>443</v>
      </c>
      <c r="B448" s="59" t="s">
        <v>1492</v>
      </c>
      <c r="C448" s="60" t="n">
        <v>662761</v>
      </c>
      <c r="D448" s="61" t="s">
        <v>1493</v>
      </c>
      <c r="E448" s="100" t="s">
        <v>16</v>
      </c>
      <c r="F448" s="45" t="n">
        <v>1.214</v>
      </c>
      <c r="G448" s="46" t="n">
        <v>1.416</v>
      </c>
      <c r="H448" s="47" t="n">
        <v>1.095</v>
      </c>
      <c r="I448" s="66" t="n">
        <v>0</v>
      </c>
      <c r="J448" s="56" t="n">
        <v>0</v>
      </c>
      <c r="K448" s="69" t="n">
        <v>0</v>
      </c>
      <c r="L448" s="50" t="n">
        <v>2.63</v>
      </c>
    </row>
    <row r="449" customFormat="false" ht="12.75" hidden="false" customHeight="false" outlineLevel="0" collapsed="false">
      <c r="A449" s="40" t="n">
        <v>444</v>
      </c>
      <c r="B449" s="51" t="s">
        <v>1494</v>
      </c>
      <c r="C449" s="42" t="n">
        <v>674178</v>
      </c>
      <c r="D449" s="43" t="s">
        <v>1033</v>
      </c>
      <c r="E449" s="57" t="s">
        <v>16</v>
      </c>
      <c r="F449" s="45" t="n">
        <v>1.212</v>
      </c>
      <c r="G449" s="46" t="n">
        <v>1.412</v>
      </c>
      <c r="H449" s="47" t="n">
        <v>1.096</v>
      </c>
      <c r="I449" s="66" t="n">
        <v>0</v>
      </c>
      <c r="J449" s="56" t="n">
        <v>0</v>
      </c>
      <c r="K449" s="69" t="n">
        <v>0</v>
      </c>
      <c r="L449" s="50" t="n">
        <v>2.624</v>
      </c>
    </row>
    <row r="450" customFormat="false" ht="12.75" hidden="false" customHeight="false" outlineLevel="0" collapsed="false">
      <c r="A450" s="40" t="n">
        <v>445</v>
      </c>
      <c r="B450" s="59" t="s">
        <v>1495</v>
      </c>
      <c r="C450" s="60" t="n">
        <v>668349</v>
      </c>
      <c r="D450" s="61" t="s">
        <v>1033</v>
      </c>
      <c r="E450" s="100" t="s">
        <v>16</v>
      </c>
      <c r="F450" s="45" t="n">
        <v>1.209</v>
      </c>
      <c r="G450" s="46" t="n">
        <v>1.411</v>
      </c>
      <c r="H450" s="58" t="n">
        <v>0</v>
      </c>
      <c r="I450" s="66" t="n">
        <v>0</v>
      </c>
      <c r="J450" s="56" t="n">
        <v>0</v>
      </c>
      <c r="K450" s="69" t="n">
        <v>0</v>
      </c>
      <c r="L450" s="50" t="n">
        <v>2.62</v>
      </c>
    </row>
    <row r="451" customFormat="false" ht="12.75" hidden="false" customHeight="false" outlineLevel="0" collapsed="false">
      <c r="A451" s="40" t="n">
        <v>446</v>
      </c>
      <c r="B451" s="51" t="s">
        <v>1496</v>
      </c>
      <c r="C451" s="42" t="n">
        <v>677332</v>
      </c>
      <c r="D451" s="43" t="s">
        <v>415</v>
      </c>
      <c r="E451" s="91" t="s">
        <v>16</v>
      </c>
      <c r="F451" s="64" t="n">
        <v>0</v>
      </c>
      <c r="G451" s="46" t="n">
        <v>1.17</v>
      </c>
      <c r="H451" s="47" t="n">
        <v>1.432</v>
      </c>
      <c r="I451" s="66" t="n">
        <v>0</v>
      </c>
      <c r="J451" s="56" t="n">
        <v>0</v>
      </c>
      <c r="K451" s="69" t="n">
        <v>0</v>
      </c>
      <c r="L451" s="50" t="n">
        <v>2.602</v>
      </c>
    </row>
    <row r="452" customFormat="false" ht="12.75" hidden="false" customHeight="false" outlineLevel="0" collapsed="false">
      <c r="A452" s="40" t="n">
        <v>447</v>
      </c>
      <c r="B452" s="51" t="s">
        <v>1497</v>
      </c>
      <c r="C452" s="42" t="n">
        <v>659476</v>
      </c>
      <c r="D452" s="43" t="s">
        <v>1279</v>
      </c>
      <c r="E452" s="91" t="s">
        <v>16</v>
      </c>
      <c r="F452" s="64" t="n">
        <v>0</v>
      </c>
      <c r="G452" s="46" t="n">
        <v>1.413</v>
      </c>
      <c r="H452" s="47" t="n">
        <v>1.094</v>
      </c>
      <c r="I452" s="66" t="n">
        <v>0</v>
      </c>
      <c r="J452" s="56" t="n">
        <v>0</v>
      </c>
      <c r="K452" s="69" t="n">
        <v>0</v>
      </c>
      <c r="L452" s="50" t="n">
        <v>2.507</v>
      </c>
    </row>
    <row r="453" customFormat="false" ht="12.75" hidden="false" customHeight="false" outlineLevel="0" collapsed="false">
      <c r="A453" s="40" t="n">
        <v>448</v>
      </c>
      <c r="B453" s="51" t="s">
        <v>1498</v>
      </c>
      <c r="C453" s="42" t="n">
        <v>673483</v>
      </c>
      <c r="D453" s="43" t="s">
        <v>1270</v>
      </c>
      <c r="E453" s="91" t="s">
        <v>21</v>
      </c>
      <c r="F453" s="90" t="n">
        <v>0</v>
      </c>
      <c r="G453" s="46" t="n">
        <v>2.423</v>
      </c>
      <c r="H453" s="58" t="n">
        <v>0</v>
      </c>
      <c r="I453" s="66" t="n">
        <v>0</v>
      </c>
      <c r="J453" s="56" t="n">
        <v>0</v>
      </c>
      <c r="K453" s="69" t="n">
        <v>0</v>
      </c>
      <c r="L453" s="50" t="n">
        <v>2.423</v>
      </c>
    </row>
    <row r="454" customFormat="false" ht="12.75" hidden="false" customHeight="false" outlineLevel="0" collapsed="false">
      <c r="A454" s="40" t="n">
        <v>449</v>
      </c>
      <c r="B454" s="59" t="s">
        <v>1499</v>
      </c>
      <c r="C454" s="60" t="n">
        <v>672057</v>
      </c>
      <c r="D454" s="61" t="s">
        <v>1114</v>
      </c>
      <c r="E454" s="62" t="s">
        <v>21</v>
      </c>
      <c r="F454" s="90" t="n">
        <v>0</v>
      </c>
      <c r="G454" s="46" t="n">
        <v>2.421</v>
      </c>
      <c r="H454" s="58" t="n">
        <v>0</v>
      </c>
      <c r="I454" s="66" t="n">
        <v>0</v>
      </c>
      <c r="J454" s="56" t="n">
        <v>0</v>
      </c>
      <c r="K454" s="69" t="n">
        <v>0</v>
      </c>
      <c r="L454" s="50" t="n">
        <v>2.421</v>
      </c>
    </row>
    <row r="455" customFormat="false" ht="12.75" hidden="false" customHeight="false" outlineLevel="0" collapsed="false">
      <c r="A455" s="40" t="n">
        <v>450</v>
      </c>
      <c r="B455" s="51" t="s">
        <v>1500</v>
      </c>
      <c r="C455" s="42" t="n">
        <v>676311</v>
      </c>
      <c r="D455" s="43" t="s">
        <v>206</v>
      </c>
      <c r="E455" s="91" t="s">
        <v>21</v>
      </c>
      <c r="F455" s="90" t="n">
        <v>0</v>
      </c>
      <c r="G455" s="46" t="n">
        <v>2.419</v>
      </c>
      <c r="H455" s="58" t="n">
        <v>0</v>
      </c>
      <c r="I455" s="66" t="n">
        <v>0</v>
      </c>
      <c r="J455" s="56" t="n">
        <v>0</v>
      </c>
      <c r="K455" s="69" t="n">
        <v>0</v>
      </c>
      <c r="L455" s="50" t="n">
        <v>2.419</v>
      </c>
    </row>
    <row r="456" customFormat="false" ht="12.75" hidden="false" customHeight="false" outlineLevel="0" collapsed="false">
      <c r="A456" s="40" t="n">
        <v>451</v>
      </c>
      <c r="B456" s="59" t="s">
        <v>1501</v>
      </c>
      <c r="C456" s="60" t="n">
        <v>669924</v>
      </c>
      <c r="D456" s="61" t="s">
        <v>206</v>
      </c>
      <c r="E456" s="62" t="s">
        <v>21</v>
      </c>
      <c r="F456" s="90" t="n">
        <v>0</v>
      </c>
      <c r="G456" s="46" t="n">
        <v>2.418</v>
      </c>
      <c r="H456" s="58" t="n">
        <v>0</v>
      </c>
      <c r="I456" s="66" t="n">
        <v>0</v>
      </c>
      <c r="J456" s="56" t="n">
        <v>0</v>
      </c>
      <c r="K456" s="69" t="n">
        <v>0</v>
      </c>
      <c r="L456" s="50" t="n">
        <v>2.418</v>
      </c>
    </row>
    <row r="457" customFormat="false" ht="12.75" hidden="false" customHeight="false" outlineLevel="0" collapsed="false">
      <c r="A457" s="40" t="n">
        <v>452</v>
      </c>
      <c r="B457" s="59" t="s">
        <v>258</v>
      </c>
      <c r="C457" s="60" t="n">
        <v>648549</v>
      </c>
      <c r="D457" s="61" t="s">
        <v>259</v>
      </c>
      <c r="E457" s="102" t="s">
        <v>21</v>
      </c>
      <c r="F457" s="90" t="n">
        <v>0</v>
      </c>
      <c r="G457" s="56" t="n">
        <v>0</v>
      </c>
      <c r="H457" s="47" t="n">
        <v>2.382</v>
      </c>
      <c r="I457" s="66" t="n">
        <v>0</v>
      </c>
      <c r="J457" s="56" t="n">
        <v>0</v>
      </c>
      <c r="K457" s="69" t="n">
        <v>0</v>
      </c>
      <c r="L457" s="50" t="n">
        <v>2.382</v>
      </c>
    </row>
    <row r="458" customFormat="false" ht="12.75" hidden="false" customHeight="false" outlineLevel="0" collapsed="false">
      <c r="A458" s="40" t="n">
        <v>453</v>
      </c>
      <c r="B458" s="59" t="s">
        <v>1502</v>
      </c>
      <c r="C458" s="60" t="n">
        <v>677638</v>
      </c>
      <c r="D458" s="61" t="s">
        <v>85</v>
      </c>
      <c r="E458" s="102" t="s">
        <v>21</v>
      </c>
      <c r="F458" s="90" t="n">
        <v>0</v>
      </c>
      <c r="G458" s="56" t="n">
        <v>0</v>
      </c>
      <c r="H458" s="47" t="n">
        <v>2.371</v>
      </c>
      <c r="I458" s="66" t="n">
        <v>0</v>
      </c>
      <c r="J458" s="56" t="n">
        <v>0</v>
      </c>
      <c r="K458" s="69" t="n">
        <v>0</v>
      </c>
      <c r="L458" s="50" t="n">
        <v>2.371</v>
      </c>
    </row>
    <row r="459" customFormat="false" ht="12.75" hidden="false" customHeight="false" outlineLevel="0" collapsed="false">
      <c r="A459" s="40" t="n">
        <v>454</v>
      </c>
      <c r="B459" s="51" t="s">
        <v>1503</v>
      </c>
      <c r="C459" s="42" t="n">
        <v>661903</v>
      </c>
      <c r="D459" s="43" t="s">
        <v>1504</v>
      </c>
      <c r="E459" s="44" t="s">
        <v>16</v>
      </c>
      <c r="F459" s="64" t="n">
        <v>0</v>
      </c>
      <c r="G459" s="46" t="n">
        <v>0.905</v>
      </c>
      <c r="H459" s="47" t="n">
        <v>1.434</v>
      </c>
      <c r="I459" s="66" t="n">
        <v>0</v>
      </c>
      <c r="J459" s="56" t="n">
        <v>0</v>
      </c>
      <c r="K459" s="69" t="n">
        <v>0</v>
      </c>
      <c r="L459" s="50" t="n">
        <v>2.339</v>
      </c>
    </row>
    <row r="460" customFormat="false" ht="12.75" hidden="false" customHeight="false" outlineLevel="0" collapsed="false">
      <c r="A460" s="40" t="n">
        <v>455</v>
      </c>
      <c r="B460" s="59" t="s">
        <v>450</v>
      </c>
      <c r="C460" s="60" t="n">
        <v>664737</v>
      </c>
      <c r="D460" s="61" t="s">
        <v>400</v>
      </c>
      <c r="E460" s="102" t="s">
        <v>16</v>
      </c>
      <c r="F460" s="64" t="n">
        <v>0</v>
      </c>
      <c r="G460" s="46" t="n">
        <v>0.903</v>
      </c>
      <c r="H460" s="47" t="n">
        <v>1.413</v>
      </c>
      <c r="I460" s="66" t="n">
        <v>0</v>
      </c>
      <c r="J460" s="56" t="n">
        <v>0</v>
      </c>
      <c r="K460" s="69" t="n">
        <v>0</v>
      </c>
      <c r="L460" s="50" t="n">
        <v>2.316</v>
      </c>
    </row>
    <row r="461" customFormat="false" ht="12.75" hidden="false" customHeight="false" outlineLevel="0" collapsed="false">
      <c r="A461" s="40" t="n">
        <v>456</v>
      </c>
      <c r="B461" s="51" t="s">
        <v>1505</v>
      </c>
      <c r="C461" s="42" t="n">
        <v>673177</v>
      </c>
      <c r="D461" s="43" t="s">
        <v>54</v>
      </c>
      <c r="E461" s="57" t="s">
        <v>16</v>
      </c>
      <c r="F461" s="45" t="n">
        <v>1.183</v>
      </c>
      <c r="G461" s="56" t="n">
        <v>0</v>
      </c>
      <c r="H461" s="47" t="n">
        <v>1.125</v>
      </c>
      <c r="I461" s="66" t="n">
        <v>0</v>
      </c>
      <c r="J461" s="56" t="n">
        <v>0</v>
      </c>
      <c r="K461" s="69" t="n">
        <v>0</v>
      </c>
      <c r="L461" s="50" t="n">
        <v>2.308</v>
      </c>
    </row>
    <row r="462" customFormat="false" ht="12.75" hidden="false" customHeight="false" outlineLevel="0" collapsed="false">
      <c r="A462" s="40" t="n">
        <v>457</v>
      </c>
      <c r="B462" s="51" t="s">
        <v>1506</v>
      </c>
      <c r="C462" s="42" t="n">
        <v>656064</v>
      </c>
      <c r="D462" s="43" t="s">
        <v>1333</v>
      </c>
      <c r="E462" s="57" t="s">
        <v>16</v>
      </c>
      <c r="F462" s="45" t="n">
        <v>1.256</v>
      </c>
      <c r="G462" s="56" t="n">
        <v>0</v>
      </c>
      <c r="H462" s="47" t="n">
        <v>1.016</v>
      </c>
      <c r="I462" s="66" t="n">
        <v>0</v>
      </c>
      <c r="J462" s="56" t="n">
        <v>0</v>
      </c>
      <c r="K462" s="69" t="n">
        <v>0</v>
      </c>
      <c r="L462" s="50" t="n">
        <v>2.272</v>
      </c>
    </row>
    <row r="463" customFormat="false" ht="12.75" hidden="false" customHeight="false" outlineLevel="0" collapsed="false">
      <c r="A463" s="40" t="n">
        <v>458</v>
      </c>
      <c r="B463" s="59" t="s">
        <v>1507</v>
      </c>
      <c r="C463" s="60" t="n">
        <v>679057</v>
      </c>
      <c r="D463" s="61" t="s">
        <v>954</v>
      </c>
      <c r="E463" s="102" t="s">
        <v>21</v>
      </c>
      <c r="F463" s="90" t="n">
        <v>0</v>
      </c>
      <c r="G463" s="56" t="n">
        <v>0</v>
      </c>
      <c r="H463" s="47" t="n">
        <v>2.006</v>
      </c>
      <c r="I463" s="66" t="n">
        <v>0</v>
      </c>
      <c r="J463" s="56" t="n">
        <v>0</v>
      </c>
      <c r="K463" s="69" t="n">
        <v>0</v>
      </c>
      <c r="L463" s="50" t="n">
        <v>2.006</v>
      </c>
    </row>
    <row r="464" customFormat="false" ht="12.75" hidden="false" customHeight="false" outlineLevel="0" collapsed="false">
      <c r="A464" s="40" t="n">
        <v>459</v>
      </c>
      <c r="B464" s="59" t="s">
        <v>429</v>
      </c>
      <c r="C464" s="60" t="n">
        <v>659369</v>
      </c>
      <c r="D464" s="61" t="s">
        <v>130</v>
      </c>
      <c r="E464" s="102" t="s">
        <v>16</v>
      </c>
      <c r="F464" s="64" t="n">
        <v>0</v>
      </c>
      <c r="G464" s="46" t="n">
        <v>0.87</v>
      </c>
      <c r="H464" s="47" t="n">
        <v>1.132</v>
      </c>
      <c r="I464" s="66" t="n">
        <v>0</v>
      </c>
      <c r="J464" s="56" t="n">
        <v>0</v>
      </c>
      <c r="K464" s="69" t="n">
        <v>0</v>
      </c>
      <c r="L464" s="50" t="n">
        <v>2.002</v>
      </c>
    </row>
    <row r="465" customFormat="false" ht="12.75" hidden="false" customHeight="false" outlineLevel="0" collapsed="false">
      <c r="A465" s="40" t="n">
        <v>460</v>
      </c>
      <c r="B465" s="59" t="s">
        <v>1508</v>
      </c>
      <c r="C465" s="60" t="n">
        <v>678579</v>
      </c>
      <c r="D465" s="61" t="s">
        <v>1033</v>
      </c>
      <c r="E465" s="102" t="s">
        <v>21</v>
      </c>
      <c r="F465" s="90" t="n">
        <v>0</v>
      </c>
      <c r="G465" s="56" t="n">
        <v>0</v>
      </c>
      <c r="H465" s="47" t="n">
        <v>1.993</v>
      </c>
      <c r="I465" s="66" t="n">
        <v>0</v>
      </c>
      <c r="J465" s="56" t="n">
        <v>0</v>
      </c>
      <c r="K465" s="69" t="n">
        <v>0</v>
      </c>
      <c r="L465" s="50" t="n">
        <v>1.993</v>
      </c>
    </row>
    <row r="466" customFormat="false" ht="12.75" hidden="false" customHeight="false" outlineLevel="0" collapsed="false">
      <c r="A466" s="40" t="n">
        <v>461</v>
      </c>
      <c r="B466" s="51" t="s">
        <v>1509</v>
      </c>
      <c r="C466" s="42" t="n">
        <v>670372</v>
      </c>
      <c r="D466" s="43" t="s">
        <v>1084</v>
      </c>
      <c r="E466" s="91" t="s">
        <v>21</v>
      </c>
      <c r="F466" s="90" t="n">
        <v>0</v>
      </c>
      <c r="G466" s="46" t="n">
        <v>1.954</v>
      </c>
      <c r="H466" s="58" t="n">
        <v>0</v>
      </c>
      <c r="I466" s="66" t="n">
        <v>0</v>
      </c>
      <c r="J466" s="56" t="n">
        <v>0</v>
      </c>
      <c r="K466" s="69" t="n">
        <v>0</v>
      </c>
      <c r="L466" s="50" t="n">
        <v>1.954</v>
      </c>
    </row>
    <row r="467" customFormat="false" ht="12.75" hidden="false" customHeight="false" outlineLevel="0" collapsed="false">
      <c r="A467" s="40" t="n">
        <v>462</v>
      </c>
      <c r="B467" s="59" t="s">
        <v>124</v>
      </c>
      <c r="C467" s="60" t="n">
        <v>658353</v>
      </c>
      <c r="D467" s="61" t="s">
        <v>38</v>
      </c>
      <c r="E467" s="65" t="s">
        <v>16</v>
      </c>
      <c r="F467" s="64" t="n">
        <v>0</v>
      </c>
      <c r="G467" s="56" t="n">
        <v>0</v>
      </c>
      <c r="H467" s="47" t="n">
        <v>1.774</v>
      </c>
      <c r="I467" s="66" t="n">
        <v>0</v>
      </c>
      <c r="J467" s="56" t="n">
        <v>0</v>
      </c>
      <c r="K467" s="69" t="n">
        <v>0</v>
      </c>
      <c r="L467" s="50" t="n">
        <v>1.774</v>
      </c>
    </row>
    <row r="468" customFormat="false" ht="12.75" hidden="false" customHeight="false" outlineLevel="0" collapsed="false">
      <c r="A468" s="40" t="n">
        <v>463</v>
      </c>
      <c r="B468" s="51" t="s">
        <v>366</v>
      </c>
      <c r="C468" s="42" t="n">
        <v>657119</v>
      </c>
      <c r="D468" s="43" t="s">
        <v>367</v>
      </c>
      <c r="E468" s="91" t="s">
        <v>16</v>
      </c>
      <c r="F468" s="64" t="n">
        <v>0</v>
      </c>
      <c r="G468" s="46" t="n">
        <v>1.75</v>
      </c>
      <c r="H468" s="58" t="n">
        <v>0</v>
      </c>
      <c r="I468" s="66" t="n">
        <v>0</v>
      </c>
      <c r="J468" s="56" t="n">
        <v>0</v>
      </c>
      <c r="K468" s="69" t="n">
        <v>0</v>
      </c>
      <c r="L468" s="50" t="n">
        <v>1.75</v>
      </c>
    </row>
    <row r="469" customFormat="false" ht="12.75" hidden="false" customHeight="false" outlineLevel="0" collapsed="false">
      <c r="A469" s="40" t="n">
        <v>464</v>
      </c>
      <c r="B469" s="59" t="s">
        <v>37</v>
      </c>
      <c r="C469" s="60" t="n">
        <v>651220</v>
      </c>
      <c r="D469" s="61" t="s">
        <v>38</v>
      </c>
      <c r="E469" s="65" t="s">
        <v>16</v>
      </c>
      <c r="F469" s="64" t="n">
        <v>0</v>
      </c>
      <c r="G469" s="56" t="n">
        <v>0</v>
      </c>
      <c r="H469" s="47" t="n">
        <v>1.748</v>
      </c>
      <c r="I469" s="66" t="n">
        <v>0</v>
      </c>
      <c r="J469" s="56" t="n">
        <v>0</v>
      </c>
      <c r="K469" s="69" t="n">
        <v>0</v>
      </c>
      <c r="L469" s="50" t="n">
        <v>1.748</v>
      </c>
    </row>
    <row r="470" customFormat="false" ht="12.75" hidden="false" customHeight="false" outlineLevel="0" collapsed="false">
      <c r="A470" s="40" t="n">
        <v>465</v>
      </c>
      <c r="B470" s="51" t="s">
        <v>110</v>
      </c>
      <c r="C470" s="42" t="n">
        <v>650259</v>
      </c>
      <c r="D470" s="43" t="s">
        <v>54</v>
      </c>
      <c r="E470" s="91" t="s">
        <v>16</v>
      </c>
      <c r="F470" s="64" t="n">
        <v>0</v>
      </c>
      <c r="G470" s="46" t="n">
        <v>1.689</v>
      </c>
      <c r="H470" s="58" t="n">
        <v>0</v>
      </c>
      <c r="I470" s="66" t="n">
        <v>0</v>
      </c>
      <c r="J470" s="56" t="n">
        <v>0</v>
      </c>
      <c r="K470" s="69" t="n">
        <v>0</v>
      </c>
      <c r="L470" s="50" t="n">
        <v>1.689</v>
      </c>
    </row>
    <row r="471" customFormat="false" ht="12.75" hidden="false" customHeight="false" outlineLevel="0" collapsed="false">
      <c r="A471" s="40" t="n">
        <v>466</v>
      </c>
      <c r="B471" s="59" t="s">
        <v>1510</v>
      </c>
      <c r="C471" s="60" t="n">
        <v>676227</v>
      </c>
      <c r="D471" s="61" t="s">
        <v>1270</v>
      </c>
      <c r="E471" s="65" t="s">
        <v>16</v>
      </c>
      <c r="F471" s="64" t="n">
        <v>0</v>
      </c>
      <c r="G471" s="56" t="n">
        <v>0</v>
      </c>
      <c r="H471" s="47" t="n">
        <v>1.658</v>
      </c>
      <c r="I471" s="66" t="n">
        <v>0</v>
      </c>
      <c r="J471" s="56" t="n">
        <v>0</v>
      </c>
      <c r="K471" s="69" t="n">
        <v>0</v>
      </c>
      <c r="L471" s="50" t="n">
        <v>1.658</v>
      </c>
    </row>
    <row r="472" customFormat="false" ht="12.75" hidden="false" customHeight="false" outlineLevel="0" collapsed="false">
      <c r="A472" s="40" t="n">
        <v>467</v>
      </c>
      <c r="B472" s="59" t="s">
        <v>1511</v>
      </c>
      <c r="C472" s="60" t="n">
        <v>678461</v>
      </c>
      <c r="D472" s="61" t="s">
        <v>393</v>
      </c>
      <c r="E472" s="65" t="s">
        <v>16</v>
      </c>
      <c r="F472" s="64" t="n">
        <v>0</v>
      </c>
      <c r="G472" s="56" t="n">
        <v>0</v>
      </c>
      <c r="H472" s="47" t="n">
        <v>1.646</v>
      </c>
      <c r="I472" s="66" t="n">
        <v>0</v>
      </c>
      <c r="J472" s="56" t="n">
        <v>0</v>
      </c>
      <c r="K472" s="69" t="n">
        <v>0</v>
      </c>
      <c r="L472" s="50" t="n">
        <v>1.646</v>
      </c>
    </row>
    <row r="473" customFormat="false" ht="12.75" hidden="false" customHeight="false" outlineLevel="0" collapsed="false">
      <c r="A473" s="40" t="n">
        <v>468</v>
      </c>
      <c r="B473" s="59" t="s">
        <v>1512</v>
      </c>
      <c r="C473" s="60" t="n">
        <v>678256</v>
      </c>
      <c r="D473" s="61" t="s">
        <v>1114</v>
      </c>
      <c r="E473" s="65" t="s">
        <v>16</v>
      </c>
      <c r="F473" s="64" t="n">
        <v>0</v>
      </c>
      <c r="G473" s="56" t="n">
        <v>0</v>
      </c>
      <c r="H473" s="47" t="n">
        <v>1.641</v>
      </c>
      <c r="I473" s="66" t="n">
        <v>0</v>
      </c>
      <c r="J473" s="56" t="n">
        <v>0</v>
      </c>
      <c r="K473" s="69" t="n">
        <v>0</v>
      </c>
      <c r="L473" s="50" t="n">
        <v>1.641</v>
      </c>
    </row>
    <row r="474" customFormat="false" ht="12.75" hidden="false" customHeight="false" outlineLevel="0" collapsed="false">
      <c r="A474" s="40" t="n">
        <v>469</v>
      </c>
      <c r="B474" s="51" t="s">
        <v>1513</v>
      </c>
      <c r="C474" s="42" t="n">
        <v>653631</v>
      </c>
      <c r="D474" s="43" t="s">
        <v>1052</v>
      </c>
      <c r="E474" s="91" t="s">
        <v>16</v>
      </c>
      <c r="F474" s="64" t="n">
        <v>0</v>
      </c>
      <c r="G474" s="46" t="n">
        <v>1.604</v>
      </c>
      <c r="H474" s="58" t="n">
        <v>0</v>
      </c>
      <c r="I474" s="66" t="n">
        <v>0</v>
      </c>
      <c r="J474" s="56" t="n">
        <v>0</v>
      </c>
      <c r="K474" s="69" t="n">
        <v>0</v>
      </c>
      <c r="L474" s="50" t="n">
        <v>1.604</v>
      </c>
    </row>
    <row r="475" customFormat="false" ht="12.75" hidden="false" customHeight="false" outlineLevel="0" collapsed="false">
      <c r="A475" s="40" t="n">
        <v>470</v>
      </c>
      <c r="B475" s="51" t="s">
        <v>1514</v>
      </c>
      <c r="C475" s="42" t="n">
        <v>672592</v>
      </c>
      <c r="D475" s="43" t="s">
        <v>1515</v>
      </c>
      <c r="E475" s="57" t="s">
        <v>16</v>
      </c>
      <c r="F475" s="45" t="n">
        <v>1.566</v>
      </c>
      <c r="G475" s="56" t="n">
        <v>0</v>
      </c>
      <c r="H475" s="58" t="n">
        <v>0</v>
      </c>
      <c r="I475" s="66" t="n">
        <v>0</v>
      </c>
      <c r="J475" s="56" t="n">
        <v>0</v>
      </c>
      <c r="K475" s="69" t="n">
        <v>0</v>
      </c>
      <c r="L475" s="50" t="n">
        <v>1.566</v>
      </c>
    </row>
    <row r="476" customFormat="false" ht="12.75" hidden="false" customHeight="false" outlineLevel="0" collapsed="false">
      <c r="A476" s="40" t="n">
        <v>471</v>
      </c>
      <c r="B476" s="59" t="s">
        <v>1516</v>
      </c>
      <c r="C476" s="60" t="n">
        <v>663858</v>
      </c>
      <c r="D476" s="61" t="s">
        <v>873</v>
      </c>
      <c r="E476" s="65" t="s">
        <v>16</v>
      </c>
      <c r="F476" s="45" t="n">
        <v>1.558</v>
      </c>
      <c r="G476" s="56" t="n">
        <v>0</v>
      </c>
      <c r="H476" s="58" t="n">
        <v>0</v>
      </c>
      <c r="I476" s="66" t="n">
        <v>0</v>
      </c>
      <c r="J476" s="56" t="n">
        <v>0</v>
      </c>
      <c r="K476" s="69" t="n">
        <v>0</v>
      </c>
      <c r="L476" s="50" t="n">
        <v>1.558</v>
      </c>
    </row>
    <row r="477" customFormat="false" ht="12.75" hidden="false" customHeight="false" outlineLevel="0" collapsed="false">
      <c r="A477" s="40" t="n">
        <v>472</v>
      </c>
      <c r="B477" s="59" t="s">
        <v>1517</v>
      </c>
      <c r="C477" s="60" t="n">
        <v>668911</v>
      </c>
      <c r="D477" s="61" t="s">
        <v>513</v>
      </c>
      <c r="E477" s="100" t="s">
        <v>16</v>
      </c>
      <c r="F477" s="45" t="n">
        <v>1.548</v>
      </c>
      <c r="G477" s="56" t="n">
        <v>0</v>
      </c>
      <c r="H477" s="58" t="n">
        <v>0</v>
      </c>
      <c r="I477" s="66" t="n">
        <v>0</v>
      </c>
      <c r="J477" s="56" t="n">
        <v>0</v>
      </c>
      <c r="K477" s="69" t="n">
        <v>0</v>
      </c>
      <c r="L477" s="50" t="n">
        <v>1.548</v>
      </c>
    </row>
    <row r="478" customFormat="false" ht="12.75" hidden="false" customHeight="false" outlineLevel="0" collapsed="false">
      <c r="A478" s="40" t="n">
        <v>473</v>
      </c>
      <c r="B478" s="51" t="s">
        <v>90</v>
      </c>
      <c r="C478" s="42" t="n">
        <v>648390</v>
      </c>
      <c r="D478" s="43" t="s">
        <v>91</v>
      </c>
      <c r="E478" s="91" t="s">
        <v>16</v>
      </c>
      <c r="F478" s="64" t="n">
        <v>0</v>
      </c>
      <c r="G478" s="46" t="n">
        <v>1.503</v>
      </c>
      <c r="H478" s="58" t="n">
        <v>0</v>
      </c>
      <c r="I478" s="66" t="n">
        <v>0</v>
      </c>
      <c r="J478" s="56" t="n">
        <v>0</v>
      </c>
      <c r="K478" s="69" t="n">
        <v>0</v>
      </c>
      <c r="L478" s="50" t="n">
        <v>1.503</v>
      </c>
    </row>
    <row r="479" customFormat="false" ht="12.75" hidden="false" customHeight="false" outlineLevel="0" collapsed="false">
      <c r="A479" s="40" t="n">
        <v>474</v>
      </c>
      <c r="B479" s="59" t="s">
        <v>1518</v>
      </c>
      <c r="C479" s="60" t="n">
        <v>679046</v>
      </c>
      <c r="D479" s="61" t="s">
        <v>85</v>
      </c>
      <c r="E479" s="65" t="s">
        <v>16</v>
      </c>
      <c r="F479" s="64" t="n">
        <v>0</v>
      </c>
      <c r="G479" s="56" t="n">
        <v>0</v>
      </c>
      <c r="H479" s="47" t="n">
        <v>1.427</v>
      </c>
      <c r="I479" s="66" t="n">
        <v>0</v>
      </c>
      <c r="J479" s="56" t="n">
        <v>0</v>
      </c>
      <c r="K479" s="69" t="n">
        <v>0</v>
      </c>
      <c r="L479" s="50" t="n">
        <v>1.427</v>
      </c>
    </row>
    <row r="480" customFormat="false" ht="12.75" hidden="false" customHeight="false" outlineLevel="0" collapsed="false">
      <c r="A480" s="40" t="n">
        <v>475</v>
      </c>
      <c r="B480" s="59" t="s">
        <v>1519</v>
      </c>
      <c r="C480" s="60" t="n">
        <v>659591</v>
      </c>
      <c r="D480" s="61" t="s">
        <v>210</v>
      </c>
      <c r="E480" s="65" t="s">
        <v>16</v>
      </c>
      <c r="F480" s="64" t="n">
        <v>0</v>
      </c>
      <c r="G480" s="56" t="n">
        <v>0</v>
      </c>
      <c r="H480" s="47" t="n">
        <v>1.419</v>
      </c>
      <c r="I480" s="66" t="n">
        <v>0</v>
      </c>
      <c r="J480" s="56" t="n">
        <v>0</v>
      </c>
      <c r="K480" s="69" t="n">
        <v>0</v>
      </c>
      <c r="L480" s="50" t="n">
        <v>1.419</v>
      </c>
    </row>
    <row r="481" customFormat="false" ht="12.75" hidden="false" customHeight="false" outlineLevel="0" collapsed="false">
      <c r="A481" s="40" t="n">
        <v>476</v>
      </c>
      <c r="B481" s="51" t="s">
        <v>1520</v>
      </c>
      <c r="C481" s="42" t="n">
        <v>663195</v>
      </c>
      <c r="D481" s="43" t="s">
        <v>1521</v>
      </c>
      <c r="E481" s="91" t="s">
        <v>16</v>
      </c>
      <c r="F481" s="64" t="n">
        <v>0</v>
      </c>
      <c r="G481" s="46" t="n">
        <v>1.415</v>
      </c>
      <c r="H481" s="58" t="n">
        <v>0</v>
      </c>
      <c r="I481" s="66" t="n">
        <v>0</v>
      </c>
      <c r="J481" s="56" t="n">
        <v>0</v>
      </c>
      <c r="K481" s="69" t="n">
        <v>0</v>
      </c>
      <c r="L481" s="50" t="n">
        <v>1.415</v>
      </c>
    </row>
    <row r="482" customFormat="false" ht="12.75" hidden="false" customHeight="false" outlineLevel="0" collapsed="false">
      <c r="A482" s="40" t="n">
        <v>477</v>
      </c>
      <c r="B482" s="51" t="s">
        <v>1522</v>
      </c>
      <c r="C482" s="42" t="n">
        <v>668256</v>
      </c>
      <c r="D482" s="43" t="s">
        <v>1521</v>
      </c>
      <c r="E482" s="91" t="s">
        <v>16</v>
      </c>
      <c r="F482" s="64" t="n">
        <v>0</v>
      </c>
      <c r="G482" s="46" t="n">
        <v>1.41</v>
      </c>
      <c r="H482" s="58" t="n">
        <v>0</v>
      </c>
      <c r="I482" s="66" t="n">
        <v>0</v>
      </c>
      <c r="J482" s="56" t="n">
        <v>0</v>
      </c>
      <c r="K482" s="69" t="n">
        <v>0</v>
      </c>
      <c r="L482" s="50" t="n">
        <v>1.41</v>
      </c>
    </row>
    <row r="483" customFormat="false" ht="12.75" hidden="false" customHeight="false" outlineLevel="0" collapsed="false">
      <c r="A483" s="40" t="n">
        <v>478</v>
      </c>
      <c r="B483" s="51" t="s">
        <v>387</v>
      </c>
      <c r="C483" s="42" t="n">
        <v>662607</v>
      </c>
      <c r="D483" s="43" t="s">
        <v>156</v>
      </c>
      <c r="E483" s="91" t="s">
        <v>16</v>
      </c>
      <c r="F483" s="64" t="n">
        <v>0</v>
      </c>
      <c r="G483" s="46" t="n">
        <v>1.311</v>
      </c>
      <c r="H483" s="58" t="n">
        <v>0</v>
      </c>
      <c r="I483" s="66" t="n">
        <v>0</v>
      </c>
      <c r="J483" s="56" t="n">
        <v>0</v>
      </c>
      <c r="K483" s="69" t="n">
        <v>0</v>
      </c>
      <c r="L483" s="50" t="n">
        <v>1.311</v>
      </c>
    </row>
    <row r="484" customFormat="false" ht="12.75" hidden="false" customHeight="false" outlineLevel="0" collapsed="false">
      <c r="A484" s="40" t="n">
        <v>479</v>
      </c>
      <c r="B484" s="59" t="s">
        <v>1523</v>
      </c>
      <c r="C484" s="60" t="n">
        <v>678921</v>
      </c>
      <c r="D484" s="61" t="s">
        <v>473</v>
      </c>
      <c r="E484" s="65" t="s">
        <v>16</v>
      </c>
      <c r="F484" s="64" t="n">
        <v>0</v>
      </c>
      <c r="G484" s="56" t="n">
        <v>0</v>
      </c>
      <c r="H484" s="47" t="n">
        <v>1.281</v>
      </c>
      <c r="I484" s="66" t="n">
        <v>0</v>
      </c>
      <c r="J484" s="56" t="n">
        <v>0</v>
      </c>
      <c r="K484" s="69" t="n">
        <v>0</v>
      </c>
      <c r="L484" s="50" t="n">
        <v>1.281</v>
      </c>
    </row>
    <row r="485" customFormat="false" ht="12.75" hidden="false" customHeight="false" outlineLevel="0" collapsed="false">
      <c r="A485" s="40" t="n">
        <v>480</v>
      </c>
      <c r="B485" s="59" t="s">
        <v>1524</v>
      </c>
      <c r="C485" s="60" t="n">
        <v>670103</v>
      </c>
      <c r="D485" s="61" t="s">
        <v>1159</v>
      </c>
      <c r="E485" s="100" t="s">
        <v>16</v>
      </c>
      <c r="F485" s="45" t="n">
        <v>1.157</v>
      </c>
      <c r="G485" s="56" t="n">
        <v>0</v>
      </c>
      <c r="H485" s="58" t="n">
        <v>0</v>
      </c>
      <c r="I485" s="66" t="n">
        <v>0</v>
      </c>
      <c r="J485" s="56" t="n">
        <v>0</v>
      </c>
      <c r="K485" s="69" t="n">
        <v>0</v>
      </c>
      <c r="L485" s="50" t="n">
        <v>1.157</v>
      </c>
    </row>
    <row r="486" s="54" customFormat="true" ht="12.75" hidden="false" customHeight="false" outlineLevel="0" collapsed="false">
      <c r="A486" s="40" t="n">
        <v>481</v>
      </c>
      <c r="B486" s="51" t="s">
        <v>1525</v>
      </c>
      <c r="C486" s="42" t="n">
        <v>650599</v>
      </c>
      <c r="D486" s="43" t="s">
        <v>1159</v>
      </c>
      <c r="E486" s="44" t="s">
        <v>16</v>
      </c>
      <c r="F486" s="45" t="n">
        <v>1.153</v>
      </c>
      <c r="G486" s="56" t="n">
        <v>0</v>
      </c>
      <c r="H486" s="58" t="n">
        <v>0</v>
      </c>
      <c r="I486" s="66" t="n">
        <v>0</v>
      </c>
      <c r="J486" s="56" t="n">
        <v>0</v>
      </c>
      <c r="K486" s="69" t="n">
        <v>0</v>
      </c>
      <c r="L486" s="50" t="n">
        <v>1.153</v>
      </c>
      <c r="X486" s="53"/>
      <c r="Y486" s="4"/>
      <c r="Z486" s="4"/>
      <c r="AA486" s="4"/>
      <c r="AB486" s="4"/>
      <c r="AC486" s="4"/>
      <c r="AD486" s="4"/>
      <c r="AE486" s="4"/>
      <c r="AF486" s="4"/>
      <c r="AG486" s="4"/>
      <c r="AH486" s="4"/>
      <c r="AI486" s="4"/>
      <c r="AJ486" s="4"/>
      <c r="AK486" s="4"/>
      <c r="AL486" s="4"/>
      <c r="AM486" s="4"/>
      <c r="AN486" s="4"/>
      <c r="AO486" s="4"/>
      <c r="AP486" s="4"/>
      <c r="AQ486" s="4"/>
      <c r="AR486" s="4"/>
      <c r="AS486" s="4"/>
      <c r="AT486" s="4"/>
    </row>
    <row r="487" customFormat="false" ht="12.75" hidden="false" customHeight="false" outlineLevel="0" collapsed="false">
      <c r="A487" s="40" t="n">
        <v>482</v>
      </c>
      <c r="B487" s="59" t="s">
        <v>1526</v>
      </c>
      <c r="C487" s="60" t="n">
        <v>675213</v>
      </c>
      <c r="D487" s="61" t="s">
        <v>1005</v>
      </c>
      <c r="E487" s="65" t="s">
        <v>16</v>
      </c>
      <c r="F487" s="64" t="n">
        <v>0</v>
      </c>
      <c r="G487" s="56" t="n">
        <v>0</v>
      </c>
      <c r="H487" s="47" t="n">
        <v>1.13</v>
      </c>
      <c r="I487" s="66" t="n">
        <v>0</v>
      </c>
      <c r="J487" s="56" t="n">
        <v>0</v>
      </c>
      <c r="K487" s="69" t="n">
        <v>0</v>
      </c>
      <c r="L487" s="50" t="n">
        <v>1.13</v>
      </c>
    </row>
    <row r="488" customFormat="false" ht="12.75" hidden="false" customHeight="false" outlineLevel="0" collapsed="false">
      <c r="A488" s="40" t="n">
        <v>483</v>
      </c>
      <c r="B488" s="59" t="s">
        <v>1527</v>
      </c>
      <c r="C488" s="60" t="n">
        <v>679010</v>
      </c>
      <c r="D488" s="61" t="s">
        <v>333</v>
      </c>
      <c r="E488" s="65" t="s">
        <v>16</v>
      </c>
      <c r="F488" s="64" t="n">
        <v>0</v>
      </c>
      <c r="G488" s="56" t="n">
        <v>0</v>
      </c>
      <c r="H488" s="47" t="n">
        <v>1.129</v>
      </c>
      <c r="I488" s="66" t="n">
        <v>0</v>
      </c>
      <c r="J488" s="56" t="n">
        <v>0</v>
      </c>
      <c r="K488" s="69" t="n">
        <v>0</v>
      </c>
      <c r="L488" s="50" t="n">
        <v>1.129</v>
      </c>
    </row>
    <row r="489" customFormat="false" ht="12.75" hidden="false" customHeight="false" outlineLevel="0" collapsed="false">
      <c r="A489" s="40" t="n">
        <v>484</v>
      </c>
      <c r="B489" s="59" t="s">
        <v>1528</v>
      </c>
      <c r="C489" s="60" t="n">
        <v>678905</v>
      </c>
      <c r="D489" s="61" t="s">
        <v>1448</v>
      </c>
      <c r="E489" s="65" t="s">
        <v>16</v>
      </c>
      <c r="F489" s="64" t="n">
        <v>0</v>
      </c>
      <c r="G489" s="56" t="n">
        <v>0</v>
      </c>
      <c r="H489" s="47" t="n">
        <v>1.093</v>
      </c>
      <c r="I489" s="66" t="n">
        <v>0</v>
      </c>
      <c r="J489" s="56" t="n">
        <v>0</v>
      </c>
      <c r="K489" s="69" t="n">
        <v>0</v>
      </c>
      <c r="L489" s="50" t="n">
        <v>1.093</v>
      </c>
    </row>
    <row r="490" customFormat="false" ht="12.75" hidden="false" customHeight="false" outlineLevel="0" collapsed="false">
      <c r="A490" s="40" t="n">
        <v>485</v>
      </c>
      <c r="B490" s="51" t="s">
        <v>1529</v>
      </c>
      <c r="C490" s="42" t="n">
        <v>661002</v>
      </c>
      <c r="D490" s="43" t="s">
        <v>415</v>
      </c>
      <c r="E490" s="91" t="s">
        <v>16</v>
      </c>
      <c r="F490" s="64" t="n">
        <v>0</v>
      </c>
      <c r="G490" s="46" t="n">
        <v>0.904</v>
      </c>
      <c r="H490" s="58" t="n">
        <v>0</v>
      </c>
      <c r="I490" s="66" t="n">
        <v>0</v>
      </c>
      <c r="J490" s="56" t="n">
        <v>0</v>
      </c>
      <c r="K490" s="69" t="n">
        <v>0</v>
      </c>
      <c r="L490" s="50" t="n">
        <v>0.904</v>
      </c>
    </row>
    <row r="491" customFormat="false" ht="13.5" hidden="false" customHeight="false" outlineLevel="0" collapsed="false">
      <c r="A491" s="74" t="n">
        <v>486</v>
      </c>
      <c r="B491" s="93" t="s">
        <v>1530</v>
      </c>
      <c r="C491" s="94" t="n">
        <v>674343</v>
      </c>
      <c r="D491" s="95" t="s">
        <v>1258</v>
      </c>
      <c r="E491" s="108" t="s">
        <v>16</v>
      </c>
      <c r="F491" s="109" t="n">
        <v>0</v>
      </c>
      <c r="G491" s="80" t="n">
        <v>0</v>
      </c>
      <c r="H491" s="98" t="n">
        <v>0.512</v>
      </c>
      <c r="I491" s="82" t="n">
        <v>0</v>
      </c>
      <c r="J491" s="80" t="n">
        <v>0</v>
      </c>
      <c r="K491" s="83" t="n">
        <v>0</v>
      </c>
      <c r="L491" s="84" t="n">
        <v>0.512</v>
      </c>
    </row>
    <row r="492" customFormat="false" ht="13.5" hidden="false" customHeight="false" outlineLevel="0" collapsed="false"/>
  </sheetData>
  <mergeCells count="2">
    <mergeCell ref="A1:L1"/>
    <mergeCell ref="A3:L3"/>
  </mergeCells>
  <conditionalFormatting sqref="F6:K3699">
    <cfRule type="cellIs" priority="2" operator="equal" aboveAverage="0" equalAverage="0" bottom="0" percent="0" rank="0" text="" dxfId="353">
      <formula>0</formula>
    </cfRule>
  </conditionalFormatting>
  <conditionalFormatting sqref="F6:F491 I6:K3699">
    <cfRule type="cellIs" priority="3" operator="greaterThan" aboveAverage="0" equalAverage="0" bottom="0" percent="0" rank="0" text="" dxfId="354">
      <formula>$K6</formula>
    </cfRule>
    <cfRule type="cellIs" priority="4" operator="greaterThan" aboveAverage="0" equalAverage="0" bottom="0" percent="0" rank="0" text="" dxfId="355">
      <formula>$J6</formula>
    </cfRule>
    <cfRule type="cellIs" priority="5" operator="greaterThan" aboveAverage="0" equalAverage="0" bottom="0" percent="0" rank="0" text="" dxfId="356">
      <formula>$I6</formula>
    </cfRule>
  </conditionalFormatting>
  <conditionalFormatting sqref="F56:G92 F6:H60 H6:H150 F65:H3699">
    <cfRule type="cellIs" priority="6" operator="greaterThan" aboveAverage="0" equalAverage="0" bottom="0" percent="0" rank="0" text="" dxfId="357">
      <formula>$H56</formula>
    </cfRule>
    <cfRule type="cellIs" priority="7" operator="greaterThan" aboveAverage="0" equalAverage="0" bottom="0" percent="0" rank="0" text="" dxfId="358">
      <formula>$G56</formula>
    </cfRule>
    <cfRule type="cellIs" priority="8" operator="greaterThan" aboveAverage="0" equalAverage="0" bottom="0" percent="0" rank="0" text="" dxfId="359">
      <formula>$F56</formula>
    </cfRule>
  </conditionalFormatting>
  <conditionalFormatting sqref="C94:C97">
    <cfRule type="expression" priority="9" aboveAverage="0" equalAverage="0" bottom="0" percent="0" rank="0" text="" dxfId="360">
      <formula>AND(COUNTIF($C$94:$C$97,C94)&gt;1,NOT(ISBLANK(C94)))</formula>
    </cfRule>
  </conditionalFormatting>
  <conditionalFormatting sqref="C94:C97">
    <cfRule type="expression" priority="10" aboveAverage="0" equalAverage="0" bottom="0" percent="0" rank="0" text="" dxfId="361">
      <formula>AND(COUNTIF($C$94:$C$97,C94)&gt;1,NOT(ISBLANK(C94)))</formula>
    </cfRule>
    <cfRule type="expression" priority="11" aboveAverage="0" equalAverage="0" bottom="0" percent="0" rank="0" text="" dxfId="362">
      <formula>AND(COUNTIF($C$94:$C$97,C94)&gt;1,NOT(ISBLANK(C94)))</formula>
    </cfRule>
  </conditionalFormatting>
  <conditionalFormatting sqref="C5">
    <cfRule type="expression" priority="12" aboveAverage="0" equalAverage="0" bottom="0" percent="0" rank="0" text="" dxfId="363">
      <formula>AND(COUNTIF($C$5:$C$5,C5)&gt;1,NOT(ISBLANK(C5)))</formula>
    </cfRule>
  </conditionalFormatting>
  <conditionalFormatting sqref="C5">
    <cfRule type="expression" priority="13" aboveAverage="0" equalAverage="0" bottom="0" percent="0" rank="0" text="" dxfId="364">
      <formula>AND(COUNTIF($C$5:$C$5,C5)&gt;1,NOT(ISBLANK(C5)))</formula>
    </cfRule>
    <cfRule type="expression" priority="14" aboveAverage="0" equalAverage="0" bottom="0" percent="0" rank="0" text="" dxfId="365">
      <formula>AND(COUNTIF($C$5:$C$5,C5)&gt;1,NOT(ISBLANK(C5)))</formula>
    </cfRule>
  </conditionalFormatting>
  <conditionalFormatting sqref="C66:C86">
    <cfRule type="expression" priority="15" aboveAverage="0" equalAverage="0" bottom="0" percent="0" rank="0" text="" dxfId="366">
      <formula>AND(COUNTIF($C$66:$C$86,C66)&gt;1,NOT(ISBLANK(C66)))</formula>
    </cfRule>
  </conditionalFormatting>
  <conditionalFormatting sqref="C198:C65536 C65:C92 C1:C60 C94:C146">
    <cfRule type="expression" priority="16" aboveAverage="0" equalAverage="0" bottom="0" percent="0" rank="0" text="" dxfId="367">
      <formula>AND(COUNTIF($C$198:$C$65536,C198)+COUNTIF($C$65:$C$92,C198)+COUNTIF($C$1:$C$60,C198)+COUNTIF($C$94:$C$146,C198)&gt;1,NOT(ISBLANK(C198)))</formula>
    </cfRule>
  </conditionalFormatting>
  <conditionalFormatting sqref="C51">
    <cfRule type="expression" priority="17" aboveAverage="0" equalAverage="0" bottom="0" percent="0" rank="0" text="" dxfId="368">
      <formula>AND(COUNTIF($C$51:$C$51,C51)&gt;1,NOT(ISBLANK(C51)))</formula>
    </cfRule>
  </conditionalFormatting>
  <conditionalFormatting sqref="C61:C64">
    <cfRule type="expression" priority="18" aboveAverage="0" equalAverage="0" bottom="0" percent="0" rank="0" text="" dxfId="369">
      <formula>AND(COUNTIF($C$61:$C$64,C61)&gt;1,NOT(ISBLANK(C61)))</formula>
    </cfRule>
  </conditionalFormatting>
  <conditionalFormatting sqref="C61:C64">
    <cfRule type="expression" priority="19" aboveAverage="0" equalAverage="0" bottom="0" percent="0" rank="0" text="" dxfId="370">
      <formula>AND(COUNTIF($C$61:$C$64,C61)&gt;1,NOT(ISBLANK(C61)))</formula>
    </cfRule>
    <cfRule type="expression" priority="20" aboveAverage="0" equalAverage="0" bottom="0" percent="0" rank="0" text="" dxfId="371">
      <formula>AND(COUNTIF($C$61:$C$64,C61)&gt;1,NOT(ISBLANK(C61)))</formula>
    </cfRule>
  </conditionalFormatting>
  <conditionalFormatting sqref="C61:C64">
    <cfRule type="expression" priority="21" aboveAverage="0" equalAverage="0" bottom="0" percent="0" rank="0" text="" dxfId="372">
      <formula>AND(COUNTIF($C$61:$C$64,C61)&gt;1,NOT(ISBLANK(C61)))</formula>
    </cfRule>
    <cfRule type="expression" priority="22" aboveAverage="0" equalAverage="0" bottom="0" percent="0" rank="0" text="" dxfId="373">
      <formula>AND(COUNTIF($C$61:$C$64,C61)&gt;1,NOT(ISBLANK(C61)))</formula>
    </cfRule>
    <cfRule type="expression" priority="23" aboveAverage="0" equalAverage="0" bottom="0" percent="0" rank="0" text="" dxfId="374">
      <formula>AND(COUNTIF($C$61:$C$64,C61)&gt;1,NOT(ISBLANK(C61)))</formula>
    </cfRule>
  </conditionalFormatting>
  <conditionalFormatting sqref="G61:H64">
    <cfRule type="cellIs" priority="24" operator="greaterThan" aboveAverage="0" equalAverage="0" bottom="0" percent="0" rank="0" text="" dxfId="375">
      <formula>$H61</formula>
    </cfRule>
    <cfRule type="cellIs" priority="25" operator="greaterThan" aboveAverage="0" equalAverage="0" bottom="0" percent="0" rank="0" text="" dxfId="376">
      <formula>$G61</formula>
    </cfRule>
    <cfRule type="cellIs" priority="26" operator="greaterThan" aboveAverage="0" equalAverage="0" bottom="0" percent="0" rank="0" text="" dxfId="377">
      <formula>$F61</formula>
    </cfRule>
  </conditionalFormatting>
  <conditionalFormatting sqref="C198:C65536 C1:C92 C94:C146">
    <cfRule type="expression" priority="27" aboveAverage="0" equalAverage="0" bottom="0" percent="0" rank="0" text="" dxfId="378">
      <formula>AND(COUNTIF($C$198:$C$65536,C198)+COUNTIF($C$1:$C$92,C198)+COUNTIF($C$94:$C$146,C198)&gt;1,NOT(ISBLANK(C198)))</formula>
    </cfRule>
  </conditionalFormatting>
  <conditionalFormatting sqref="C198:C212 C130:C146">
    <cfRule type="expression" priority="28" aboveAverage="0" equalAverage="0" bottom="0" percent="0" rank="0" text="" dxfId="379">
      <formula>AND(COUNTIF($C$198:$C$212,C198)+COUNTIF($C$130:$C$146,C198)&gt;1,NOT(ISBLANK(C198)))</formula>
    </cfRule>
  </conditionalFormatting>
  <conditionalFormatting sqref="C198:C212 C130:C146">
    <cfRule type="expression" priority="29" aboveAverage="0" equalAverage="0" bottom="0" percent="0" rank="0" text="" dxfId="380">
      <formula>AND(COUNTIF($C$198:$C$212,C198)+COUNTIF($C$130:$C$146,C198)&gt;1,NOT(ISBLANK(C198)))</formula>
    </cfRule>
    <cfRule type="expression" priority="30" aboveAverage="0" equalAverage="0" bottom="0" percent="0" rank="0" text="" dxfId="381">
      <formula>AND(COUNTIF($C$198:$C$212,C198)+COUNTIF($C$130:$C$146,C198)&gt;1,NOT(ISBLANK(C198)))</formula>
    </cfRule>
  </conditionalFormatting>
  <conditionalFormatting sqref="C198:C212 C130:C146">
    <cfRule type="expression" priority="31" aboveAverage="0" equalAverage="0" bottom="0" percent="0" rank="0" text="" dxfId="382">
      <formula>AND(COUNTIF($C$198:$C$212,C198)+COUNTIF($C$130:$C$146,C198)&gt;1,NOT(ISBLANK(C198)))</formula>
    </cfRule>
    <cfRule type="expression" priority="32" aboveAverage="0" equalAverage="0" bottom="0" percent="0" rank="0" text="" dxfId="383">
      <formula>AND(COUNTIF($C$198:$C$212,C198)+COUNTIF($C$130:$C$146,C198)&gt;1,NOT(ISBLANK(C198)))</formula>
    </cfRule>
    <cfRule type="expression" priority="33" aboveAverage="0" equalAverage="0" bottom="0" percent="0" rank="0" text="" dxfId="384">
      <formula>AND(COUNTIF($C$198:$C$212,C198)+COUNTIF($C$130:$C$146,C198)&gt;1,NOT(ISBLANK(C198)))</formula>
    </cfRule>
  </conditionalFormatting>
  <conditionalFormatting sqref="C1:C92 C94:C65536">
    <cfRule type="expression" priority="34" aboveAverage="0" equalAverage="0" bottom="0" percent="0" rank="0" text="" dxfId="385">
      <formula>AND(COUNTIF($C$1:$C$92,C1)+COUNTIF($C$94:$C$65536,C1)&gt;1,NOT(ISBLANK(C1)))</formula>
    </cfRule>
  </conditionalFormatting>
  <conditionalFormatting sqref="C115:C122">
    <cfRule type="expression" priority="35" aboveAverage="0" equalAverage="0" bottom="0" percent="0" rank="0" text="" dxfId="386">
      <formula>AND(COUNTIF($C$115:$C$122,C115)&gt;1,NOT(ISBLANK(C115)))</formula>
    </cfRule>
  </conditionalFormatting>
  <conditionalFormatting sqref="C115:C122">
    <cfRule type="expression" priority="36" aboveAverage="0" equalAverage="0" bottom="0" percent="0" rank="0" text="" dxfId="387">
      <formula>AND(COUNTIF($C$115:$C$122,C115)&gt;1,NOT(ISBLANK(C115)))</formula>
    </cfRule>
    <cfRule type="expression" priority="37" aboveAverage="0" equalAverage="0" bottom="0" percent="0" rank="0" text="" dxfId="388">
      <formula>AND(COUNTIF($C$115:$C$122,C115)&gt;1,NOT(ISBLANK(C115)))</formula>
    </cfRule>
  </conditionalFormatting>
  <conditionalFormatting sqref="C115:C122">
    <cfRule type="expression" priority="38" aboveAverage="0" equalAverage="0" bottom="0" percent="0" rank="0" text="" dxfId="389">
      <formula>AND(COUNTIF($C$115:$C$122,C115)&gt;1,NOT(ISBLANK(C115)))</formula>
    </cfRule>
    <cfRule type="expression" priority="39" aboveAverage="0" equalAverage="0" bottom="0" percent="0" rank="0" text="" dxfId="390">
      <formula>AND(COUNTIF($C$115:$C$122,C115)&gt;1,NOT(ISBLANK(C115)))</formula>
    </cfRule>
    <cfRule type="expression" priority="40" aboveAverage="0" equalAverage="0" bottom="0" percent="0" rank="0" text="" dxfId="391">
      <formula>AND(COUNTIF($C$115:$C$122,C115)&gt;1,NOT(ISBLANK(C115)))</formula>
    </cfRule>
  </conditionalFormatting>
  <conditionalFormatting sqref="C171:C189">
    <cfRule type="expression" priority="41" aboveAverage="0" equalAverage="0" bottom="0" percent="0" rank="0" text="" dxfId="392">
      <formula>AND(COUNTIF($C$171:$C$189,C171)&gt;1,NOT(ISBLANK(C171)))</formula>
    </cfRule>
  </conditionalFormatting>
  <conditionalFormatting sqref="C171:C189">
    <cfRule type="expression" priority="42" aboveAverage="0" equalAverage="0" bottom="0" percent="0" rank="0" text="" dxfId="393">
      <formula>AND(COUNTIF($C$171:$C$189,C171)&gt;1,NOT(ISBLANK(C171)))</formula>
    </cfRule>
    <cfRule type="expression" priority="43" aboveAverage="0" equalAverage="0" bottom="0" percent="0" rank="0" text="" dxfId="394">
      <formula>AND(COUNTIF($C$171:$C$189,C171)&gt;1,NOT(ISBLANK(C171)))</formula>
    </cfRule>
  </conditionalFormatting>
  <conditionalFormatting sqref="C171:C189">
    <cfRule type="expression" priority="44" aboveAverage="0" equalAverage="0" bottom="0" percent="0" rank="0" text="" dxfId="395">
      <formula>AND(COUNTIF($C$171:$C$189,C171)&gt;1,NOT(ISBLANK(C171)))</formula>
    </cfRule>
    <cfRule type="expression" priority="45" aboveAverage="0" equalAverage="0" bottom="0" percent="0" rank="0" text="" dxfId="396">
      <formula>AND(COUNTIF($C$171:$C$189,C171)&gt;1,NOT(ISBLANK(C171)))</formula>
    </cfRule>
    <cfRule type="expression" priority="46" aboveAverage="0" equalAverage="0" bottom="0" percent="0" rank="0" text="" dxfId="397">
      <formula>AND(COUNTIF($C$171:$C$189,C171)&gt;1,NOT(ISBLANK(C171)))</formula>
    </cfRule>
  </conditionalFormatting>
  <conditionalFormatting sqref="C492:C65536">
    <cfRule type="expression" priority="47" aboveAverage="0" equalAverage="0" bottom="0" percent="0" rank="0" text="" dxfId="398">
      <formula>AND(COUNTIF($C$492:$C$65536,C492)&gt;1,NOT(ISBLANK(C492)))</formula>
    </cfRule>
  </conditionalFormatting>
  <conditionalFormatting sqref="C53:C55">
    <cfRule type="expression" priority="48" aboveAverage="0" equalAverage="0" bottom="0" percent="0" rank="0" text="" dxfId="399">
      <formula>AND(COUNTIF($C$53:$C$55,C53)&gt;1,NOT(ISBLANK(C53)))</formula>
    </cfRule>
  </conditionalFormatting>
  <conditionalFormatting sqref="C1:C65536">
    <cfRule type="expression" priority="49" aboveAverage="0" equalAverage="0" bottom="0" percent="0" rank="0" text="" dxfId="400">
      <formula>AND(COUNTIF($C:$C,C1)&gt;1,NOT(ISBLANK(C1)))</formula>
    </cfRule>
  </conditionalFormatting>
  <conditionalFormatting sqref="C93">
    <cfRule type="expression" priority="50" aboveAverage="0" equalAverage="0" bottom="0" percent="0" rank="0" text="" dxfId="401">
      <formula>AND(COUNTIF($C$93:$C$93,C93)&gt;1,NOT(ISBLANK(C93)))</formula>
    </cfRule>
  </conditionalFormatting>
  <conditionalFormatting sqref="C93">
    <cfRule type="expression" priority="51" aboveAverage="0" equalAverage="0" bottom="0" percent="0" rank="0" text="" dxfId="402">
      <formula>AND(COUNTIF($C$93:$C$93,C93)&gt;1,NOT(ISBLANK(C93)))</formula>
    </cfRule>
    <cfRule type="expression" priority="52" aboveAverage="0" equalAverage="0" bottom="0" percent="0" rank="0" text="" dxfId="403">
      <formula>AND(COUNTIF($C$93:$C$93,C93)&gt;1,NOT(ISBLANK(C93)))</formula>
    </cfRule>
  </conditionalFormatting>
  <conditionalFormatting sqref="C93">
    <cfRule type="expression" priority="53" aboveAverage="0" equalAverage="0" bottom="0" percent="0" rank="0" text="" dxfId="404">
      <formula>AND(COUNTIF($C$93:$C$93,C93)&gt;1,NOT(ISBLANK(C93)))</formula>
    </cfRule>
    <cfRule type="expression" priority="54" aboveAverage="0" equalAverage="0" bottom="0" percent="0" rank="0" text="" dxfId="405">
      <formula>AND(COUNTIF($C$93:$C$93,C93)&gt;1,NOT(ISBLANK(C93)))</formula>
    </cfRule>
    <cfRule type="expression" priority="55" aboveAverage="0" equalAverage="0" bottom="0" percent="0" rank="0" text="" dxfId="406">
      <formula>AND(COUNTIF($C$93:$C$93,C93)&gt;1,NOT(ISBLANK(C93)))</formula>
    </cfRule>
  </conditionalFormatting>
  <conditionalFormatting sqref="C157:C167">
    <cfRule type="expression" priority="56" aboveAverage="0" equalAverage="0" bottom="0" percent="0" rank="0" text="" dxfId="407">
      <formula>AND(COUNTIF($C$157:$C$167,C157)&gt;1,NOT(ISBLANK(C157)))</formula>
    </cfRule>
  </conditionalFormatting>
  <conditionalFormatting sqref="C157:C167">
    <cfRule type="expression" priority="57" aboveAverage="0" equalAverage="0" bottom="0" percent="0" rank="0" text="" dxfId="408">
      <formula>AND(COUNTIF($C$157:$C$167,C157)&gt;1,NOT(ISBLANK(C157)))</formula>
    </cfRule>
    <cfRule type="expression" priority="58" aboveAverage="0" equalAverage="0" bottom="0" percent="0" rank="0" text="" dxfId="409">
      <formula>AND(COUNTIF($C$157:$C$167,C157)&gt;1,NOT(ISBLANK(C157)))</formula>
    </cfRule>
  </conditionalFormatting>
  <conditionalFormatting sqref="C157:C167">
    <cfRule type="expression" priority="59" aboveAverage="0" equalAverage="0" bottom="0" percent="0" rank="0" text="" dxfId="410">
      <formula>AND(COUNTIF($C$157:$C$167,C157)&gt;1,NOT(ISBLANK(C157)))</formula>
    </cfRule>
    <cfRule type="expression" priority="60" aboveAverage="0" equalAverage="0" bottom="0" percent="0" rank="0" text="" dxfId="411">
      <formula>AND(COUNTIF($C$157:$C$167,C157)&gt;1,NOT(ISBLANK(C157)))</formula>
    </cfRule>
    <cfRule type="expression" priority="61" aboveAverage="0" equalAverage="0" bottom="0" percent="0" rank="0" text="" dxfId="412">
      <formula>AND(COUNTIF($C$157:$C$167,C157)&gt;1,NOT(ISBLANK(C157)))</formula>
    </cfRule>
  </conditionalFormatting>
  <conditionalFormatting sqref="C147:C197">
    <cfRule type="expression" priority="62" aboveAverage="0" equalAverage="0" bottom="0" percent="0" rank="0" text="" dxfId="413">
      <formula>AND(COUNTIF($C$147:$C$197,C147)&gt;1,NOT(ISBLANK(C147)))</formula>
    </cfRule>
  </conditionalFormatting>
  <conditionalFormatting sqref="C147:C197">
    <cfRule type="expression" priority="63" aboveAverage="0" equalAverage="0" bottom="0" percent="0" rank="0" text="" dxfId="414">
      <formula>AND(COUNTIF($C$147:$C$197,C147)&gt;1,NOT(ISBLANK(C147)))</formula>
    </cfRule>
    <cfRule type="expression" priority="64" aboveAverage="0" equalAverage="0" bottom="0" percent="0" rank="0" text="" dxfId="415">
      <formula>AND(COUNTIF($C$147:$C$197,C147)&gt;1,NOT(ISBLANK(C147)))</formula>
    </cfRule>
  </conditionalFormatting>
  <conditionalFormatting sqref="C147:C197">
    <cfRule type="expression" priority="65" aboveAverage="0" equalAverage="0" bottom="0" percent="0" rank="0" text="" dxfId="416">
      <formula>AND(COUNTIF($C$147:$C$197,C147)&gt;1,NOT(ISBLANK(C147)))</formula>
    </cfRule>
    <cfRule type="expression" priority="66" aboveAverage="0" equalAverage="0" bottom="0" percent="0" rank="0" text="" dxfId="417">
      <formula>AND(COUNTIF($C$147:$C$197,C147)&gt;1,NOT(ISBLANK(C147)))</formula>
    </cfRule>
    <cfRule type="expression" priority="67" aboveAverage="0" equalAverage="0" bottom="0" percent="0" rank="0" text="" dxfId="418">
      <formula>AND(COUNTIF($C$147:$C$197,C147)&gt;1,NOT(ISBLANK(C147)))</formula>
    </cfRule>
  </conditionalFormatting>
  <conditionalFormatting sqref="C492:C65536 C65:C92 C1:C60 C94:C100">
    <cfRule type="expression" priority="68" aboveAverage="0" equalAverage="0" bottom="0" percent="0" rank="0" text="" dxfId="419">
      <formula>AND(COUNTIF($C$492:$C$65536,C492)+COUNTIF($C$65:$C$92,C492)+COUNTIF($C$1:$C$60,C492)+COUNTIF($C$94:$C$100,C492)&gt;1,NOT(ISBLANK(C492)))</formula>
    </cfRule>
  </conditionalFormatting>
  <conditionalFormatting sqref="C198:C491 C101:C146">
    <cfRule type="expression" priority="69" aboveAverage="0" equalAverage="0" bottom="0" percent="0" rank="0" text="" dxfId="420">
      <formula>AND(COUNTIF($C$198:$C$491,C198)+COUNTIF($C$101:$C$146,C198)&gt;1,NOT(ISBLANK(C198)))</formula>
    </cfRule>
  </conditionalFormatting>
  <conditionalFormatting sqref="C198:C491 C101:C146">
    <cfRule type="expression" priority="70" aboveAverage="0" equalAverage="0" bottom="0" percent="0" rank="0" text="" dxfId="421">
      <formula>AND(COUNTIF($C$198:$C$491,C198)+COUNTIF($C$101:$C$146,C198)&gt;1,NOT(ISBLANK(C198)))</formula>
    </cfRule>
    <cfRule type="expression" priority="71" aboveAverage="0" equalAverage="0" bottom="0" percent="0" rank="0" text="" dxfId="422">
      <formula>AND(COUNTIF($C$198:$C$491,C198)+COUNTIF($C$101:$C$146,C198)&gt;1,NOT(ISBLANK(C198)))</formula>
    </cfRule>
  </conditionalFormatting>
  <conditionalFormatting sqref="C198:C491 C101:C146">
    <cfRule type="expression" priority="72" aboveAverage="0" equalAverage="0" bottom="0" percent="0" rank="0" text="" dxfId="423">
      <formula>AND(COUNTIF($C$198:$C$491,C198)+COUNTIF($C$101:$C$146,C198)&gt;1,NOT(ISBLANK(C198)))</formula>
    </cfRule>
    <cfRule type="expression" priority="73" aboveAverage="0" equalAverage="0" bottom="0" percent="0" rank="0" text="" dxfId="424">
      <formula>AND(COUNTIF($C$198:$C$491,C198)+COUNTIF($C$101:$C$146,C198)&gt;1,NOT(ISBLANK(C198)))</formula>
    </cfRule>
    <cfRule type="expression" priority="74" aboveAverage="0" equalAverage="0" bottom="0" percent="0" rank="0" text="" dxfId="425">
      <formula>AND(COUNTIF($C$198:$C$491,C198)+COUNTIF($C$101:$C$146,C198)&gt;1,NOT(ISBLANK(C198)))</formula>
    </cfRule>
  </conditionalFormatting>
  <conditionalFormatting sqref="C492:C65536 C65:C92 C1:C60 C94:C100">
    <cfRule type="expression" priority="75" aboveAverage="0" equalAverage="0" bottom="0" percent="0" rank="0" text="" dxfId="426">
      <formula>AND(COUNTIF($C$492:$C$65536,C492)+COUNTIF($C$65:$C$92,C492)+COUNTIF($C$1:$C$60,C492)+COUNTIF($C$94:$C$100,C492)&gt;1,NOT(ISBLANK(C492)))</formula>
    </cfRule>
    <cfRule type="expression" priority="76" aboveAverage="0" equalAverage="0" bottom="0" percent="0" rank="0" text="" dxfId="427">
      <formula>AND(COUNTIF($C$492:$C$65536,C492)+COUNTIF($C$65:$C$92,C492)+COUNTIF($C$1:$C$60,C492)+COUNTIF($C$94:$C$100,C492)&gt;1,NOT(ISBLANK(C492)))</formula>
    </cfRule>
  </conditionalFormatting>
  <conditionalFormatting sqref="C492:C65536 C65:C92 C1:C60 C94:C100">
    <cfRule type="expression" priority="77" aboveAverage="0" equalAverage="0" bottom="0" percent="0" rank="0" text="" dxfId="428">
      <formula>AND(COUNTIF($C$492:$C$65536,C492)+COUNTIF($C$65:$C$92,C492)+COUNTIF($C$1:$C$60,C492)+COUNTIF($C$94:$C$100,C492)&gt;1,NOT(ISBLANK(C492)))</formula>
    </cfRule>
    <cfRule type="expression" priority="78" aboveAverage="0" equalAverage="0" bottom="0" percent="0" rank="0" text="" dxfId="429">
      <formula>AND(COUNTIF($C$492:$C$65536,C492)+COUNTIF($C$65:$C$92,C492)+COUNTIF($C$1:$C$60,C492)+COUNTIF($C$94:$C$100,C492)&gt;1,NOT(ISBLANK(C492)))</formula>
    </cfRule>
    <cfRule type="expression" priority="79" aboveAverage="0" equalAverage="0" bottom="0" percent="0" rank="0" text="" dxfId="430">
      <formula>AND(COUNTIF($C$492:$C$65536,C492)+COUNTIF($C$65:$C$92,C492)+COUNTIF($C$1:$C$60,C492)+COUNTIF($C$94:$C$100,C492)&gt;1,NOT(ISBLANK(C492)))</formula>
    </cfRule>
  </conditionalFormatting>
  <conditionalFormatting sqref="C492:C65536 C98:C100 C2 C65:C92 C4:C60">
    <cfRule type="expression" priority="80" aboveAverage="0" equalAverage="0" bottom="0" percent="0" rank="0" text="" dxfId="431">
      <formula>AND(COUNTIF($C$492:$C$65536,C492)+COUNTIF($C$98:$C$100,C492)+COUNTIF($C$2:$C$2,C492)+COUNTIF($C$65:$C$92,C492)+COUNTIF($C$4:$C$60,C492)&gt;1,NOT(ISBLANK(C492)))</formula>
    </cfRule>
  </conditionalFormatting>
  <conditionalFormatting sqref="C492:C65536 C2 C65:C92 C4:C60 C94:C100">
    <cfRule type="expression" priority="81" aboveAverage="0" equalAverage="0" bottom="0" percent="0" rank="0" text="" dxfId="432">
      <formula>AND(COUNTIF($C$492:$C$65536,C492)+COUNTIF($C$2:$C$2,C492)+COUNTIF($C$65:$C$92,C492)+COUNTIF($C$4:$C$60,C492)+COUNTIF($C$94:$C$100,C492)&gt;1,NOT(ISBLANK(C492)))</formula>
    </cfRule>
  </conditionalFormatting>
  <conditionalFormatting sqref="C492:C65536 C2 C65:C92 C4:C60 C94:C100">
    <cfRule type="expression" priority="82" aboveAverage="0" equalAverage="0" bottom="0" percent="0" rank="0" text="" dxfId="433">
      <formula>AND(COUNTIF($C$492:$C$65536,C492)+COUNTIF($C$2:$C$2,C492)+COUNTIF($C$65:$C$92,C492)+COUNTIF($C$4:$C$60,C492)+COUNTIF($C$94:$C$100,C492)&gt;1,NOT(ISBLANK(C492)))</formula>
    </cfRule>
    <cfRule type="expression" priority="83" aboveAverage="0" equalAverage="0" bottom="0" percent="0" rank="0" text="" dxfId="434">
      <formula>AND(COUNTIF($C$492:$C$65536,C492)+COUNTIF($C$2:$C$2,C492)+COUNTIF($C$65:$C$92,C492)+COUNTIF($C$4:$C$60,C492)+COUNTIF($C$94:$C$100,C492)&gt;1,NOT(ISBLANK(C492)))</formula>
    </cfRule>
  </conditionalFormatting>
  <conditionalFormatting sqref="C492:C65536 C98:C100 C2 C65:C92 C4:C60">
    <cfRule type="expression" priority="84" aboveAverage="0" equalAverage="0" bottom="0" percent="0" rank="0" text="" dxfId="435">
      <formula>AND(COUNTIF($C$492:$C$65536,C492)+COUNTIF($C$98:$C$100,C492)+COUNTIF($C$2:$C$2,C492)+COUNTIF($C$65:$C$92,C492)+COUNTIF($C$4:$C$60,C492)&gt;1,NOT(ISBLANK(C492)))</formula>
    </cfRule>
    <cfRule type="expression" priority="85" aboveAverage="0" equalAverage="0" bottom="0" percent="0" rank="0" text="" dxfId="436">
      <formula>AND(COUNTIF($C$492:$C$65536,C492)+COUNTIF($C$98:$C$100,C492)+COUNTIF($C$2:$C$2,C492)+COUNTIF($C$65:$C$92,C492)+COUNTIF($C$4:$C$60,C492)&gt;1,NOT(ISBLANK(C492)))</formula>
    </cfRule>
  </conditionalFormatting>
  <conditionalFormatting sqref="F219:F491">
    <cfRule type="cellIs" priority="86" operator="greaterThan" aboveAverage="0" equalAverage="0" bottom="0" percent="0" rank="0" text="" dxfId="437">
      <formula>$K219</formula>
    </cfRule>
    <cfRule type="cellIs" priority="87" operator="greaterThan" aboveAverage="0" equalAverage="0" bottom="0" percent="0" rank="0" text="" dxfId="438">
      <formula>$J219</formula>
    </cfRule>
    <cfRule type="cellIs" priority="88" operator="greaterThan" aboveAverage="0" equalAverage="0" bottom="0" percent="0" rank="0" text="" dxfId="439">
      <formula>$I219</formula>
    </cfRule>
  </conditionalFormatting>
  <conditionalFormatting sqref="F219:H222">
    <cfRule type="cellIs" priority="89" operator="greaterThan" aboveAverage="0" equalAverage="0" bottom="0" percent="0" rank="0" text="" dxfId="440">
      <formula>$H219</formula>
    </cfRule>
    <cfRule type="cellIs" priority="90" operator="greaterThan" aboveAverage="0" equalAverage="0" bottom="0" percent="0" rank="0" text="" dxfId="441">
      <formula>$G219</formula>
    </cfRule>
    <cfRule type="cellIs" priority="91" operator="greaterThan" aboveAverage="0" equalAverage="0" bottom="0" percent="0" rank="0" text="" dxfId="442">
      <formula>$F219</formula>
    </cfRule>
  </conditionalFormatting>
  <conditionalFormatting sqref="C274:C277">
    <cfRule type="expression" priority="92" aboveAverage="0" equalAverage="0" bottom="0" percent="0" rank="0" text="" dxfId="443">
      <formula>AND(COUNTIF($C$274:$C$277,C274)&gt;1,NOT(ISBLANK(C274)))</formula>
    </cfRule>
  </conditionalFormatting>
  <conditionalFormatting sqref="C274:C277">
    <cfRule type="expression" priority="93" aboveAverage="0" equalAverage="0" bottom="0" percent="0" rank="0" text="" dxfId="444">
      <formula>AND(COUNTIF($C$274:$C$277,C274)&gt;1,NOT(ISBLANK(C274)))</formula>
    </cfRule>
    <cfRule type="expression" priority="94" aboveAverage="0" equalAverage="0" bottom="0" percent="0" rank="0" text="" dxfId="445">
      <formula>AND(COUNTIF($C$274:$C$277,C274)&gt;1,NOT(ISBLANK(C274)))</formula>
    </cfRule>
  </conditionalFormatting>
  <conditionalFormatting sqref="C285:C302">
    <cfRule type="expression" priority="95" aboveAverage="0" equalAverage="0" bottom="0" percent="0" rank="0" text="" dxfId="446">
      <formula>AND(COUNTIF($C$285:$C$302,C285)&gt;1,NOT(ISBLANK(C285)))</formula>
    </cfRule>
  </conditionalFormatting>
  <conditionalFormatting sqref="H293:H307">
    <cfRule type="cellIs" priority="96" operator="greaterThan" aboveAverage="0" equalAverage="0" bottom="0" percent="0" rank="0" text="" dxfId="447">
      <formula>$H293</formula>
    </cfRule>
    <cfRule type="cellIs" priority="97" operator="greaterThan" aboveAverage="0" equalAverage="0" bottom="0" percent="0" rank="0" text="" dxfId="448">
      <formula>$G293</formula>
    </cfRule>
    <cfRule type="cellIs" priority="98" operator="greaterThan" aboveAverage="0" equalAverage="0" bottom="0" percent="0" rank="0" text="" dxfId="449">
      <formula>$F293</formula>
    </cfRule>
  </conditionalFormatting>
  <conditionalFormatting sqref="C261:C266">
    <cfRule type="expression" priority="99" aboveAverage="0" equalAverage="0" bottom="0" percent="0" rank="0" text="" dxfId="450">
      <formula>AND(COUNTIF($C$261:$C$266,C261)&gt;1,NOT(ISBLANK(C261)))</formula>
    </cfRule>
  </conditionalFormatting>
  <conditionalFormatting sqref="C285:C286">
    <cfRule type="expression" priority="100" aboveAverage="0" equalAverage="0" bottom="0" percent="0" rank="0" text="" dxfId="451">
      <formula>AND(COUNTIF($C$285:$C$286,C285)&gt;1,NOT(ISBLANK(C285)))</formula>
    </cfRule>
  </conditionalFormatting>
  <conditionalFormatting sqref="H285:H286">
    <cfRule type="cellIs" priority="101" operator="greaterThan" aboveAverage="0" equalAverage="0" bottom="0" percent="0" rank="0" text="" dxfId="452">
      <formula>$H285</formula>
    </cfRule>
    <cfRule type="cellIs" priority="102" operator="greaterThan" aboveAverage="0" equalAverage="0" bottom="0" percent="0" rank="0" text="" dxfId="453">
      <formula>$G285</formula>
    </cfRule>
    <cfRule type="cellIs" priority="103" operator="greaterThan" aboveAverage="0" equalAverage="0" bottom="0" percent="0" rank="0" text="" dxfId="454">
      <formula>$F285</formula>
    </cfRule>
  </conditionalFormatting>
  <conditionalFormatting sqref="C293:C307">
    <cfRule type="expression" priority="104" aboveAverage="0" equalAverage="0" bottom="0" percent="0" rank="0" text="" dxfId="455">
      <formula>AND(COUNTIF($C$293:$C$307,C293)&gt;1,NOT(ISBLANK(C293)))</formula>
    </cfRule>
  </conditionalFormatting>
  <conditionalFormatting sqref="C258:C260">
    <cfRule type="expression" priority="105" aboveAverage="0" equalAverage="0" bottom="0" percent="0" rank="0" text="" dxfId="456">
      <formula>AND(COUNTIF($C$258:$C$260,C258)&gt;1,NOT(ISBLANK(C258)))</formula>
    </cfRule>
  </conditionalFormatting>
  <conditionalFormatting sqref="C258:C260">
    <cfRule type="expression" priority="106" aboveAverage="0" equalAverage="0" bottom="0" percent="0" rank="0" text="" dxfId="457">
      <formula>AND(COUNTIF($C$258:$C$260,C258)&gt;1,NOT(ISBLANK(C258)))</formula>
    </cfRule>
    <cfRule type="expression" priority="107" aboveAverage="0" equalAverage="0" bottom="0" percent="0" rank="0" text="" dxfId="458">
      <formula>AND(COUNTIF($C$258:$C$260,C258)&gt;1,NOT(ISBLANK(C258)))</formula>
    </cfRule>
  </conditionalFormatting>
  <conditionalFormatting sqref="H310">
    <cfRule type="cellIs" priority="108" operator="greaterThan" aboveAverage="0" equalAverage="0" bottom="0" percent="0" rank="0" text="" dxfId="459">
      <formula>$H310</formula>
    </cfRule>
    <cfRule type="cellIs" priority="109" operator="greaterThan" aboveAverage="0" equalAverage="0" bottom="0" percent="0" rank="0" text="" dxfId="460">
      <formula>$G310</formula>
    </cfRule>
    <cfRule type="cellIs" priority="110" operator="greaterThan" aboveAverage="0" equalAverage="0" bottom="0" percent="0" rank="0" text="" dxfId="461">
      <formula>$F310</formula>
    </cfRule>
  </conditionalFormatting>
  <conditionalFormatting sqref="C310:C314">
    <cfRule type="expression" priority="111" aboveAverage="0" equalAverage="0" bottom="0" percent="0" rank="0" text="" dxfId="462">
      <formula>AND(COUNTIF($C$310:$C$314,C310)&gt;1,NOT(ISBLANK(C310)))</formula>
    </cfRule>
  </conditionalFormatting>
  <conditionalFormatting sqref="C310:C314">
    <cfRule type="expression" priority="112" aboveAverage="0" equalAverage="0" bottom="0" percent="0" rank="0" text="" dxfId="463">
      <formula>AND(COUNTIF($C$310:$C$314,C310)&gt;1,NOT(ISBLANK(C310)))</formula>
    </cfRule>
    <cfRule type="expression" priority="113" aboveAverage="0" equalAverage="0" bottom="0" percent="0" rank="0" text="" dxfId="464">
      <formula>AND(COUNTIF($C$310:$C$314,C310)&gt;1,NOT(ISBLANK(C310)))</formula>
    </cfRule>
  </conditionalFormatting>
  <conditionalFormatting sqref="C310:C314">
    <cfRule type="expression" priority="114" aboveAverage="0" equalAverage="0" bottom="0" percent="0" rank="0" text="" dxfId="465">
      <formula>AND(COUNTIF($C$310:$C$314,C310)&gt;1,NOT(ISBLANK(C310)))</formula>
    </cfRule>
    <cfRule type="expression" priority="115" aboveAverage="0" equalAverage="0" bottom="0" percent="0" rank="0" text="" dxfId="466">
      <formula>AND(COUNTIF($C$310:$C$314,C310)&gt;1,NOT(ISBLANK(C310)))</formula>
    </cfRule>
    <cfRule type="expression" priority="116" aboveAverage="0" equalAverage="0" bottom="0" percent="0" rank="0" text="" dxfId="467">
      <formula>AND(COUNTIF($C$310:$C$314,C310)&gt;1,NOT(ISBLANK(C310)))</formula>
    </cfRule>
  </conditionalFormatting>
  <conditionalFormatting sqref="C427:C454 C367:C382">
    <cfRule type="expression" priority="117" aboveAverage="0" equalAverage="0" bottom="0" percent="0" rank="0" text="" dxfId="468">
      <formula>AND(COUNTIF($C$427:$C$454,C427)+COUNTIF($C$367:$C$382,C427)&gt;1,NOT(ISBLANK(C427)))</formula>
    </cfRule>
  </conditionalFormatting>
  <conditionalFormatting sqref="C427:C454 C367:C382">
    <cfRule type="expression" priority="118" aboveAverage="0" equalAverage="0" bottom="0" percent="0" rank="0" text="" dxfId="469">
      <formula>AND(COUNTIF($C$427:$C$454,C427)+COUNTIF($C$367:$C$382,C427)&gt;1,NOT(ISBLANK(C427)))</formula>
    </cfRule>
    <cfRule type="expression" priority="119" aboveAverage="0" equalAverage="0" bottom="0" percent="0" rank="0" text="" dxfId="470">
      <formula>AND(COUNTIF($C$427:$C$454,C427)+COUNTIF($C$367:$C$382,C427)&gt;1,NOT(ISBLANK(C427)))</formula>
    </cfRule>
  </conditionalFormatting>
  <conditionalFormatting sqref="C427:C454 C367:C382">
    <cfRule type="expression" priority="120" aboveAverage="0" equalAverage="0" bottom="0" percent="0" rank="0" text="" dxfId="471">
      <formula>AND(COUNTIF($C$427:$C$454,C427)+COUNTIF($C$367:$C$382,C427)&gt;1,NOT(ISBLANK(C427)))</formula>
    </cfRule>
    <cfRule type="expression" priority="121" aboveAverage="0" equalAverage="0" bottom="0" percent="0" rank="0" text="" dxfId="472">
      <formula>AND(COUNTIF($C$427:$C$454,C427)+COUNTIF($C$367:$C$382,C427)&gt;1,NOT(ISBLANK(C427)))</formula>
    </cfRule>
    <cfRule type="expression" priority="122" aboveAverage="0" equalAverage="0" bottom="0" percent="0" rank="0" text="" dxfId="473">
      <formula>AND(COUNTIF($C$427:$C$454,C427)+COUNTIF($C$367:$C$382,C427)&gt;1,NOT(ISBLANK(C427)))</formula>
    </cfRule>
  </conditionalFormatting>
  <conditionalFormatting sqref="C281:C282">
    <cfRule type="expression" priority="123" aboveAverage="0" equalAverage="0" bottom="0" percent="0" rank="0" text="" dxfId="474">
      <formula>AND(COUNTIF($C$281:$C$282,C281)&gt;1,NOT(ISBLANK(C281)))</formula>
    </cfRule>
  </conditionalFormatting>
  <conditionalFormatting sqref="C267:C284">
    <cfRule type="expression" priority="124" aboveAverage="0" equalAverage="0" bottom="0" percent="0" rank="0" text="" dxfId="475">
      <formula>AND(COUNTIF($C$267:$C$284,C267)&gt;1,NOT(ISBLANK(C267)))</formula>
    </cfRule>
  </conditionalFormatting>
  <conditionalFormatting sqref="C322:C326">
    <cfRule type="expression" priority="125" aboveAverage="0" equalAverage="0" bottom="0" percent="0" rank="0" text="" dxfId="476">
      <formula>AND(COUNTIF($C$322:$C$326,C322)&gt;1,NOT(ISBLANK(C322)))</formula>
    </cfRule>
    <cfRule type="expression" priority="126" aboveAverage="0" equalAverage="0" bottom="0" percent="0" rank="0" text="" dxfId="477">
      <formula>AND(COUNTIF($C$322:$C$326,C322)&gt;1,NOT(ISBLANK(C322)))</formula>
    </cfRule>
    <cfRule type="expression" priority="127" aboveAverage="0" equalAverage="0" bottom="0" percent="0" rank="0" text="" dxfId="478">
      <formula>AND(COUNTIF($C$322:$C$326,C322)&gt;1,NOT(ISBLANK(C322)))</formula>
    </cfRule>
  </conditionalFormatting>
  <conditionalFormatting sqref="C322:C326">
    <cfRule type="expression" priority="128" aboveAverage="0" equalAverage="0" bottom="0" percent="0" rank="0" text="" dxfId="479">
      <formula>AND(COUNTIF($C$322:$C$326,C322)&gt;1,NOT(ISBLANK(C322)))</formula>
    </cfRule>
  </conditionalFormatting>
  <conditionalFormatting sqref="C322:C326">
    <cfRule type="expression" priority="129" aboveAverage="0" equalAverage="0" bottom="0" percent="0" rank="0" text="" dxfId="480">
      <formula>AND(COUNTIF($C$322:$C$326,C322)&gt;1,NOT(ISBLANK(C322)))</formula>
    </cfRule>
    <cfRule type="expression" priority="130" aboveAverage="0" equalAverage="0" bottom="0" percent="0" rank="0" text="" dxfId="481">
      <formula>AND(COUNTIF($C$322:$C$326,C322)&gt;1,NOT(ISBLANK(C322)))</formula>
    </cfRule>
  </conditionalFormatting>
  <conditionalFormatting sqref="G322:H326">
    <cfRule type="cellIs" priority="131" operator="greaterThan" aboveAverage="0" equalAverage="0" bottom="0" percent="0" rank="0" text="" dxfId="482">
      <formula>$H322</formula>
    </cfRule>
    <cfRule type="cellIs" priority="132" operator="greaterThan" aboveAverage="0" equalAverage="0" bottom="0" percent="0" rank="0" text="" dxfId="483">
      <formula>$G322</formula>
    </cfRule>
    <cfRule type="cellIs" priority="133" operator="greaterThan" aboveAverage="0" equalAverage="0" bottom="0" percent="0" rank="0" text="" dxfId="484">
      <formula>$F322</formula>
    </cfRule>
  </conditionalFormatting>
  <conditionalFormatting sqref="C309 C315:C321 C327:C328">
    <cfRule type="expression" priority="134" aboveAverage="0" equalAverage="0" bottom="0" percent="0" rank="0" text="" dxfId="485">
      <formula>AND(COUNTIF($C$309:$C$309,C309)+COUNTIF($C$315:$C$321,C309)+COUNTIF($C$327:$C$328,C309)&gt;1,NOT(ISBLANK(C309)))</formula>
    </cfRule>
  </conditionalFormatting>
  <conditionalFormatting sqref="C455:C476 C344:C366">
    <cfRule type="expression" priority="135" aboveAverage="0" equalAverage="0" bottom="0" percent="0" rank="0" text="" dxfId="486">
      <formula>AND(COUNTIF($C$455:$C$476,C455)+COUNTIF($C$344:$C$366,C455)&gt;1,NOT(ISBLANK(C455)))</formula>
    </cfRule>
  </conditionalFormatting>
  <conditionalFormatting sqref="C455:C476 C344:C366">
    <cfRule type="expression" priority="136" aboveAverage="0" equalAverage="0" bottom="0" percent="0" rank="0" text="" dxfId="487">
      <formula>AND(COUNTIF($C$455:$C$476,C455)+COUNTIF($C$344:$C$366,C455)&gt;1,NOT(ISBLANK(C455)))</formula>
    </cfRule>
    <cfRule type="expression" priority="137" aboveAverage="0" equalAverage="0" bottom="0" percent="0" rank="0" text="" dxfId="488">
      <formula>AND(COUNTIF($C$455:$C$476,C455)+COUNTIF($C$344:$C$366,C455)&gt;1,NOT(ISBLANK(C455)))</formula>
    </cfRule>
  </conditionalFormatting>
  <conditionalFormatting sqref="C455:C476 C341:C366">
    <cfRule type="expression" priority="138" aboveAverage="0" equalAverage="0" bottom="0" percent="0" rank="0" text="" dxfId="489">
      <formula>AND(COUNTIF($C$455:$C$476,C455)+COUNTIF($C$341:$C$366,C455)&gt;1,NOT(ISBLANK(C455)))</formula>
    </cfRule>
  </conditionalFormatting>
  <conditionalFormatting sqref="C455:C476 C341:C366">
    <cfRule type="expression" priority="139" aboveAverage="0" equalAverage="0" bottom="0" percent="0" rank="0" text="" dxfId="490">
      <formula>AND(COUNTIF($C$455:$C$476,C455)+COUNTIF($C$341:$C$366,C455)&gt;1,NOT(ISBLANK(C455)))</formula>
    </cfRule>
    <cfRule type="expression" priority="140" aboveAverage="0" equalAverage="0" bottom="0" percent="0" rank="0" text="" dxfId="491">
      <formula>AND(COUNTIF($C$455:$C$476,C455)+COUNTIF($C$341:$C$366,C455)&gt;1,NOT(ISBLANK(C455)))</formula>
    </cfRule>
  </conditionalFormatting>
  <conditionalFormatting sqref="C455:C476 C267:C284 C308:C309 C287:C292 C219:C260 C315:C321 C327:C333 C341:C366">
    <cfRule type="expression" priority="141" aboveAverage="0" equalAverage="0" bottom="0" percent="0" rank="0" text="" dxfId="492">
      <formula>AND(COUNTIF($C$455:$C$476,C455)+COUNTIF($C$267:$C$284,C455)+COUNTIF($C$308:$C$309,C455)+COUNTIF($C$287:$C$292,C455)+COUNTIF($C$219:$C$260,C455)+COUNTIF($C$315:$C$321,C455)+COUNTIF($C$327:$C$333,C455)+COUNTIF($C$341:$C$366,C455)&gt;1,NOT(ISBLANK(C455)))</formula>
    </cfRule>
  </conditionalFormatting>
  <conditionalFormatting sqref="C455:C476 C308:C309 C287:C292 C219:C284 C315:C321 C327:C333 C341:C366">
    <cfRule type="expression" priority="142" aboveAverage="0" equalAverage="0" bottom="0" percent="0" rank="0" text="" dxfId="493">
      <formula>AND(COUNTIF($C$455:$C$476,C455)+COUNTIF($C$308:$C$309,C455)+COUNTIF($C$287:$C$292,C455)+COUNTIF($C$219:$C$284,C455)+COUNTIF($C$315:$C$321,C455)+COUNTIF($C$327:$C$333,C455)+COUNTIF($C$341:$C$366,C455)&gt;1,NOT(ISBLANK(C455)))</formula>
    </cfRule>
  </conditionalFormatting>
  <conditionalFormatting sqref="C455:C476 C308:C309 C219:C292 C315:C321 C327:C333 C341:C366">
    <cfRule type="expression" priority="143" aboveAverage="0" equalAverage="0" bottom="0" percent="0" rank="0" text="" dxfId="494">
      <formula>AND(COUNTIF($C$455:$C$476,C455)+COUNTIF($C$308:$C$309,C455)+COUNTIF($C$219:$C$292,C455)+COUNTIF($C$315:$C$321,C455)+COUNTIF($C$327:$C$333,C455)+COUNTIF($C$341:$C$366,C455)&gt;1,NOT(ISBLANK(C455)))</formula>
    </cfRule>
  </conditionalFormatting>
  <conditionalFormatting sqref="C455:C476 C308:C309 C315:C321 C327:C333 C341:C366">
    <cfRule type="expression" priority="144" aboveAverage="0" equalAverage="0" bottom="0" percent="0" rank="0" text="" dxfId="495">
      <formula>AND(COUNTIF($C$455:$C$476,C455)+COUNTIF($C$308:$C$309,C455)+COUNTIF($C$315:$C$321,C455)+COUNTIF($C$327:$C$333,C455)+COUNTIF($C$341:$C$366,C455)&gt;1,NOT(ISBLANK(C455)))</formula>
    </cfRule>
  </conditionalFormatting>
  <conditionalFormatting sqref="C219:C333 C341:C491">
    <cfRule type="expression" priority="145" aboveAverage="0" equalAverage="0" bottom="0" percent="0" rank="0" text="" dxfId="496">
      <formula>AND(COUNTIF($C$219:$C$333,C219)+COUNTIF($C$341:$C$491,C219)&gt;1,NOT(ISBLANK(C219)))</formula>
    </cfRule>
  </conditionalFormatting>
  <conditionalFormatting sqref="C455:C491 C315:C321 C219:C309 C327:C333 C341:C366">
    <cfRule type="expression" priority="146" aboveAverage="0" equalAverage="0" bottom="0" percent="0" rank="0" text="" dxfId="497">
      <formula>AND(COUNTIF($C$455:$C$491,C455)+COUNTIF($C$315:$C$321,C455)+COUNTIF($C$219:$C$309,C455)+COUNTIF($C$327:$C$333,C455)+COUNTIF($C$341:$C$366,C455)&gt;1,NOT(ISBLANK(C455)))</formula>
    </cfRule>
  </conditionalFormatting>
  <conditionalFormatting sqref="C455:C491 C219:C321 C327:C333 C341:C366">
    <cfRule type="expression" priority="147" aboveAverage="0" equalAverage="0" bottom="0" percent="0" rank="0" text="" dxfId="498">
      <formula>AND(COUNTIF($C$455:$C$491,C455)+COUNTIF($C$219:$C$321,C455)+COUNTIF($C$327:$C$333,C455)+COUNTIF($C$341:$C$366,C455)&gt;1,NOT(ISBLANK(C455)))</formula>
    </cfRule>
  </conditionalFormatting>
  <conditionalFormatting sqref="C427:C491 C219:C321 C327:C333 C341:C382">
    <cfRule type="expression" priority="148" aboveAverage="0" equalAverage="0" bottom="0" percent="0" rank="0" text="" dxfId="499">
      <formula>AND(COUNTIF($C$427:$C$491,C427)+COUNTIF($C$219:$C$321,C427)+COUNTIF($C$327:$C$333,C427)+COUNTIF($C$341:$C$382,C427)&gt;1,NOT(ISBLANK(C427)))</formula>
    </cfRule>
  </conditionalFormatting>
  <conditionalFormatting sqref="C219:C321 C327:C333 C341:C491">
    <cfRule type="expression" priority="149" aboveAverage="0" equalAverage="0" bottom="0" percent="0" rank="0" text="" dxfId="500">
      <formula>AND(COUNTIF($C$219:$C$321,C219)+COUNTIF($C$327:$C$333,C219)+COUNTIF($C$341:$C$491,C219)&gt;1,NOT(ISBLANK(C219)))</formula>
    </cfRule>
  </conditionalFormatting>
  <conditionalFormatting sqref="C376:C377">
    <cfRule type="expression" priority="150" aboveAverage="0" equalAverage="0" bottom="0" percent="0" rank="0" text="" dxfId="501">
      <formula>AND(COUNTIF($C$376:$C$377,C376)&gt;1,NOT(ISBLANK(C376)))</formula>
    </cfRule>
    <cfRule type="expression" priority="151" aboveAverage="0" equalAverage="0" bottom="0" percent="0" rank="0" text="" dxfId="502">
      <formula>AND(COUNTIF($C$376:$C$377,C376)&gt;1,NOT(ISBLANK(C376)))</formula>
    </cfRule>
    <cfRule type="expression" priority="152" aboveAverage="0" equalAverage="0" bottom="0" percent="0" rank="0" text="" dxfId="503">
      <formula>AND(COUNTIF($C$376:$C$377,C376)&gt;1,NOT(ISBLANK(C376)))</formula>
    </cfRule>
  </conditionalFormatting>
  <conditionalFormatting sqref="C376:C377">
    <cfRule type="expression" priority="153" aboveAverage="0" equalAverage="0" bottom="0" percent="0" rank="0" text="" dxfId="504">
      <formula>AND(COUNTIF($C$376:$C$377,C376)&gt;1,NOT(ISBLANK(C376)))</formula>
    </cfRule>
  </conditionalFormatting>
  <conditionalFormatting sqref="C376:C377">
    <cfRule type="expression" priority="154" aboveAverage="0" equalAverage="0" bottom="0" percent="0" rank="0" text="" dxfId="505">
      <formula>AND(COUNTIF($C$376:$C$377,C376)&gt;1,NOT(ISBLANK(C376)))</formula>
    </cfRule>
    <cfRule type="expression" priority="155" aboveAverage="0" equalAverage="0" bottom="0" percent="0" rank="0" text="" dxfId="506">
      <formula>AND(COUNTIF($C$376:$C$377,C376)&gt;1,NOT(ISBLANK(C376)))</formula>
    </cfRule>
  </conditionalFormatting>
  <conditionalFormatting sqref="C372:C381">
    <cfRule type="expression" priority="156" aboveAverage="0" equalAverage="0" bottom="0" percent="0" rank="0" text="" dxfId="507">
      <formula>AND(COUNTIF($C$372:$C$381,C372)&gt;1,NOT(ISBLANK(C372)))</formula>
    </cfRule>
  </conditionalFormatting>
  <conditionalFormatting sqref="C372:C381">
    <cfRule type="expression" priority="157" aboveAverage="0" equalAverage="0" bottom="0" percent="0" rank="0" text="" dxfId="508">
      <formula>AND(COUNTIF($C$372:$C$381,C372)&gt;1,NOT(ISBLANK(C372)))</formula>
    </cfRule>
    <cfRule type="expression" priority="158" aboveAverage="0" equalAverage="0" bottom="0" percent="0" rank="0" text="" dxfId="509">
      <formula>AND(COUNTIF($C$372:$C$381,C372)&gt;1,NOT(ISBLANK(C372)))</formula>
    </cfRule>
  </conditionalFormatting>
  <conditionalFormatting sqref="C372:C381">
    <cfRule type="expression" priority="159" aboveAverage="0" equalAverage="0" bottom="0" percent="0" rank="0" text="" dxfId="510">
      <formula>AND(COUNTIF($C$372:$C$381,C372)&gt;1,NOT(ISBLANK(C372)))</formula>
    </cfRule>
    <cfRule type="expression" priority="160" aboveAverage="0" equalAverage="0" bottom="0" percent="0" rank="0" text="" dxfId="511">
      <formula>AND(COUNTIF($C$372:$C$381,C372)&gt;1,NOT(ISBLANK(C372)))</formula>
    </cfRule>
    <cfRule type="expression" priority="161" aboveAverage="0" equalAverage="0" bottom="0" percent="0" rank="0" text="" dxfId="512">
      <formula>AND(COUNTIF($C$372:$C$381,C372)&gt;1,NOT(ISBLANK(C372)))</formula>
    </cfRule>
  </conditionalFormatting>
  <conditionalFormatting sqref="C334:C340">
    <cfRule type="expression" priority="162" aboveAverage="0" equalAverage="0" bottom="0" percent="0" rank="0" text="" dxfId="513">
      <formula>AND(COUNTIF($C$334:$C$340,C334)&gt;1,NOT(ISBLANK(C334)))</formula>
    </cfRule>
    <cfRule type="expression" priority="163" aboveAverage="0" equalAverage="0" bottom="0" percent="0" rank="0" text="" dxfId="514">
      <formula>AND(COUNTIF($C$334:$C$340,C334)&gt;1,NOT(ISBLANK(C334)))</formula>
    </cfRule>
    <cfRule type="expression" priority="164" aboveAverage="0" equalAverage="0" bottom="0" percent="0" rank="0" text="" dxfId="515">
      <formula>AND(COUNTIF($C$334:$C$340,C334)&gt;1,NOT(ISBLANK(C334)))</formula>
    </cfRule>
  </conditionalFormatting>
  <conditionalFormatting sqref="C334:C340">
    <cfRule type="expression" priority="165" aboveAverage="0" equalAverage="0" bottom="0" percent="0" rank="0" text="" dxfId="516">
      <formula>AND(COUNTIF($C$334:$C$340,C334)&gt;1,NOT(ISBLANK(C334)))</formula>
    </cfRule>
  </conditionalFormatting>
  <conditionalFormatting sqref="C334:C340">
    <cfRule type="expression" priority="166" aboveAverage="0" equalAverage="0" bottom="0" percent="0" rank="0" text="" dxfId="517">
      <formula>AND(COUNTIF($C$334:$C$340,C334)&gt;1,NOT(ISBLANK(C334)))</formula>
    </cfRule>
    <cfRule type="expression" priority="167" aboveAverage="0" equalAverage="0" bottom="0" percent="0" rank="0" text="" dxfId="518">
      <formula>AND(COUNTIF($C$334:$C$340,C334)&gt;1,NOT(ISBLANK(C334)))</formula>
    </cfRule>
  </conditionalFormatting>
  <conditionalFormatting sqref="C219:C491">
    <cfRule type="expression" priority="168" aboveAverage="0" equalAverage="0" bottom="0" percent="0" rank="0" text="" dxfId="519">
      <formula>AND(COUNTIF($C$219:$C$491,C219)&gt;1,NOT(ISBLANK(C219)))</formula>
    </cfRule>
  </conditionalFormatting>
  <conditionalFormatting sqref="G334:H340">
    <cfRule type="cellIs" priority="169" operator="greaterThan" aboveAverage="0" equalAverage="0" bottom="0" percent="0" rank="0" text="" dxfId="520">
      <formula>$H334</formula>
    </cfRule>
    <cfRule type="cellIs" priority="170" operator="greaterThan" aboveAverage="0" equalAverage="0" bottom="0" percent="0" rank="0" text="" dxfId="521">
      <formula>$G334</formula>
    </cfRule>
    <cfRule type="cellIs" priority="171" operator="greaterThan" aboveAverage="0" equalAverage="0" bottom="0" percent="0" rank="0" text="" dxfId="522">
      <formula>$F334</formula>
    </cfRule>
  </conditionalFormatting>
  <conditionalFormatting sqref="C401:C424">
    <cfRule type="expression" priority="172" aboveAverage="0" equalAverage="0" bottom="0" percent="0" rank="0" text="" dxfId="523">
      <formula>AND(COUNTIF($C$401:$C$424,C401)&gt;1,NOT(ISBLANK(C401)))</formula>
    </cfRule>
    <cfRule type="expression" priority="173" aboveAverage="0" equalAverage="0" bottom="0" percent="0" rank="0" text="" dxfId="524">
      <formula>AND(COUNTIF($C$401:$C$424,C401)&gt;1,NOT(ISBLANK(C401)))</formula>
    </cfRule>
    <cfRule type="expression" priority="174" aboveAverage="0" equalAverage="0" bottom="0" percent="0" rank="0" text="" dxfId="525">
      <formula>AND(COUNTIF($C$401:$C$424,C401)&gt;1,NOT(ISBLANK(C401)))</formula>
    </cfRule>
  </conditionalFormatting>
  <conditionalFormatting sqref="C401:C424">
    <cfRule type="expression" priority="175" aboveAverage="0" equalAverage="0" bottom="0" percent="0" rank="0" text="" dxfId="526">
      <formula>AND(COUNTIF($C$401:$C$424,C401)&gt;1,NOT(ISBLANK(C401)))</formula>
    </cfRule>
  </conditionalFormatting>
  <conditionalFormatting sqref="C401:C424">
    <cfRule type="expression" priority="176" aboveAverage="0" equalAverage="0" bottom="0" percent="0" rank="0" text="" dxfId="527">
      <formula>AND(COUNTIF($C$401:$C$424,C401)&gt;1,NOT(ISBLANK(C401)))</formula>
    </cfRule>
    <cfRule type="expression" priority="177" aboveAverage="0" equalAverage="0" bottom="0" percent="0" rank="0" text="" dxfId="528">
      <formula>AND(COUNTIF($C$401:$C$424,C401)&gt;1,NOT(ISBLANK(C401)))</formula>
    </cfRule>
  </conditionalFormatting>
  <conditionalFormatting sqref="C383:C426">
    <cfRule type="expression" priority="178" aboveAverage="0" equalAverage="0" bottom="0" percent="0" rank="0" text="" dxfId="529">
      <formula>AND(COUNTIF($C$383:$C$426,C383)&gt;1,NOT(ISBLANK(C383)))</formula>
    </cfRule>
  </conditionalFormatting>
  <conditionalFormatting sqref="C383:C426">
    <cfRule type="expression" priority="179" aboveAverage="0" equalAverage="0" bottom="0" percent="0" rank="0" text="" dxfId="530">
      <formula>AND(COUNTIF($C$383:$C$426,C383)&gt;1,NOT(ISBLANK(C383)))</formula>
    </cfRule>
    <cfRule type="expression" priority="180" aboveAverage="0" equalAverage="0" bottom="0" percent="0" rank="0" text="" dxfId="531">
      <formula>AND(COUNTIF($C$383:$C$426,C383)&gt;1,NOT(ISBLANK(C383)))</formula>
    </cfRule>
  </conditionalFormatting>
  <conditionalFormatting sqref="C383:C426">
    <cfRule type="expression" priority="181" aboveAverage="0" equalAverage="0" bottom="0" percent="0" rank="0" text="" dxfId="532">
      <formula>AND(COUNTIF($C$383:$C$426,C383)&gt;1,NOT(ISBLANK(C383)))</formula>
    </cfRule>
    <cfRule type="expression" priority="182" aboveAverage="0" equalAverage="0" bottom="0" percent="0" rank="0" text="" dxfId="533">
      <formula>AND(COUNTIF($C$383:$C$426,C383)&gt;1,NOT(ISBLANK(C383)))</formula>
    </cfRule>
    <cfRule type="expression" priority="183" aboveAverage="0" equalAverage="0" bottom="0" percent="0" rank="0" text="" dxfId="534">
      <formula>AND(COUNTIF($C$383:$C$426,C383)&gt;1,NOT(ISBLANK(C383)))</formula>
    </cfRule>
  </conditionalFormatting>
  <conditionalFormatting sqref="C455:C476 C315:C321 C219:C309 C327:C333 C341:C366">
    <cfRule type="expression" priority="184" aboveAverage="0" equalAverage="0" bottom="0" percent="0" rank="0" text="" dxfId="535">
      <formula>AND(COUNTIF($C$455:$C$476,C455)+COUNTIF($C$315:$C$321,C455)+COUNTIF($C$219:$C$309,C455)+COUNTIF($C$327:$C$333,C455)+COUNTIF($C$341:$C$366,C455)&gt;1,NOT(ISBLANK(C455)))</formula>
    </cfRule>
    <cfRule type="expression" priority="185" aboveAverage="0" equalAverage="0" bottom="0" percent="0" rank="0" text="" dxfId="536">
      <formula>AND(COUNTIF($C$455:$C$476,C455)+COUNTIF($C$315:$C$321,C455)+COUNTIF($C$219:$C$309,C455)+COUNTIF($C$327:$C$333,C455)+COUNTIF($C$341:$C$366,C455)&gt;1,NOT(ISBLANK(C455)))</formula>
    </cfRule>
    <cfRule type="expression" priority="186" aboveAverage="0" equalAverage="0" bottom="0" percent="0" rank="0" text="" dxfId="537">
      <formula>AND(COUNTIF($C$455:$C$476,C455)+COUNTIF($C$315:$C$321,C455)+COUNTIF($C$219:$C$309,C455)+COUNTIF($C$327:$C$333,C455)+COUNTIF($C$341:$C$366,C455)&gt;1,NOT(ISBLANK(C455)))</formula>
    </cfRule>
  </conditionalFormatting>
  <conditionalFormatting sqref="C455:C476 C315:C321 C219:C309 C327:C333 C341:C366">
    <cfRule type="expression" priority="187" aboveAverage="0" equalAverage="0" bottom="0" percent="0" rank="0" text="" dxfId="538">
      <formula>AND(COUNTIF($C$455:$C$476,C455)+COUNTIF($C$315:$C$321,C455)+COUNTIF($C$219:$C$309,C455)+COUNTIF($C$327:$C$333,C455)+COUNTIF($C$341:$C$366,C455)&gt;1,NOT(ISBLANK(C455)))</formula>
    </cfRule>
  </conditionalFormatting>
  <conditionalFormatting sqref="C455:C476 C219:C273 C315:C321 C278:C309 C327:C333 C341:C366">
    <cfRule type="expression" priority="188" aboveAverage="0" equalAverage="0" bottom="0" percent="0" rank="0" text="" dxfId="539">
      <formula>AND(COUNTIF($C$455:$C$476,C455)+COUNTIF($C$219:$C$273,C455)+COUNTIF($C$315:$C$321,C455)+COUNTIF($C$278:$C$309,C455)+COUNTIF($C$327:$C$333,C455)+COUNTIF($C$341:$C$366,C455)&gt;1,NOT(ISBLANK(C455)))</formula>
    </cfRule>
  </conditionalFormatting>
  <conditionalFormatting sqref="C455:C476 C315:C321 C219:C309 C327:C333 C341:C366">
    <cfRule type="expression" priority="189" aboveAverage="0" equalAverage="0" bottom="0" percent="0" rank="0" text="" dxfId="540">
      <formula>AND(COUNTIF($C$455:$C$476,C455)+COUNTIF($C$315:$C$321,C455)+COUNTIF($C$219:$C$309,C455)+COUNTIF($C$327:$C$333,C455)+COUNTIF($C$341:$C$366,C455)&gt;1,NOT(ISBLANK(C455)))</formula>
    </cfRule>
    <cfRule type="expression" priority="190" aboveAverage="0" equalAverage="0" bottom="0" percent="0" rank="0" text="" dxfId="541">
      <formula>AND(COUNTIF($C$455:$C$476,C455)+COUNTIF($C$315:$C$321,C455)+COUNTIF($C$219:$C$309,C455)+COUNTIF($C$327:$C$333,C455)+COUNTIF($C$341:$C$366,C455)&gt;1,NOT(ISBLANK(C455)))</formula>
    </cfRule>
  </conditionalFormatting>
  <conditionalFormatting sqref="C219:C273 C315:C321 C278:C309 C327:C333">
    <cfRule type="expression" priority="191" aboveAverage="0" equalAverage="0" bottom="0" percent="0" rank="0" text="" dxfId="542">
      <formula>AND(COUNTIF($C$219:$C$273,C219)+COUNTIF($C$315:$C$321,C219)+COUNTIF($C$278:$C$309,C219)+COUNTIF($C$327:$C$333,C219)&gt;1,NOT(ISBLANK(C219)))</formula>
    </cfRule>
  </conditionalFormatting>
  <conditionalFormatting sqref="C219:C273 C315:C321 C278:C309 C327:C333">
    <cfRule type="expression" priority="192" aboveAverage="0" equalAverage="0" bottom="0" percent="0" rank="0" text="" dxfId="543">
      <formula>AND(COUNTIF($C$219:$C$273,C219)+COUNTIF($C$315:$C$321,C219)+COUNTIF($C$278:$C$309,C219)+COUNTIF($C$327:$C$333,C219)&gt;1,NOT(ISBLANK(C219)))</formula>
    </cfRule>
    <cfRule type="expression" priority="193" aboveAverage="0" equalAverage="0" bottom="0" percent="0" rank="0" text="" dxfId="544">
      <formula>AND(COUNTIF($C$219:$C$273,C219)+COUNTIF($C$315:$C$321,C219)+COUNTIF($C$278:$C$309,C219)+COUNTIF($C$327:$C$333,C219)&gt;1,NOT(ISBLANK(C219)))</formula>
    </cfRule>
  </conditionalFormatting>
  <conditionalFormatting sqref="C486:C491">
    <cfRule type="expression" priority="194" aboveAverage="0" equalAverage="0" bottom="0" percent="0" rank="0" text="" dxfId="545">
      <formula>AND(COUNTIF($C$486:$C$491,C486)&gt;1,NOT(ISBLANK(C486)))</formula>
    </cfRule>
  </conditionalFormatting>
  <conditionalFormatting sqref="C477:C491">
    <cfRule type="expression" priority="195" aboveAverage="0" equalAverage="0" bottom="0" percent="0" rank="0" text="" dxfId="546">
      <formula>AND(COUNTIF($C$477:$C$491,C477)&gt;1,NOT(ISBLANK(C477)))</formula>
    </cfRule>
  </conditionalFormatting>
  <conditionalFormatting sqref="C477:C491">
    <cfRule type="expression" priority="196" aboveAverage="0" equalAverage="0" bottom="0" percent="0" rank="0" text="" dxfId="547">
      <formula>AND(COUNTIF($C$477:$C$491,C477)&gt;1,NOT(ISBLANK(C477)))</formula>
    </cfRule>
    <cfRule type="expression" priority="197" aboveAverage="0" equalAverage="0" bottom="0" percent="0" rank="0" text="" dxfId="548">
      <formula>AND(COUNTIF($C$477:$C$491,C477)&gt;1,NOT(ISBLANK(C477)))</formula>
    </cfRule>
  </conditionalFormatting>
  <conditionalFormatting sqref="C477:C491">
    <cfRule type="expression" priority="198" aboveAverage="0" equalAverage="0" bottom="0" percent="0" rank="0" text="" dxfId="549">
      <formula>AND(COUNTIF($C$477:$C$491,C477)&gt;1,NOT(ISBLANK(C477)))</formula>
    </cfRule>
    <cfRule type="expression" priority="199" aboveAverage="0" equalAverage="0" bottom="0" percent="0" rank="0" text="" dxfId="550">
      <formula>AND(COUNTIF($C$477:$C$491,C477)&gt;1,NOT(ISBLANK(C477)))</formula>
    </cfRule>
    <cfRule type="expression" priority="200" aboveAverage="0" equalAverage="0" bottom="0" percent="0" rank="0" text="" dxfId="551">
      <formula>AND(COUNTIF($C$477:$C$491,C477)&gt;1,NOT(ISBLANK(C477)))</formula>
    </cfRule>
  </conditionalFormatting>
  <conditionalFormatting sqref="C486:C491">
    <cfRule type="expression" priority="201" aboveAverage="0" equalAverage="0" bottom="0" percent="0" rank="0" text="" dxfId="552">
      <formula>AND(COUNTIF($C$486:$C$491,C486)&gt;1,NOT(ISBLANK(C486)))</formula>
    </cfRule>
    <cfRule type="expression" priority="202" aboveAverage="0" equalAverage="0" bottom="0" percent="0" rank="0" text="" dxfId="553">
      <formula>AND(COUNTIF($C$486:$C$491,C486)&gt;1,NOT(ISBLANK(C486)))</formula>
    </cfRule>
  </conditionalFormatting>
  <conditionalFormatting sqref="C486:C491">
    <cfRule type="expression" priority="203" aboveAverage="0" equalAverage="0" bottom="0" percent="0" rank="0" text="" dxfId="554">
      <formula>AND(COUNTIF($C$486:$C$491,C486)&gt;1,NOT(ISBLANK(C486)))</formula>
    </cfRule>
    <cfRule type="expression" priority="204" aboveAverage="0" equalAverage="0" bottom="0" percent="0" rank="0" text="" dxfId="555">
      <formula>AND(COUNTIF($C$486:$C$491,C486)&gt;1,NOT(ISBLANK(C486)))</formula>
    </cfRule>
    <cfRule type="expression" priority="205" aboveAverage="0" equalAverage="0" bottom="0" percent="0" rank="0" text="" dxfId="556">
      <formula>AND(COUNTIF($C$486:$C$491,C486)&gt;1,NOT(ISBLANK(C486)))</formula>
    </cfRule>
  </conditionalFormatting>
  <conditionalFormatting sqref="C486:C491">
    <cfRule type="expression" priority="206" aboveAverage="0" equalAverage="0" bottom="0" percent="0" rank="0" text="" dxfId="557">
      <formula>AND(COUNTIF($C$486:$C$491,C486)&gt;1,NOT(ISBLANK(C486)))</formula>
    </cfRule>
    <cfRule type="expression" priority="207" aboveAverage="0" equalAverage="0" bottom="0" percent="0" rank="0" text="" dxfId="558">
      <formula>AND(COUNTIF($C$486:$C$491,C486)&gt;1,NOT(ISBLANK(C486)))</formula>
    </cfRule>
    <cfRule type="expression" priority="208" aboveAverage="0" equalAverage="0" bottom="0" percent="0" rank="0" text="" dxfId="559">
      <formula>AND(COUNTIF($C$486:$C$491,C486)&gt;1,NOT(ISBLANK(C486)))</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7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9" activeCellId="0" sqref="B1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3.41"/>
    <col collapsed="false" customWidth="true" hidden="false" outlineLevel="0" max="3" min="3" style="3" width="6.56"/>
    <col collapsed="false" customWidth="true" hidden="false" outlineLevel="0" max="4" min="4" style="4" width="7.99"/>
    <col collapsed="false" customWidth="true" hidden="false" outlineLevel="0" max="5" min="5" style="4" width="4.99"/>
    <col collapsed="false" customWidth="true" hidden="false" outlineLevel="0" max="8" min="6" style="3" width="9.99"/>
    <col collapsed="false" customWidth="true" hidden="false" outlineLevel="0" max="11" min="9" style="3" width="7.7"/>
    <col collapsed="false" customWidth="true" hidden="false" outlineLevel="0" max="12" min="12" style="5" width="7.85"/>
    <col collapsed="false" customWidth="false" hidden="false" outlineLevel="0" max="257" min="13" style="4" width="9.14"/>
  </cols>
  <sheetData>
    <row r="1" s="7" customFormat="true" ht="15" hidden="false" customHeight="false" outlineLevel="0" collapsed="false">
      <c r="A1" s="6" t="s">
        <v>0</v>
      </c>
      <c r="B1" s="6"/>
      <c r="C1" s="6"/>
      <c r="D1" s="6"/>
      <c r="E1" s="6"/>
      <c r="F1" s="6"/>
      <c r="G1" s="6"/>
      <c r="H1" s="6"/>
      <c r="I1" s="6"/>
      <c r="J1" s="6"/>
      <c r="K1" s="6"/>
      <c r="L1" s="6"/>
    </row>
    <row r="2" s="7" customFormat="true" ht="15" hidden="false" customHeight="false" outlineLevel="0" collapsed="false">
      <c r="A2" s="8"/>
      <c r="B2" s="9"/>
      <c r="C2" s="10"/>
      <c r="F2" s="10"/>
      <c r="G2" s="10"/>
      <c r="H2" s="10"/>
      <c r="I2" s="10"/>
      <c r="J2" s="10"/>
      <c r="K2" s="10"/>
      <c r="L2" s="11"/>
    </row>
    <row r="3" s="13" customFormat="true" ht="14.25" hidden="false" customHeight="false" outlineLevel="0" collapsed="false">
      <c r="A3" s="12" t="s">
        <v>1531</v>
      </c>
      <c r="B3" s="12"/>
      <c r="C3" s="12"/>
      <c r="D3" s="12"/>
      <c r="E3" s="12"/>
      <c r="F3" s="12"/>
      <c r="G3" s="12"/>
      <c r="H3" s="12"/>
      <c r="I3" s="12"/>
      <c r="J3" s="12"/>
      <c r="K3" s="12"/>
      <c r="L3" s="12"/>
    </row>
    <row r="4" customFormat="false" ht="12.75" hidden="false" customHeight="true" outlineLevel="0" collapsed="false">
      <c r="A4" s="14"/>
      <c r="B4" s="15"/>
      <c r="C4" s="16"/>
      <c r="F4" s="16"/>
      <c r="G4" s="16"/>
      <c r="H4" s="16"/>
      <c r="I4" s="16"/>
      <c r="J4" s="16"/>
      <c r="K4" s="16"/>
    </row>
    <row r="5" s="28" customFormat="true" ht="64.5" hidden="false" customHeight="true" outlineLevel="0" collapsed="false">
      <c r="A5" s="17" t="s">
        <v>2</v>
      </c>
      <c r="B5" s="18" t="s">
        <v>3</v>
      </c>
      <c r="C5" s="19" t="s">
        <v>4</v>
      </c>
      <c r="D5" s="19" t="s">
        <v>5</v>
      </c>
      <c r="E5" s="20" t="s">
        <v>6</v>
      </c>
      <c r="F5" s="21" t="s">
        <v>7</v>
      </c>
      <c r="G5" s="22" t="s">
        <v>8</v>
      </c>
      <c r="H5" s="23" t="s">
        <v>9</v>
      </c>
      <c r="I5" s="24" t="s">
        <v>10</v>
      </c>
      <c r="J5" s="25" t="s">
        <v>11</v>
      </c>
      <c r="K5" s="26" t="s">
        <v>12</v>
      </c>
      <c r="L5" s="27" t="s">
        <v>13</v>
      </c>
    </row>
    <row r="6" customFormat="false" ht="13.5" hidden="false" customHeight="false" outlineLevel="0" collapsed="false">
      <c r="A6" s="29" t="n">
        <v>1</v>
      </c>
      <c r="B6" s="110" t="s">
        <v>1532</v>
      </c>
      <c r="C6" s="87" t="n">
        <v>633003</v>
      </c>
      <c r="D6" s="111" t="s">
        <v>1077</v>
      </c>
      <c r="E6" s="33" t="s">
        <v>16</v>
      </c>
      <c r="F6" s="34" t="n">
        <v>7.865</v>
      </c>
      <c r="G6" s="35" t="n">
        <v>8.585</v>
      </c>
      <c r="H6" s="36" t="n">
        <v>17.56</v>
      </c>
      <c r="I6" s="37" t="n">
        <v>198</v>
      </c>
      <c r="J6" s="35" t="n">
        <v>196.763</v>
      </c>
      <c r="K6" s="38" t="n">
        <v>262.9</v>
      </c>
      <c r="L6" s="39" t="n">
        <v>487.045</v>
      </c>
      <c r="Y6" s="63"/>
      <c r="Z6" s="63"/>
      <c r="AA6" s="63"/>
      <c r="AB6" s="63"/>
      <c r="AC6" s="63"/>
      <c r="AD6" s="63"/>
      <c r="AE6" s="63"/>
      <c r="AF6" s="63"/>
      <c r="AG6" s="63"/>
      <c r="AH6" s="63"/>
      <c r="AI6" s="63"/>
      <c r="AJ6" s="63"/>
      <c r="AK6" s="63"/>
      <c r="AL6" s="63"/>
      <c r="AM6" s="63"/>
      <c r="AN6" s="63"/>
      <c r="AO6" s="63"/>
      <c r="AP6" s="63"/>
      <c r="AQ6" s="63"/>
      <c r="AR6" s="63"/>
    </row>
    <row r="7" customFormat="false" ht="12.75" hidden="false" customHeight="false" outlineLevel="0" collapsed="false">
      <c r="A7" s="40" t="n">
        <v>2</v>
      </c>
      <c r="B7" s="51" t="s">
        <v>478</v>
      </c>
      <c r="C7" s="42" t="n">
        <v>639196</v>
      </c>
      <c r="D7" s="43" t="s">
        <v>240</v>
      </c>
      <c r="E7" s="44" t="s">
        <v>16</v>
      </c>
      <c r="F7" s="45" t="n">
        <v>18.625</v>
      </c>
      <c r="G7" s="46" t="n">
        <v>17.534</v>
      </c>
      <c r="H7" s="47" t="n">
        <v>27.125</v>
      </c>
      <c r="I7" s="48" t="n">
        <v>158.4</v>
      </c>
      <c r="J7" s="46" t="n">
        <v>127.896</v>
      </c>
      <c r="K7" s="49" t="n">
        <v>210.32</v>
      </c>
      <c r="L7" s="50" t="n">
        <v>414.47</v>
      </c>
      <c r="U7" s="54"/>
      <c r="V7" s="54"/>
      <c r="W7" s="54"/>
      <c r="X7" s="54"/>
      <c r="Y7" s="55"/>
      <c r="Z7" s="55"/>
      <c r="AA7" s="55"/>
      <c r="AB7" s="55"/>
      <c r="AC7" s="55"/>
      <c r="AD7" s="55"/>
      <c r="AE7" s="55"/>
      <c r="AF7" s="55"/>
      <c r="AG7" s="55"/>
      <c r="AH7" s="55"/>
      <c r="AI7" s="55"/>
      <c r="AJ7" s="55"/>
      <c r="AK7" s="55"/>
      <c r="AL7" s="55"/>
      <c r="AM7" s="55"/>
      <c r="AN7" s="55"/>
      <c r="AO7" s="55"/>
      <c r="AP7" s="55"/>
      <c r="AQ7" s="55"/>
      <c r="AR7" s="55"/>
    </row>
    <row r="8" customFormat="false" ht="12.75" hidden="false" customHeight="false" outlineLevel="0" collapsed="false">
      <c r="A8" s="40" t="n">
        <v>3</v>
      </c>
      <c r="B8" s="51" t="s">
        <v>505</v>
      </c>
      <c r="C8" s="42" t="n">
        <v>658077</v>
      </c>
      <c r="D8" s="43" t="s">
        <v>395</v>
      </c>
      <c r="E8" s="44" t="s">
        <v>21</v>
      </c>
      <c r="F8" s="52" t="n">
        <v>12.053</v>
      </c>
      <c r="G8" s="46" t="n">
        <v>11.77</v>
      </c>
      <c r="H8" s="47" t="n">
        <v>20.337</v>
      </c>
      <c r="I8" s="48" t="n">
        <v>28.516</v>
      </c>
      <c r="J8" s="46" t="n">
        <v>56.887</v>
      </c>
      <c r="K8" s="49" t="n">
        <v>233</v>
      </c>
      <c r="L8" s="50" t="n">
        <v>322.277</v>
      </c>
    </row>
    <row r="9" s="55" customFormat="true" ht="12.75" hidden="false" customHeight="false" outlineLevel="0" collapsed="false">
      <c r="A9" s="40" t="n">
        <v>4</v>
      </c>
      <c r="B9" s="41" t="s">
        <v>1533</v>
      </c>
      <c r="C9" s="42" t="n">
        <v>649563</v>
      </c>
      <c r="D9" s="56" t="s">
        <v>1047</v>
      </c>
      <c r="E9" s="44" t="s">
        <v>16</v>
      </c>
      <c r="F9" s="45" t="n">
        <v>4.919</v>
      </c>
      <c r="G9" s="46" t="n">
        <v>5.37</v>
      </c>
      <c r="H9" s="58" t="n">
        <v>0</v>
      </c>
      <c r="I9" s="48" t="n">
        <v>128.7</v>
      </c>
      <c r="J9" s="46" t="n">
        <v>98.385</v>
      </c>
      <c r="K9" s="49" t="n">
        <v>170.885</v>
      </c>
      <c r="L9" s="50" t="n">
        <v>309.874</v>
      </c>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customFormat="false" ht="12.75" hidden="false" customHeight="false" outlineLevel="0" collapsed="false">
      <c r="A10" s="40" t="n">
        <v>5</v>
      </c>
      <c r="B10" s="51" t="s">
        <v>1534</v>
      </c>
      <c r="C10" s="42" t="n">
        <v>645345</v>
      </c>
      <c r="D10" s="43" t="s">
        <v>29</v>
      </c>
      <c r="E10" s="44" t="s">
        <v>21</v>
      </c>
      <c r="F10" s="52" t="n">
        <v>21.643</v>
      </c>
      <c r="G10" s="46" t="n">
        <v>19.161</v>
      </c>
      <c r="H10" s="47" t="n">
        <v>12.008</v>
      </c>
      <c r="I10" s="48" t="n">
        <v>178.125</v>
      </c>
      <c r="J10" s="46" t="n">
        <v>88.879</v>
      </c>
      <c r="K10" s="49" t="n">
        <v>74.561</v>
      </c>
      <c r="L10" s="50" t="n">
        <v>307.808</v>
      </c>
      <c r="V10" s="54"/>
      <c r="W10" s="55"/>
    </row>
    <row r="11" s="53" customFormat="true" ht="12.75" hidden="false" customHeight="false" outlineLevel="0" collapsed="false">
      <c r="A11" s="40" t="n">
        <v>6</v>
      </c>
      <c r="B11" s="59" t="s">
        <v>1535</v>
      </c>
      <c r="C11" s="60" t="n">
        <v>668912</v>
      </c>
      <c r="D11" s="61" t="s">
        <v>1109</v>
      </c>
      <c r="E11" s="62" t="s">
        <v>21</v>
      </c>
      <c r="F11" s="52" t="n">
        <v>18.542</v>
      </c>
      <c r="G11" s="46" t="n">
        <v>7.36</v>
      </c>
      <c r="H11" s="47" t="n">
        <v>13.219</v>
      </c>
      <c r="I11" s="48" t="n">
        <v>89.065</v>
      </c>
      <c r="J11" s="46" t="n">
        <v>142.2</v>
      </c>
      <c r="K11" s="49" t="n">
        <v>116.503</v>
      </c>
      <c r="L11" s="50" t="n">
        <v>290.464</v>
      </c>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row>
    <row r="12" customFormat="false" ht="12.75" hidden="false" customHeight="false" outlineLevel="0" collapsed="false">
      <c r="A12" s="40" t="n">
        <v>7</v>
      </c>
      <c r="B12" s="51" t="s">
        <v>1536</v>
      </c>
      <c r="C12" s="42" t="n">
        <v>645592</v>
      </c>
      <c r="D12" s="43" t="s">
        <v>1213</v>
      </c>
      <c r="E12" s="44" t="s">
        <v>21</v>
      </c>
      <c r="F12" s="52" t="n">
        <v>33.296</v>
      </c>
      <c r="G12" s="46" t="n">
        <v>12.455</v>
      </c>
      <c r="H12" s="47" t="n">
        <v>24.008</v>
      </c>
      <c r="I12" s="48" t="n">
        <v>115.781</v>
      </c>
      <c r="J12" s="46" t="n">
        <v>115.538</v>
      </c>
      <c r="K12" s="49" t="n">
        <v>74.568</v>
      </c>
      <c r="L12" s="50" t="n">
        <v>288.623</v>
      </c>
      <c r="AE12" s="55"/>
      <c r="AF12" s="55"/>
      <c r="AG12" s="55"/>
      <c r="AH12" s="55"/>
      <c r="AI12" s="55"/>
      <c r="AJ12" s="55"/>
      <c r="AK12" s="55"/>
      <c r="AL12" s="55"/>
      <c r="AM12" s="55"/>
      <c r="AN12" s="55"/>
      <c r="AO12" s="55"/>
      <c r="AP12" s="55"/>
      <c r="AQ12" s="55"/>
      <c r="AR12" s="55"/>
      <c r="AS12" s="55"/>
      <c r="AT12" s="55"/>
      <c r="AU12" s="55"/>
      <c r="AV12" s="55"/>
      <c r="AW12" s="55"/>
      <c r="AX12" s="55"/>
    </row>
    <row r="13" customFormat="false" ht="12.75" hidden="false" customHeight="false" outlineLevel="0" collapsed="false">
      <c r="A13" s="40" t="n">
        <v>8</v>
      </c>
      <c r="B13" s="59" t="s">
        <v>484</v>
      </c>
      <c r="C13" s="60" t="n">
        <v>654018</v>
      </c>
      <c r="D13" s="61" t="s">
        <v>35</v>
      </c>
      <c r="E13" s="62" t="s">
        <v>21</v>
      </c>
      <c r="F13" s="52" t="n">
        <v>14.834</v>
      </c>
      <c r="G13" s="46" t="n">
        <v>14.713</v>
      </c>
      <c r="H13" s="47" t="n">
        <v>16.27</v>
      </c>
      <c r="I13" s="48" t="n">
        <v>57.008</v>
      </c>
      <c r="J13" s="46" t="n">
        <v>177.75</v>
      </c>
      <c r="K13" s="69" t="n">
        <v>0</v>
      </c>
      <c r="L13" s="50" t="n">
        <v>265.862</v>
      </c>
    </row>
    <row r="14" customFormat="false" ht="12.75" hidden="false" customHeight="false" outlineLevel="0" collapsed="false">
      <c r="A14" s="40" t="n">
        <v>9</v>
      </c>
      <c r="B14" s="59" t="s">
        <v>1537</v>
      </c>
      <c r="C14" s="60" t="n">
        <v>667379</v>
      </c>
      <c r="D14" s="61" t="s">
        <v>217</v>
      </c>
      <c r="E14" s="62" t="s">
        <v>21</v>
      </c>
      <c r="F14" s="52" t="n">
        <v>19.658</v>
      </c>
      <c r="G14" s="46" t="n">
        <v>18.052</v>
      </c>
      <c r="H14" s="47" t="n">
        <v>21.145</v>
      </c>
      <c r="I14" s="48" t="n">
        <v>28.514</v>
      </c>
      <c r="J14" s="46" t="n">
        <v>28.452</v>
      </c>
      <c r="K14" s="49" t="n">
        <v>186.4</v>
      </c>
      <c r="L14" s="50" t="n">
        <v>255.717</v>
      </c>
      <c r="AE14" s="53"/>
      <c r="AF14" s="53"/>
      <c r="AG14" s="53"/>
      <c r="AH14" s="53"/>
      <c r="AI14" s="53"/>
      <c r="AJ14" s="53"/>
      <c r="AK14" s="53"/>
      <c r="AL14" s="53"/>
      <c r="AM14" s="53"/>
      <c r="AN14" s="53"/>
      <c r="AO14" s="53"/>
      <c r="AP14" s="53"/>
      <c r="AQ14" s="53"/>
      <c r="AR14" s="53"/>
      <c r="AS14" s="53"/>
      <c r="AT14" s="53"/>
      <c r="AU14" s="53"/>
      <c r="AV14" s="53"/>
      <c r="AW14" s="53"/>
      <c r="AX14" s="53"/>
    </row>
    <row r="15" customFormat="false" ht="12.75" hidden="false" customHeight="false" outlineLevel="0" collapsed="false">
      <c r="A15" s="40" t="n">
        <v>10</v>
      </c>
      <c r="B15" s="41" t="s">
        <v>1538</v>
      </c>
      <c r="C15" s="42" t="n">
        <v>641840</v>
      </c>
      <c r="D15" s="43" t="s">
        <v>1077</v>
      </c>
      <c r="E15" s="44" t="s">
        <v>16</v>
      </c>
      <c r="F15" s="45" t="n">
        <v>4.917</v>
      </c>
      <c r="G15" s="46" t="n">
        <v>3.441</v>
      </c>
      <c r="H15" s="47" t="n">
        <v>8.781</v>
      </c>
      <c r="I15" s="48" t="n">
        <v>15.869</v>
      </c>
      <c r="J15" s="46" t="n">
        <v>157.41</v>
      </c>
      <c r="K15" s="49" t="n">
        <v>84.135</v>
      </c>
      <c r="L15" s="50" t="n">
        <v>255.243</v>
      </c>
    </row>
    <row r="16" customFormat="false" ht="12.75" hidden="false" customHeight="false" outlineLevel="0" collapsed="false">
      <c r="A16" s="40" t="n">
        <v>11</v>
      </c>
      <c r="B16" s="51" t="s">
        <v>1539</v>
      </c>
      <c r="C16" s="42" t="n">
        <v>645344</v>
      </c>
      <c r="D16" s="43" t="s">
        <v>29</v>
      </c>
      <c r="E16" s="44" t="s">
        <v>21</v>
      </c>
      <c r="F16" s="52" t="n">
        <v>5.337</v>
      </c>
      <c r="G16" s="46" t="n">
        <v>6.138</v>
      </c>
      <c r="H16" s="58" t="n">
        <v>0</v>
      </c>
      <c r="I16" s="48" t="n">
        <v>89.066</v>
      </c>
      <c r="J16" s="46" t="n">
        <v>115.538</v>
      </c>
      <c r="K16" s="49" t="n">
        <v>116.504</v>
      </c>
      <c r="L16" s="50" t="n">
        <v>243.517</v>
      </c>
    </row>
    <row r="17" customFormat="false" ht="12.75" hidden="false" customHeight="false" outlineLevel="0" collapsed="false">
      <c r="A17" s="40" t="n">
        <v>12</v>
      </c>
      <c r="B17" s="41" t="s">
        <v>624</v>
      </c>
      <c r="C17" s="42" t="n">
        <v>664873</v>
      </c>
      <c r="D17" s="43" t="s">
        <v>433</v>
      </c>
      <c r="E17" s="44" t="s">
        <v>16</v>
      </c>
      <c r="F17" s="45" t="n">
        <v>5.902</v>
      </c>
      <c r="G17" s="46" t="n">
        <v>2.724</v>
      </c>
      <c r="H17" s="47" t="n">
        <v>5.428</v>
      </c>
      <c r="I17" s="48" t="n">
        <v>99.004</v>
      </c>
      <c r="J17" s="46" t="n">
        <v>62.972</v>
      </c>
      <c r="K17" s="49" t="n">
        <v>131.452</v>
      </c>
      <c r="L17" s="50" t="n">
        <v>241.786</v>
      </c>
      <c r="M17" s="68"/>
      <c r="N17" s="68"/>
      <c r="O17" s="68"/>
      <c r="P17" s="68"/>
      <c r="Q17" s="68"/>
      <c r="R17" s="68"/>
      <c r="S17" s="53"/>
      <c r="U17" s="63"/>
      <c r="V17" s="63"/>
      <c r="W17" s="63"/>
      <c r="X17" s="63"/>
      <c r="AS17" s="112"/>
      <c r="AT17" s="112"/>
      <c r="AU17" s="112"/>
      <c r="AV17" s="112"/>
      <c r="AW17" s="112"/>
      <c r="AX17" s="112"/>
    </row>
    <row r="18" customFormat="false" ht="12.75" hidden="false" customHeight="false" outlineLevel="0" collapsed="false">
      <c r="A18" s="40" t="n">
        <v>13</v>
      </c>
      <c r="B18" s="67" t="s">
        <v>1540</v>
      </c>
      <c r="C18" s="42" t="n">
        <v>652066</v>
      </c>
      <c r="D18" s="43" t="s">
        <v>1031</v>
      </c>
      <c r="E18" s="44" t="s">
        <v>21</v>
      </c>
      <c r="F18" s="90" t="n">
        <v>0</v>
      </c>
      <c r="G18" s="46" t="n">
        <v>11.516</v>
      </c>
      <c r="H18" s="47" t="n">
        <v>7.474</v>
      </c>
      <c r="I18" s="48" t="n">
        <v>89.065</v>
      </c>
      <c r="J18" s="46" t="n">
        <v>88.876</v>
      </c>
      <c r="K18" s="49" t="n">
        <v>116.502</v>
      </c>
      <c r="L18" s="50" t="n">
        <v>224.557</v>
      </c>
    </row>
    <row r="19" customFormat="false" ht="12.75" hidden="false" customHeight="false" outlineLevel="0" collapsed="false">
      <c r="A19" s="40" t="n">
        <v>14</v>
      </c>
      <c r="B19" s="41" t="s">
        <v>1541</v>
      </c>
      <c r="C19" s="42" t="n">
        <v>634055</v>
      </c>
      <c r="D19" s="43" t="s">
        <v>29</v>
      </c>
      <c r="E19" s="44" t="s">
        <v>16</v>
      </c>
      <c r="F19" s="45" t="n">
        <v>5.973</v>
      </c>
      <c r="G19" s="46" t="n">
        <v>3.522</v>
      </c>
      <c r="H19" s="47" t="n">
        <v>5.431</v>
      </c>
      <c r="I19" s="48" t="n">
        <v>63.368</v>
      </c>
      <c r="J19" s="56" t="n">
        <v>0</v>
      </c>
      <c r="K19" s="49" t="n">
        <v>131.453</v>
      </c>
      <c r="L19" s="50" t="n">
        <v>206.225</v>
      </c>
    </row>
    <row r="20" customFormat="false" ht="12.75" hidden="false" customHeight="false" outlineLevel="0" collapsed="false">
      <c r="A20" s="40" t="n">
        <v>15</v>
      </c>
      <c r="B20" s="51" t="s">
        <v>1542</v>
      </c>
      <c r="C20" s="42" t="n">
        <v>660659</v>
      </c>
      <c r="D20" s="43" t="s">
        <v>87</v>
      </c>
      <c r="E20" s="44" t="s">
        <v>21</v>
      </c>
      <c r="F20" s="52" t="n">
        <v>2.696</v>
      </c>
      <c r="G20" s="46" t="n">
        <v>9.585</v>
      </c>
      <c r="H20" s="47" t="n">
        <v>13.403</v>
      </c>
      <c r="I20" s="48" t="n">
        <v>14.277</v>
      </c>
      <c r="J20" s="46" t="n">
        <v>28.455</v>
      </c>
      <c r="K20" s="49" t="n">
        <v>151.45</v>
      </c>
      <c r="L20" s="50" t="n">
        <v>202.893</v>
      </c>
      <c r="V20" s="53"/>
    </row>
    <row r="21" customFormat="false" ht="12.75" hidden="false" customHeight="false" outlineLevel="0" collapsed="false">
      <c r="A21" s="40" t="n">
        <v>16</v>
      </c>
      <c r="B21" s="41" t="s">
        <v>1543</v>
      </c>
      <c r="C21" s="42" t="n">
        <v>647853</v>
      </c>
      <c r="D21" s="43" t="s">
        <v>1089</v>
      </c>
      <c r="E21" s="44" t="s">
        <v>16</v>
      </c>
      <c r="F21" s="45" t="n">
        <v>2.999</v>
      </c>
      <c r="G21" s="46" t="n">
        <v>3.487</v>
      </c>
      <c r="H21" s="47" t="n">
        <v>2.731</v>
      </c>
      <c r="I21" s="48" t="n">
        <v>128.7</v>
      </c>
      <c r="J21" s="46" t="n">
        <v>62.971</v>
      </c>
      <c r="K21" s="49" t="n">
        <v>42.075</v>
      </c>
      <c r="L21" s="50" t="n">
        <v>198.157</v>
      </c>
    </row>
    <row r="22" customFormat="false" ht="12.75" hidden="false" customHeight="false" outlineLevel="0" collapsed="false">
      <c r="A22" s="40" t="n">
        <v>17</v>
      </c>
      <c r="B22" s="41" t="s">
        <v>539</v>
      </c>
      <c r="C22" s="42" t="n">
        <v>654451</v>
      </c>
      <c r="D22" s="43" t="s">
        <v>433</v>
      </c>
      <c r="E22" s="44" t="s">
        <v>16</v>
      </c>
      <c r="F22" s="45" t="n">
        <v>2.366</v>
      </c>
      <c r="G22" s="46" t="n">
        <v>2.096</v>
      </c>
      <c r="H22" s="47" t="n">
        <v>5.432</v>
      </c>
      <c r="I22" s="48" t="n">
        <v>7.964</v>
      </c>
      <c r="J22" s="46" t="n">
        <v>15.771</v>
      </c>
      <c r="K22" s="49" t="n">
        <v>170.885</v>
      </c>
      <c r="L22" s="50" t="n">
        <v>194.454</v>
      </c>
      <c r="M22" s="54"/>
      <c r="N22" s="54"/>
      <c r="O22" s="54"/>
      <c r="P22" s="54"/>
      <c r="Q22" s="54"/>
      <c r="R22" s="54"/>
    </row>
    <row r="23" customFormat="false" ht="12.75" hidden="false" customHeight="false" outlineLevel="0" collapsed="false">
      <c r="A23" s="40" t="n">
        <v>18</v>
      </c>
      <c r="B23" s="51" t="s">
        <v>1544</v>
      </c>
      <c r="C23" s="42" t="n">
        <v>661666</v>
      </c>
      <c r="D23" s="43" t="s">
        <v>217</v>
      </c>
      <c r="E23" s="57" t="s">
        <v>21</v>
      </c>
      <c r="F23" s="52" t="n">
        <v>15.726</v>
      </c>
      <c r="G23" s="46" t="n">
        <v>14.442</v>
      </c>
      <c r="H23" s="47" t="n">
        <v>10.576</v>
      </c>
      <c r="I23" s="48" t="n">
        <v>142.5</v>
      </c>
      <c r="J23" s="46" t="n">
        <v>14.249</v>
      </c>
      <c r="K23" s="49" t="n">
        <v>18.668</v>
      </c>
      <c r="L23" s="50" t="n">
        <v>191.336</v>
      </c>
    </row>
    <row r="24" customFormat="false" ht="12.75" hidden="false" customHeight="false" outlineLevel="0" collapsed="false">
      <c r="A24" s="40" t="n">
        <v>19</v>
      </c>
      <c r="B24" s="41" t="s">
        <v>1545</v>
      </c>
      <c r="C24" s="42" t="n">
        <v>670023</v>
      </c>
      <c r="D24" s="43" t="s">
        <v>1114</v>
      </c>
      <c r="E24" s="44" t="s">
        <v>21</v>
      </c>
      <c r="F24" s="52" t="n">
        <v>3.155</v>
      </c>
      <c r="G24" s="46" t="n">
        <v>9.03</v>
      </c>
      <c r="H24" s="58" t="n">
        <v>0</v>
      </c>
      <c r="I24" s="48" t="n">
        <v>7.153</v>
      </c>
      <c r="J24" s="46" t="n">
        <v>14.225</v>
      </c>
      <c r="K24" s="49" t="n">
        <v>151.45</v>
      </c>
      <c r="L24" s="50" t="n">
        <v>177.86</v>
      </c>
    </row>
    <row r="25" customFormat="false" ht="12.75" hidden="false" customHeight="false" outlineLevel="0" collapsed="false">
      <c r="A25" s="40" t="n">
        <v>20</v>
      </c>
      <c r="B25" s="51" t="s">
        <v>1546</v>
      </c>
      <c r="C25" s="42" t="n">
        <v>648417</v>
      </c>
      <c r="D25" s="43" t="s">
        <v>1279</v>
      </c>
      <c r="E25" s="44" t="s">
        <v>21</v>
      </c>
      <c r="F25" s="52" t="n">
        <v>6.854</v>
      </c>
      <c r="G25" s="46" t="n">
        <v>4.948</v>
      </c>
      <c r="H25" s="47" t="n">
        <v>3.7</v>
      </c>
      <c r="I25" s="48" t="n">
        <v>89.063</v>
      </c>
      <c r="J25" s="46" t="n">
        <v>28.448</v>
      </c>
      <c r="K25" s="49" t="n">
        <v>74.566</v>
      </c>
      <c r="L25" s="50" t="n">
        <v>175.431</v>
      </c>
      <c r="V25" s="55"/>
    </row>
    <row r="26" customFormat="false" ht="12.75" hidden="false" customHeight="false" outlineLevel="0" collapsed="false">
      <c r="A26" s="40" t="n">
        <v>21</v>
      </c>
      <c r="B26" s="51" t="s">
        <v>488</v>
      </c>
      <c r="C26" s="42" t="n">
        <v>650277</v>
      </c>
      <c r="D26" s="43" t="s">
        <v>54</v>
      </c>
      <c r="E26" s="44" t="s">
        <v>21</v>
      </c>
      <c r="F26" s="52" t="n">
        <v>8.761</v>
      </c>
      <c r="G26" s="46" t="n">
        <v>10.106</v>
      </c>
      <c r="H26" s="47" t="n">
        <v>16.754</v>
      </c>
      <c r="I26" s="48" t="n">
        <v>57.005</v>
      </c>
      <c r="J26" s="46" t="n">
        <v>88.877</v>
      </c>
      <c r="K26" s="69" t="n">
        <v>0</v>
      </c>
      <c r="L26" s="50" t="n">
        <v>172.742</v>
      </c>
    </row>
    <row r="27" customFormat="false" ht="12.75" hidden="false" customHeight="false" outlineLevel="0" collapsed="false">
      <c r="A27" s="40" t="n">
        <v>22</v>
      </c>
      <c r="B27" s="51" t="s">
        <v>485</v>
      </c>
      <c r="C27" s="42" t="n">
        <v>656674</v>
      </c>
      <c r="D27" s="43" t="s">
        <v>240</v>
      </c>
      <c r="E27" s="69" t="s">
        <v>21</v>
      </c>
      <c r="F27" s="52" t="n">
        <v>10.661</v>
      </c>
      <c r="G27" s="46" t="n">
        <v>12.455</v>
      </c>
      <c r="H27" s="47" t="n">
        <v>15.605</v>
      </c>
      <c r="I27" s="48" t="n">
        <v>115.781</v>
      </c>
      <c r="J27" s="46" t="n">
        <v>28.446</v>
      </c>
      <c r="K27" s="69" t="n">
        <v>0</v>
      </c>
      <c r="L27" s="50" t="n">
        <v>172.287</v>
      </c>
    </row>
    <row r="28" customFormat="false" ht="12.75" hidden="false" customHeight="false" outlineLevel="0" collapsed="false">
      <c r="A28" s="40" t="n">
        <v>23</v>
      </c>
      <c r="B28" s="41" t="s">
        <v>1547</v>
      </c>
      <c r="C28" s="42" t="n">
        <v>656926</v>
      </c>
      <c r="D28" s="56" t="s">
        <v>1548</v>
      </c>
      <c r="E28" s="44" t="s">
        <v>16</v>
      </c>
      <c r="F28" s="45" t="n">
        <v>5.971</v>
      </c>
      <c r="G28" s="46" t="n">
        <v>3.52</v>
      </c>
      <c r="H28" s="47" t="n">
        <v>2.742</v>
      </c>
      <c r="I28" s="48" t="n">
        <v>63.366</v>
      </c>
      <c r="J28" s="46" t="n">
        <v>98.384</v>
      </c>
      <c r="K28" s="49" t="n">
        <v>42.071</v>
      </c>
      <c r="L28" s="50" t="n">
        <v>171.241</v>
      </c>
    </row>
    <row r="29" customFormat="false" ht="12.75" hidden="false" customHeight="false" outlineLevel="0" collapsed="false">
      <c r="A29" s="40" t="n">
        <v>24</v>
      </c>
      <c r="B29" s="59" t="s">
        <v>1549</v>
      </c>
      <c r="C29" s="60" t="n">
        <v>639387</v>
      </c>
      <c r="D29" s="61" t="s">
        <v>1302</v>
      </c>
      <c r="E29" s="62" t="s">
        <v>21</v>
      </c>
      <c r="F29" s="52" t="n">
        <v>16.652</v>
      </c>
      <c r="G29" s="56" t="n">
        <v>0</v>
      </c>
      <c r="H29" s="47" t="n">
        <v>19.206</v>
      </c>
      <c r="I29" s="48" t="n">
        <v>57.002</v>
      </c>
      <c r="J29" s="46" t="n">
        <v>56.881</v>
      </c>
      <c r="K29" s="49" t="n">
        <v>74.567</v>
      </c>
      <c r="L29" s="50" t="n">
        <v>167.427</v>
      </c>
    </row>
    <row r="30" customFormat="false" ht="12.75" hidden="false" customHeight="false" outlineLevel="0" collapsed="false">
      <c r="A30" s="40" t="n">
        <v>25</v>
      </c>
      <c r="B30" s="51" t="s">
        <v>1550</v>
      </c>
      <c r="C30" s="42" t="n">
        <v>639006</v>
      </c>
      <c r="D30" s="43" t="s">
        <v>1282</v>
      </c>
      <c r="E30" s="44" t="s">
        <v>16</v>
      </c>
      <c r="F30" s="45" t="n">
        <v>7.95</v>
      </c>
      <c r="G30" s="46" t="n">
        <v>7.69</v>
      </c>
      <c r="H30" s="47" t="n">
        <v>8.003</v>
      </c>
      <c r="I30" s="48" t="n">
        <v>15.854</v>
      </c>
      <c r="J30" s="46" t="n">
        <v>15.769</v>
      </c>
      <c r="K30" s="49" t="n">
        <v>131.454</v>
      </c>
      <c r="L30" s="50" t="n">
        <v>163.261</v>
      </c>
    </row>
    <row r="31" customFormat="false" ht="12.75" hidden="false" customHeight="false" outlineLevel="0" collapsed="false">
      <c r="A31" s="40" t="n">
        <v>26</v>
      </c>
      <c r="B31" s="59" t="s">
        <v>1551</v>
      </c>
      <c r="C31" s="60" t="n">
        <v>663217</v>
      </c>
      <c r="D31" s="61" t="s">
        <v>1177</v>
      </c>
      <c r="E31" s="62" t="s">
        <v>21</v>
      </c>
      <c r="F31" s="52" t="n">
        <v>26.637</v>
      </c>
      <c r="G31" s="46" t="n">
        <v>3.082</v>
      </c>
      <c r="H31" s="47" t="n">
        <v>7.691</v>
      </c>
      <c r="I31" s="48" t="n">
        <v>14.266</v>
      </c>
      <c r="J31" s="46" t="n">
        <v>88.878</v>
      </c>
      <c r="K31" s="49" t="n">
        <v>37.29</v>
      </c>
      <c r="L31" s="50" t="n">
        <v>160.496</v>
      </c>
    </row>
    <row r="32" customFormat="false" ht="12.75" hidden="false" customHeight="false" outlineLevel="0" collapsed="false">
      <c r="A32" s="40" t="n">
        <v>27</v>
      </c>
      <c r="B32" s="41" t="s">
        <v>1552</v>
      </c>
      <c r="C32" s="42" t="n">
        <v>655062</v>
      </c>
      <c r="D32" s="43" t="s">
        <v>173</v>
      </c>
      <c r="E32" s="44" t="s">
        <v>16</v>
      </c>
      <c r="F32" s="45" t="n">
        <v>5.527</v>
      </c>
      <c r="G32" s="46" t="n">
        <v>5.197</v>
      </c>
      <c r="H32" s="58" t="n">
        <v>0</v>
      </c>
      <c r="I32" s="66" t="n">
        <v>0</v>
      </c>
      <c r="J32" s="46" t="n">
        <v>127.896</v>
      </c>
      <c r="K32" s="49" t="n">
        <v>21.062</v>
      </c>
      <c r="L32" s="50" t="n">
        <v>159.682</v>
      </c>
      <c r="AS32" s="112"/>
      <c r="AT32" s="112"/>
      <c r="AU32" s="112"/>
      <c r="AV32" s="112"/>
      <c r="AW32" s="112"/>
      <c r="AX32" s="112"/>
    </row>
    <row r="33" customFormat="false" ht="12.75" hidden="false" customHeight="false" outlineLevel="0" collapsed="false">
      <c r="A33" s="40" t="n">
        <v>28</v>
      </c>
      <c r="B33" s="59" t="s">
        <v>1553</v>
      </c>
      <c r="C33" s="60" t="n">
        <v>663448</v>
      </c>
      <c r="D33" s="61" t="s">
        <v>1089</v>
      </c>
      <c r="E33" s="62" t="s">
        <v>21</v>
      </c>
      <c r="F33" s="52" t="n">
        <v>5.336</v>
      </c>
      <c r="G33" s="46" t="n">
        <v>5.662</v>
      </c>
      <c r="H33" s="47" t="n">
        <v>7.687</v>
      </c>
      <c r="I33" s="48" t="n">
        <v>28.508</v>
      </c>
      <c r="J33" s="46" t="n">
        <v>14.227</v>
      </c>
      <c r="K33" s="49" t="n">
        <v>116.501</v>
      </c>
      <c r="L33" s="50" t="n">
        <v>158.358</v>
      </c>
    </row>
    <row r="34" customFormat="false" ht="12.75" hidden="false" customHeight="false" outlineLevel="0" collapsed="false">
      <c r="A34" s="40" t="n">
        <v>29</v>
      </c>
      <c r="B34" s="41" t="s">
        <v>1554</v>
      </c>
      <c r="C34" s="42" t="n">
        <v>655204</v>
      </c>
      <c r="D34" s="43" t="s">
        <v>1555</v>
      </c>
      <c r="E34" s="44" t="s">
        <v>16</v>
      </c>
      <c r="F34" s="45" t="n">
        <v>1.507</v>
      </c>
      <c r="G34" s="46" t="n">
        <v>1.777</v>
      </c>
      <c r="H34" s="47" t="n">
        <v>4.459</v>
      </c>
      <c r="I34" s="48" t="n">
        <v>7.965</v>
      </c>
      <c r="J34" s="46" t="n">
        <v>15.773</v>
      </c>
      <c r="K34" s="49" t="n">
        <v>131.451</v>
      </c>
      <c r="L34" s="50" t="n">
        <v>153.46</v>
      </c>
      <c r="AS34" s="112"/>
      <c r="AT34" s="112"/>
      <c r="AU34" s="112"/>
      <c r="AV34" s="112"/>
      <c r="AW34" s="112"/>
      <c r="AX34" s="112"/>
    </row>
    <row r="35" customFormat="false" ht="12.75" hidden="false" customHeight="false" outlineLevel="0" collapsed="false">
      <c r="A35" s="40" t="n">
        <v>30</v>
      </c>
      <c r="B35" s="51" t="s">
        <v>664</v>
      </c>
      <c r="C35" s="42" t="n">
        <v>654383</v>
      </c>
      <c r="D35" s="43" t="s">
        <v>196</v>
      </c>
      <c r="E35" s="44" t="s">
        <v>16</v>
      </c>
      <c r="F35" s="45" t="n">
        <v>7.949</v>
      </c>
      <c r="G35" s="46" t="n">
        <v>1.934</v>
      </c>
      <c r="H35" s="58" t="n">
        <v>0</v>
      </c>
      <c r="I35" s="48" t="n">
        <v>99.003</v>
      </c>
      <c r="J35" s="46" t="n">
        <v>15.766</v>
      </c>
      <c r="K35" s="49" t="n">
        <v>42.069</v>
      </c>
      <c r="L35" s="50" t="n">
        <v>150.955</v>
      </c>
      <c r="AS35" s="112"/>
      <c r="AT35" s="112"/>
      <c r="AU35" s="112"/>
      <c r="AV35" s="112"/>
      <c r="AW35" s="112"/>
      <c r="AX35" s="112"/>
    </row>
    <row r="36" customFormat="false" ht="12.75" hidden="false" customHeight="false" outlineLevel="0" collapsed="false">
      <c r="A36" s="40" t="n">
        <v>31</v>
      </c>
      <c r="B36" s="51" t="s">
        <v>1556</v>
      </c>
      <c r="C36" s="42" t="n">
        <v>646719</v>
      </c>
      <c r="D36" s="43" t="s">
        <v>1057</v>
      </c>
      <c r="E36" s="44" t="s">
        <v>21</v>
      </c>
      <c r="F36" s="52" t="n">
        <v>9.832</v>
      </c>
      <c r="G36" s="46" t="n">
        <v>5.785</v>
      </c>
      <c r="H36" s="47" t="n">
        <v>6.774</v>
      </c>
      <c r="I36" s="48" t="n">
        <v>57.007</v>
      </c>
      <c r="J36" s="46" t="n">
        <v>14.236</v>
      </c>
      <c r="K36" s="49" t="n">
        <v>74.565</v>
      </c>
      <c r="L36" s="50" t="n">
        <v>148.178</v>
      </c>
    </row>
    <row r="37" customFormat="false" ht="12.75" hidden="false" customHeight="false" outlineLevel="0" collapsed="false">
      <c r="A37" s="40" t="n">
        <v>32</v>
      </c>
      <c r="B37" s="51" t="s">
        <v>1557</v>
      </c>
      <c r="C37" s="42" t="n">
        <v>642294</v>
      </c>
      <c r="D37" s="43" t="s">
        <v>1028</v>
      </c>
      <c r="E37" s="44" t="s">
        <v>16</v>
      </c>
      <c r="F37" s="45" t="n">
        <v>1.309</v>
      </c>
      <c r="G37" s="46" t="n">
        <v>2.449</v>
      </c>
      <c r="H37" s="47" t="n">
        <v>1.437</v>
      </c>
      <c r="I37" s="48" t="n">
        <v>99.002</v>
      </c>
      <c r="J37" s="46" t="n">
        <v>31.496</v>
      </c>
      <c r="K37" s="49" t="n">
        <v>42.073</v>
      </c>
      <c r="L37" s="50" t="n">
        <v>144.961</v>
      </c>
    </row>
    <row r="38" customFormat="false" ht="12.75" hidden="false" customHeight="false" outlineLevel="0" collapsed="false">
      <c r="A38" s="40" t="n">
        <v>33</v>
      </c>
      <c r="B38" s="51" t="s">
        <v>492</v>
      </c>
      <c r="C38" s="42" t="n">
        <v>657494</v>
      </c>
      <c r="D38" s="43" t="s">
        <v>220</v>
      </c>
      <c r="E38" s="44" t="s">
        <v>21</v>
      </c>
      <c r="F38" s="52" t="n">
        <v>10.662</v>
      </c>
      <c r="G38" s="46" t="n">
        <v>15.329</v>
      </c>
      <c r="H38" s="58" t="n">
        <v>0</v>
      </c>
      <c r="I38" s="48" t="n">
        <v>57.004</v>
      </c>
      <c r="J38" s="46" t="n">
        <v>56.885</v>
      </c>
      <c r="K38" s="69" t="n">
        <v>0</v>
      </c>
      <c r="L38" s="50" t="n">
        <v>139.88</v>
      </c>
      <c r="V38" s="63"/>
      <c r="X38" s="55"/>
    </row>
    <row r="39" customFormat="false" ht="12.75" hidden="false" customHeight="false" outlineLevel="0" collapsed="false">
      <c r="A39" s="40" t="n">
        <v>34</v>
      </c>
      <c r="B39" s="41" t="s">
        <v>1558</v>
      </c>
      <c r="C39" s="42" t="n">
        <v>662059</v>
      </c>
      <c r="D39" s="43" t="s">
        <v>1555</v>
      </c>
      <c r="E39" s="44" t="s">
        <v>16</v>
      </c>
      <c r="F39" s="45" t="n">
        <v>3.003</v>
      </c>
      <c r="G39" s="46" t="n">
        <v>1.773</v>
      </c>
      <c r="H39" s="47" t="n">
        <v>4.462</v>
      </c>
      <c r="I39" s="48" t="n">
        <v>99.001</v>
      </c>
      <c r="J39" s="46" t="n">
        <v>31.494</v>
      </c>
      <c r="K39" s="49" t="n">
        <v>10.58</v>
      </c>
      <c r="L39" s="50" t="n">
        <v>137.96</v>
      </c>
    </row>
    <row r="40" customFormat="false" ht="12.75" hidden="false" customHeight="false" outlineLevel="0" collapsed="false">
      <c r="A40" s="40" t="n">
        <v>35</v>
      </c>
      <c r="B40" s="41" t="s">
        <v>1559</v>
      </c>
      <c r="C40" s="42" t="n">
        <v>655864</v>
      </c>
      <c r="D40" s="43" t="s">
        <v>1555</v>
      </c>
      <c r="E40" s="44" t="s">
        <v>16</v>
      </c>
      <c r="F40" s="45" t="n">
        <v>2.984</v>
      </c>
      <c r="G40" s="46" t="n">
        <v>10.961</v>
      </c>
      <c r="H40" s="47" t="n">
        <v>4.465</v>
      </c>
      <c r="I40" s="48" t="n">
        <v>7.972</v>
      </c>
      <c r="J40" s="46" t="n">
        <v>31.493</v>
      </c>
      <c r="K40" s="49" t="n">
        <v>84.131</v>
      </c>
      <c r="L40" s="50" t="n">
        <v>131.05</v>
      </c>
    </row>
    <row r="41" customFormat="false" ht="12.75" hidden="false" customHeight="false" outlineLevel="0" collapsed="false">
      <c r="A41" s="40" t="n">
        <v>36</v>
      </c>
      <c r="B41" s="59" t="s">
        <v>1560</v>
      </c>
      <c r="C41" s="60" t="n">
        <v>654409</v>
      </c>
      <c r="D41" s="61" t="s">
        <v>1213</v>
      </c>
      <c r="E41" s="62" t="s">
        <v>21</v>
      </c>
      <c r="F41" s="52" t="n">
        <v>10.659</v>
      </c>
      <c r="G41" s="46" t="n">
        <v>6.137</v>
      </c>
      <c r="H41" s="47" t="n">
        <v>12.006</v>
      </c>
      <c r="I41" s="48" t="n">
        <v>28.51</v>
      </c>
      <c r="J41" s="46" t="n">
        <v>28.454</v>
      </c>
      <c r="K41" s="49" t="n">
        <v>74.563</v>
      </c>
      <c r="L41" s="50" t="n">
        <v>125.738</v>
      </c>
    </row>
    <row r="42" customFormat="false" ht="12.75" hidden="false" customHeight="false" outlineLevel="0" collapsed="false">
      <c r="A42" s="40" t="n">
        <v>37</v>
      </c>
      <c r="B42" s="59" t="s">
        <v>1561</v>
      </c>
      <c r="C42" s="60" t="n">
        <v>669170</v>
      </c>
      <c r="D42" s="61" t="s">
        <v>1414</v>
      </c>
      <c r="E42" s="62" t="s">
        <v>16</v>
      </c>
      <c r="F42" s="45" t="n">
        <v>3.985</v>
      </c>
      <c r="G42" s="46" t="n">
        <v>3.857</v>
      </c>
      <c r="H42" s="58" t="n">
        <v>0</v>
      </c>
      <c r="I42" s="48" t="n">
        <v>31.691</v>
      </c>
      <c r="J42" s="46" t="n">
        <v>31.49</v>
      </c>
      <c r="K42" s="49" t="n">
        <v>84.133</v>
      </c>
      <c r="L42" s="50" t="n">
        <v>123.666</v>
      </c>
    </row>
    <row r="43" customFormat="false" ht="12.75" hidden="false" customHeight="false" outlineLevel="0" collapsed="false">
      <c r="A43" s="40" t="n">
        <v>38</v>
      </c>
      <c r="B43" s="51" t="s">
        <v>834</v>
      </c>
      <c r="C43" s="42" t="n">
        <v>653201</v>
      </c>
      <c r="D43" s="43" t="s">
        <v>395</v>
      </c>
      <c r="E43" s="44" t="s">
        <v>16</v>
      </c>
      <c r="F43" s="45" t="n">
        <v>3.978</v>
      </c>
      <c r="G43" s="46" t="n">
        <v>3.852</v>
      </c>
      <c r="H43" s="47" t="n">
        <v>4.015</v>
      </c>
      <c r="I43" s="48" t="n">
        <v>7.962</v>
      </c>
      <c r="J43" s="46" t="n">
        <v>31.497</v>
      </c>
      <c r="K43" s="49" t="n">
        <v>84.136</v>
      </c>
      <c r="L43" s="50" t="n">
        <v>123.626</v>
      </c>
    </row>
    <row r="44" customFormat="false" ht="12.75" hidden="false" customHeight="false" outlineLevel="0" collapsed="false">
      <c r="A44" s="40" t="n">
        <v>39</v>
      </c>
      <c r="B44" s="89" t="s">
        <v>1562</v>
      </c>
      <c r="C44" s="60" t="n">
        <v>665790</v>
      </c>
      <c r="D44" s="61" t="s">
        <v>29</v>
      </c>
      <c r="E44" s="62" t="s">
        <v>16</v>
      </c>
      <c r="F44" s="45" t="n">
        <v>5.968</v>
      </c>
      <c r="G44" s="46" t="n">
        <v>10.962</v>
      </c>
      <c r="H44" s="47" t="n">
        <v>2.723</v>
      </c>
      <c r="I44" s="48" t="n">
        <v>31.684</v>
      </c>
      <c r="J44" s="46" t="n">
        <v>62.97</v>
      </c>
      <c r="K44" s="49" t="n">
        <v>42.073</v>
      </c>
      <c r="L44" s="50" t="n">
        <v>121.973</v>
      </c>
    </row>
    <row r="45" customFormat="false" ht="12.75" hidden="false" customHeight="false" outlineLevel="0" collapsed="false">
      <c r="A45" s="40" t="n">
        <v>40</v>
      </c>
      <c r="B45" s="51" t="s">
        <v>1563</v>
      </c>
      <c r="C45" s="42" t="n">
        <v>658527</v>
      </c>
      <c r="D45" s="43" t="s">
        <v>579</v>
      </c>
      <c r="E45" s="44" t="s">
        <v>16</v>
      </c>
      <c r="F45" s="45" t="n">
        <v>2.574</v>
      </c>
      <c r="G45" s="46" t="n">
        <v>3.825</v>
      </c>
      <c r="H45" s="47" t="n">
        <v>2.813</v>
      </c>
      <c r="I45" s="48" t="n">
        <v>15.862</v>
      </c>
      <c r="J45" s="46" t="n">
        <v>98.382</v>
      </c>
      <c r="K45" s="49" t="n">
        <v>10.548</v>
      </c>
      <c r="L45" s="50" t="n">
        <v>120.882</v>
      </c>
    </row>
    <row r="46" customFormat="false" ht="12.75" hidden="false" customHeight="false" outlineLevel="0" collapsed="false">
      <c r="A46" s="40" t="n">
        <v>41</v>
      </c>
      <c r="B46" s="51" t="s">
        <v>1564</v>
      </c>
      <c r="C46" s="42" t="n">
        <v>659631</v>
      </c>
      <c r="D46" s="43" t="s">
        <v>1302</v>
      </c>
      <c r="E46" s="44" t="s">
        <v>21</v>
      </c>
      <c r="F46" s="52" t="n">
        <v>16.65</v>
      </c>
      <c r="G46" s="56" t="n">
        <v>0</v>
      </c>
      <c r="H46" s="47" t="n">
        <v>3.845</v>
      </c>
      <c r="I46" s="48" t="n">
        <v>28.506</v>
      </c>
      <c r="J46" s="46" t="n">
        <v>56.888</v>
      </c>
      <c r="K46" s="49" t="n">
        <v>37.289</v>
      </c>
      <c r="L46" s="50" t="n">
        <v>114.672</v>
      </c>
      <c r="W46" s="54"/>
    </row>
    <row r="47" customFormat="false" ht="12.75" hidden="false" customHeight="false" outlineLevel="0" collapsed="false">
      <c r="A47" s="40" t="n">
        <v>42</v>
      </c>
      <c r="B47" s="51" t="s">
        <v>489</v>
      </c>
      <c r="C47" s="42" t="n">
        <v>639100</v>
      </c>
      <c r="D47" s="43" t="s">
        <v>183</v>
      </c>
      <c r="E47" s="113" t="s">
        <v>16</v>
      </c>
      <c r="F47" s="114" t="n">
        <v>0</v>
      </c>
      <c r="G47" s="46" t="n">
        <v>3.257</v>
      </c>
      <c r="H47" s="47" t="n">
        <v>4.46</v>
      </c>
      <c r="I47" s="48" t="n">
        <v>63.364</v>
      </c>
      <c r="J47" s="56" t="n">
        <v>0</v>
      </c>
      <c r="K47" s="49" t="n">
        <v>42.07</v>
      </c>
      <c r="L47" s="50" t="n">
        <v>113.151</v>
      </c>
    </row>
    <row r="48" customFormat="false" ht="12.75" hidden="false" customHeight="false" outlineLevel="0" collapsed="false">
      <c r="A48" s="40" t="n">
        <v>43</v>
      </c>
      <c r="B48" s="41" t="s">
        <v>1565</v>
      </c>
      <c r="C48" s="42" t="n">
        <v>652671</v>
      </c>
      <c r="D48" s="43" t="s">
        <v>1390</v>
      </c>
      <c r="E48" s="44" t="s">
        <v>16</v>
      </c>
      <c r="F48" s="45" t="n">
        <v>2.996</v>
      </c>
      <c r="G48" s="46" t="n">
        <v>7.019</v>
      </c>
      <c r="H48" s="47" t="n">
        <v>5.441</v>
      </c>
      <c r="I48" s="48" t="n">
        <v>15.844</v>
      </c>
      <c r="J48" s="46" t="n">
        <v>15.764</v>
      </c>
      <c r="K48" s="49" t="n">
        <v>84.132</v>
      </c>
      <c r="L48" s="50" t="n">
        <v>112.436</v>
      </c>
    </row>
    <row r="49" customFormat="false" ht="12.75" hidden="false" customHeight="false" outlineLevel="0" collapsed="false">
      <c r="A49" s="40" t="n">
        <v>44</v>
      </c>
      <c r="B49" s="59" t="s">
        <v>1566</v>
      </c>
      <c r="C49" s="60" t="n">
        <v>667001</v>
      </c>
      <c r="D49" s="61" t="s">
        <v>35</v>
      </c>
      <c r="E49" s="62" t="s">
        <v>21</v>
      </c>
      <c r="F49" s="52" t="n">
        <v>9.274</v>
      </c>
      <c r="G49" s="46" t="n">
        <v>9.563</v>
      </c>
      <c r="H49" s="47" t="n">
        <v>13.219</v>
      </c>
      <c r="I49" s="48" t="n">
        <v>14.262</v>
      </c>
      <c r="J49" s="46" t="n">
        <v>14.242</v>
      </c>
      <c r="K49" s="49" t="n">
        <v>74.564</v>
      </c>
      <c r="L49" s="50" t="n">
        <v>111.608</v>
      </c>
    </row>
    <row r="50" customFormat="false" ht="12.75" hidden="false" customHeight="false" outlineLevel="0" collapsed="false">
      <c r="A50" s="40" t="n">
        <v>45</v>
      </c>
      <c r="B50" s="41" t="s">
        <v>1567</v>
      </c>
      <c r="C50" s="42" t="n">
        <v>639049</v>
      </c>
      <c r="D50" s="43" t="s">
        <v>393</v>
      </c>
      <c r="E50" s="44" t="s">
        <v>16</v>
      </c>
      <c r="F50" s="45" t="n">
        <v>5.533</v>
      </c>
      <c r="G50" s="46" t="n">
        <v>2.784</v>
      </c>
      <c r="H50" s="47" t="n">
        <v>3.375</v>
      </c>
      <c r="I50" s="48" t="n">
        <v>15.871</v>
      </c>
      <c r="J50" s="46" t="n">
        <v>15.764</v>
      </c>
      <c r="K50" s="49" t="n">
        <v>84.134</v>
      </c>
      <c r="L50" s="50" t="n">
        <v>108.913</v>
      </c>
    </row>
    <row r="51" customFormat="false" ht="12.75" hidden="false" customHeight="false" outlineLevel="0" collapsed="false">
      <c r="A51" s="40" t="n">
        <v>46</v>
      </c>
      <c r="B51" s="59" t="s">
        <v>1568</v>
      </c>
      <c r="C51" s="60" t="n">
        <v>660683</v>
      </c>
      <c r="D51" s="61" t="s">
        <v>1493</v>
      </c>
      <c r="E51" s="65" t="s">
        <v>21</v>
      </c>
      <c r="F51" s="90" t="n">
        <v>0</v>
      </c>
      <c r="G51" s="46" t="n">
        <v>6.185</v>
      </c>
      <c r="H51" s="47" t="n">
        <v>5.693</v>
      </c>
      <c r="I51" s="66" t="n">
        <v>0</v>
      </c>
      <c r="J51" s="46" t="n">
        <v>56.886</v>
      </c>
      <c r="K51" s="49" t="n">
        <v>37.281</v>
      </c>
      <c r="L51" s="50" t="n">
        <v>106.045</v>
      </c>
    </row>
    <row r="52" customFormat="false" ht="12.75" hidden="false" customHeight="false" outlineLevel="0" collapsed="false">
      <c r="A52" s="40" t="n">
        <v>47</v>
      </c>
      <c r="B52" s="59" t="s">
        <v>1569</v>
      </c>
      <c r="C52" s="60" t="n">
        <v>666909</v>
      </c>
      <c r="D52" s="61" t="s">
        <v>1217</v>
      </c>
      <c r="E52" s="62" t="s">
        <v>21</v>
      </c>
      <c r="F52" s="52" t="n">
        <v>3.249</v>
      </c>
      <c r="G52" s="46" t="n">
        <v>7.485</v>
      </c>
      <c r="H52" s="47" t="n">
        <v>3.685</v>
      </c>
      <c r="I52" s="48" t="n">
        <v>57.003</v>
      </c>
      <c r="J52" s="46" t="n">
        <v>28.444</v>
      </c>
      <c r="K52" s="49" t="n">
        <v>37.294</v>
      </c>
      <c r="L52" s="50" t="n">
        <v>105.467</v>
      </c>
    </row>
    <row r="53" customFormat="false" ht="12.75" hidden="false" customHeight="false" outlineLevel="0" collapsed="false">
      <c r="A53" s="40" t="n">
        <v>48</v>
      </c>
      <c r="B53" s="59" t="s">
        <v>1570</v>
      </c>
      <c r="C53" s="60" t="n">
        <v>664333</v>
      </c>
      <c r="D53" s="61" t="s">
        <v>1169</v>
      </c>
      <c r="E53" s="62" t="s">
        <v>16</v>
      </c>
      <c r="F53" s="45" t="n">
        <v>2.367</v>
      </c>
      <c r="G53" s="46" t="n">
        <v>1.347</v>
      </c>
      <c r="H53" s="47" t="n">
        <v>2.726</v>
      </c>
      <c r="I53" s="48" t="n">
        <v>4.087</v>
      </c>
      <c r="J53" s="46" t="n">
        <v>15.755</v>
      </c>
      <c r="K53" s="49" t="n">
        <v>84.13</v>
      </c>
      <c r="L53" s="50" t="n">
        <v>104.978</v>
      </c>
      <c r="AS53" s="112"/>
      <c r="AT53" s="112"/>
      <c r="AU53" s="112"/>
      <c r="AV53" s="112"/>
      <c r="AW53" s="112"/>
      <c r="AX53" s="112"/>
    </row>
    <row r="54" customFormat="false" ht="12.75" hidden="false" customHeight="false" outlineLevel="0" collapsed="false">
      <c r="A54" s="40" t="n">
        <v>49</v>
      </c>
      <c r="B54" s="51" t="s">
        <v>1571</v>
      </c>
      <c r="C54" s="42" t="n">
        <v>659671</v>
      </c>
      <c r="D54" s="43" t="s">
        <v>259</v>
      </c>
      <c r="E54" s="44" t="s">
        <v>16</v>
      </c>
      <c r="F54" s="45" t="n">
        <v>3.69</v>
      </c>
      <c r="G54" s="46" t="n">
        <v>2.501</v>
      </c>
      <c r="H54" s="47" t="n">
        <v>2.727</v>
      </c>
      <c r="I54" s="66" t="n">
        <v>0</v>
      </c>
      <c r="J54" s="46" t="n">
        <v>98.383</v>
      </c>
      <c r="K54" s="69" t="n">
        <v>0</v>
      </c>
      <c r="L54" s="50" t="n">
        <v>104.8</v>
      </c>
    </row>
    <row r="55" customFormat="false" ht="12.75" hidden="false" customHeight="false" outlineLevel="0" collapsed="false">
      <c r="A55" s="40" t="n">
        <v>50</v>
      </c>
      <c r="B55" s="41" t="s">
        <v>1572</v>
      </c>
      <c r="C55" s="42" t="n">
        <v>645313</v>
      </c>
      <c r="D55" s="43" t="s">
        <v>1089</v>
      </c>
      <c r="E55" s="44" t="s">
        <v>16</v>
      </c>
      <c r="F55" s="45" t="n">
        <v>5.972</v>
      </c>
      <c r="G55" s="46" t="n">
        <v>7.069</v>
      </c>
      <c r="H55" s="47" t="n">
        <v>5.426</v>
      </c>
      <c r="I55" s="48" t="n">
        <v>63.363</v>
      </c>
      <c r="J55" s="46" t="n">
        <v>7.935</v>
      </c>
      <c r="K55" s="49" t="n">
        <v>21.062</v>
      </c>
      <c r="L55" s="50" t="n">
        <v>97.466</v>
      </c>
    </row>
    <row r="56" customFormat="false" ht="12.75" hidden="false" customHeight="false" outlineLevel="0" collapsed="false">
      <c r="A56" s="40" t="n">
        <v>51</v>
      </c>
      <c r="B56" s="51" t="s">
        <v>530</v>
      </c>
      <c r="C56" s="42" t="n">
        <v>646115</v>
      </c>
      <c r="D56" s="43" t="s">
        <v>54</v>
      </c>
      <c r="E56" s="44" t="s">
        <v>21</v>
      </c>
      <c r="F56" s="52" t="n">
        <v>2.811</v>
      </c>
      <c r="G56" s="46" t="n">
        <v>3.238</v>
      </c>
      <c r="H56" s="47" t="n">
        <v>8.381</v>
      </c>
      <c r="I56" s="48" t="n">
        <v>57.006</v>
      </c>
      <c r="J56" s="46" t="n">
        <v>28.449</v>
      </c>
      <c r="K56" s="69" t="n">
        <v>0</v>
      </c>
      <c r="L56" s="50" t="n">
        <v>97.074</v>
      </c>
      <c r="M56" s="54"/>
      <c r="N56" s="54"/>
      <c r="O56" s="54"/>
      <c r="P56" s="54"/>
      <c r="Q56" s="54"/>
      <c r="R56" s="54"/>
      <c r="S56" s="54"/>
      <c r="T56" s="54"/>
      <c r="U56" s="54"/>
    </row>
    <row r="57" customFormat="false" ht="12.75" hidden="false" customHeight="false" outlineLevel="0" collapsed="false">
      <c r="A57" s="40" t="n">
        <v>52</v>
      </c>
      <c r="B57" s="41" t="s">
        <v>1573</v>
      </c>
      <c r="C57" s="42" t="n">
        <v>656451</v>
      </c>
      <c r="D57" s="43" t="s">
        <v>1124</v>
      </c>
      <c r="E57" s="44" t="s">
        <v>16</v>
      </c>
      <c r="F57" s="45" t="n">
        <v>1.503</v>
      </c>
      <c r="G57" s="46" t="n">
        <v>0.892</v>
      </c>
      <c r="H57" s="47" t="n">
        <v>1.392</v>
      </c>
      <c r="I57" s="66" t="n">
        <v>0</v>
      </c>
      <c r="J57" s="46" t="n">
        <v>7.884</v>
      </c>
      <c r="K57" s="49" t="n">
        <v>84.129</v>
      </c>
      <c r="L57" s="50" t="n">
        <v>94.908</v>
      </c>
      <c r="S57" s="54"/>
    </row>
    <row r="58" customFormat="false" ht="12.75" hidden="false" customHeight="false" outlineLevel="0" collapsed="false">
      <c r="A58" s="40" t="n">
        <v>53</v>
      </c>
      <c r="B58" s="51" t="s">
        <v>1574</v>
      </c>
      <c r="C58" s="42" t="n">
        <v>632733</v>
      </c>
      <c r="D58" s="43" t="s">
        <v>513</v>
      </c>
      <c r="E58" s="44" t="s">
        <v>16</v>
      </c>
      <c r="F58" s="45" t="n">
        <v>24.209</v>
      </c>
      <c r="G58" s="46" t="n">
        <v>7.017</v>
      </c>
      <c r="H58" s="47" t="n">
        <v>2.735</v>
      </c>
      <c r="I58" s="48" t="n">
        <v>31.687</v>
      </c>
      <c r="J58" s="46" t="n">
        <v>31.498</v>
      </c>
      <c r="K58" s="69" t="n">
        <v>0</v>
      </c>
      <c r="L58" s="50" t="n">
        <v>94.411</v>
      </c>
      <c r="Y58" s="70"/>
      <c r="Z58" s="70"/>
      <c r="AA58" s="70"/>
      <c r="AB58" s="70"/>
      <c r="AC58" s="70"/>
      <c r="AD58" s="70"/>
      <c r="AE58" s="70"/>
      <c r="AF58" s="70"/>
      <c r="AG58" s="70"/>
      <c r="AH58" s="70"/>
      <c r="AI58" s="70"/>
      <c r="AJ58" s="70"/>
      <c r="AK58" s="70"/>
      <c r="AL58" s="70"/>
      <c r="AM58" s="70"/>
      <c r="AN58" s="70"/>
      <c r="AO58" s="70"/>
      <c r="AP58" s="70"/>
      <c r="AQ58" s="70"/>
      <c r="AR58" s="70"/>
    </row>
    <row r="59" customFormat="false" ht="12.75" hidden="false" customHeight="false" outlineLevel="0" collapsed="false">
      <c r="A59" s="40" t="n">
        <v>54</v>
      </c>
      <c r="B59" s="89" t="s">
        <v>1575</v>
      </c>
      <c r="C59" s="60" t="n">
        <v>663535</v>
      </c>
      <c r="D59" s="61" t="s">
        <v>217</v>
      </c>
      <c r="E59" s="62" t="s">
        <v>16</v>
      </c>
      <c r="F59" s="45" t="n">
        <v>1.398</v>
      </c>
      <c r="G59" s="46" t="n">
        <v>2.779</v>
      </c>
      <c r="H59" s="47" t="n">
        <v>6.74</v>
      </c>
      <c r="I59" s="66" t="n">
        <v>0</v>
      </c>
      <c r="J59" s="46" t="n">
        <v>62.969</v>
      </c>
      <c r="K59" s="49" t="n">
        <v>21.048</v>
      </c>
      <c r="L59" s="50" t="n">
        <v>93.536</v>
      </c>
    </row>
    <row r="60" s="55" customFormat="true" ht="12.75" hidden="false" customHeight="false" outlineLevel="0" collapsed="false">
      <c r="A60" s="40" t="n">
        <v>55</v>
      </c>
      <c r="B60" s="59" t="s">
        <v>574</v>
      </c>
      <c r="C60" s="60" t="n">
        <v>650253</v>
      </c>
      <c r="D60" s="61" t="s">
        <v>54</v>
      </c>
      <c r="E60" s="62" t="s">
        <v>21</v>
      </c>
      <c r="F60" s="52" t="n">
        <v>5.695</v>
      </c>
      <c r="G60" s="46" t="n">
        <v>5.057</v>
      </c>
      <c r="H60" s="47" t="n">
        <v>10.89</v>
      </c>
      <c r="I60" s="66" t="n">
        <v>0</v>
      </c>
      <c r="J60" s="46" t="n">
        <v>56.884</v>
      </c>
      <c r="K60" s="49" t="n">
        <v>18.665</v>
      </c>
      <c r="L60" s="50" t="n">
        <v>92.134</v>
      </c>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row>
    <row r="61" customFormat="false" ht="12.75" hidden="false" customHeight="false" outlineLevel="0" collapsed="false">
      <c r="A61" s="40" t="n">
        <v>56</v>
      </c>
      <c r="B61" s="41" t="s">
        <v>1576</v>
      </c>
      <c r="C61" s="42" t="n">
        <v>635513</v>
      </c>
      <c r="D61" s="43" t="s">
        <v>1028</v>
      </c>
      <c r="E61" s="44" t="s">
        <v>16</v>
      </c>
      <c r="F61" s="45" t="n">
        <v>2.573</v>
      </c>
      <c r="G61" s="46" t="n">
        <v>3.824</v>
      </c>
      <c r="H61" s="47" t="n">
        <v>1.423</v>
      </c>
      <c r="I61" s="48" t="n">
        <v>7.982</v>
      </c>
      <c r="J61" s="46" t="n">
        <v>62.967</v>
      </c>
      <c r="K61" s="49" t="n">
        <v>21.05</v>
      </c>
      <c r="L61" s="50" t="n">
        <v>90.414</v>
      </c>
      <c r="M61" s="53"/>
      <c r="N61" s="53"/>
      <c r="O61" s="53"/>
      <c r="P61" s="53"/>
      <c r="Q61" s="53"/>
      <c r="R61" s="53"/>
      <c r="S61" s="54"/>
      <c r="Y61" s="54"/>
      <c r="Z61" s="54"/>
      <c r="AA61" s="54"/>
      <c r="AB61" s="54"/>
      <c r="AC61" s="54"/>
      <c r="AD61" s="54"/>
      <c r="AE61" s="54"/>
      <c r="AF61" s="54"/>
      <c r="AG61" s="54"/>
      <c r="AH61" s="54"/>
      <c r="AI61" s="54"/>
      <c r="AJ61" s="54"/>
      <c r="AK61" s="54"/>
      <c r="AL61" s="54"/>
      <c r="AM61" s="54"/>
      <c r="AN61" s="54"/>
      <c r="AO61" s="54"/>
      <c r="AP61" s="54"/>
      <c r="AQ61" s="54"/>
      <c r="AR61" s="54"/>
    </row>
    <row r="62" customFormat="false" ht="12.75" hidden="false" customHeight="false" outlineLevel="0" collapsed="false">
      <c r="A62" s="40" t="n">
        <v>57</v>
      </c>
      <c r="B62" s="41" t="s">
        <v>1577</v>
      </c>
      <c r="C62" s="42" t="n">
        <v>645845</v>
      </c>
      <c r="D62" s="43" t="s">
        <v>1089</v>
      </c>
      <c r="E62" s="44" t="s">
        <v>16</v>
      </c>
      <c r="F62" s="45" t="n">
        <v>2.981</v>
      </c>
      <c r="G62" s="46" t="n">
        <v>1.751</v>
      </c>
      <c r="H62" s="47" t="n">
        <v>2.734</v>
      </c>
      <c r="I62" s="48" t="n">
        <v>7.983</v>
      </c>
      <c r="J62" s="46" t="n">
        <v>62.966</v>
      </c>
      <c r="K62" s="49" t="n">
        <v>21.05</v>
      </c>
      <c r="L62" s="50" t="n">
        <v>89.731</v>
      </c>
    </row>
    <row r="63" customFormat="false" ht="12.75" hidden="false" customHeight="false" outlineLevel="0" collapsed="false">
      <c r="A63" s="40" t="n">
        <v>58</v>
      </c>
      <c r="B63" s="41" t="s">
        <v>1578</v>
      </c>
      <c r="C63" s="42" t="n">
        <v>634121</v>
      </c>
      <c r="D63" s="56" t="s">
        <v>513</v>
      </c>
      <c r="E63" s="44" t="s">
        <v>16</v>
      </c>
      <c r="F63" s="45" t="n">
        <v>11.926</v>
      </c>
      <c r="G63" s="46" t="n">
        <v>3.508</v>
      </c>
      <c r="H63" s="47" t="n">
        <v>2.719</v>
      </c>
      <c r="I63" s="48" t="n">
        <v>63.367</v>
      </c>
      <c r="J63" s="46" t="n">
        <v>7.926</v>
      </c>
      <c r="K63" s="49" t="n">
        <v>10.538</v>
      </c>
      <c r="L63" s="50" t="n">
        <v>89.339</v>
      </c>
      <c r="Y63" s="54"/>
      <c r="Z63" s="54"/>
      <c r="AA63" s="54"/>
      <c r="AB63" s="54"/>
      <c r="AC63" s="54"/>
      <c r="AD63" s="54"/>
      <c r="AE63" s="54"/>
      <c r="AF63" s="54"/>
      <c r="AG63" s="54"/>
      <c r="AH63" s="54"/>
      <c r="AI63" s="54"/>
      <c r="AJ63" s="54"/>
      <c r="AK63" s="54"/>
      <c r="AL63" s="54"/>
      <c r="AM63" s="54"/>
      <c r="AN63" s="54"/>
      <c r="AO63" s="54"/>
      <c r="AP63" s="54"/>
      <c r="AQ63" s="54"/>
      <c r="AR63" s="54"/>
    </row>
    <row r="64" customFormat="false" ht="12.75" hidden="false" customHeight="false" outlineLevel="0" collapsed="false">
      <c r="A64" s="40" t="n">
        <v>59</v>
      </c>
      <c r="B64" s="41" t="s">
        <v>1579</v>
      </c>
      <c r="C64" s="42" t="n">
        <v>653991</v>
      </c>
      <c r="D64" s="43" t="s">
        <v>1033</v>
      </c>
      <c r="E64" s="44" t="s">
        <v>16</v>
      </c>
      <c r="F64" s="45" t="n">
        <v>1.376</v>
      </c>
      <c r="G64" s="46" t="n">
        <v>1.67</v>
      </c>
      <c r="H64" s="47" t="n">
        <v>2.413</v>
      </c>
      <c r="I64" s="48" t="n">
        <v>63.365</v>
      </c>
      <c r="J64" s="56" t="n">
        <v>0</v>
      </c>
      <c r="K64" s="49" t="n">
        <v>21.045</v>
      </c>
      <c r="L64" s="50" t="n">
        <v>88.493</v>
      </c>
      <c r="M64" s="55"/>
      <c r="N64" s="55"/>
      <c r="O64" s="55"/>
      <c r="P64" s="55"/>
      <c r="Q64" s="55"/>
      <c r="R64" s="55"/>
      <c r="S64" s="63"/>
      <c r="Y64" s="54"/>
      <c r="Z64" s="54"/>
      <c r="AA64" s="54"/>
      <c r="AB64" s="54"/>
      <c r="AC64" s="54"/>
      <c r="AD64" s="54"/>
      <c r="AE64" s="54"/>
      <c r="AF64" s="54"/>
      <c r="AG64" s="54"/>
      <c r="AH64" s="54"/>
      <c r="AI64" s="54"/>
      <c r="AJ64" s="54"/>
      <c r="AK64" s="54"/>
      <c r="AL64" s="54"/>
      <c r="AM64" s="54"/>
      <c r="AN64" s="54"/>
      <c r="AO64" s="54"/>
      <c r="AP64" s="54"/>
      <c r="AQ64" s="54"/>
      <c r="AR64" s="54"/>
    </row>
    <row r="65" customFormat="false" ht="12.75" hidden="false" customHeight="false" outlineLevel="0" collapsed="false">
      <c r="A65" s="40" t="n">
        <v>60</v>
      </c>
      <c r="B65" s="51" t="s">
        <v>1580</v>
      </c>
      <c r="C65" s="42" t="n">
        <v>656733</v>
      </c>
      <c r="D65" s="43" t="s">
        <v>1213</v>
      </c>
      <c r="E65" s="44" t="s">
        <v>21</v>
      </c>
      <c r="F65" s="52" t="n">
        <v>5.335</v>
      </c>
      <c r="G65" s="46" t="n">
        <v>9.583</v>
      </c>
      <c r="H65" s="47" t="n">
        <v>12.005</v>
      </c>
      <c r="I65" s="48" t="n">
        <v>28.515</v>
      </c>
      <c r="J65" s="46" t="n">
        <v>14.235</v>
      </c>
      <c r="K65" s="49" t="n">
        <v>37.296</v>
      </c>
      <c r="L65" s="50" t="n">
        <v>87.399</v>
      </c>
    </row>
    <row r="66" customFormat="false" ht="12.75" hidden="false" customHeight="false" outlineLevel="0" collapsed="false">
      <c r="A66" s="40" t="n">
        <v>61</v>
      </c>
      <c r="B66" s="51" t="s">
        <v>1581</v>
      </c>
      <c r="C66" s="42" t="n">
        <v>652070</v>
      </c>
      <c r="D66" s="43" t="s">
        <v>1031</v>
      </c>
      <c r="E66" s="44" t="s">
        <v>21</v>
      </c>
      <c r="F66" s="52" t="n">
        <v>6.584</v>
      </c>
      <c r="G66" s="46" t="n">
        <v>9.213</v>
      </c>
      <c r="H66" s="47" t="n">
        <v>3.686</v>
      </c>
      <c r="I66" s="48" t="n">
        <v>14.282</v>
      </c>
      <c r="J66" s="46" t="n">
        <v>56.883</v>
      </c>
      <c r="K66" s="49" t="n">
        <v>9.372</v>
      </c>
      <c r="L66" s="50" t="n">
        <v>86.962</v>
      </c>
      <c r="M66" s="54"/>
      <c r="N66" s="54"/>
      <c r="O66" s="54"/>
      <c r="P66" s="54"/>
      <c r="Q66" s="54"/>
      <c r="R66" s="54"/>
      <c r="S66" s="54"/>
      <c r="T66" s="54"/>
      <c r="U66" s="54"/>
      <c r="V66" s="63"/>
      <c r="W66" s="54"/>
    </row>
    <row r="67" customFormat="false" ht="12.75" hidden="false" customHeight="false" outlineLevel="0" collapsed="false">
      <c r="A67" s="40" t="n">
        <v>62</v>
      </c>
      <c r="B67" s="59" t="s">
        <v>1582</v>
      </c>
      <c r="C67" s="60" t="n">
        <v>651234</v>
      </c>
      <c r="D67" s="61" t="s">
        <v>1583</v>
      </c>
      <c r="E67" s="44" t="s">
        <v>16</v>
      </c>
      <c r="F67" s="45" t="n">
        <v>3.984</v>
      </c>
      <c r="G67" s="46" t="n">
        <v>3.854</v>
      </c>
      <c r="H67" s="47" t="n">
        <v>8.008</v>
      </c>
      <c r="I67" s="48" t="n">
        <v>31.685</v>
      </c>
      <c r="J67" s="46" t="n">
        <v>31.492</v>
      </c>
      <c r="K67" s="49" t="n">
        <v>42.074</v>
      </c>
      <c r="L67" s="50" t="n">
        <v>85.751</v>
      </c>
      <c r="Y67" s="54"/>
      <c r="Z67" s="54"/>
      <c r="AA67" s="54"/>
      <c r="AB67" s="54"/>
      <c r="AC67" s="54"/>
      <c r="AD67" s="54"/>
      <c r="AE67" s="54"/>
      <c r="AF67" s="54"/>
      <c r="AG67" s="54"/>
      <c r="AH67" s="54"/>
      <c r="AI67" s="54"/>
      <c r="AJ67" s="54"/>
      <c r="AK67" s="54"/>
      <c r="AL67" s="54"/>
      <c r="AM67" s="54"/>
      <c r="AN67" s="54"/>
      <c r="AO67" s="54"/>
      <c r="AP67" s="54"/>
      <c r="AQ67" s="54"/>
      <c r="AR67" s="54"/>
    </row>
    <row r="68" customFormat="false" ht="12.75" hidden="false" customHeight="false" outlineLevel="0" collapsed="false">
      <c r="A68" s="40" t="n">
        <v>63</v>
      </c>
      <c r="B68" s="41" t="s">
        <v>1584</v>
      </c>
      <c r="C68" s="42" t="n">
        <v>654515</v>
      </c>
      <c r="D68" s="56" t="s">
        <v>1054</v>
      </c>
      <c r="E68" s="44" t="s">
        <v>16</v>
      </c>
      <c r="F68" s="45" t="n">
        <v>1.538</v>
      </c>
      <c r="G68" s="46" t="n">
        <v>3.486</v>
      </c>
      <c r="H68" s="47" t="n">
        <v>2.74</v>
      </c>
      <c r="I68" s="48" t="n">
        <v>15.865</v>
      </c>
      <c r="J68" s="46" t="n">
        <v>62.965</v>
      </c>
      <c r="K68" s="49" t="n">
        <v>10.543</v>
      </c>
      <c r="L68" s="50" t="n">
        <v>85.056</v>
      </c>
    </row>
    <row r="69" customFormat="false" ht="12.75" hidden="false" customHeight="false" outlineLevel="0" collapsed="false">
      <c r="A69" s="40" t="n">
        <v>64</v>
      </c>
      <c r="B69" s="89" t="s">
        <v>1585</v>
      </c>
      <c r="C69" s="60" t="n">
        <v>648112</v>
      </c>
      <c r="D69" s="61" t="s">
        <v>1031</v>
      </c>
      <c r="E69" s="44" t="s">
        <v>16</v>
      </c>
      <c r="F69" s="45" t="n">
        <v>1.575</v>
      </c>
      <c r="G69" s="46" t="n">
        <v>5.368</v>
      </c>
      <c r="H69" s="47" t="n">
        <v>5.627</v>
      </c>
      <c r="I69" s="48" t="n">
        <v>15.857</v>
      </c>
      <c r="J69" s="46" t="n">
        <v>31.495</v>
      </c>
      <c r="K69" s="49" t="n">
        <v>42.076</v>
      </c>
      <c r="L69" s="50" t="n">
        <v>84.566</v>
      </c>
      <c r="S69" s="54"/>
    </row>
    <row r="70" customFormat="false" ht="12.75" hidden="false" customHeight="false" outlineLevel="0" collapsed="false">
      <c r="A70" s="40" t="n">
        <v>65</v>
      </c>
      <c r="B70" s="51" t="s">
        <v>1586</v>
      </c>
      <c r="C70" s="42" t="n">
        <v>639593</v>
      </c>
      <c r="D70" s="43" t="s">
        <v>1047</v>
      </c>
      <c r="E70" s="44" t="s">
        <v>16</v>
      </c>
      <c r="F70" s="45" t="n">
        <v>4.918</v>
      </c>
      <c r="G70" s="46" t="n">
        <v>5.369</v>
      </c>
      <c r="H70" s="47" t="n">
        <v>5.62</v>
      </c>
      <c r="I70" s="48" t="n">
        <v>7.961</v>
      </c>
      <c r="J70" s="46" t="n">
        <v>62.968</v>
      </c>
      <c r="K70" s="49" t="n">
        <v>10.579</v>
      </c>
      <c r="L70" s="50" t="n">
        <v>84.536</v>
      </c>
    </row>
    <row r="71" customFormat="false" ht="12.75" hidden="false" customHeight="false" outlineLevel="0" collapsed="false">
      <c r="A71" s="40" t="n">
        <v>66</v>
      </c>
      <c r="B71" s="59" t="s">
        <v>1587</v>
      </c>
      <c r="C71" s="60" t="n">
        <v>644753</v>
      </c>
      <c r="D71" s="61" t="s">
        <v>1073</v>
      </c>
      <c r="E71" s="62" t="s">
        <v>21</v>
      </c>
      <c r="F71" s="52" t="n">
        <v>5.483</v>
      </c>
      <c r="G71" s="46" t="n">
        <v>4.02</v>
      </c>
      <c r="H71" s="58" t="n">
        <v>0</v>
      </c>
      <c r="I71" s="66" t="n">
        <v>0</v>
      </c>
      <c r="J71" s="56" t="n">
        <v>0</v>
      </c>
      <c r="K71" s="49" t="n">
        <v>74.562</v>
      </c>
      <c r="L71" s="50" t="n">
        <v>84.065</v>
      </c>
    </row>
    <row r="72" customFormat="false" ht="12.75" hidden="false" customHeight="false" outlineLevel="0" collapsed="false">
      <c r="A72" s="40" t="n">
        <v>67</v>
      </c>
      <c r="B72" s="51" t="s">
        <v>1588</v>
      </c>
      <c r="C72" s="42" t="n">
        <v>664728</v>
      </c>
      <c r="D72" s="43" t="s">
        <v>1087</v>
      </c>
      <c r="E72" s="44" t="s">
        <v>21</v>
      </c>
      <c r="F72" s="52" t="n">
        <v>3.247</v>
      </c>
      <c r="G72" s="46" t="n">
        <v>5.762</v>
      </c>
      <c r="H72" s="47" t="n">
        <v>11.498</v>
      </c>
      <c r="I72" s="48" t="n">
        <v>28.513</v>
      </c>
      <c r="J72" s="46" t="n">
        <v>14.246</v>
      </c>
      <c r="K72" s="49" t="n">
        <v>37.293</v>
      </c>
      <c r="L72" s="50" t="n">
        <v>83.066</v>
      </c>
      <c r="M72" s="55"/>
      <c r="N72" s="55"/>
      <c r="O72" s="55"/>
      <c r="P72" s="55"/>
      <c r="Q72" s="55"/>
      <c r="R72" s="55"/>
      <c r="S72" s="55"/>
      <c r="T72" s="55"/>
      <c r="U72" s="55"/>
      <c r="W72" s="63"/>
    </row>
    <row r="73" customFormat="false" ht="12.75" hidden="false" customHeight="false" outlineLevel="0" collapsed="false">
      <c r="A73" s="40" t="n">
        <v>68</v>
      </c>
      <c r="B73" s="89" t="s">
        <v>1589</v>
      </c>
      <c r="C73" s="60" t="n">
        <v>640860</v>
      </c>
      <c r="D73" s="61" t="s">
        <v>1047</v>
      </c>
      <c r="E73" s="44" t="s">
        <v>16</v>
      </c>
      <c r="F73" s="45" t="n">
        <v>3.154</v>
      </c>
      <c r="G73" s="46" t="n">
        <v>5.367</v>
      </c>
      <c r="H73" s="47" t="n">
        <v>2.822</v>
      </c>
      <c r="I73" s="48" t="n">
        <v>31.693</v>
      </c>
      <c r="J73" s="46" t="n">
        <v>7.93</v>
      </c>
      <c r="K73" s="49" t="n">
        <v>42.08</v>
      </c>
      <c r="L73" s="50" t="n">
        <v>82.294</v>
      </c>
    </row>
    <row r="74" customFormat="false" ht="12.75" hidden="false" customHeight="false" outlineLevel="0" collapsed="false">
      <c r="A74" s="40" t="n">
        <v>69</v>
      </c>
      <c r="B74" s="41" t="s">
        <v>1590</v>
      </c>
      <c r="C74" s="42" t="n">
        <v>638585</v>
      </c>
      <c r="D74" s="56" t="s">
        <v>29</v>
      </c>
      <c r="E74" s="44" t="s">
        <v>16</v>
      </c>
      <c r="F74" s="45" t="n">
        <v>11.921</v>
      </c>
      <c r="G74" s="46" t="n">
        <v>7.02</v>
      </c>
      <c r="H74" s="47" t="n">
        <v>5.436</v>
      </c>
      <c r="I74" s="48" t="n">
        <v>31.688</v>
      </c>
      <c r="J74" s="46" t="n">
        <v>31.485</v>
      </c>
      <c r="K74" s="49" t="n">
        <v>21.039</v>
      </c>
      <c r="L74" s="50" t="n">
        <v>82.114</v>
      </c>
    </row>
    <row r="75" customFormat="false" ht="12.75" hidden="false" customHeight="false" outlineLevel="0" collapsed="false">
      <c r="A75" s="40" t="n">
        <v>70</v>
      </c>
      <c r="B75" s="51" t="s">
        <v>573</v>
      </c>
      <c r="C75" s="42" t="n">
        <v>656486</v>
      </c>
      <c r="D75" s="43" t="s">
        <v>196</v>
      </c>
      <c r="E75" s="44" t="s">
        <v>16</v>
      </c>
      <c r="F75" s="45" t="n">
        <v>3.977</v>
      </c>
      <c r="G75" s="46" t="n">
        <v>1.929</v>
      </c>
      <c r="H75" s="47" t="n">
        <v>4.017</v>
      </c>
      <c r="I75" s="48" t="n">
        <v>31.694</v>
      </c>
      <c r="J75" s="46" t="n">
        <v>15.772</v>
      </c>
      <c r="K75" s="49" t="n">
        <v>42.078</v>
      </c>
      <c r="L75" s="50" t="n">
        <v>81.766</v>
      </c>
    </row>
    <row r="76" customFormat="false" ht="12.75" hidden="false" customHeight="false" outlineLevel="0" collapsed="false">
      <c r="A76" s="40" t="n">
        <v>71</v>
      </c>
      <c r="B76" s="51" t="s">
        <v>1591</v>
      </c>
      <c r="C76" s="42" t="n">
        <v>674762</v>
      </c>
      <c r="D76" s="43" t="s">
        <v>1548</v>
      </c>
      <c r="E76" s="113" t="s">
        <v>16</v>
      </c>
      <c r="F76" s="45" t="n">
        <v>2.987</v>
      </c>
      <c r="G76" s="46" t="n">
        <v>3.516</v>
      </c>
      <c r="H76" s="58" t="n">
        <v>0</v>
      </c>
      <c r="I76" s="48" t="n">
        <v>63.362</v>
      </c>
      <c r="J76" s="56" t="n">
        <v>0</v>
      </c>
      <c r="K76" s="49" t="n">
        <v>10.561</v>
      </c>
      <c r="L76" s="50" t="n">
        <v>80.426</v>
      </c>
    </row>
    <row r="77" customFormat="false" ht="12.75" hidden="false" customHeight="false" outlineLevel="0" collapsed="false">
      <c r="A77" s="40" t="n">
        <v>72</v>
      </c>
      <c r="B77" s="59" t="s">
        <v>1592</v>
      </c>
      <c r="C77" s="60" t="n">
        <v>673587</v>
      </c>
      <c r="D77" s="61" t="s">
        <v>1054</v>
      </c>
      <c r="E77" s="72" t="s">
        <v>21</v>
      </c>
      <c r="F77" s="52" t="n">
        <v>16.651</v>
      </c>
      <c r="G77" s="46" t="n">
        <v>11.319</v>
      </c>
      <c r="H77" s="47" t="n">
        <v>12.007</v>
      </c>
      <c r="I77" s="48" t="n">
        <v>14.265</v>
      </c>
      <c r="J77" s="46" t="n">
        <v>14.226</v>
      </c>
      <c r="K77" s="49" t="n">
        <v>37.284</v>
      </c>
      <c r="L77" s="50" t="n">
        <v>80.207</v>
      </c>
    </row>
    <row r="78" customFormat="false" ht="12.75" hidden="false" customHeight="false" outlineLevel="0" collapsed="false">
      <c r="A78" s="40" t="n">
        <v>73</v>
      </c>
      <c r="B78" s="89" t="s">
        <v>1593</v>
      </c>
      <c r="C78" s="60" t="n">
        <v>666496</v>
      </c>
      <c r="D78" s="61" t="s">
        <v>1036</v>
      </c>
      <c r="E78" s="62" t="s">
        <v>16</v>
      </c>
      <c r="F78" s="45" t="n">
        <v>1.585</v>
      </c>
      <c r="G78" s="46" t="n">
        <v>3.438</v>
      </c>
      <c r="H78" s="47" t="n">
        <v>2.817</v>
      </c>
      <c r="I78" s="48" t="n">
        <v>31.695</v>
      </c>
      <c r="J78" s="46" t="n">
        <v>15.757</v>
      </c>
      <c r="K78" s="49" t="n">
        <v>42.067</v>
      </c>
      <c r="L78" s="50" t="n">
        <v>80.017</v>
      </c>
    </row>
    <row r="79" customFormat="false" ht="12.75" hidden="false" customHeight="false" outlineLevel="0" collapsed="false">
      <c r="A79" s="40" t="n">
        <v>74</v>
      </c>
      <c r="B79" s="51" t="s">
        <v>1594</v>
      </c>
      <c r="C79" s="42" t="n">
        <v>658754</v>
      </c>
      <c r="D79" s="43" t="s">
        <v>1045</v>
      </c>
      <c r="E79" s="44" t="s">
        <v>16</v>
      </c>
      <c r="F79" s="45" t="n">
        <v>2.018</v>
      </c>
      <c r="G79" s="46" t="n">
        <v>3.849</v>
      </c>
      <c r="H79" s="58" t="n">
        <v>0</v>
      </c>
      <c r="I79" s="48" t="n">
        <v>31.69</v>
      </c>
      <c r="J79" s="46" t="n">
        <v>15.768</v>
      </c>
      <c r="K79" s="49" t="n">
        <v>42.079</v>
      </c>
      <c r="L79" s="50" t="n">
        <v>79.636</v>
      </c>
    </row>
    <row r="80" customFormat="false" ht="12.75" hidden="false" customHeight="false" outlineLevel="0" collapsed="false">
      <c r="A80" s="40" t="n">
        <v>75</v>
      </c>
      <c r="B80" s="103" t="s">
        <v>1595</v>
      </c>
      <c r="C80" s="104" t="n">
        <v>664885</v>
      </c>
      <c r="D80" s="115" t="s">
        <v>1122</v>
      </c>
      <c r="E80" s="44" t="s">
        <v>16</v>
      </c>
      <c r="F80" s="45" t="n">
        <v>3</v>
      </c>
      <c r="G80" s="46" t="n">
        <v>1.747</v>
      </c>
      <c r="H80" s="47" t="n">
        <v>2.714</v>
      </c>
      <c r="I80" s="48" t="n">
        <v>7.957</v>
      </c>
      <c r="J80" s="46" t="n">
        <v>31.483</v>
      </c>
      <c r="K80" s="49" t="n">
        <v>42.068</v>
      </c>
      <c r="L80" s="50" t="n">
        <v>79.265</v>
      </c>
      <c r="AS80" s="112"/>
      <c r="AT80" s="112"/>
      <c r="AU80" s="112"/>
      <c r="AV80" s="112"/>
      <c r="AW80" s="112"/>
      <c r="AX80" s="112"/>
    </row>
    <row r="81" customFormat="false" ht="12.75" hidden="false" customHeight="false" outlineLevel="0" collapsed="false">
      <c r="A81" s="40" t="n">
        <v>76</v>
      </c>
      <c r="B81" s="59" t="s">
        <v>1596</v>
      </c>
      <c r="C81" s="60" t="n">
        <v>650201</v>
      </c>
      <c r="D81" s="61" t="s">
        <v>1047</v>
      </c>
      <c r="E81" s="62" t="s">
        <v>21</v>
      </c>
      <c r="F81" s="52" t="n">
        <v>5.066</v>
      </c>
      <c r="G81" s="46" t="n">
        <v>5.76</v>
      </c>
      <c r="H81" s="47" t="n">
        <v>5.752</v>
      </c>
      <c r="I81" s="48" t="n">
        <v>28.501</v>
      </c>
      <c r="J81" s="46" t="n">
        <v>14.224</v>
      </c>
      <c r="K81" s="49" t="n">
        <v>37.282</v>
      </c>
      <c r="L81" s="50" t="n">
        <v>77.295</v>
      </c>
    </row>
    <row r="82" customFormat="false" ht="12.75" hidden="false" customHeight="false" outlineLevel="0" collapsed="false">
      <c r="A82" s="40" t="n">
        <v>77</v>
      </c>
      <c r="B82" s="89" t="s">
        <v>1597</v>
      </c>
      <c r="C82" s="60" t="n">
        <v>665380</v>
      </c>
      <c r="D82" s="61" t="s">
        <v>1057</v>
      </c>
      <c r="E82" s="62" t="s">
        <v>16</v>
      </c>
      <c r="F82" s="45" t="n">
        <v>1.41</v>
      </c>
      <c r="G82" s="46" t="n">
        <v>1.399</v>
      </c>
      <c r="H82" s="47" t="n">
        <v>1.702</v>
      </c>
      <c r="I82" s="48" t="n">
        <v>63.361</v>
      </c>
      <c r="J82" s="56" t="n">
        <v>0</v>
      </c>
      <c r="K82" s="49" t="n">
        <v>10.56</v>
      </c>
      <c r="L82" s="50" t="n">
        <v>77.033</v>
      </c>
    </row>
    <row r="83" customFormat="false" ht="12.75" hidden="false" customHeight="false" outlineLevel="0" collapsed="false">
      <c r="A83" s="40" t="n">
        <v>78</v>
      </c>
      <c r="B83" s="59" t="s">
        <v>678</v>
      </c>
      <c r="C83" s="60" t="n">
        <v>648548</v>
      </c>
      <c r="D83" s="61" t="s">
        <v>259</v>
      </c>
      <c r="E83" s="62" t="s">
        <v>21</v>
      </c>
      <c r="F83" s="52" t="n">
        <v>4.348</v>
      </c>
      <c r="G83" s="46" t="n">
        <v>1.613</v>
      </c>
      <c r="H83" s="47" t="n">
        <v>15.605</v>
      </c>
      <c r="I83" s="66" t="n">
        <v>0</v>
      </c>
      <c r="J83" s="46" t="n">
        <v>56.882</v>
      </c>
      <c r="K83" s="69" t="n">
        <v>0</v>
      </c>
      <c r="L83" s="50" t="n">
        <v>76.835</v>
      </c>
    </row>
    <row r="84" customFormat="false" ht="12.75" hidden="false" customHeight="false" outlineLevel="0" collapsed="false">
      <c r="A84" s="40" t="n">
        <v>79</v>
      </c>
      <c r="B84" s="51" t="s">
        <v>1598</v>
      </c>
      <c r="C84" s="42" t="n">
        <v>651294</v>
      </c>
      <c r="D84" s="43" t="s">
        <v>210</v>
      </c>
      <c r="E84" s="44" t="s">
        <v>21</v>
      </c>
      <c r="F84" s="52" t="n">
        <v>21.643</v>
      </c>
      <c r="G84" s="46" t="n">
        <v>7.357</v>
      </c>
      <c r="H84" s="47" t="n">
        <v>3.855</v>
      </c>
      <c r="I84" s="48" t="n">
        <v>28.511</v>
      </c>
      <c r="J84" s="46" t="n">
        <v>7.174</v>
      </c>
      <c r="K84" s="49" t="n">
        <v>18.646</v>
      </c>
      <c r="L84" s="50" t="n">
        <v>76.157</v>
      </c>
    </row>
    <row r="85" customFormat="false" ht="12.75" hidden="false" customHeight="false" outlineLevel="0" collapsed="false">
      <c r="A85" s="40" t="n">
        <v>80</v>
      </c>
      <c r="B85" s="59" t="s">
        <v>1599</v>
      </c>
      <c r="C85" s="60" t="n">
        <v>669167</v>
      </c>
      <c r="D85" s="61" t="s">
        <v>1414</v>
      </c>
      <c r="E85" s="62" t="s">
        <v>21</v>
      </c>
      <c r="F85" s="90" t="n">
        <v>0</v>
      </c>
      <c r="G85" s="46" t="n">
        <v>4.712</v>
      </c>
      <c r="H85" s="58" t="n">
        <v>0</v>
      </c>
      <c r="I85" s="48" t="n">
        <v>57.001</v>
      </c>
      <c r="J85" s="46" t="n">
        <v>14.232</v>
      </c>
      <c r="K85" s="49" t="n">
        <v>9.358</v>
      </c>
      <c r="L85" s="50" t="n">
        <v>75.945</v>
      </c>
    </row>
    <row r="86" customFormat="false" ht="12.75" hidden="false" customHeight="false" outlineLevel="0" collapsed="false">
      <c r="A86" s="40" t="n">
        <v>81</v>
      </c>
      <c r="B86" s="41" t="s">
        <v>1600</v>
      </c>
      <c r="C86" s="42" t="n">
        <v>655810</v>
      </c>
      <c r="D86" s="43" t="s">
        <v>1059</v>
      </c>
      <c r="E86" s="44" t="s">
        <v>21</v>
      </c>
      <c r="F86" s="52" t="n">
        <v>4.383</v>
      </c>
      <c r="G86" s="56" t="n">
        <v>0</v>
      </c>
      <c r="H86" s="47" t="n">
        <v>5.369</v>
      </c>
      <c r="I86" s="48" t="n">
        <v>28.503</v>
      </c>
      <c r="J86" s="46" t="n">
        <v>14.248</v>
      </c>
      <c r="K86" s="49" t="n">
        <v>37.292</v>
      </c>
      <c r="L86" s="50" t="n">
        <v>75.547</v>
      </c>
    </row>
    <row r="87" s="70" customFormat="true" ht="12.75" hidden="false" customHeight="false" outlineLevel="0" collapsed="false">
      <c r="A87" s="40" t="n">
        <v>82</v>
      </c>
      <c r="B87" s="41" t="s">
        <v>1601</v>
      </c>
      <c r="C87" s="42" t="n">
        <v>647955</v>
      </c>
      <c r="D87" s="43" t="s">
        <v>1197</v>
      </c>
      <c r="E87" s="44" t="s">
        <v>21</v>
      </c>
      <c r="F87" s="52" t="n">
        <v>2.679</v>
      </c>
      <c r="G87" s="46" t="n">
        <v>6.134</v>
      </c>
      <c r="H87" s="47" t="n">
        <v>10.89</v>
      </c>
      <c r="I87" s="48" t="n">
        <v>28.512</v>
      </c>
      <c r="J87" s="46" t="n">
        <v>28.456</v>
      </c>
      <c r="K87" s="49" t="n">
        <v>18.671</v>
      </c>
      <c r="L87" s="50" t="n">
        <v>73.992</v>
      </c>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row>
    <row r="88" customFormat="false" ht="12.75" hidden="false" customHeight="false" outlineLevel="0" collapsed="false">
      <c r="A88" s="40" t="n">
        <v>83</v>
      </c>
      <c r="B88" s="59" t="s">
        <v>1602</v>
      </c>
      <c r="C88" s="60" t="n">
        <v>663135</v>
      </c>
      <c r="D88" s="61" t="s">
        <v>217</v>
      </c>
      <c r="E88" s="62" t="s">
        <v>21</v>
      </c>
      <c r="F88" s="52" t="n">
        <v>9.833</v>
      </c>
      <c r="G88" s="46" t="n">
        <v>11.734</v>
      </c>
      <c r="H88" s="47" t="n">
        <v>3.398</v>
      </c>
      <c r="I88" s="48" t="n">
        <v>14.281</v>
      </c>
      <c r="J88" s="46" t="n">
        <v>14.252</v>
      </c>
      <c r="K88" s="49" t="n">
        <v>37.285</v>
      </c>
      <c r="L88" s="50" t="n">
        <v>73.133</v>
      </c>
    </row>
    <row r="89" customFormat="false" ht="12.75" hidden="false" customHeight="false" outlineLevel="0" collapsed="false">
      <c r="A89" s="40" t="n">
        <v>84</v>
      </c>
      <c r="B89" s="51" t="s">
        <v>1603</v>
      </c>
      <c r="C89" s="42" t="n">
        <v>656714</v>
      </c>
      <c r="D89" s="43" t="s">
        <v>1057</v>
      </c>
      <c r="E89" s="44" t="s">
        <v>21</v>
      </c>
      <c r="F89" s="52" t="n">
        <v>9.83</v>
      </c>
      <c r="G89" s="46" t="n">
        <v>11.734</v>
      </c>
      <c r="H89" s="58" t="n">
        <v>0</v>
      </c>
      <c r="I89" s="48" t="n">
        <v>14.254</v>
      </c>
      <c r="J89" s="56" t="n">
        <v>0</v>
      </c>
      <c r="K89" s="49" t="n">
        <v>37.283</v>
      </c>
      <c r="L89" s="50" t="n">
        <v>73.101</v>
      </c>
    </row>
    <row r="90" customFormat="false" ht="12.75" hidden="false" customHeight="false" outlineLevel="0" collapsed="false">
      <c r="A90" s="40" t="n">
        <v>85</v>
      </c>
      <c r="B90" s="41" t="s">
        <v>1604</v>
      </c>
      <c r="C90" s="42" t="n">
        <v>661147</v>
      </c>
      <c r="D90" s="43" t="s">
        <v>1155</v>
      </c>
      <c r="E90" s="44" t="s">
        <v>16</v>
      </c>
      <c r="F90" s="45" t="n">
        <v>8.637</v>
      </c>
      <c r="G90" s="46" t="n">
        <v>5.548</v>
      </c>
      <c r="H90" s="47" t="n">
        <v>1.71</v>
      </c>
      <c r="I90" s="48" t="n">
        <v>15.868</v>
      </c>
      <c r="J90" s="46" t="n">
        <v>15.768</v>
      </c>
      <c r="K90" s="49" t="n">
        <v>42.066</v>
      </c>
      <c r="L90" s="50" t="n">
        <v>72.119</v>
      </c>
      <c r="M90" s="54"/>
      <c r="N90" s="54"/>
      <c r="O90" s="54"/>
      <c r="P90" s="54"/>
      <c r="Q90" s="54"/>
      <c r="R90" s="54"/>
      <c r="S90" s="54"/>
      <c r="Y90" s="55"/>
      <c r="Z90" s="55"/>
      <c r="AA90" s="55"/>
      <c r="AB90" s="55"/>
      <c r="AC90" s="55"/>
      <c r="AD90" s="55"/>
      <c r="AE90" s="55"/>
      <c r="AF90" s="55"/>
      <c r="AG90" s="55"/>
      <c r="AH90" s="55"/>
      <c r="AI90" s="55"/>
      <c r="AJ90" s="55"/>
      <c r="AK90" s="55"/>
      <c r="AL90" s="55"/>
      <c r="AM90" s="55"/>
      <c r="AN90" s="55"/>
      <c r="AO90" s="55"/>
      <c r="AP90" s="55"/>
      <c r="AQ90" s="55"/>
      <c r="AR90" s="55"/>
      <c r="AS90" s="112"/>
      <c r="AT90" s="112"/>
      <c r="AU90" s="112"/>
      <c r="AV90" s="112"/>
      <c r="AW90" s="112"/>
      <c r="AX90" s="112"/>
    </row>
    <row r="91" customFormat="false" ht="12.75" hidden="false" customHeight="false" outlineLevel="0" collapsed="false">
      <c r="A91" s="40" t="n">
        <v>86</v>
      </c>
      <c r="B91" s="59" t="s">
        <v>1605</v>
      </c>
      <c r="C91" s="60" t="n">
        <v>646756</v>
      </c>
      <c r="D91" s="61" t="s">
        <v>1142</v>
      </c>
      <c r="E91" s="62" t="s">
        <v>21</v>
      </c>
      <c r="F91" s="90" t="n">
        <v>0</v>
      </c>
      <c r="G91" s="46" t="n">
        <v>4.714</v>
      </c>
      <c r="H91" s="47" t="n">
        <v>1.659</v>
      </c>
      <c r="I91" s="48" t="n">
        <v>14.256</v>
      </c>
      <c r="J91" s="46" t="n">
        <v>28.442</v>
      </c>
      <c r="K91" s="49" t="n">
        <v>37.291</v>
      </c>
      <c r="L91" s="50" t="n">
        <v>72.106</v>
      </c>
    </row>
    <row r="92" customFormat="false" ht="12.75" hidden="false" customHeight="false" outlineLevel="0" collapsed="false">
      <c r="A92" s="40" t="n">
        <v>87</v>
      </c>
      <c r="B92" s="41" t="s">
        <v>1606</v>
      </c>
      <c r="C92" s="42" t="n">
        <v>660402</v>
      </c>
      <c r="D92" s="42" t="s">
        <v>29</v>
      </c>
      <c r="E92" s="44" t="s">
        <v>16</v>
      </c>
      <c r="F92" s="45" t="n">
        <v>2.989</v>
      </c>
      <c r="G92" s="46" t="n">
        <v>1.781</v>
      </c>
      <c r="H92" s="47" t="n">
        <v>2.724</v>
      </c>
      <c r="I92" s="48" t="n">
        <v>31.692</v>
      </c>
      <c r="J92" s="46" t="n">
        <v>31.489</v>
      </c>
      <c r="K92" s="49" t="n">
        <v>21.035</v>
      </c>
      <c r="L92" s="50" t="n">
        <v>68.894</v>
      </c>
    </row>
    <row r="93" customFormat="false" ht="12.75" hidden="false" customHeight="false" outlineLevel="0" collapsed="false">
      <c r="A93" s="40" t="n">
        <v>88</v>
      </c>
      <c r="B93" s="51" t="s">
        <v>1607</v>
      </c>
      <c r="C93" s="42" t="n">
        <v>661315</v>
      </c>
      <c r="D93" s="43" t="s">
        <v>395</v>
      </c>
      <c r="E93" s="44" t="s">
        <v>16</v>
      </c>
      <c r="F93" s="45" t="n">
        <v>7.951</v>
      </c>
      <c r="G93" s="46" t="n">
        <v>7.689</v>
      </c>
      <c r="H93" s="47" t="n">
        <v>2.031</v>
      </c>
      <c r="I93" s="48" t="n">
        <v>15.855</v>
      </c>
      <c r="J93" s="46" t="n">
        <v>31.491</v>
      </c>
      <c r="K93" s="49" t="n">
        <v>21.058</v>
      </c>
      <c r="L93" s="50" t="n">
        <v>68.189</v>
      </c>
    </row>
    <row r="94" customFormat="false" ht="12.75" hidden="false" customHeight="false" outlineLevel="0" collapsed="false">
      <c r="A94" s="40" t="n">
        <v>89</v>
      </c>
      <c r="B94" s="51" t="s">
        <v>1608</v>
      </c>
      <c r="C94" s="42" t="n">
        <v>660652</v>
      </c>
      <c r="D94" s="43" t="s">
        <v>87</v>
      </c>
      <c r="E94" s="44" t="s">
        <v>21</v>
      </c>
      <c r="F94" s="52" t="n">
        <v>10.658</v>
      </c>
      <c r="G94" s="46" t="n">
        <v>9.584</v>
      </c>
      <c r="H94" s="47" t="n">
        <v>5.367</v>
      </c>
      <c r="I94" s="48" t="n">
        <v>3.689</v>
      </c>
      <c r="J94" s="46" t="n">
        <v>28.447</v>
      </c>
      <c r="K94" s="49" t="n">
        <v>18.67</v>
      </c>
      <c r="L94" s="50" t="n">
        <v>67.359</v>
      </c>
      <c r="W94" s="54"/>
    </row>
    <row r="95" customFormat="false" ht="12.75" hidden="false" customHeight="false" outlineLevel="0" collapsed="false">
      <c r="A95" s="40" t="n">
        <v>90</v>
      </c>
      <c r="B95" s="51" t="s">
        <v>1609</v>
      </c>
      <c r="C95" s="42" t="n">
        <v>656410</v>
      </c>
      <c r="D95" s="43" t="s">
        <v>83</v>
      </c>
      <c r="E95" s="44" t="s">
        <v>21</v>
      </c>
      <c r="F95" s="52" t="n">
        <v>12.778</v>
      </c>
      <c r="G95" s="46" t="n">
        <v>9.028</v>
      </c>
      <c r="H95" s="58" t="n">
        <v>0</v>
      </c>
      <c r="I95" s="48" t="n">
        <v>7.189</v>
      </c>
      <c r="J95" s="46" t="n">
        <v>7.163</v>
      </c>
      <c r="K95" s="49" t="n">
        <v>37.288</v>
      </c>
      <c r="L95" s="50" t="n">
        <v>66.283</v>
      </c>
    </row>
    <row r="96" customFormat="false" ht="12.75" hidden="false" customHeight="false" outlineLevel="0" collapsed="false">
      <c r="A96" s="40" t="n">
        <v>91</v>
      </c>
      <c r="B96" s="51" t="s">
        <v>1610</v>
      </c>
      <c r="C96" s="42" t="n">
        <v>663527</v>
      </c>
      <c r="D96" s="43" t="s">
        <v>1191</v>
      </c>
      <c r="E96" s="44" t="s">
        <v>21</v>
      </c>
      <c r="F96" s="52" t="n">
        <v>6.298</v>
      </c>
      <c r="G96" s="46" t="n">
        <v>2.9</v>
      </c>
      <c r="H96" s="47" t="n">
        <v>16.916</v>
      </c>
      <c r="I96" s="48" t="n">
        <v>28.505</v>
      </c>
      <c r="J96" s="46" t="n">
        <v>14.241</v>
      </c>
      <c r="K96" s="49" t="n">
        <v>9.33</v>
      </c>
      <c r="L96" s="50" t="n">
        <v>65.96</v>
      </c>
    </row>
    <row r="97" customFormat="false" ht="12.75" hidden="false" customHeight="false" outlineLevel="0" collapsed="false">
      <c r="A97" s="40" t="n">
        <v>92</v>
      </c>
      <c r="B97" s="51" t="s">
        <v>523</v>
      </c>
      <c r="C97" s="42" t="n">
        <v>650631</v>
      </c>
      <c r="D97" s="43" t="s">
        <v>240</v>
      </c>
      <c r="E97" s="113" t="s">
        <v>16</v>
      </c>
      <c r="F97" s="114" t="n">
        <v>0</v>
      </c>
      <c r="G97" s="46" t="n">
        <v>3.51</v>
      </c>
      <c r="H97" s="47" t="n">
        <v>2.744</v>
      </c>
      <c r="I97" s="48" t="n">
        <v>7.98</v>
      </c>
      <c r="J97" s="46" t="n">
        <v>15.749</v>
      </c>
      <c r="K97" s="49" t="n">
        <v>42.077</v>
      </c>
      <c r="L97" s="50" t="n">
        <v>64.08</v>
      </c>
    </row>
    <row r="98" customFormat="false" ht="12.75" hidden="false" customHeight="false" outlineLevel="0" collapsed="false">
      <c r="A98" s="40" t="n">
        <v>93</v>
      </c>
      <c r="B98" s="41" t="s">
        <v>1611</v>
      </c>
      <c r="C98" s="42" t="n">
        <v>648111</v>
      </c>
      <c r="D98" s="43" t="s">
        <v>1031</v>
      </c>
      <c r="E98" s="44" t="s">
        <v>21</v>
      </c>
      <c r="F98" s="52" t="n">
        <v>3.243</v>
      </c>
      <c r="G98" s="46" t="n">
        <v>7.485</v>
      </c>
      <c r="H98" s="47" t="n">
        <v>9.198</v>
      </c>
      <c r="I98" s="48" t="n">
        <v>14.26</v>
      </c>
      <c r="J98" s="46" t="n">
        <v>28.45</v>
      </c>
      <c r="K98" s="49" t="n">
        <v>18.65</v>
      </c>
      <c r="L98" s="50" t="n">
        <v>63.783</v>
      </c>
    </row>
    <row r="99" customFormat="false" ht="12.75" hidden="false" customHeight="false" outlineLevel="0" collapsed="false">
      <c r="A99" s="40" t="n">
        <v>94</v>
      </c>
      <c r="B99" s="51" t="s">
        <v>1612</v>
      </c>
      <c r="C99" s="42" t="n">
        <v>660276</v>
      </c>
      <c r="D99" s="43" t="s">
        <v>1555</v>
      </c>
      <c r="E99" s="44" t="s">
        <v>21</v>
      </c>
      <c r="F99" s="52" t="n">
        <v>5.328</v>
      </c>
      <c r="G99" s="46" t="n">
        <v>9.582</v>
      </c>
      <c r="H99" s="47" t="n">
        <v>5.368</v>
      </c>
      <c r="I99" s="48" t="n">
        <v>7.149</v>
      </c>
      <c r="J99" s="46" t="n">
        <v>28.441</v>
      </c>
      <c r="K99" s="49" t="n">
        <v>18.66</v>
      </c>
      <c r="L99" s="50" t="n">
        <v>62.051</v>
      </c>
      <c r="M99" s="63"/>
      <c r="N99" s="63"/>
      <c r="O99" s="63"/>
      <c r="P99" s="63"/>
      <c r="Q99" s="63"/>
      <c r="R99" s="63"/>
      <c r="S99" s="63"/>
      <c r="T99" s="63"/>
      <c r="U99" s="63"/>
      <c r="V99" s="63"/>
      <c r="W99" s="53"/>
    </row>
    <row r="100" customFormat="false" ht="12.75" hidden="false" customHeight="false" outlineLevel="0" collapsed="false">
      <c r="A100" s="40" t="n">
        <v>95</v>
      </c>
      <c r="B100" s="41" t="s">
        <v>789</v>
      </c>
      <c r="C100" s="42" t="n">
        <v>644489</v>
      </c>
      <c r="D100" s="43" t="s">
        <v>395</v>
      </c>
      <c r="E100" s="44" t="s">
        <v>16</v>
      </c>
      <c r="F100" s="45" t="n">
        <v>2.011</v>
      </c>
      <c r="G100" s="46" t="n">
        <v>0.995</v>
      </c>
      <c r="H100" s="47" t="n">
        <v>2.011</v>
      </c>
      <c r="I100" s="48" t="n">
        <v>15.867</v>
      </c>
      <c r="J100" s="46" t="n">
        <v>15.761</v>
      </c>
      <c r="K100" s="49" t="n">
        <v>42.065</v>
      </c>
      <c r="L100" s="50" t="n">
        <v>61.954</v>
      </c>
    </row>
    <row r="101" customFormat="false" ht="12.75" hidden="false" customHeight="false" outlineLevel="0" collapsed="false">
      <c r="A101" s="40" t="n">
        <v>96</v>
      </c>
      <c r="B101" s="51" t="s">
        <v>1613</v>
      </c>
      <c r="C101" s="42" t="n">
        <v>651613</v>
      </c>
      <c r="D101" s="43" t="s">
        <v>1043</v>
      </c>
      <c r="E101" s="44" t="s">
        <v>16</v>
      </c>
      <c r="F101" s="45" t="n">
        <v>3.692</v>
      </c>
      <c r="G101" s="46" t="n">
        <v>2.097</v>
      </c>
      <c r="H101" s="58" t="n">
        <v>0</v>
      </c>
      <c r="I101" s="48" t="n">
        <v>31.696</v>
      </c>
      <c r="J101" s="46" t="n">
        <v>15.744</v>
      </c>
      <c r="K101" s="49" t="n">
        <v>21.051</v>
      </c>
      <c r="L101" s="50" t="n">
        <v>58.536</v>
      </c>
      <c r="AS101" s="116"/>
      <c r="AT101" s="116"/>
      <c r="AU101" s="116"/>
      <c r="AV101" s="116"/>
      <c r="AW101" s="116"/>
      <c r="AX101" s="116"/>
    </row>
    <row r="102" customFormat="false" ht="12.75" hidden="false" customHeight="false" outlineLevel="0" collapsed="false">
      <c r="A102" s="40" t="n">
        <v>97</v>
      </c>
      <c r="B102" s="59" t="s">
        <v>1614</v>
      </c>
      <c r="C102" s="60" t="n">
        <v>650171</v>
      </c>
      <c r="D102" s="61" t="s">
        <v>1075</v>
      </c>
      <c r="E102" s="62" t="s">
        <v>21</v>
      </c>
      <c r="F102" s="52" t="n">
        <v>6.294</v>
      </c>
      <c r="G102" s="46" t="n">
        <v>5.783</v>
      </c>
      <c r="H102" s="47" t="n">
        <v>13.744</v>
      </c>
      <c r="I102" s="66" t="n">
        <v>0</v>
      </c>
      <c r="J102" s="56" t="n">
        <v>0</v>
      </c>
      <c r="K102" s="49" t="n">
        <v>37.287</v>
      </c>
      <c r="L102" s="50" t="n">
        <v>57.325</v>
      </c>
    </row>
    <row r="103" customFormat="false" ht="12.75" hidden="false" customHeight="false" outlineLevel="0" collapsed="false">
      <c r="A103" s="40" t="n">
        <v>98</v>
      </c>
      <c r="B103" s="89" t="s">
        <v>1615</v>
      </c>
      <c r="C103" s="60" t="n">
        <v>670155</v>
      </c>
      <c r="D103" s="61" t="s">
        <v>1616</v>
      </c>
      <c r="E103" s="62" t="s">
        <v>16</v>
      </c>
      <c r="F103" s="45" t="n">
        <v>3.011</v>
      </c>
      <c r="G103" s="46" t="n">
        <v>0.938</v>
      </c>
      <c r="H103" s="58" t="n">
        <v>0</v>
      </c>
      <c r="I103" s="66" t="n">
        <v>0</v>
      </c>
      <c r="J103" s="46" t="n">
        <v>31.487</v>
      </c>
      <c r="K103" s="49" t="n">
        <v>21.059</v>
      </c>
      <c r="L103" s="50" t="n">
        <v>56.495</v>
      </c>
    </row>
    <row r="104" customFormat="false" ht="12.75" hidden="false" customHeight="false" outlineLevel="0" collapsed="false">
      <c r="A104" s="40" t="n">
        <v>99</v>
      </c>
      <c r="B104" s="51" t="s">
        <v>1617</v>
      </c>
      <c r="C104" s="42" t="n">
        <v>661163</v>
      </c>
      <c r="D104" s="43" t="s">
        <v>1038</v>
      </c>
      <c r="E104" s="44" t="s">
        <v>21</v>
      </c>
      <c r="F104" s="52" t="n">
        <v>2.804</v>
      </c>
      <c r="G104" s="46" t="n">
        <v>2.107</v>
      </c>
      <c r="H104" s="47" t="n">
        <v>1.855</v>
      </c>
      <c r="I104" s="48" t="n">
        <v>14.28</v>
      </c>
      <c r="J104" s="56" t="n">
        <v>0</v>
      </c>
      <c r="K104" s="49" t="n">
        <v>37.286</v>
      </c>
      <c r="L104" s="50" t="n">
        <v>56.477</v>
      </c>
      <c r="W104" s="54"/>
      <c r="Y104" s="55"/>
    </row>
    <row r="105" customFormat="false" ht="12.75" hidden="false" customHeight="false" outlineLevel="0" collapsed="false">
      <c r="A105" s="40" t="n">
        <v>100</v>
      </c>
      <c r="B105" s="41" t="s">
        <v>1618</v>
      </c>
      <c r="C105" s="42" t="n">
        <v>649931</v>
      </c>
      <c r="D105" s="43" t="s">
        <v>1191</v>
      </c>
      <c r="E105" s="44" t="s">
        <v>21</v>
      </c>
      <c r="F105" s="52" t="n">
        <v>12.778</v>
      </c>
      <c r="G105" s="46" t="n">
        <v>5.778</v>
      </c>
      <c r="H105" s="47" t="n">
        <v>3.393</v>
      </c>
      <c r="I105" s="48" t="n">
        <v>7.179</v>
      </c>
      <c r="J105" s="46" t="n">
        <v>28.453</v>
      </c>
      <c r="K105" s="49" t="n">
        <v>9.36</v>
      </c>
      <c r="L105" s="50" t="n">
        <v>56.369</v>
      </c>
    </row>
    <row r="106" customFormat="false" ht="12.75" hidden="false" customHeight="false" outlineLevel="0" collapsed="false">
      <c r="A106" s="40" t="n">
        <v>101</v>
      </c>
      <c r="B106" s="41" t="s">
        <v>1619</v>
      </c>
      <c r="C106" s="42" t="n">
        <v>663031</v>
      </c>
      <c r="D106" s="43" t="s">
        <v>1114</v>
      </c>
      <c r="E106" s="44" t="s">
        <v>16</v>
      </c>
      <c r="F106" s="45" t="n">
        <v>5.531</v>
      </c>
      <c r="G106" s="46" t="n">
        <v>8.659</v>
      </c>
      <c r="H106" s="47" t="n">
        <v>10.526</v>
      </c>
      <c r="I106" s="48" t="n">
        <v>15.847</v>
      </c>
      <c r="J106" s="46" t="n">
        <v>15.76</v>
      </c>
      <c r="K106" s="49" t="n">
        <v>21.033</v>
      </c>
      <c r="L106" s="50" t="n">
        <v>56.065</v>
      </c>
      <c r="M106" s="55"/>
      <c r="N106" s="55"/>
      <c r="O106" s="55"/>
      <c r="P106" s="55"/>
      <c r="Q106" s="55"/>
      <c r="R106" s="55"/>
      <c r="S106" s="117"/>
    </row>
    <row r="107" customFormat="false" ht="12.75" hidden="false" customHeight="false" outlineLevel="0" collapsed="false">
      <c r="A107" s="40" t="n">
        <v>102</v>
      </c>
      <c r="B107" s="41" t="s">
        <v>1620</v>
      </c>
      <c r="C107" s="42" t="n">
        <v>655781</v>
      </c>
      <c r="D107" s="56" t="s">
        <v>42</v>
      </c>
      <c r="E107" s="44" t="s">
        <v>16</v>
      </c>
      <c r="F107" s="45" t="n">
        <v>1.531</v>
      </c>
      <c r="G107" s="46" t="n">
        <v>1.774</v>
      </c>
      <c r="H107" s="47" t="n">
        <v>1.4</v>
      </c>
      <c r="I107" s="48" t="n">
        <v>31.682</v>
      </c>
      <c r="J107" s="46" t="n">
        <v>7.923</v>
      </c>
      <c r="K107" s="49" t="n">
        <v>21.036</v>
      </c>
      <c r="L107" s="50" t="n">
        <v>56.023</v>
      </c>
    </row>
    <row r="108" customFormat="false" ht="12.75" hidden="false" customHeight="false" outlineLevel="0" collapsed="false">
      <c r="A108" s="40" t="n">
        <v>103</v>
      </c>
      <c r="B108" s="41" t="s">
        <v>1621</v>
      </c>
      <c r="C108" s="42" t="n">
        <v>650104</v>
      </c>
      <c r="D108" s="43" t="s">
        <v>29</v>
      </c>
      <c r="E108" s="44" t="s">
        <v>16</v>
      </c>
      <c r="F108" s="45" t="n">
        <v>5.963</v>
      </c>
      <c r="G108" s="46" t="n">
        <v>0.927</v>
      </c>
      <c r="H108" s="47" t="n">
        <v>1.387</v>
      </c>
      <c r="I108" s="48" t="n">
        <v>31.681</v>
      </c>
      <c r="J108" s="46" t="n">
        <v>15.765</v>
      </c>
      <c r="K108" s="49" t="n">
        <v>10.517</v>
      </c>
      <c r="L108" s="50" t="n">
        <v>54.796</v>
      </c>
    </row>
    <row r="109" customFormat="false" ht="12.75" hidden="false" customHeight="false" outlineLevel="0" collapsed="false">
      <c r="A109" s="40" t="n">
        <v>104</v>
      </c>
      <c r="B109" s="51" t="s">
        <v>1622</v>
      </c>
      <c r="C109" s="42" t="n">
        <v>649397</v>
      </c>
      <c r="D109" s="43" t="s">
        <v>1197</v>
      </c>
      <c r="E109" s="57" t="s">
        <v>21</v>
      </c>
      <c r="F109" s="52" t="n">
        <v>5.332</v>
      </c>
      <c r="G109" s="46" t="n">
        <v>6.14</v>
      </c>
      <c r="H109" s="47" t="n">
        <v>2.69</v>
      </c>
      <c r="I109" s="48" t="n">
        <v>28.509</v>
      </c>
      <c r="J109" s="46" t="n">
        <v>14.238</v>
      </c>
      <c r="K109" s="49" t="n">
        <v>9.369</v>
      </c>
      <c r="L109" s="50" t="n">
        <v>54.219</v>
      </c>
    </row>
    <row r="110" customFormat="false" ht="12.75" hidden="false" customHeight="false" outlineLevel="0" collapsed="false">
      <c r="A110" s="40" t="n">
        <v>105</v>
      </c>
      <c r="B110" s="59" t="s">
        <v>1623</v>
      </c>
      <c r="C110" s="60" t="n">
        <v>661149</v>
      </c>
      <c r="D110" s="61" t="s">
        <v>1155</v>
      </c>
      <c r="E110" s="65" t="s">
        <v>21</v>
      </c>
      <c r="F110" s="52" t="n">
        <v>9.831</v>
      </c>
      <c r="G110" s="46" t="n">
        <v>9.029</v>
      </c>
      <c r="H110" s="47" t="n">
        <v>10.574</v>
      </c>
      <c r="I110" s="48" t="n">
        <v>14.27</v>
      </c>
      <c r="J110" s="56" t="n">
        <v>0</v>
      </c>
      <c r="K110" s="49" t="n">
        <v>18.667</v>
      </c>
      <c r="L110" s="50" t="n">
        <v>53.342</v>
      </c>
    </row>
    <row r="111" customFormat="false" ht="12.75" hidden="false" customHeight="false" outlineLevel="0" collapsed="false">
      <c r="A111" s="40" t="n">
        <v>106</v>
      </c>
      <c r="B111" s="51" t="s">
        <v>731</v>
      </c>
      <c r="C111" s="42" t="n">
        <v>670130</v>
      </c>
      <c r="D111" s="43" t="s">
        <v>333</v>
      </c>
      <c r="E111" s="69" t="s">
        <v>21</v>
      </c>
      <c r="F111" s="52" t="n">
        <v>2.81</v>
      </c>
      <c r="G111" s="46" t="n">
        <v>3.237</v>
      </c>
      <c r="H111" s="47" t="n">
        <v>2.689</v>
      </c>
      <c r="I111" s="48" t="n">
        <v>28.502</v>
      </c>
      <c r="J111" s="56" t="n">
        <v>0</v>
      </c>
      <c r="K111" s="49" t="n">
        <v>18.659</v>
      </c>
      <c r="L111" s="50" t="n">
        <v>53.208</v>
      </c>
    </row>
    <row r="112" customFormat="false" ht="12.75" hidden="false" customHeight="false" outlineLevel="0" collapsed="false">
      <c r="A112" s="40" t="n">
        <v>107</v>
      </c>
      <c r="B112" s="67" t="s">
        <v>1624</v>
      </c>
      <c r="C112" s="42" t="n">
        <v>670383</v>
      </c>
      <c r="D112" s="43" t="s">
        <v>1049</v>
      </c>
      <c r="E112" s="44" t="s">
        <v>21</v>
      </c>
      <c r="F112" s="52" t="n">
        <v>9.273</v>
      </c>
      <c r="G112" s="46" t="n">
        <v>9.563</v>
      </c>
      <c r="H112" s="47" t="n">
        <v>10.172</v>
      </c>
      <c r="I112" s="48" t="n">
        <v>14.279</v>
      </c>
      <c r="J112" s="56" t="n">
        <v>0</v>
      </c>
      <c r="K112" s="49" t="n">
        <v>18.669</v>
      </c>
      <c r="L112" s="50" t="n">
        <v>52.683</v>
      </c>
    </row>
    <row r="113" s="55" customFormat="true" ht="12.75" hidden="false" customHeight="false" outlineLevel="0" collapsed="false">
      <c r="A113" s="40" t="n">
        <v>108</v>
      </c>
      <c r="B113" s="41" t="s">
        <v>1625</v>
      </c>
      <c r="C113" s="42" t="n">
        <v>647154</v>
      </c>
      <c r="D113" s="42" t="s">
        <v>1045</v>
      </c>
      <c r="E113" s="44" t="s">
        <v>16</v>
      </c>
      <c r="F113" s="45" t="n">
        <v>2.014</v>
      </c>
      <c r="G113" s="46" t="n">
        <v>7.688</v>
      </c>
      <c r="H113" s="58" t="n">
        <v>0</v>
      </c>
      <c r="I113" s="48" t="n">
        <v>31.689</v>
      </c>
      <c r="J113" s="56" t="n">
        <v>0</v>
      </c>
      <c r="K113" s="49" t="n">
        <v>10.558</v>
      </c>
      <c r="L113" s="50" t="n">
        <v>51.949</v>
      </c>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row>
    <row r="114" customFormat="false" ht="12.75" hidden="false" customHeight="false" outlineLevel="0" collapsed="false">
      <c r="A114" s="40" t="n">
        <v>109</v>
      </c>
      <c r="B114" s="51" t="s">
        <v>1626</v>
      </c>
      <c r="C114" s="42" t="n">
        <v>647953</v>
      </c>
      <c r="D114" s="43" t="s">
        <v>1197</v>
      </c>
      <c r="E114" s="44" t="s">
        <v>16</v>
      </c>
      <c r="F114" s="45" t="n">
        <v>3.01</v>
      </c>
      <c r="G114" s="46" t="n">
        <v>7.016</v>
      </c>
      <c r="H114" s="47" t="n">
        <v>6.966</v>
      </c>
      <c r="I114" s="48" t="n">
        <v>7.984</v>
      </c>
      <c r="J114" s="46" t="n">
        <v>15.758</v>
      </c>
      <c r="K114" s="49" t="n">
        <v>21.052</v>
      </c>
      <c r="L114" s="50" t="n">
        <v>50.792</v>
      </c>
    </row>
    <row r="115" s="53" customFormat="true" ht="12.75" hidden="false" customHeight="false" outlineLevel="0" collapsed="false">
      <c r="A115" s="40" t="n">
        <v>110</v>
      </c>
      <c r="B115" s="59" t="s">
        <v>972</v>
      </c>
      <c r="C115" s="60" t="n">
        <v>652379</v>
      </c>
      <c r="D115" s="61" t="s">
        <v>395</v>
      </c>
      <c r="E115" s="62" t="s">
        <v>21</v>
      </c>
      <c r="F115" s="52" t="n">
        <v>12.053</v>
      </c>
      <c r="G115" s="46" t="n">
        <v>7.357</v>
      </c>
      <c r="H115" s="47" t="n">
        <v>10.173</v>
      </c>
      <c r="I115" s="48" t="n">
        <v>14.275</v>
      </c>
      <c r="J115" s="46" t="n">
        <v>14.228</v>
      </c>
      <c r="K115" s="49" t="n">
        <v>9.349</v>
      </c>
      <c r="L115" s="50" t="n">
        <v>50.729</v>
      </c>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row>
    <row r="116" customFormat="false" ht="12.75" hidden="false" customHeight="false" outlineLevel="0" collapsed="false">
      <c r="A116" s="40" t="n">
        <v>111</v>
      </c>
      <c r="B116" s="51" t="s">
        <v>533</v>
      </c>
      <c r="C116" s="42" t="n">
        <v>649448</v>
      </c>
      <c r="D116" s="43" t="s">
        <v>105</v>
      </c>
      <c r="E116" s="113" t="s">
        <v>16</v>
      </c>
      <c r="F116" s="45" t="n">
        <v>4.253</v>
      </c>
      <c r="G116" s="46" t="n">
        <v>3.329</v>
      </c>
      <c r="H116" s="47" t="n">
        <v>3.76</v>
      </c>
      <c r="I116" s="66" t="n">
        <v>0</v>
      </c>
      <c r="J116" s="46" t="n">
        <v>31.486</v>
      </c>
      <c r="K116" s="49" t="n">
        <v>10.525</v>
      </c>
      <c r="L116" s="50" t="n">
        <v>50.024</v>
      </c>
    </row>
    <row r="117" customFormat="false" ht="12.75" hidden="false" customHeight="false" outlineLevel="0" collapsed="false">
      <c r="A117" s="40" t="n">
        <v>112</v>
      </c>
      <c r="B117" s="51" t="s">
        <v>1627</v>
      </c>
      <c r="C117" s="42" t="n">
        <v>647094</v>
      </c>
      <c r="D117" s="43" t="s">
        <v>1047</v>
      </c>
      <c r="E117" s="44" t="s">
        <v>21</v>
      </c>
      <c r="F117" s="52" t="n">
        <v>6.584</v>
      </c>
      <c r="G117" s="46" t="n">
        <v>3.692</v>
      </c>
      <c r="H117" s="47" t="n">
        <v>5.753</v>
      </c>
      <c r="I117" s="66" t="n">
        <v>0</v>
      </c>
      <c r="J117" s="56" t="n">
        <v>0</v>
      </c>
      <c r="K117" s="49" t="n">
        <v>37.295</v>
      </c>
      <c r="L117" s="50" t="n">
        <v>49.632</v>
      </c>
      <c r="V117" s="54"/>
      <c r="W117" s="54"/>
    </row>
    <row r="118" customFormat="false" ht="12.75" hidden="false" customHeight="false" outlineLevel="0" collapsed="false">
      <c r="A118" s="40" t="n">
        <v>113</v>
      </c>
      <c r="B118" s="67" t="s">
        <v>1628</v>
      </c>
      <c r="C118" s="42" t="n">
        <v>645577</v>
      </c>
      <c r="D118" s="43" t="s">
        <v>1213</v>
      </c>
      <c r="E118" s="44" t="s">
        <v>21</v>
      </c>
      <c r="F118" s="52" t="n">
        <v>5.34</v>
      </c>
      <c r="G118" s="46" t="n">
        <v>6.136</v>
      </c>
      <c r="H118" s="47" t="n">
        <v>3.857</v>
      </c>
      <c r="I118" s="48" t="n">
        <v>28.507</v>
      </c>
      <c r="J118" s="46" t="n">
        <v>7.169</v>
      </c>
      <c r="K118" s="49" t="n">
        <v>9.384</v>
      </c>
      <c r="L118" s="50" t="n">
        <v>49.367</v>
      </c>
      <c r="AE118" s="55"/>
      <c r="AF118" s="55"/>
      <c r="AG118" s="55"/>
      <c r="AH118" s="55"/>
      <c r="AI118" s="55"/>
      <c r="AJ118" s="55"/>
      <c r="AK118" s="55"/>
      <c r="AL118" s="55"/>
      <c r="AM118" s="55"/>
      <c r="AN118" s="55"/>
      <c r="AO118" s="55"/>
      <c r="AP118" s="55"/>
      <c r="AQ118" s="55"/>
      <c r="AR118" s="55"/>
      <c r="AS118" s="55"/>
      <c r="AT118" s="55"/>
      <c r="AU118" s="55"/>
      <c r="AV118" s="55"/>
      <c r="AW118" s="55"/>
      <c r="AX118" s="55"/>
    </row>
    <row r="119" customFormat="false" ht="12.75" hidden="false" customHeight="false" outlineLevel="0" collapsed="false">
      <c r="A119" s="40" t="n">
        <v>114</v>
      </c>
      <c r="B119" s="41" t="s">
        <v>1629</v>
      </c>
      <c r="C119" s="42" t="n">
        <v>656564</v>
      </c>
      <c r="D119" s="42" t="s">
        <v>1177</v>
      </c>
      <c r="E119" s="44" t="s">
        <v>16</v>
      </c>
      <c r="F119" s="45" t="n">
        <v>3.004</v>
      </c>
      <c r="G119" s="46" t="n">
        <v>3.519</v>
      </c>
      <c r="H119" s="47" t="n">
        <v>2.732</v>
      </c>
      <c r="I119" s="48" t="n">
        <v>7.971</v>
      </c>
      <c r="J119" s="46" t="n">
        <v>31.484</v>
      </c>
      <c r="K119" s="49" t="n">
        <v>10.549</v>
      </c>
      <c r="L119" s="50" t="n">
        <v>48.556</v>
      </c>
      <c r="AS119" s="112"/>
      <c r="AT119" s="112"/>
      <c r="AU119" s="112"/>
      <c r="AV119" s="112"/>
      <c r="AW119" s="112"/>
      <c r="AX119" s="112"/>
    </row>
    <row r="120" customFormat="false" ht="12.75" hidden="false" customHeight="false" outlineLevel="0" collapsed="false">
      <c r="A120" s="40" t="n">
        <v>115</v>
      </c>
      <c r="B120" s="51" t="s">
        <v>1630</v>
      </c>
      <c r="C120" s="42" t="n">
        <v>658679</v>
      </c>
      <c r="D120" s="43" t="s">
        <v>31</v>
      </c>
      <c r="E120" s="44" t="s">
        <v>16</v>
      </c>
      <c r="F120" s="45" t="n">
        <v>1.554</v>
      </c>
      <c r="G120" s="46" t="n">
        <v>3.512</v>
      </c>
      <c r="H120" s="47" t="n">
        <v>2.741</v>
      </c>
      <c r="I120" s="48" t="n">
        <v>7.951</v>
      </c>
      <c r="J120" s="46" t="n">
        <v>31.488</v>
      </c>
      <c r="K120" s="49" t="n">
        <v>10.529</v>
      </c>
      <c r="L120" s="50" t="n">
        <v>48.27</v>
      </c>
    </row>
    <row r="121" customFormat="false" ht="12.75" hidden="false" customHeight="false" outlineLevel="0" collapsed="false">
      <c r="A121" s="40" t="n">
        <v>116</v>
      </c>
      <c r="B121" s="51" t="s">
        <v>1631</v>
      </c>
      <c r="C121" s="42" t="n">
        <v>657252</v>
      </c>
      <c r="D121" s="43" t="s">
        <v>393</v>
      </c>
      <c r="E121" s="44" t="s">
        <v>16</v>
      </c>
      <c r="F121" s="45" t="n">
        <v>2.766</v>
      </c>
      <c r="G121" s="46" t="n">
        <v>8.658</v>
      </c>
      <c r="H121" s="47" t="n">
        <v>10.525</v>
      </c>
      <c r="I121" s="48" t="n">
        <v>7.975</v>
      </c>
      <c r="J121" s="46" t="n">
        <v>7.932</v>
      </c>
      <c r="K121" s="49" t="n">
        <v>21.057</v>
      </c>
      <c r="L121" s="50" t="n">
        <v>48.215</v>
      </c>
      <c r="AS121" s="112"/>
      <c r="AT121" s="112"/>
      <c r="AU121" s="112"/>
      <c r="AV121" s="112"/>
      <c r="AW121" s="112"/>
      <c r="AX121" s="112"/>
    </row>
    <row r="122" customFormat="false" ht="12.75" hidden="false" customHeight="false" outlineLevel="0" collapsed="false">
      <c r="A122" s="40" t="n">
        <v>117</v>
      </c>
      <c r="B122" s="59" t="s">
        <v>1632</v>
      </c>
      <c r="C122" s="60" t="n">
        <v>661107</v>
      </c>
      <c r="D122" s="61" t="s">
        <v>1061</v>
      </c>
      <c r="E122" s="62" t="s">
        <v>21</v>
      </c>
      <c r="F122" s="52" t="n">
        <v>2.691</v>
      </c>
      <c r="G122" s="56" t="n">
        <v>0</v>
      </c>
      <c r="H122" s="47" t="n">
        <v>7.686</v>
      </c>
      <c r="I122" s="48" t="n">
        <v>7.174</v>
      </c>
      <c r="J122" s="46" t="n">
        <v>28.445</v>
      </c>
      <c r="K122" s="49" t="n">
        <v>9.347</v>
      </c>
      <c r="L122" s="50" t="n">
        <v>48.169</v>
      </c>
    </row>
    <row r="123" customFormat="false" ht="12.75" hidden="false" customHeight="false" outlineLevel="0" collapsed="false">
      <c r="A123" s="40" t="n">
        <v>118</v>
      </c>
      <c r="B123" s="59" t="s">
        <v>1633</v>
      </c>
      <c r="C123" s="60" t="n">
        <v>646231</v>
      </c>
      <c r="D123" s="61" t="s">
        <v>1052</v>
      </c>
      <c r="E123" s="62" t="s">
        <v>21</v>
      </c>
      <c r="F123" s="52" t="n">
        <v>5.938</v>
      </c>
      <c r="G123" s="46" t="n">
        <v>4.716</v>
      </c>
      <c r="H123" s="47" t="n">
        <v>6.512</v>
      </c>
      <c r="I123" s="48" t="n">
        <v>14.264</v>
      </c>
      <c r="J123" s="46" t="n">
        <v>7.147</v>
      </c>
      <c r="K123" s="49" t="n">
        <v>18.647</v>
      </c>
      <c r="L123" s="50" t="n">
        <v>45.361</v>
      </c>
    </row>
    <row r="124" customFormat="false" ht="12.75" hidden="false" customHeight="false" outlineLevel="0" collapsed="false">
      <c r="A124" s="40" t="n">
        <v>119</v>
      </c>
      <c r="B124" s="51" t="s">
        <v>1634</v>
      </c>
      <c r="C124" s="42" t="n">
        <v>670236</v>
      </c>
      <c r="D124" s="43" t="s">
        <v>1061</v>
      </c>
      <c r="E124" s="44" t="s">
        <v>21</v>
      </c>
      <c r="F124" s="52" t="n">
        <v>2.674</v>
      </c>
      <c r="G124" s="46" t="n">
        <v>3.625</v>
      </c>
      <c r="H124" s="47" t="n">
        <v>3.846</v>
      </c>
      <c r="I124" s="48" t="n">
        <v>7.132</v>
      </c>
      <c r="J124" s="46" t="n">
        <v>28.443</v>
      </c>
      <c r="K124" s="49" t="n">
        <v>9.368</v>
      </c>
      <c r="L124" s="50" t="n">
        <v>45.282</v>
      </c>
    </row>
    <row r="125" customFormat="false" ht="12.75" hidden="false" customHeight="false" outlineLevel="0" collapsed="false">
      <c r="A125" s="40" t="n">
        <v>120</v>
      </c>
      <c r="B125" s="59" t="s">
        <v>1635</v>
      </c>
      <c r="C125" s="60" t="n">
        <v>650727</v>
      </c>
      <c r="D125" s="61" t="s">
        <v>395</v>
      </c>
      <c r="E125" s="62" t="s">
        <v>21</v>
      </c>
      <c r="F125" s="52" t="n">
        <v>9.272</v>
      </c>
      <c r="G125" s="46" t="n">
        <v>4.71</v>
      </c>
      <c r="H125" s="47" t="n">
        <v>10.171</v>
      </c>
      <c r="I125" s="48" t="n">
        <v>7.182</v>
      </c>
      <c r="J125" s="46" t="n">
        <v>7.167</v>
      </c>
      <c r="K125" s="49" t="n">
        <v>18.644</v>
      </c>
      <c r="L125" s="50" t="n">
        <v>45.269</v>
      </c>
    </row>
    <row r="126" customFormat="false" ht="12.75" hidden="false" customHeight="false" outlineLevel="0" collapsed="false">
      <c r="A126" s="40" t="n">
        <v>121</v>
      </c>
      <c r="B126" s="41" t="s">
        <v>1636</v>
      </c>
      <c r="C126" s="42" t="n">
        <v>649587</v>
      </c>
      <c r="D126" s="43" t="s">
        <v>1260</v>
      </c>
      <c r="E126" s="44" t="s">
        <v>16</v>
      </c>
      <c r="F126" s="45" t="n">
        <v>3.98</v>
      </c>
      <c r="G126" s="46" t="n">
        <v>3.844</v>
      </c>
      <c r="H126" s="47" t="n">
        <v>4.016</v>
      </c>
      <c r="I126" s="48" t="n">
        <v>15.849</v>
      </c>
      <c r="J126" s="56" t="n">
        <v>0</v>
      </c>
      <c r="K126" s="49" t="n">
        <v>21.064</v>
      </c>
      <c r="L126" s="50" t="n">
        <v>44.909</v>
      </c>
      <c r="M126" s="55"/>
      <c r="N126" s="55"/>
      <c r="O126" s="55"/>
      <c r="P126" s="55"/>
      <c r="Q126" s="55"/>
      <c r="R126" s="55"/>
      <c r="S126" s="55"/>
      <c r="Y126" s="55"/>
      <c r="Z126" s="55"/>
      <c r="AA126" s="55"/>
      <c r="AB126" s="55"/>
      <c r="AC126" s="55"/>
      <c r="AD126" s="55"/>
      <c r="AE126" s="55"/>
      <c r="AF126" s="55"/>
      <c r="AG126" s="55"/>
      <c r="AH126" s="55"/>
      <c r="AI126" s="55"/>
      <c r="AJ126" s="55"/>
      <c r="AK126" s="55"/>
      <c r="AL126" s="55"/>
      <c r="AM126" s="55"/>
      <c r="AN126" s="55"/>
      <c r="AO126" s="55"/>
      <c r="AP126" s="55"/>
      <c r="AQ126" s="55"/>
      <c r="AR126" s="55"/>
    </row>
    <row r="127" customFormat="false" ht="12.75" hidden="false" customHeight="false" outlineLevel="0" collapsed="false">
      <c r="A127" s="40" t="n">
        <v>122</v>
      </c>
      <c r="B127" s="41" t="s">
        <v>1637</v>
      </c>
      <c r="C127" s="42" t="n">
        <v>656223</v>
      </c>
      <c r="D127" s="43" t="s">
        <v>579</v>
      </c>
      <c r="E127" s="44" t="s">
        <v>16</v>
      </c>
      <c r="F127" s="45" t="n">
        <v>5.125</v>
      </c>
      <c r="G127" s="46" t="n">
        <v>2.453</v>
      </c>
      <c r="H127" s="47" t="n">
        <v>2.811</v>
      </c>
      <c r="I127" s="48" t="n">
        <v>15.861</v>
      </c>
      <c r="J127" s="46" t="n">
        <v>15.742</v>
      </c>
      <c r="K127" s="49" t="n">
        <v>21.055</v>
      </c>
      <c r="L127" s="50" t="n">
        <v>44.852</v>
      </c>
      <c r="M127" s="54"/>
      <c r="N127" s="54"/>
      <c r="O127" s="54"/>
      <c r="P127" s="54"/>
      <c r="Q127" s="54"/>
      <c r="R127" s="54"/>
    </row>
    <row r="128" customFormat="false" ht="12.75" hidden="false" customHeight="false" outlineLevel="0" collapsed="false">
      <c r="A128" s="40" t="n">
        <v>123</v>
      </c>
      <c r="B128" s="51" t="s">
        <v>1638</v>
      </c>
      <c r="C128" s="42" t="n">
        <v>667399</v>
      </c>
      <c r="D128" s="43" t="s">
        <v>395</v>
      </c>
      <c r="E128" s="44" t="s">
        <v>16</v>
      </c>
      <c r="F128" s="45" t="n">
        <v>1.996</v>
      </c>
      <c r="G128" s="46" t="n">
        <v>3.848</v>
      </c>
      <c r="H128" s="47" t="n">
        <v>4.007</v>
      </c>
      <c r="I128" s="48" t="n">
        <v>15.86</v>
      </c>
      <c r="J128" s="46" t="n">
        <v>15.754</v>
      </c>
      <c r="K128" s="49" t="n">
        <v>21.053</v>
      </c>
      <c r="L128" s="50" t="n">
        <v>44.768</v>
      </c>
      <c r="AS128" s="112"/>
      <c r="AT128" s="112"/>
      <c r="AU128" s="112"/>
      <c r="AV128" s="112"/>
      <c r="AW128" s="112"/>
      <c r="AX128" s="112"/>
    </row>
    <row r="129" customFormat="false" ht="12.75" hidden="false" customHeight="false" outlineLevel="0" collapsed="false">
      <c r="A129" s="40" t="n">
        <v>124</v>
      </c>
      <c r="B129" s="59" t="s">
        <v>1639</v>
      </c>
      <c r="C129" s="60" t="n">
        <v>671357</v>
      </c>
      <c r="D129" s="61" t="s">
        <v>83</v>
      </c>
      <c r="E129" s="72" t="s">
        <v>21</v>
      </c>
      <c r="F129" s="52" t="n">
        <v>3.151</v>
      </c>
      <c r="G129" s="56" t="n">
        <v>0</v>
      </c>
      <c r="H129" s="47" t="n">
        <v>3.399</v>
      </c>
      <c r="I129" s="48" t="n">
        <v>7.188</v>
      </c>
      <c r="J129" s="46" t="n">
        <v>28.451</v>
      </c>
      <c r="K129" s="49" t="n">
        <v>9.352</v>
      </c>
      <c r="L129" s="50" t="n">
        <v>44.353</v>
      </c>
    </row>
    <row r="130" customFormat="false" ht="12.75" hidden="false" customHeight="false" outlineLevel="0" collapsed="false">
      <c r="A130" s="40" t="n">
        <v>125</v>
      </c>
      <c r="B130" s="59" t="s">
        <v>1640</v>
      </c>
      <c r="C130" s="60" t="n">
        <v>663176</v>
      </c>
      <c r="D130" s="61" t="s">
        <v>1089</v>
      </c>
      <c r="E130" s="62" t="s">
        <v>21</v>
      </c>
      <c r="F130" s="52" t="n">
        <v>10.657</v>
      </c>
      <c r="G130" s="46" t="n">
        <v>5.663</v>
      </c>
      <c r="H130" s="47" t="n">
        <v>7.685</v>
      </c>
      <c r="I130" s="48" t="n">
        <v>7.187</v>
      </c>
      <c r="J130" s="46" t="n">
        <v>7.13</v>
      </c>
      <c r="K130" s="49" t="n">
        <v>18.654</v>
      </c>
      <c r="L130" s="50" t="n">
        <v>44.183</v>
      </c>
    </row>
    <row r="131" customFormat="false" ht="12.75" hidden="false" customHeight="false" outlineLevel="0" collapsed="false">
      <c r="A131" s="40" t="n">
        <v>126</v>
      </c>
      <c r="B131" s="51" t="s">
        <v>666</v>
      </c>
      <c r="C131" s="42" t="n">
        <v>664490</v>
      </c>
      <c r="D131" s="43" t="s">
        <v>667</v>
      </c>
      <c r="E131" s="69" t="s">
        <v>21</v>
      </c>
      <c r="F131" s="90" t="n">
        <v>0</v>
      </c>
      <c r="G131" s="46" t="n">
        <v>8.085</v>
      </c>
      <c r="H131" s="47" t="n">
        <v>2.694</v>
      </c>
      <c r="I131" s="48" t="n">
        <v>14.273</v>
      </c>
      <c r="J131" s="46" t="n">
        <v>14.233</v>
      </c>
      <c r="K131" s="49" t="n">
        <v>18.672</v>
      </c>
      <c r="L131" s="50" t="n">
        <v>43.724</v>
      </c>
    </row>
    <row r="132" customFormat="false" ht="12.75" hidden="false" customHeight="false" outlineLevel="0" collapsed="false">
      <c r="A132" s="40" t="n">
        <v>127</v>
      </c>
      <c r="B132" s="59" t="s">
        <v>1641</v>
      </c>
      <c r="C132" s="60" t="n">
        <v>670577</v>
      </c>
      <c r="D132" s="61" t="s">
        <v>1642</v>
      </c>
      <c r="E132" s="65" t="s">
        <v>21</v>
      </c>
      <c r="F132" s="52" t="n">
        <v>1.603</v>
      </c>
      <c r="G132" s="46" t="n">
        <v>5.779</v>
      </c>
      <c r="H132" s="47" t="n">
        <v>13.744</v>
      </c>
      <c r="I132" s="48" t="n">
        <v>14.263</v>
      </c>
      <c r="J132" s="56" t="n">
        <v>0</v>
      </c>
      <c r="K132" s="49" t="n">
        <v>9.336</v>
      </c>
      <c r="L132" s="50" t="n">
        <v>43.122</v>
      </c>
    </row>
    <row r="133" customFormat="false" ht="12.75" hidden="false" customHeight="false" outlineLevel="0" collapsed="false">
      <c r="A133" s="40" t="n">
        <v>128</v>
      </c>
      <c r="B133" s="51" t="s">
        <v>1643</v>
      </c>
      <c r="C133" s="42" t="n">
        <v>665014</v>
      </c>
      <c r="D133" s="43" t="s">
        <v>315</v>
      </c>
      <c r="E133" s="44" t="s">
        <v>16</v>
      </c>
      <c r="F133" s="45" t="n">
        <v>3.981</v>
      </c>
      <c r="G133" s="46" t="n">
        <v>1.942</v>
      </c>
      <c r="H133" s="47" t="n">
        <v>2.033</v>
      </c>
      <c r="I133" s="48" t="n">
        <v>15.857</v>
      </c>
      <c r="J133" s="46" t="n">
        <v>15.762</v>
      </c>
      <c r="K133" s="49" t="n">
        <v>21.056</v>
      </c>
      <c r="L133" s="50" t="n">
        <v>42.927</v>
      </c>
    </row>
    <row r="134" customFormat="false" ht="12.75" hidden="false" customHeight="false" outlineLevel="0" collapsed="false">
      <c r="A134" s="40" t="n">
        <v>129</v>
      </c>
      <c r="B134" s="89" t="s">
        <v>1644</v>
      </c>
      <c r="C134" s="60" t="n">
        <v>656589</v>
      </c>
      <c r="D134" s="92" t="s">
        <v>1104</v>
      </c>
      <c r="E134" s="44" t="s">
        <v>16</v>
      </c>
      <c r="F134" s="45" t="n">
        <v>1.042</v>
      </c>
      <c r="G134" s="46" t="n">
        <v>1.946</v>
      </c>
      <c r="H134" s="47" t="n">
        <v>4.002</v>
      </c>
      <c r="I134" s="48" t="n">
        <v>4.067</v>
      </c>
      <c r="J134" s="46" t="n">
        <v>15.752</v>
      </c>
      <c r="K134" s="49" t="n">
        <v>21.038</v>
      </c>
      <c r="L134" s="50" t="n">
        <v>42.738</v>
      </c>
    </row>
    <row r="135" customFormat="false" ht="12.75" hidden="false" customHeight="false" outlineLevel="0" collapsed="false">
      <c r="A135" s="40" t="n">
        <v>130</v>
      </c>
      <c r="B135" s="59" t="s">
        <v>1645</v>
      </c>
      <c r="C135" s="60" t="n">
        <v>670954</v>
      </c>
      <c r="D135" s="61" t="s">
        <v>315</v>
      </c>
      <c r="E135" s="62" t="s">
        <v>16</v>
      </c>
      <c r="F135" s="45" t="n">
        <v>3.979</v>
      </c>
      <c r="G135" s="46" t="n">
        <v>1.945</v>
      </c>
      <c r="H135" s="58" t="n">
        <v>0</v>
      </c>
      <c r="I135" s="48" t="n">
        <v>7.979</v>
      </c>
      <c r="J135" s="46" t="n">
        <v>15.759</v>
      </c>
      <c r="K135" s="49" t="n">
        <v>21.042</v>
      </c>
      <c r="L135" s="50" t="n">
        <v>42.725</v>
      </c>
    </row>
    <row r="136" customFormat="false" ht="12.75" hidden="false" customHeight="false" outlineLevel="0" collapsed="false">
      <c r="A136" s="40" t="n">
        <v>131</v>
      </c>
      <c r="B136" s="41" t="s">
        <v>547</v>
      </c>
      <c r="C136" s="42" t="n">
        <v>644488</v>
      </c>
      <c r="D136" s="43" t="s">
        <v>395</v>
      </c>
      <c r="E136" s="44" t="s">
        <v>16</v>
      </c>
      <c r="F136" s="45" t="n">
        <v>2.016</v>
      </c>
      <c r="G136" s="46" t="n">
        <v>7.685</v>
      </c>
      <c r="H136" s="47" t="n">
        <v>8.01</v>
      </c>
      <c r="I136" s="48" t="n">
        <v>15.864</v>
      </c>
      <c r="J136" s="46" t="n">
        <v>7.905</v>
      </c>
      <c r="K136" s="49" t="n">
        <v>10.542</v>
      </c>
      <c r="L136" s="50" t="n">
        <v>42.101</v>
      </c>
      <c r="M136" s="55"/>
      <c r="N136" s="55"/>
      <c r="O136" s="55"/>
      <c r="P136" s="55"/>
      <c r="Q136" s="55"/>
      <c r="R136" s="55"/>
      <c r="S136" s="54"/>
      <c r="T136" s="54"/>
    </row>
    <row r="137" customFormat="false" ht="12.75" hidden="false" customHeight="false" outlineLevel="0" collapsed="false">
      <c r="A137" s="40" t="n">
        <v>132</v>
      </c>
      <c r="B137" s="59" t="s">
        <v>1646</v>
      </c>
      <c r="C137" s="60" t="n">
        <v>669076</v>
      </c>
      <c r="D137" s="61" t="s">
        <v>1194</v>
      </c>
      <c r="E137" s="62" t="s">
        <v>21</v>
      </c>
      <c r="F137" s="52" t="n">
        <v>5.338</v>
      </c>
      <c r="G137" s="46" t="n">
        <v>3.072</v>
      </c>
      <c r="H137" s="47" t="n">
        <v>3.852</v>
      </c>
      <c r="I137" s="48" t="n">
        <v>7.16</v>
      </c>
      <c r="J137" s="46" t="n">
        <v>14.247</v>
      </c>
      <c r="K137" s="49" t="n">
        <v>18.658</v>
      </c>
      <c r="L137" s="50" t="n">
        <v>42.095</v>
      </c>
    </row>
    <row r="138" customFormat="false" ht="12.75" hidden="false" customHeight="false" outlineLevel="0" collapsed="false">
      <c r="A138" s="40" t="n">
        <v>133</v>
      </c>
      <c r="B138" s="51" t="s">
        <v>1647</v>
      </c>
      <c r="C138" s="42" t="n">
        <v>658682</v>
      </c>
      <c r="D138" s="43" t="s">
        <v>31</v>
      </c>
      <c r="E138" s="44" t="s">
        <v>16</v>
      </c>
      <c r="F138" s="45" t="n">
        <v>2.982</v>
      </c>
      <c r="G138" s="46" t="n">
        <v>0.931</v>
      </c>
      <c r="H138" s="47" t="n">
        <v>1.409</v>
      </c>
      <c r="I138" s="48" t="n">
        <v>15.851</v>
      </c>
      <c r="J138" s="46" t="n">
        <v>7.919</v>
      </c>
      <c r="K138" s="49" t="n">
        <v>21.034</v>
      </c>
      <c r="L138" s="50" t="n">
        <v>41.276</v>
      </c>
    </row>
    <row r="139" customFormat="false" ht="12.75" hidden="false" customHeight="false" outlineLevel="0" collapsed="false">
      <c r="A139" s="40" t="n">
        <v>134</v>
      </c>
      <c r="B139" s="41" t="s">
        <v>1648</v>
      </c>
      <c r="C139" s="42" t="n">
        <v>655678</v>
      </c>
      <c r="D139" s="56" t="s">
        <v>1191</v>
      </c>
      <c r="E139" s="44" t="s">
        <v>16</v>
      </c>
      <c r="F139" s="45" t="n">
        <v>1.413</v>
      </c>
      <c r="G139" s="46" t="n">
        <v>2.785</v>
      </c>
      <c r="H139" s="58" t="n">
        <v>0</v>
      </c>
      <c r="I139" s="48" t="n">
        <v>31.686</v>
      </c>
      <c r="J139" s="56" t="n">
        <v>0</v>
      </c>
      <c r="K139" s="49" t="n">
        <v>5.373</v>
      </c>
      <c r="L139" s="50" t="n">
        <v>41.257</v>
      </c>
      <c r="U139" s="55"/>
      <c r="V139" s="55"/>
      <c r="W139" s="55"/>
      <c r="X139" s="55"/>
    </row>
    <row r="140" customFormat="false" ht="12.75" hidden="false" customHeight="false" outlineLevel="0" collapsed="false">
      <c r="A140" s="40" t="n">
        <v>135</v>
      </c>
      <c r="B140" s="59" t="s">
        <v>1649</v>
      </c>
      <c r="C140" s="60" t="n">
        <v>671782</v>
      </c>
      <c r="D140" s="61" t="s">
        <v>1650</v>
      </c>
      <c r="E140" s="62" t="s">
        <v>21</v>
      </c>
      <c r="F140" s="52" t="n">
        <v>16.649</v>
      </c>
      <c r="G140" s="46" t="n">
        <v>3.074</v>
      </c>
      <c r="H140" s="58" t="n">
        <v>0</v>
      </c>
      <c r="I140" s="48" t="n">
        <v>14.258</v>
      </c>
      <c r="J140" s="46" t="n">
        <v>7.137</v>
      </c>
      <c r="K140" s="49" t="n">
        <v>4.763</v>
      </c>
      <c r="L140" s="50" t="n">
        <v>41.118</v>
      </c>
    </row>
    <row r="141" customFormat="false" ht="12.75" hidden="false" customHeight="false" outlineLevel="0" collapsed="false">
      <c r="A141" s="40" t="n">
        <v>136</v>
      </c>
      <c r="B141" s="51" t="s">
        <v>1651</v>
      </c>
      <c r="C141" s="42" t="n">
        <v>641837</v>
      </c>
      <c r="D141" s="43" t="s">
        <v>1077</v>
      </c>
      <c r="E141" s="44" t="s">
        <v>21</v>
      </c>
      <c r="F141" s="52" t="n">
        <v>5.067</v>
      </c>
      <c r="G141" s="46" t="n">
        <v>3.689</v>
      </c>
      <c r="H141" s="47" t="n">
        <v>7.474</v>
      </c>
      <c r="I141" s="48" t="n">
        <v>14.274</v>
      </c>
      <c r="J141" s="46" t="n">
        <v>14.245</v>
      </c>
      <c r="K141" s="49" t="n">
        <v>9.381</v>
      </c>
      <c r="L141" s="50" t="n">
        <v>41.06</v>
      </c>
    </row>
    <row r="142" customFormat="false" ht="12.75" hidden="false" customHeight="false" outlineLevel="0" collapsed="false">
      <c r="A142" s="40" t="n">
        <v>137</v>
      </c>
      <c r="B142" s="51" t="s">
        <v>1652</v>
      </c>
      <c r="C142" s="42" t="n">
        <v>643899</v>
      </c>
      <c r="D142" s="43" t="s">
        <v>1040</v>
      </c>
      <c r="E142" s="44" t="s">
        <v>16</v>
      </c>
      <c r="F142" s="45" t="n">
        <v>11.922</v>
      </c>
      <c r="G142" s="46" t="n">
        <v>1.754</v>
      </c>
      <c r="H142" s="47" t="n">
        <v>2.739</v>
      </c>
      <c r="I142" s="48" t="n">
        <v>7.981</v>
      </c>
      <c r="J142" s="46" t="n">
        <v>15.75</v>
      </c>
      <c r="K142" s="49" t="n">
        <v>10.53</v>
      </c>
      <c r="L142" s="50" t="n">
        <v>40.941</v>
      </c>
    </row>
    <row r="143" customFormat="false" ht="12.75" hidden="false" customHeight="false" outlineLevel="0" collapsed="false">
      <c r="A143" s="40" t="n">
        <v>138</v>
      </c>
      <c r="B143" s="59" t="s">
        <v>1653</v>
      </c>
      <c r="C143" s="60" t="n">
        <v>657244</v>
      </c>
      <c r="D143" s="61" t="s">
        <v>1043</v>
      </c>
      <c r="E143" s="62" t="s">
        <v>21</v>
      </c>
      <c r="F143" s="90" t="n">
        <v>0</v>
      </c>
      <c r="G143" s="46" t="n">
        <v>3.629</v>
      </c>
      <c r="H143" s="47" t="n">
        <v>3.854</v>
      </c>
      <c r="I143" s="48" t="n">
        <v>14.253</v>
      </c>
      <c r="J143" s="46" t="n">
        <v>7.154</v>
      </c>
      <c r="K143" s="49" t="n">
        <v>18.657</v>
      </c>
      <c r="L143" s="50" t="n">
        <v>40.393</v>
      </c>
      <c r="V143" s="54"/>
      <c r="W143" s="54"/>
    </row>
    <row r="144" customFormat="false" ht="12.75" hidden="false" customHeight="false" outlineLevel="0" collapsed="false">
      <c r="A144" s="40" t="n">
        <v>139</v>
      </c>
      <c r="B144" s="59" t="s">
        <v>1654</v>
      </c>
      <c r="C144" s="60" t="n">
        <v>668324</v>
      </c>
      <c r="D144" s="61" t="s">
        <v>1109</v>
      </c>
      <c r="E144" s="62" t="s">
        <v>21</v>
      </c>
      <c r="F144" s="52" t="n">
        <v>9.275</v>
      </c>
      <c r="G144" s="46" t="n">
        <v>7.358</v>
      </c>
      <c r="H144" s="47" t="n">
        <v>6.515</v>
      </c>
      <c r="I144" s="48" t="n">
        <v>14.268</v>
      </c>
      <c r="J144" s="46" t="n">
        <v>7.172</v>
      </c>
      <c r="K144" s="49" t="n">
        <v>9.342</v>
      </c>
      <c r="L144" s="50" t="n">
        <v>40.243</v>
      </c>
    </row>
    <row r="145" customFormat="false" ht="12.75" hidden="false" customHeight="false" outlineLevel="0" collapsed="false">
      <c r="A145" s="40" t="n">
        <v>140</v>
      </c>
      <c r="B145" s="59" t="s">
        <v>1655</v>
      </c>
      <c r="C145" s="60" t="n">
        <v>662942</v>
      </c>
      <c r="D145" s="61" t="s">
        <v>1033</v>
      </c>
      <c r="E145" s="65" t="s">
        <v>21</v>
      </c>
      <c r="F145" s="52" t="n">
        <v>3.431</v>
      </c>
      <c r="G145" s="46" t="n">
        <v>1.987</v>
      </c>
      <c r="H145" s="47" t="n">
        <v>3.7</v>
      </c>
      <c r="I145" s="48" t="n">
        <v>14.271</v>
      </c>
      <c r="J145" s="46" t="n">
        <v>7.171</v>
      </c>
      <c r="K145" s="49" t="n">
        <v>18.656</v>
      </c>
      <c r="L145" s="50" t="n">
        <v>40.058</v>
      </c>
    </row>
    <row r="146" customFormat="false" ht="12.75" hidden="false" customHeight="false" outlineLevel="0" collapsed="false">
      <c r="A146" s="40" t="n">
        <v>141</v>
      </c>
      <c r="B146" s="51" t="s">
        <v>1656</v>
      </c>
      <c r="C146" s="42" t="n">
        <v>657715</v>
      </c>
      <c r="D146" s="43" t="s">
        <v>1063</v>
      </c>
      <c r="E146" s="44" t="s">
        <v>21</v>
      </c>
      <c r="F146" s="52" t="n">
        <v>4.384</v>
      </c>
      <c r="G146" s="46" t="n">
        <v>2.594</v>
      </c>
      <c r="H146" s="47" t="n">
        <v>1.85</v>
      </c>
      <c r="I146" s="48" t="n">
        <v>14.257</v>
      </c>
      <c r="J146" s="56" t="n">
        <v>0</v>
      </c>
      <c r="K146" s="49" t="n">
        <v>18.664</v>
      </c>
      <c r="L146" s="50" t="n">
        <v>39.899</v>
      </c>
      <c r="V146" s="54"/>
      <c r="W146" s="54"/>
    </row>
    <row r="147" customFormat="false" ht="12.75" hidden="false" customHeight="false" outlineLevel="0" collapsed="false">
      <c r="A147" s="40" t="n">
        <v>142</v>
      </c>
      <c r="B147" s="41" t="s">
        <v>1657</v>
      </c>
      <c r="C147" s="42" t="n">
        <v>647856</v>
      </c>
      <c r="D147" s="43" t="s">
        <v>1122</v>
      </c>
      <c r="E147" s="44" t="s">
        <v>16</v>
      </c>
      <c r="F147" s="45" t="n">
        <v>1.54</v>
      </c>
      <c r="G147" s="56" t="n">
        <v>0</v>
      </c>
      <c r="H147" s="47" t="n">
        <v>1.41</v>
      </c>
      <c r="I147" s="48" t="n">
        <v>7.94</v>
      </c>
      <c r="J147" s="46" t="n">
        <v>15.77</v>
      </c>
      <c r="K147" s="49" t="n">
        <v>21.063</v>
      </c>
      <c r="L147" s="50" t="n">
        <v>39.783</v>
      </c>
    </row>
    <row r="148" customFormat="false" ht="12.75" hidden="false" customHeight="false" outlineLevel="0" collapsed="false">
      <c r="A148" s="40" t="n">
        <v>143</v>
      </c>
      <c r="B148" s="59" t="s">
        <v>1658</v>
      </c>
      <c r="C148" s="60" t="n">
        <v>672299</v>
      </c>
      <c r="D148" s="61" t="s">
        <v>1616</v>
      </c>
      <c r="E148" s="62" t="s">
        <v>16</v>
      </c>
      <c r="F148" s="45" t="n">
        <v>2.983</v>
      </c>
      <c r="G148" s="56" t="n">
        <v>0</v>
      </c>
      <c r="H148" s="58" t="n">
        <v>0</v>
      </c>
      <c r="I148" s="66" t="n">
        <v>0</v>
      </c>
      <c r="J148" s="46" t="n">
        <v>15.753</v>
      </c>
      <c r="K148" s="49" t="n">
        <v>21.046</v>
      </c>
      <c r="L148" s="50" t="n">
        <v>39.782</v>
      </c>
      <c r="AS148" s="112"/>
      <c r="AT148" s="112"/>
      <c r="AU148" s="112"/>
      <c r="AV148" s="112"/>
      <c r="AW148" s="112"/>
      <c r="AX148" s="112"/>
    </row>
    <row r="149" customFormat="false" ht="12.75" hidden="false" customHeight="false" outlineLevel="0" collapsed="false">
      <c r="A149" s="40" t="n">
        <v>144</v>
      </c>
      <c r="B149" s="51" t="s">
        <v>752</v>
      </c>
      <c r="C149" s="42" t="n">
        <v>654019</v>
      </c>
      <c r="D149" s="43" t="s">
        <v>35</v>
      </c>
      <c r="E149" s="44" t="s">
        <v>21</v>
      </c>
      <c r="F149" s="52" t="n">
        <v>2.977</v>
      </c>
      <c r="G149" s="46" t="n">
        <v>4.711</v>
      </c>
      <c r="H149" s="47" t="n">
        <v>6.514</v>
      </c>
      <c r="I149" s="48" t="n">
        <v>28.504</v>
      </c>
      <c r="J149" s="56" t="n">
        <v>0</v>
      </c>
      <c r="K149" s="69" t="n">
        <v>0</v>
      </c>
      <c r="L149" s="50" t="n">
        <v>39.729</v>
      </c>
      <c r="M149" s="54"/>
      <c r="N149" s="54"/>
      <c r="O149" s="54"/>
      <c r="P149" s="54"/>
      <c r="Q149" s="54"/>
      <c r="R149" s="54"/>
      <c r="S149" s="54"/>
      <c r="T149" s="54"/>
      <c r="U149" s="54"/>
      <c r="V149" s="54"/>
      <c r="W149" s="54"/>
    </row>
    <row r="150" customFormat="false" ht="12.75" hidden="false" customHeight="false" outlineLevel="0" collapsed="false">
      <c r="A150" s="40" t="n">
        <v>145</v>
      </c>
      <c r="B150" s="59" t="s">
        <v>714</v>
      </c>
      <c r="C150" s="60" t="n">
        <v>654381</v>
      </c>
      <c r="D150" s="61" t="s">
        <v>196</v>
      </c>
      <c r="E150" s="62" t="s">
        <v>16</v>
      </c>
      <c r="F150" s="45" t="n">
        <v>3.974</v>
      </c>
      <c r="G150" s="56" t="n">
        <v>0</v>
      </c>
      <c r="H150" s="47" t="n">
        <v>4.009</v>
      </c>
      <c r="I150" s="48" t="n">
        <v>31.683</v>
      </c>
      <c r="J150" s="56" t="n">
        <v>0</v>
      </c>
      <c r="K150" s="69" t="n">
        <v>0</v>
      </c>
      <c r="L150" s="50" t="n">
        <v>39.666</v>
      </c>
    </row>
    <row r="151" customFormat="false" ht="12.75" hidden="false" customHeight="false" outlineLevel="0" collapsed="false">
      <c r="A151" s="40" t="n">
        <v>146</v>
      </c>
      <c r="B151" s="41" t="s">
        <v>1659</v>
      </c>
      <c r="C151" s="42" t="n">
        <v>670028</v>
      </c>
      <c r="D151" s="43" t="s">
        <v>1616</v>
      </c>
      <c r="E151" s="44" t="s">
        <v>16</v>
      </c>
      <c r="F151" s="45" t="n">
        <v>1.534</v>
      </c>
      <c r="G151" s="46" t="n">
        <v>0.929</v>
      </c>
      <c r="H151" s="58" t="n">
        <v>0</v>
      </c>
      <c r="I151" s="66" t="n">
        <v>0</v>
      </c>
      <c r="J151" s="46" t="n">
        <v>15.751</v>
      </c>
      <c r="K151" s="49" t="n">
        <v>21.043</v>
      </c>
      <c r="L151" s="50" t="n">
        <v>39.257</v>
      </c>
    </row>
    <row r="152" customFormat="false" ht="12.75" hidden="false" customHeight="false" outlineLevel="0" collapsed="false">
      <c r="A152" s="40" t="n">
        <v>147</v>
      </c>
      <c r="B152" s="59" t="s">
        <v>1660</v>
      </c>
      <c r="C152" s="60" t="n">
        <v>656809</v>
      </c>
      <c r="D152" s="61" t="s">
        <v>1661</v>
      </c>
      <c r="E152" s="65" t="s">
        <v>21</v>
      </c>
      <c r="F152" s="52" t="n">
        <v>1.416</v>
      </c>
      <c r="G152" s="46" t="n">
        <v>3.241</v>
      </c>
      <c r="H152" s="47" t="n">
        <v>2.691</v>
      </c>
      <c r="I152" s="48" t="n">
        <v>7.173</v>
      </c>
      <c r="J152" s="46" t="n">
        <v>14.24</v>
      </c>
      <c r="K152" s="49" t="n">
        <v>18.645</v>
      </c>
      <c r="L152" s="50" t="n">
        <v>38.817</v>
      </c>
    </row>
    <row r="153" customFormat="false" ht="12.75" hidden="false" customHeight="false" outlineLevel="0" collapsed="false">
      <c r="A153" s="40" t="n">
        <v>148</v>
      </c>
      <c r="B153" s="51" t="s">
        <v>1662</v>
      </c>
      <c r="C153" s="42" t="n">
        <v>655042</v>
      </c>
      <c r="D153" s="43" t="s">
        <v>1059</v>
      </c>
      <c r="E153" s="44" t="s">
        <v>21</v>
      </c>
      <c r="F153" s="52" t="n">
        <v>4.381</v>
      </c>
      <c r="G153" s="46" t="n">
        <v>6.569</v>
      </c>
      <c r="H153" s="47" t="n">
        <v>8.378</v>
      </c>
      <c r="I153" s="48" t="n">
        <v>3.656</v>
      </c>
      <c r="J153" s="46" t="n">
        <v>14.221</v>
      </c>
      <c r="K153" s="49" t="n">
        <v>9.378</v>
      </c>
      <c r="L153" s="50" t="n">
        <v>38.546</v>
      </c>
      <c r="M153" s="54"/>
      <c r="N153" s="54"/>
      <c r="O153" s="54"/>
      <c r="P153" s="54"/>
      <c r="Q153" s="54"/>
      <c r="R153" s="54"/>
      <c r="S153" s="54"/>
      <c r="T153" s="54"/>
      <c r="U153" s="54"/>
      <c r="V153" s="54"/>
      <c r="W153" s="54"/>
    </row>
    <row r="154" customFormat="false" ht="12.75" hidden="false" customHeight="false" outlineLevel="0" collapsed="false">
      <c r="A154" s="40" t="n">
        <v>149</v>
      </c>
      <c r="B154" s="51" t="s">
        <v>1663</v>
      </c>
      <c r="C154" s="42" t="n">
        <v>646755</v>
      </c>
      <c r="D154" s="43" t="s">
        <v>1142</v>
      </c>
      <c r="E154" s="44" t="s">
        <v>16</v>
      </c>
      <c r="F154" s="45" t="n">
        <v>7.945</v>
      </c>
      <c r="G154" s="46" t="n">
        <v>1.953</v>
      </c>
      <c r="H154" s="47" t="n">
        <v>4.003</v>
      </c>
      <c r="I154" s="48" t="n">
        <v>15.87</v>
      </c>
      <c r="J154" s="46" t="n">
        <v>7.92</v>
      </c>
      <c r="K154" s="49" t="n">
        <v>10.569</v>
      </c>
      <c r="L154" s="50" t="n">
        <v>38.387</v>
      </c>
    </row>
    <row r="155" customFormat="false" ht="12.75" hidden="false" customHeight="false" outlineLevel="0" collapsed="false">
      <c r="A155" s="40" t="n">
        <v>150</v>
      </c>
      <c r="B155" s="41" t="s">
        <v>1664</v>
      </c>
      <c r="C155" s="42" t="n">
        <v>666530</v>
      </c>
      <c r="D155" s="43" t="s">
        <v>1650</v>
      </c>
      <c r="E155" s="44" t="s">
        <v>21</v>
      </c>
      <c r="F155" s="52" t="n">
        <v>5.331</v>
      </c>
      <c r="G155" s="46" t="n">
        <v>6.135</v>
      </c>
      <c r="H155" s="47" t="n">
        <v>7.69</v>
      </c>
      <c r="I155" s="48" t="n">
        <v>14.267</v>
      </c>
      <c r="J155" s="56" t="n">
        <v>0</v>
      </c>
      <c r="K155" s="49" t="n">
        <v>9.383</v>
      </c>
      <c r="L155" s="50" t="n">
        <v>37.475</v>
      </c>
    </row>
    <row r="156" customFormat="false" ht="12.75" hidden="false" customHeight="false" outlineLevel="0" collapsed="false">
      <c r="A156" s="40" t="n">
        <v>151</v>
      </c>
      <c r="B156" s="51" t="s">
        <v>1665</v>
      </c>
      <c r="C156" s="42" t="n">
        <v>644366</v>
      </c>
      <c r="D156" s="43" t="s">
        <v>1342</v>
      </c>
      <c r="E156" s="44" t="s">
        <v>21</v>
      </c>
      <c r="F156" s="52" t="n">
        <v>10.66</v>
      </c>
      <c r="G156" s="46" t="n">
        <v>3.081</v>
      </c>
      <c r="H156" s="58" t="n">
        <v>0</v>
      </c>
      <c r="I156" s="48" t="n">
        <v>14.255</v>
      </c>
      <c r="J156" s="46" t="n">
        <v>7.15</v>
      </c>
      <c r="K156" s="49" t="n">
        <v>9.366</v>
      </c>
      <c r="L156" s="50" t="n">
        <v>37.362</v>
      </c>
      <c r="W156" s="54"/>
    </row>
    <row r="157" customFormat="false" ht="12.75" hidden="false" customHeight="false" outlineLevel="0" collapsed="false">
      <c r="A157" s="40" t="n">
        <v>152</v>
      </c>
      <c r="B157" s="51" t="s">
        <v>767</v>
      </c>
      <c r="C157" s="42" t="n">
        <v>652334</v>
      </c>
      <c r="D157" s="43" t="s">
        <v>220</v>
      </c>
      <c r="E157" s="44" t="s">
        <v>21</v>
      </c>
      <c r="F157" s="52" t="n">
        <v>2.689</v>
      </c>
      <c r="G157" s="46" t="n">
        <v>3.08</v>
      </c>
      <c r="H157" s="47" t="n">
        <v>5.365</v>
      </c>
      <c r="I157" s="48" t="n">
        <v>14.276</v>
      </c>
      <c r="J157" s="46" t="n">
        <v>14.243</v>
      </c>
      <c r="K157" s="49" t="n">
        <v>9.365</v>
      </c>
      <c r="L157" s="50" t="n">
        <v>36.964</v>
      </c>
    </row>
    <row r="158" customFormat="false" ht="12.75" hidden="false" customHeight="false" outlineLevel="0" collapsed="false">
      <c r="A158" s="40" t="n">
        <v>153</v>
      </c>
      <c r="B158" s="51" t="s">
        <v>1666</v>
      </c>
      <c r="C158" s="42" t="n">
        <v>672077</v>
      </c>
      <c r="D158" s="43" t="s">
        <v>1100</v>
      </c>
      <c r="E158" s="69" t="s">
        <v>21</v>
      </c>
      <c r="F158" s="52" t="n">
        <v>6.297</v>
      </c>
      <c r="G158" s="46" t="n">
        <v>2.903</v>
      </c>
      <c r="H158" s="47" t="n">
        <v>6.77</v>
      </c>
      <c r="I158" s="48" t="n">
        <v>14.269</v>
      </c>
      <c r="J158" s="56" t="n">
        <v>0</v>
      </c>
      <c r="K158" s="49" t="n">
        <v>9.322</v>
      </c>
      <c r="L158" s="50" t="n">
        <v>36.658</v>
      </c>
    </row>
    <row r="159" customFormat="false" ht="12.75" hidden="false" customHeight="false" outlineLevel="0" collapsed="false">
      <c r="A159" s="40" t="n">
        <v>154</v>
      </c>
      <c r="B159" s="59" t="s">
        <v>1667</v>
      </c>
      <c r="C159" s="60" t="n">
        <v>670937</v>
      </c>
      <c r="D159" s="61" t="s">
        <v>210</v>
      </c>
      <c r="E159" s="62" t="s">
        <v>21</v>
      </c>
      <c r="F159" s="52" t="n">
        <v>5.33</v>
      </c>
      <c r="G159" s="46" t="n">
        <v>3.628</v>
      </c>
      <c r="H159" s="47" t="n">
        <v>7.689</v>
      </c>
      <c r="I159" s="48" t="n">
        <v>7.175</v>
      </c>
      <c r="J159" s="46" t="n">
        <v>14.244</v>
      </c>
      <c r="K159" s="49" t="n">
        <v>9.371</v>
      </c>
      <c r="L159" s="50" t="n">
        <v>36.634</v>
      </c>
    </row>
    <row r="160" customFormat="false" ht="12.75" hidden="false" customHeight="false" outlineLevel="0" collapsed="false">
      <c r="A160" s="40" t="n">
        <v>155</v>
      </c>
      <c r="B160" s="51" t="s">
        <v>1668</v>
      </c>
      <c r="C160" s="42" t="n">
        <v>653308</v>
      </c>
      <c r="D160" s="43" t="s">
        <v>393</v>
      </c>
      <c r="E160" s="44" t="s">
        <v>21</v>
      </c>
      <c r="F160" s="52" t="n">
        <v>6.293</v>
      </c>
      <c r="G160" s="46" t="n">
        <v>5.782</v>
      </c>
      <c r="H160" s="47" t="n">
        <v>10.573</v>
      </c>
      <c r="I160" s="66" t="n">
        <v>0</v>
      </c>
      <c r="J160" s="56" t="n">
        <v>0</v>
      </c>
      <c r="K160" s="49" t="n">
        <v>18.661</v>
      </c>
      <c r="L160" s="50" t="n">
        <v>35.527</v>
      </c>
      <c r="M160" s="54"/>
      <c r="N160" s="54"/>
      <c r="O160" s="54"/>
      <c r="P160" s="54"/>
      <c r="Q160" s="54"/>
      <c r="R160" s="54"/>
      <c r="S160" s="54"/>
      <c r="T160" s="54"/>
      <c r="U160" s="54"/>
      <c r="V160" s="54"/>
      <c r="W160" s="54"/>
      <c r="X160" s="54"/>
    </row>
    <row r="161" customFormat="false" ht="12.75" hidden="false" customHeight="false" outlineLevel="0" collapsed="false">
      <c r="A161" s="40" t="n">
        <v>156</v>
      </c>
      <c r="B161" s="51" t="s">
        <v>1669</v>
      </c>
      <c r="C161" s="42" t="n">
        <v>652995</v>
      </c>
      <c r="D161" s="43" t="s">
        <v>1036</v>
      </c>
      <c r="E161" s="44" t="s">
        <v>21</v>
      </c>
      <c r="F161" s="52" t="n">
        <v>8.103</v>
      </c>
      <c r="G161" s="46" t="n">
        <v>3.688</v>
      </c>
      <c r="H161" s="47" t="n">
        <v>3.68</v>
      </c>
      <c r="I161" s="48" t="n">
        <v>14.272</v>
      </c>
      <c r="J161" s="46" t="n">
        <v>7.165</v>
      </c>
      <c r="K161" s="49" t="n">
        <v>9.375</v>
      </c>
      <c r="L161" s="50" t="n">
        <v>35.438</v>
      </c>
    </row>
    <row r="162" customFormat="false" ht="12.75" hidden="false" customHeight="false" outlineLevel="0" collapsed="false">
      <c r="A162" s="40" t="n">
        <v>157</v>
      </c>
      <c r="B162" s="59" t="s">
        <v>1670</v>
      </c>
      <c r="C162" s="60" t="n">
        <v>665562</v>
      </c>
      <c r="D162" s="61" t="s">
        <v>1077</v>
      </c>
      <c r="E162" s="62" t="s">
        <v>21</v>
      </c>
      <c r="F162" s="52" t="n">
        <v>1.637</v>
      </c>
      <c r="G162" s="46" t="n">
        <v>3.687</v>
      </c>
      <c r="H162" s="47" t="n">
        <v>5.75</v>
      </c>
      <c r="I162" s="48" t="n">
        <v>7.147</v>
      </c>
      <c r="J162" s="56" t="n">
        <v>0</v>
      </c>
      <c r="K162" s="49" t="n">
        <v>18.667</v>
      </c>
      <c r="L162" s="50" t="n">
        <v>35.251</v>
      </c>
    </row>
    <row r="163" customFormat="false" ht="12.75" hidden="false" customHeight="false" outlineLevel="0" collapsed="false">
      <c r="A163" s="40" t="n">
        <v>158</v>
      </c>
      <c r="B163" s="41" t="s">
        <v>1671</v>
      </c>
      <c r="C163" s="42" t="n">
        <v>661019</v>
      </c>
      <c r="D163" s="43" t="s">
        <v>1040</v>
      </c>
      <c r="E163" s="44" t="s">
        <v>16</v>
      </c>
      <c r="F163" s="45" t="n">
        <v>2.988</v>
      </c>
      <c r="G163" s="46" t="n">
        <v>3.488</v>
      </c>
      <c r="H163" s="47" t="n">
        <v>5.427</v>
      </c>
      <c r="I163" s="48" t="n">
        <v>7.939</v>
      </c>
      <c r="J163" s="46" t="n">
        <v>15.756</v>
      </c>
      <c r="K163" s="49" t="n">
        <v>10.574</v>
      </c>
      <c r="L163" s="50" t="n">
        <v>35.245</v>
      </c>
      <c r="S163" s="53"/>
    </row>
    <row r="164" customFormat="false" ht="12.75" hidden="false" customHeight="false" outlineLevel="0" collapsed="false">
      <c r="A164" s="40" t="n">
        <v>159</v>
      </c>
      <c r="B164" s="41" t="s">
        <v>1672</v>
      </c>
      <c r="C164" s="42" t="n">
        <v>647862</v>
      </c>
      <c r="D164" s="43" t="s">
        <v>1122</v>
      </c>
      <c r="E164" s="44" t="s">
        <v>16</v>
      </c>
      <c r="F164" s="45" t="n">
        <v>2.995</v>
      </c>
      <c r="G164" s="46" t="n">
        <v>1.751</v>
      </c>
      <c r="H164" s="47" t="n">
        <v>2.717</v>
      </c>
      <c r="I164" s="48" t="n">
        <v>7.974</v>
      </c>
      <c r="J164" s="46" t="n">
        <v>7.901</v>
      </c>
      <c r="K164" s="49" t="n">
        <v>21.044</v>
      </c>
      <c r="L164" s="50" t="n">
        <v>34.73</v>
      </c>
    </row>
    <row r="165" customFormat="false" ht="12.75" hidden="false" customHeight="false" outlineLevel="0" collapsed="false">
      <c r="A165" s="40" t="n">
        <v>160</v>
      </c>
      <c r="B165" s="59" t="s">
        <v>1673</v>
      </c>
      <c r="C165" s="60" t="n">
        <v>668916</v>
      </c>
      <c r="D165" s="61" t="s">
        <v>1040</v>
      </c>
      <c r="E165" s="72" t="s">
        <v>21</v>
      </c>
      <c r="F165" s="52" t="n">
        <v>1.386</v>
      </c>
      <c r="G165" s="46" t="n">
        <v>9.055</v>
      </c>
      <c r="H165" s="47" t="n">
        <v>1.944</v>
      </c>
      <c r="I165" s="66" t="n">
        <v>0</v>
      </c>
      <c r="J165" s="46" t="n">
        <v>14.25</v>
      </c>
      <c r="K165" s="49" t="n">
        <v>9.346</v>
      </c>
      <c r="L165" s="50" t="n">
        <v>34.595</v>
      </c>
      <c r="AE165" s="70"/>
      <c r="AF165" s="70"/>
      <c r="AG165" s="70"/>
      <c r="AH165" s="70"/>
      <c r="AI165" s="70"/>
      <c r="AJ165" s="70"/>
      <c r="AK165" s="70"/>
      <c r="AL165" s="70"/>
      <c r="AM165" s="70"/>
      <c r="AN165" s="70"/>
      <c r="AO165" s="70"/>
      <c r="AP165" s="70"/>
      <c r="AQ165" s="70"/>
      <c r="AR165" s="70"/>
      <c r="AS165" s="70"/>
      <c r="AT165" s="70"/>
      <c r="AU165" s="70"/>
      <c r="AV165" s="70"/>
      <c r="AW165" s="70"/>
      <c r="AX165" s="70"/>
    </row>
    <row r="166" customFormat="false" ht="12.75" hidden="false" customHeight="false" outlineLevel="0" collapsed="false">
      <c r="A166" s="40" t="n">
        <v>161</v>
      </c>
      <c r="B166" s="51" t="s">
        <v>1674</v>
      </c>
      <c r="C166" s="42" t="n">
        <v>652581</v>
      </c>
      <c r="D166" s="43" t="s">
        <v>713</v>
      </c>
      <c r="E166" s="57" t="s">
        <v>21</v>
      </c>
      <c r="F166" s="52" t="n">
        <v>2.98</v>
      </c>
      <c r="G166" s="46" t="n">
        <v>7.359</v>
      </c>
      <c r="H166" s="47" t="n">
        <v>3.266</v>
      </c>
      <c r="I166" s="48" t="n">
        <v>14.259</v>
      </c>
      <c r="J166" s="56" t="n">
        <v>0</v>
      </c>
      <c r="K166" s="49" t="n">
        <v>9.34</v>
      </c>
      <c r="L166" s="50" t="n">
        <v>34.224</v>
      </c>
    </row>
    <row r="167" customFormat="false" ht="12.75" hidden="false" customHeight="false" outlineLevel="0" collapsed="false">
      <c r="A167" s="40" t="n">
        <v>162</v>
      </c>
      <c r="B167" s="59" t="s">
        <v>1675</v>
      </c>
      <c r="C167" s="60" t="n">
        <v>649415</v>
      </c>
      <c r="D167" s="61" t="s">
        <v>1555</v>
      </c>
      <c r="E167" s="62" t="s">
        <v>21</v>
      </c>
      <c r="F167" s="52" t="n">
        <v>2.692</v>
      </c>
      <c r="G167" s="46" t="n">
        <v>3.07</v>
      </c>
      <c r="H167" s="47" t="n">
        <v>5.364</v>
      </c>
      <c r="I167" s="48" t="n">
        <v>3.69</v>
      </c>
      <c r="J167" s="46" t="n">
        <v>7.116</v>
      </c>
      <c r="K167" s="49" t="n">
        <v>18.653</v>
      </c>
      <c r="L167" s="50" t="n">
        <v>34.203</v>
      </c>
      <c r="W167" s="54"/>
      <c r="Y167" s="55"/>
    </row>
    <row r="168" customFormat="false" ht="12.75" hidden="false" customHeight="false" outlineLevel="0" collapsed="false">
      <c r="A168" s="40" t="n">
        <v>163</v>
      </c>
      <c r="B168" s="51" t="s">
        <v>1676</v>
      </c>
      <c r="C168" s="42" t="n">
        <v>668331</v>
      </c>
      <c r="D168" s="43" t="s">
        <v>1054</v>
      </c>
      <c r="E168" s="44" t="s">
        <v>21</v>
      </c>
      <c r="F168" s="52" t="n">
        <v>2.688</v>
      </c>
      <c r="G168" s="46" t="n">
        <v>5.661</v>
      </c>
      <c r="H168" s="47" t="n">
        <v>1.949</v>
      </c>
      <c r="I168" s="48" t="n">
        <v>7.164</v>
      </c>
      <c r="J168" s="46" t="n">
        <v>7.151</v>
      </c>
      <c r="K168" s="49" t="n">
        <v>18.651</v>
      </c>
      <c r="L168" s="50" t="n">
        <v>34.164</v>
      </c>
      <c r="M168" s="63"/>
      <c r="N168" s="63"/>
      <c r="O168" s="63"/>
      <c r="P168" s="63"/>
      <c r="Q168" s="63"/>
      <c r="R168" s="63"/>
      <c r="S168" s="63"/>
      <c r="T168" s="63"/>
      <c r="U168" s="63"/>
      <c r="V168" s="68"/>
    </row>
    <row r="169" customFormat="false" ht="12.75" hidden="false" customHeight="false" outlineLevel="0" collapsed="false">
      <c r="A169" s="40" t="n">
        <v>164</v>
      </c>
      <c r="B169" s="51" t="s">
        <v>1677</v>
      </c>
      <c r="C169" s="42" t="n">
        <v>657341</v>
      </c>
      <c r="D169" s="43" t="s">
        <v>1114</v>
      </c>
      <c r="E169" s="44" t="s">
        <v>16</v>
      </c>
      <c r="F169" s="45" t="n">
        <v>2.772</v>
      </c>
      <c r="G169" s="46" t="n">
        <v>1.402</v>
      </c>
      <c r="H169" s="47" t="n">
        <v>1.698</v>
      </c>
      <c r="I169" s="48" t="n">
        <v>7.927</v>
      </c>
      <c r="J169" s="56" t="n">
        <v>0</v>
      </c>
      <c r="K169" s="49" t="n">
        <v>21.04</v>
      </c>
      <c r="L169" s="50" t="n">
        <v>33.437</v>
      </c>
    </row>
    <row r="170" customFormat="false" ht="12.75" hidden="false" customHeight="false" outlineLevel="0" collapsed="false">
      <c r="A170" s="40" t="n">
        <v>165</v>
      </c>
      <c r="B170" s="41" t="s">
        <v>1678</v>
      </c>
      <c r="C170" s="42" t="n">
        <v>644849</v>
      </c>
      <c r="D170" s="56" t="s">
        <v>1127</v>
      </c>
      <c r="E170" s="44" t="s">
        <v>16</v>
      </c>
      <c r="F170" s="45" t="n">
        <v>5.96</v>
      </c>
      <c r="G170" s="46" t="n">
        <v>3.517</v>
      </c>
      <c r="H170" s="47" t="n">
        <v>2.716</v>
      </c>
      <c r="I170" s="48" t="n">
        <v>15.859</v>
      </c>
      <c r="J170" s="46" t="n">
        <v>7.931</v>
      </c>
      <c r="K170" s="49" t="n">
        <v>5.384</v>
      </c>
      <c r="L170" s="50" t="n">
        <v>33.267</v>
      </c>
    </row>
    <row r="171" customFormat="false" ht="12.75" hidden="false" customHeight="false" outlineLevel="0" collapsed="false">
      <c r="A171" s="40" t="n">
        <v>166</v>
      </c>
      <c r="B171" s="59" t="s">
        <v>1679</v>
      </c>
      <c r="C171" s="60" t="n">
        <v>656669</v>
      </c>
      <c r="D171" s="61" t="s">
        <v>1191</v>
      </c>
      <c r="E171" s="62" t="s">
        <v>21</v>
      </c>
      <c r="F171" s="52" t="n">
        <v>6.295</v>
      </c>
      <c r="G171" s="56" t="n">
        <v>0</v>
      </c>
      <c r="H171" s="47" t="n">
        <v>3.394</v>
      </c>
      <c r="I171" s="48" t="n">
        <v>7.172</v>
      </c>
      <c r="J171" s="46" t="n">
        <v>14.231</v>
      </c>
      <c r="K171" s="49" t="n">
        <v>9.335</v>
      </c>
      <c r="L171" s="50" t="n">
        <v>33.255</v>
      </c>
    </row>
    <row r="172" customFormat="false" ht="12.75" hidden="false" customHeight="false" outlineLevel="0" collapsed="false">
      <c r="A172" s="40" t="n">
        <v>167</v>
      </c>
      <c r="B172" s="51" t="s">
        <v>1680</v>
      </c>
      <c r="C172" s="42" t="n">
        <v>656474</v>
      </c>
      <c r="D172" s="43" t="s">
        <v>1681</v>
      </c>
      <c r="E172" s="44" t="s">
        <v>21</v>
      </c>
      <c r="F172" s="52" t="n">
        <v>5.343</v>
      </c>
      <c r="G172" s="56" t="n">
        <v>0</v>
      </c>
      <c r="H172" s="47" t="n">
        <v>1.936</v>
      </c>
      <c r="I172" s="48" t="n">
        <v>7.171</v>
      </c>
      <c r="J172" s="46" t="n">
        <v>7.119</v>
      </c>
      <c r="K172" s="49" t="n">
        <v>18.642</v>
      </c>
      <c r="L172" s="50" t="n">
        <v>33.092</v>
      </c>
    </row>
    <row r="173" customFormat="false" ht="12.75" hidden="false" customHeight="false" outlineLevel="0" collapsed="false">
      <c r="A173" s="40" t="n">
        <v>168</v>
      </c>
      <c r="B173" s="59" t="s">
        <v>1682</v>
      </c>
      <c r="C173" s="60" t="n">
        <v>656881</v>
      </c>
      <c r="D173" s="61" t="s">
        <v>1047</v>
      </c>
      <c r="E173" s="62" t="s">
        <v>21</v>
      </c>
      <c r="F173" s="52" t="n">
        <v>3.248</v>
      </c>
      <c r="G173" s="46" t="n">
        <v>5.759</v>
      </c>
      <c r="H173" s="47" t="n">
        <v>3.684</v>
      </c>
      <c r="I173" s="66" t="n">
        <v>0</v>
      </c>
      <c r="J173" s="46" t="n">
        <v>14.239</v>
      </c>
      <c r="K173" s="49" t="n">
        <v>9.373</v>
      </c>
      <c r="L173" s="50" t="n">
        <v>33.055</v>
      </c>
    </row>
    <row r="174" customFormat="false" ht="12.75" hidden="false" customHeight="false" outlineLevel="0" collapsed="false">
      <c r="A174" s="40" t="n">
        <v>169</v>
      </c>
      <c r="B174" s="59" t="s">
        <v>1683</v>
      </c>
      <c r="C174" s="60" t="n">
        <v>667542</v>
      </c>
      <c r="D174" s="61" t="s">
        <v>1681</v>
      </c>
      <c r="E174" s="62" t="s">
        <v>21</v>
      </c>
      <c r="F174" s="52" t="n">
        <v>5.334</v>
      </c>
      <c r="G174" s="56" t="n">
        <v>0</v>
      </c>
      <c r="H174" s="47" t="n">
        <v>3.85</v>
      </c>
      <c r="I174" s="48" t="n">
        <v>3.659</v>
      </c>
      <c r="J174" s="46" t="n">
        <v>14.23</v>
      </c>
      <c r="K174" s="49" t="n">
        <v>9.331</v>
      </c>
      <c r="L174" s="50" t="n">
        <v>32.745</v>
      </c>
    </row>
    <row r="175" customFormat="false" ht="12.75" hidden="false" customHeight="false" outlineLevel="0" collapsed="false">
      <c r="A175" s="40" t="n">
        <v>170</v>
      </c>
      <c r="B175" s="51" t="s">
        <v>1684</v>
      </c>
      <c r="C175" s="42" t="n">
        <v>668168</v>
      </c>
      <c r="D175" s="43" t="s">
        <v>1104</v>
      </c>
      <c r="E175" s="44" t="s">
        <v>21</v>
      </c>
      <c r="F175" s="52" t="n">
        <v>5.936</v>
      </c>
      <c r="G175" s="46" t="n">
        <v>2.37</v>
      </c>
      <c r="H175" s="47" t="n">
        <v>10.17</v>
      </c>
      <c r="I175" s="48" t="n">
        <v>7.157</v>
      </c>
      <c r="J175" s="46" t="n">
        <v>7.173</v>
      </c>
      <c r="K175" s="49" t="n">
        <v>9.349</v>
      </c>
      <c r="L175" s="50" t="n">
        <v>32.628</v>
      </c>
    </row>
    <row r="176" customFormat="false" ht="12.75" hidden="false" customHeight="false" outlineLevel="0" collapsed="false">
      <c r="A176" s="40" t="n">
        <v>171</v>
      </c>
      <c r="B176" s="59" t="s">
        <v>1685</v>
      </c>
      <c r="C176" s="60" t="n">
        <v>663767</v>
      </c>
      <c r="D176" s="61" t="s">
        <v>1031</v>
      </c>
      <c r="E176" s="62" t="s">
        <v>21</v>
      </c>
      <c r="F176" s="52" t="n">
        <v>10.129</v>
      </c>
      <c r="G176" s="46" t="n">
        <v>5.761</v>
      </c>
      <c r="H176" s="58" t="n">
        <v>0</v>
      </c>
      <c r="I176" s="48" t="n">
        <v>7.185</v>
      </c>
      <c r="J176" s="46" t="n">
        <v>7.125</v>
      </c>
      <c r="K176" s="49" t="n">
        <v>9.326</v>
      </c>
      <c r="L176" s="50" t="n">
        <v>32.401</v>
      </c>
    </row>
    <row r="177" customFormat="false" ht="12.75" hidden="false" customHeight="false" outlineLevel="0" collapsed="false">
      <c r="A177" s="40" t="n">
        <v>172</v>
      </c>
      <c r="B177" s="59" t="s">
        <v>1686</v>
      </c>
      <c r="C177" s="60" t="n">
        <v>670453</v>
      </c>
      <c r="D177" s="61" t="s">
        <v>395</v>
      </c>
      <c r="E177" s="62" t="s">
        <v>16</v>
      </c>
      <c r="F177" s="114" t="n">
        <v>0</v>
      </c>
      <c r="G177" s="46" t="n">
        <v>3.855</v>
      </c>
      <c r="H177" s="47" t="n">
        <v>2.01</v>
      </c>
      <c r="I177" s="48" t="n">
        <v>15.872</v>
      </c>
      <c r="J177" s="56" t="n">
        <v>0</v>
      </c>
      <c r="K177" s="49" t="n">
        <v>10.562</v>
      </c>
      <c r="L177" s="50" t="n">
        <v>32.299</v>
      </c>
    </row>
    <row r="178" customFormat="false" ht="12.75" hidden="false" customHeight="false" outlineLevel="0" collapsed="false">
      <c r="A178" s="40" t="n">
        <v>173</v>
      </c>
      <c r="B178" s="41" t="s">
        <v>1687</v>
      </c>
      <c r="C178" s="42" t="n">
        <v>647418</v>
      </c>
      <c r="D178" s="43" t="s">
        <v>87</v>
      </c>
      <c r="E178" s="44" t="s">
        <v>16</v>
      </c>
      <c r="F178" s="45" t="n">
        <v>1.522</v>
      </c>
      <c r="G178" s="46" t="n">
        <v>1.776</v>
      </c>
      <c r="H178" s="58" t="n">
        <v>0</v>
      </c>
      <c r="I178" s="48" t="n">
        <v>4.082</v>
      </c>
      <c r="J178" s="46" t="n">
        <v>7.896</v>
      </c>
      <c r="K178" s="49" t="n">
        <v>21.047</v>
      </c>
      <c r="L178" s="50" t="n">
        <v>32.241</v>
      </c>
      <c r="AS178" s="112"/>
      <c r="AT178" s="112"/>
      <c r="AU178" s="112"/>
      <c r="AV178" s="112"/>
      <c r="AW178" s="112"/>
      <c r="AX178" s="112"/>
    </row>
    <row r="179" customFormat="false" ht="12.75" hidden="false" customHeight="false" outlineLevel="0" collapsed="false">
      <c r="A179" s="40" t="n">
        <v>174</v>
      </c>
      <c r="B179" s="59" t="s">
        <v>1688</v>
      </c>
      <c r="C179" s="60" t="n">
        <v>661023</v>
      </c>
      <c r="D179" s="61" t="s">
        <v>1061</v>
      </c>
      <c r="E179" s="65" t="s">
        <v>21</v>
      </c>
      <c r="F179" s="52" t="n">
        <v>2.673</v>
      </c>
      <c r="G179" s="46" t="n">
        <v>3.624</v>
      </c>
      <c r="H179" s="47" t="n">
        <v>1.935</v>
      </c>
      <c r="I179" s="48" t="n">
        <v>7.144</v>
      </c>
      <c r="J179" s="46" t="n">
        <v>7.17</v>
      </c>
      <c r="K179" s="49" t="n">
        <v>18.641</v>
      </c>
      <c r="L179" s="50" t="n">
        <v>32.108</v>
      </c>
    </row>
    <row r="180" customFormat="false" ht="12.75" hidden="false" customHeight="false" outlineLevel="0" collapsed="false">
      <c r="A180" s="40" t="n">
        <v>175</v>
      </c>
      <c r="B180" s="89" t="s">
        <v>1689</v>
      </c>
      <c r="C180" s="60" t="n">
        <v>648831</v>
      </c>
      <c r="D180" s="61" t="s">
        <v>49</v>
      </c>
      <c r="E180" s="62" t="s">
        <v>16</v>
      </c>
      <c r="F180" s="45" t="n">
        <v>1.371</v>
      </c>
      <c r="G180" s="46" t="n">
        <v>1.671</v>
      </c>
      <c r="H180" s="58" t="n">
        <v>0</v>
      </c>
      <c r="I180" s="48" t="n">
        <v>7.96</v>
      </c>
      <c r="J180" s="46" t="n">
        <v>7.89</v>
      </c>
      <c r="K180" s="49" t="n">
        <v>21.055</v>
      </c>
      <c r="L180" s="50" t="n">
        <v>32.057</v>
      </c>
    </row>
    <row r="181" customFormat="false" ht="12.75" hidden="false" customHeight="false" outlineLevel="0" collapsed="false">
      <c r="A181" s="40" t="n">
        <v>176</v>
      </c>
      <c r="B181" s="51" t="s">
        <v>1690</v>
      </c>
      <c r="C181" s="42" t="n">
        <v>659647</v>
      </c>
      <c r="D181" s="43" t="s">
        <v>1282</v>
      </c>
      <c r="E181" s="44" t="s">
        <v>21</v>
      </c>
      <c r="F181" s="52" t="n">
        <v>2.968</v>
      </c>
      <c r="G181" s="46" t="n">
        <v>2.364</v>
      </c>
      <c r="H181" s="47" t="n">
        <v>3.269</v>
      </c>
      <c r="I181" s="48" t="n">
        <v>7.171</v>
      </c>
      <c r="J181" s="56" t="n">
        <v>0</v>
      </c>
      <c r="K181" s="49" t="n">
        <v>18.643</v>
      </c>
      <c r="L181" s="50" t="n">
        <v>32.051</v>
      </c>
      <c r="V181" s="63"/>
      <c r="X181" s="55"/>
    </row>
    <row r="182" customFormat="false" ht="12.75" hidden="false" customHeight="false" outlineLevel="0" collapsed="false">
      <c r="A182" s="40" t="n">
        <v>177</v>
      </c>
      <c r="B182" s="41" t="s">
        <v>1691</v>
      </c>
      <c r="C182" s="42" t="n">
        <v>644623</v>
      </c>
      <c r="D182" s="43" t="s">
        <v>29</v>
      </c>
      <c r="E182" s="44" t="s">
        <v>16</v>
      </c>
      <c r="F182" s="45" t="n">
        <v>3.002</v>
      </c>
      <c r="G182" s="46" t="n">
        <v>1.766</v>
      </c>
      <c r="H182" s="47" t="n">
        <v>2.718</v>
      </c>
      <c r="I182" s="48" t="n">
        <v>7.976</v>
      </c>
      <c r="J182" s="46" t="n">
        <v>15.744</v>
      </c>
      <c r="K182" s="49" t="n">
        <v>10.556</v>
      </c>
      <c r="L182" s="50" t="n">
        <v>32.02</v>
      </c>
      <c r="M182" s="63"/>
      <c r="N182" s="63"/>
      <c r="O182" s="63"/>
      <c r="P182" s="63"/>
      <c r="Q182" s="63"/>
      <c r="R182" s="63"/>
      <c r="S182" s="54"/>
      <c r="U182" s="55"/>
      <c r="V182" s="55"/>
      <c r="W182" s="55"/>
      <c r="X182" s="55"/>
    </row>
    <row r="183" customFormat="false" ht="12.75" hidden="false" customHeight="false" outlineLevel="0" collapsed="false">
      <c r="A183" s="40" t="n">
        <v>178</v>
      </c>
      <c r="B183" s="51" t="s">
        <v>1692</v>
      </c>
      <c r="C183" s="42" t="n">
        <v>655804</v>
      </c>
      <c r="D183" s="43" t="s">
        <v>1059</v>
      </c>
      <c r="E183" s="44" t="s">
        <v>21</v>
      </c>
      <c r="F183" s="52" t="n">
        <v>2.809</v>
      </c>
      <c r="G183" s="56" t="n">
        <v>0</v>
      </c>
      <c r="H183" s="47" t="n">
        <v>5.366</v>
      </c>
      <c r="I183" s="48" t="n">
        <v>14.252</v>
      </c>
      <c r="J183" s="46" t="n">
        <v>7.115</v>
      </c>
      <c r="K183" s="49" t="n">
        <v>9.377</v>
      </c>
      <c r="L183" s="50" t="n">
        <v>31.804</v>
      </c>
    </row>
    <row r="184" customFormat="false" ht="12.75" hidden="false" customHeight="false" outlineLevel="0" collapsed="false">
      <c r="A184" s="40" t="n">
        <v>179</v>
      </c>
      <c r="B184" s="59" t="s">
        <v>1693</v>
      </c>
      <c r="C184" s="60" t="n">
        <v>670111</v>
      </c>
      <c r="D184" s="61" t="s">
        <v>1084</v>
      </c>
      <c r="E184" s="62" t="s">
        <v>21</v>
      </c>
      <c r="F184" s="52" t="n">
        <v>5.339</v>
      </c>
      <c r="G184" s="46" t="n">
        <v>1.827</v>
      </c>
      <c r="H184" s="47" t="n">
        <v>3.856</v>
      </c>
      <c r="I184" s="66" t="n">
        <v>0</v>
      </c>
      <c r="J184" s="46" t="n">
        <v>3.68</v>
      </c>
      <c r="K184" s="49" t="n">
        <v>18.662</v>
      </c>
      <c r="L184" s="50" t="n">
        <v>31.537</v>
      </c>
    </row>
    <row r="185" customFormat="false" ht="12.75" hidden="false" customHeight="false" outlineLevel="0" collapsed="false">
      <c r="A185" s="40" t="n">
        <v>180</v>
      </c>
      <c r="B185" s="51" t="s">
        <v>762</v>
      </c>
      <c r="C185" s="42" t="n">
        <v>658426</v>
      </c>
      <c r="D185" s="43" t="s">
        <v>223</v>
      </c>
      <c r="E185" s="44" t="s">
        <v>21</v>
      </c>
      <c r="F185" s="52" t="n">
        <v>2.805</v>
      </c>
      <c r="G185" s="46" t="n">
        <v>5.055</v>
      </c>
      <c r="H185" s="47" t="n">
        <v>2.696</v>
      </c>
      <c r="I185" s="48" t="n">
        <v>7.137</v>
      </c>
      <c r="J185" s="46" t="n">
        <v>14.223</v>
      </c>
      <c r="K185" s="49" t="n">
        <v>9.355</v>
      </c>
      <c r="L185" s="50" t="n">
        <v>31.438</v>
      </c>
    </row>
    <row r="186" customFormat="false" ht="12.75" hidden="false" customHeight="false" outlineLevel="0" collapsed="false">
      <c r="A186" s="40" t="n">
        <v>181</v>
      </c>
      <c r="B186" s="41" t="s">
        <v>815</v>
      </c>
      <c r="C186" s="42" t="n">
        <v>660713</v>
      </c>
      <c r="D186" s="43" t="s">
        <v>464</v>
      </c>
      <c r="E186" s="44" t="s">
        <v>16</v>
      </c>
      <c r="F186" s="45" t="n">
        <v>2.57</v>
      </c>
      <c r="G186" s="46" t="n">
        <v>2.089</v>
      </c>
      <c r="H186" s="47" t="n">
        <v>2.236</v>
      </c>
      <c r="I186" s="48" t="n">
        <v>15.85</v>
      </c>
      <c r="J186" s="46" t="n">
        <v>7.922</v>
      </c>
      <c r="K186" s="49" t="n">
        <v>10.528</v>
      </c>
      <c r="L186" s="50" t="n">
        <v>31.184</v>
      </c>
      <c r="S186" s="55"/>
    </row>
    <row r="187" customFormat="false" ht="12.75" hidden="false" customHeight="false" outlineLevel="0" collapsed="false">
      <c r="A187" s="40" t="n">
        <v>182</v>
      </c>
      <c r="B187" s="41" t="s">
        <v>1694</v>
      </c>
      <c r="C187" s="42" t="n">
        <v>659122</v>
      </c>
      <c r="D187" s="43" t="s">
        <v>1031</v>
      </c>
      <c r="E187" s="44" t="s">
        <v>16</v>
      </c>
      <c r="F187" s="45" t="n">
        <v>3.147</v>
      </c>
      <c r="G187" s="46" t="n">
        <v>1.732</v>
      </c>
      <c r="H187" s="47" t="n">
        <v>2.814</v>
      </c>
      <c r="I187" s="48" t="n">
        <v>4.086</v>
      </c>
      <c r="J187" s="56" t="n">
        <v>0</v>
      </c>
      <c r="K187" s="49" t="n">
        <v>21.062</v>
      </c>
      <c r="L187" s="50" t="n">
        <v>31.109</v>
      </c>
    </row>
    <row r="188" customFormat="false" ht="12.75" hidden="false" customHeight="false" outlineLevel="0" collapsed="false">
      <c r="A188" s="40" t="n">
        <v>183</v>
      </c>
      <c r="B188" s="51" t="s">
        <v>1695</v>
      </c>
      <c r="C188" s="42" t="n">
        <v>650243</v>
      </c>
      <c r="D188" s="43" t="s">
        <v>1194</v>
      </c>
      <c r="E188" s="44" t="s">
        <v>16</v>
      </c>
      <c r="F188" s="45" t="n">
        <v>2.994</v>
      </c>
      <c r="G188" s="46" t="n">
        <v>0.925</v>
      </c>
      <c r="H188" s="47" t="n">
        <v>1.39</v>
      </c>
      <c r="I188" s="48" t="n">
        <v>15.852</v>
      </c>
      <c r="J188" s="46" t="n">
        <v>7.886</v>
      </c>
      <c r="K188" s="49" t="n">
        <v>10.546</v>
      </c>
      <c r="L188" s="50" t="n">
        <v>30.782</v>
      </c>
    </row>
    <row r="189" customFormat="false" ht="12.75" hidden="false" customHeight="false" outlineLevel="0" collapsed="false">
      <c r="A189" s="40" t="n">
        <v>184</v>
      </c>
      <c r="B189" s="51" t="s">
        <v>1696</v>
      </c>
      <c r="C189" s="42" t="n">
        <v>656772</v>
      </c>
      <c r="D189" s="43" t="s">
        <v>1388</v>
      </c>
      <c r="E189" s="44" t="s">
        <v>16</v>
      </c>
      <c r="F189" s="45" t="n">
        <v>2.765</v>
      </c>
      <c r="G189" s="46" t="n">
        <v>1.403</v>
      </c>
      <c r="H189" s="58" t="n">
        <v>0</v>
      </c>
      <c r="I189" s="48" t="n">
        <v>15.863</v>
      </c>
      <c r="J189" s="46" t="n">
        <v>7.918</v>
      </c>
      <c r="K189" s="49" t="n">
        <v>10.576</v>
      </c>
      <c r="L189" s="50" t="n">
        <v>30.607</v>
      </c>
      <c r="AS189" s="112"/>
      <c r="AT189" s="112"/>
      <c r="AU189" s="112"/>
      <c r="AV189" s="112"/>
      <c r="AW189" s="112"/>
      <c r="AX189" s="112"/>
    </row>
    <row r="190" customFormat="false" ht="12.75" hidden="false" customHeight="false" outlineLevel="0" collapsed="false">
      <c r="A190" s="40" t="n">
        <v>185</v>
      </c>
      <c r="B190" s="59" t="s">
        <v>536</v>
      </c>
      <c r="C190" s="60" t="n">
        <v>640846</v>
      </c>
      <c r="D190" s="61" t="s">
        <v>206</v>
      </c>
      <c r="E190" s="62" t="s">
        <v>16</v>
      </c>
      <c r="F190" s="45" t="n">
        <v>2.774</v>
      </c>
      <c r="G190" s="46" t="n">
        <v>2.776</v>
      </c>
      <c r="H190" s="47" t="n">
        <v>6.737</v>
      </c>
      <c r="I190" s="66" t="n">
        <v>0</v>
      </c>
      <c r="J190" s="56" t="n">
        <v>0</v>
      </c>
      <c r="K190" s="49" t="n">
        <v>21.041</v>
      </c>
      <c r="L190" s="50" t="n">
        <v>30.554</v>
      </c>
      <c r="AS190" s="112"/>
      <c r="AT190" s="112"/>
      <c r="AU190" s="112"/>
      <c r="AV190" s="112"/>
      <c r="AW190" s="112"/>
      <c r="AX190" s="112"/>
    </row>
    <row r="191" customFormat="false" ht="12.75" hidden="false" customHeight="false" outlineLevel="0" collapsed="false">
      <c r="A191" s="40" t="n">
        <v>186</v>
      </c>
      <c r="B191" s="41" t="s">
        <v>1697</v>
      </c>
      <c r="C191" s="42" t="n">
        <v>641155</v>
      </c>
      <c r="D191" s="43" t="s">
        <v>112</v>
      </c>
      <c r="E191" s="44" t="s">
        <v>16</v>
      </c>
      <c r="F191" s="45" t="n">
        <v>1.999</v>
      </c>
      <c r="G191" s="46" t="n">
        <v>1.932</v>
      </c>
      <c r="H191" s="47" t="n">
        <v>2.028</v>
      </c>
      <c r="I191" s="48" t="n">
        <v>15.845</v>
      </c>
      <c r="J191" s="56" t="n">
        <v>0</v>
      </c>
      <c r="K191" s="49" t="n">
        <v>10.564</v>
      </c>
      <c r="L191" s="50" t="n">
        <v>30.436</v>
      </c>
      <c r="AS191" s="112"/>
      <c r="AT191" s="112"/>
      <c r="AU191" s="112"/>
      <c r="AV191" s="112"/>
      <c r="AW191" s="112"/>
      <c r="AX191" s="112"/>
    </row>
    <row r="192" customFormat="false" ht="12.75" hidden="false" customHeight="false" outlineLevel="0" collapsed="false">
      <c r="A192" s="40" t="n">
        <v>187</v>
      </c>
      <c r="B192" s="41" t="s">
        <v>1698</v>
      </c>
      <c r="C192" s="42" t="n">
        <v>644238</v>
      </c>
      <c r="D192" s="43" t="s">
        <v>1104</v>
      </c>
      <c r="E192" s="44" t="s">
        <v>16</v>
      </c>
      <c r="F192" s="45" t="n">
        <v>2.005</v>
      </c>
      <c r="G192" s="46" t="n">
        <v>1.952</v>
      </c>
      <c r="H192" s="47" t="n">
        <v>2.013</v>
      </c>
      <c r="I192" s="48" t="n">
        <v>15.858</v>
      </c>
      <c r="J192" s="46" t="n">
        <v>7.933</v>
      </c>
      <c r="K192" s="49" t="n">
        <v>10.527</v>
      </c>
      <c r="L192" s="50" t="n">
        <v>30.403</v>
      </c>
      <c r="S192" s="53"/>
    </row>
    <row r="193" customFormat="false" ht="12.75" hidden="false" customHeight="false" outlineLevel="0" collapsed="false">
      <c r="A193" s="40" t="n">
        <v>188</v>
      </c>
      <c r="B193" s="89" t="s">
        <v>580</v>
      </c>
      <c r="C193" s="60" t="n">
        <v>654382</v>
      </c>
      <c r="D193" s="61" t="s">
        <v>196</v>
      </c>
      <c r="E193" s="62" t="s">
        <v>16</v>
      </c>
      <c r="F193" s="45" t="n">
        <v>2</v>
      </c>
      <c r="G193" s="46" t="n">
        <v>1.95</v>
      </c>
      <c r="H193" s="47" t="n">
        <v>1.05</v>
      </c>
      <c r="I193" s="48" t="n">
        <v>15.866</v>
      </c>
      <c r="J193" s="56" t="n">
        <v>0</v>
      </c>
      <c r="K193" s="49" t="n">
        <v>10.541</v>
      </c>
      <c r="L193" s="50" t="n">
        <v>30.357</v>
      </c>
    </row>
    <row r="194" customFormat="false" ht="12.75" hidden="false" customHeight="false" outlineLevel="0" collapsed="false">
      <c r="A194" s="40" t="n">
        <v>189</v>
      </c>
      <c r="B194" s="59" t="s">
        <v>1699</v>
      </c>
      <c r="C194" s="60" t="n">
        <v>650120</v>
      </c>
      <c r="D194" s="61" t="s">
        <v>29</v>
      </c>
      <c r="E194" s="62" t="s">
        <v>21</v>
      </c>
      <c r="F194" s="52" t="n">
        <v>10.656</v>
      </c>
      <c r="G194" s="46" t="n">
        <v>3.069</v>
      </c>
      <c r="H194" s="58" t="n">
        <v>0</v>
      </c>
      <c r="I194" s="66" t="n">
        <v>0</v>
      </c>
      <c r="J194" s="46" t="n">
        <v>7.122</v>
      </c>
      <c r="K194" s="49" t="n">
        <v>9.382</v>
      </c>
      <c r="L194" s="50" t="n">
        <v>30.229</v>
      </c>
    </row>
    <row r="195" customFormat="false" ht="12.75" hidden="false" customHeight="false" outlineLevel="0" collapsed="false">
      <c r="A195" s="40" t="n">
        <v>190</v>
      </c>
      <c r="B195" s="51" t="s">
        <v>1700</v>
      </c>
      <c r="C195" s="42" t="n">
        <v>663267</v>
      </c>
      <c r="D195" s="43" t="s">
        <v>31</v>
      </c>
      <c r="E195" s="57" t="s">
        <v>21</v>
      </c>
      <c r="F195" s="52" t="n">
        <v>2.694</v>
      </c>
      <c r="G195" s="46" t="n">
        <v>1.565</v>
      </c>
      <c r="H195" s="47" t="n">
        <v>3.853</v>
      </c>
      <c r="I195" s="48" t="n">
        <v>14.262</v>
      </c>
      <c r="J195" s="46" t="n">
        <v>7.12</v>
      </c>
      <c r="K195" s="49" t="n">
        <v>9.356</v>
      </c>
      <c r="L195" s="50" t="n">
        <v>30.165</v>
      </c>
    </row>
    <row r="196" customFormat="false" ht="12.75" hidden="false" customHeight="false" outlineLevel="0" collapsed="false">
      <c r="A196" s="40" t="n">
        <v>191</v>
      </c>
      <c r="B196" s="59" t="s">
        <v>1701</v>
      </c>
      <c r="C196" s="60" t="n">
        <v>665344</v>
      </c>
      <c r="D196" s="61" t="s">
        <v>433</v>
      </c>
      <c r="E196" s="62" t="s">
        <v>21</v>
      </c>
      <c r="F196" s="52" t="n">
        <v>1.399</v>
      </c>
      <c r="G196" s="46" t="n">
        <v>2.359</v>
      </c>
      <c r="H196" s="47" t="n">
        <v>1.953</v>
      </c>
      <c r="I196" s="48" t="n">
        <v>3.683</v>
      </c>
      <c r="J196" s="46" t="n">
        <v>7.132</v>
      </c>
      <c r="K196" s="49" t="n">
        <v>18.655</v>
      </c>
      <c r="L196" s="50" t="n">
        <v>30.099</v>
      </c>
    </row>
    <row r="197" customFormat="false" ht="12.75" hidden="false" customHeight="false" outlineLevel="0" collapsed="false">
      <c r="A197" s="40" t="n">
        <v>192</v>
      </c>
      <c r="B197" s="59" t="s">
        <v>1702</v>
      </c>
      <c r="C197" s="60" t="n">
        <v>671200</v>
      </c>
      <c r="D197" s="61" t="s">
        <v>91</v>
      </c>
      <c r="E197" s="72" t="s">
        <v>16</v>
      </c>
      <c r="F197" s="45" t="n">
        <v>3.152</v>
      </c>
      <c r="G197" s="46" t="n">
        <v>1.727</v>
      </c>
      <c r="H197" s="47" t="n">
        <v>1.426</v>
      </c>
      <c r="I197" s="48" t="n">
        <v>4.064</v>
      </c>
      <c r="J197" s="56" t="n">
        <v>0</v>
      </c>
      <c r="K197" s="49" t="n">
        <v>21.037</v>
      </c>
      <c r="L197" s="50" t="n">
        <v>29.98</v>
      </c>
    </row>
    <row r="198" customFormat="false" ht="12.75" hidden="false" customHeight="false" outlineLevel="0" collapsed="false">
      <c r="A198" s="40" t="n">
        <v>193</v>
      </c>
      <c r="B198" s="89" t="s">
        <v>1703</v>
      </c>
      <c r="C198" s="60" t="n">
        <v>647583</v>
      </c>
      <c r="D198" s="60" t="s">
        <v>1077</v>
      </c>
      <c r="E198" s="44" t="s">
        <v>16</v>
      </c>
      <c r="F198" s="45" t="n">
        <v>1.583</v>
      </c>
      <c r="G198" s="46" t="n">
        <v>1.723</v>
      </c>
      <c r="H198" s="47" t="n">
        <v>1.429</v>
      </c>
      <c r="I198" s="48" t="n">
        <v>15.853</v>
      </c>
      <c r="J198" s="46" t="n">
        <v>4.055</v>
      </c>
      <c r="K198" s="49" t="n">
        <v>10.534</v>
      </c>
      <c r="L198" s="50" t="n">
        <v>29.693</v>
      </c>
    </row>
    <row r="199" customFormat="false" ht="12.75" hidden="false" customHeight="false" outlineLevel="0" collapsed="false">
      <c r="A199" s="40" t="n">
        <v>194</v>
      </c>
      <c r="B199" s="59" t="s">
        <v>768</v>
      </c>
      <c r="C199" s="60" t="n">
        <v>665349</v>
      </c>
      <c r="D199" s="61" t="s">
        <v>220</v>
      </c>
      <c r="E199" s="62" t="s">
        <v>21</v>
      </c>
      <c r="F199" s="90" t="n">
        <v>0</v>
      </c>
      <c r="G199" s="46" t="n">
        <v>3.075</v>
      </c>
      <c r="H199" s="47" t="n">
        <v>2.687</v>
      </c>
      <c r="I199" s="48" t="n">
        <v>7.145</v>
      </c>
      <c r="J199" s="46" t="n">
        <v>14.229</v>
      </c>
      <c r="K199" s="49" t="n">
        <v>9.377</v>
      </c>
      <c r="L199" s="50" t="n">
        <v>29.368</v>
      </c>
    </row>
    <row r="200" customFormat="false" ht="12.75" hidden="false" customHeight="false" outlineLevel="0" collapsed="false">
      <c r="A200" s="40" t="n">
        <v>195</v>
      </c>
      <c r="B200" s="51" t="s">
        <v>1704</v>
      </c>
      <c r="C200" s="42" t="n">
        <v>671483</v>
      </c>
      <c r="D200" s="43" t="s">
        <v>87</v>
      </c>
      <c r="E200" s="69" t="s">
        <v>21</v>
      </c>
      <c r="F200" s="52" t="n">
        <v>2.672</v>
      </c>
      <c r="G200" s="46" t="n">
        <v>3.079</v>
      </c>
      <c r="H200" s="47" t="n">
        <v>2.688</v>
      </c>
      <c r="I200" s="48" t="n">
        <v>7.186</v>
      </c>
      <c r="J200" s="46" t="n">
        <v>14.237</v>
      </c>
      <c r="K200" s="49" t="n">
        <v>9.363</v>
      </c>
      <c r="L200" s="50" t="n">
        <v>29.367</v>
      </c>
    </row>
    <row r="201" customFormat="false" ht="12.75" hidden="false" customHeight="false" outlineLevel="0" collapsed="false">
      <c r="A201" s="40" t="n">
        <v>196</v>
      </c>
      <c r="B201" s="59" t="s">
        <v>1705</v>
      </c>
      <c r="C201" s="60" t="n">
        <v>656515</v>
      </c>
      <c r="D201" s="61" t="s">
        <v>1089</v>
      </c>
      <c r="E201" s="62" t="s">
        <v>21</v>
      </c>
      <c r="F201" s="52" t="n">
        <v>5.333</v>
      </c>
      <c r="G201" s="46" t="n">
        <v>7.357</v>
      </c>
      <c r="H201" s="47" t="n">
        <v>7.684</v>
      </c>
      <c r="I201" s="48" t="n">
        <v>7.162</v>
      </c>
      <c r="J201" s="46" t="n">
        <v>7.14</v>
      </c>
      <c r="K201" s="49" t="n">
        <v>4.776</v>
      </c>
      <c r="L201" s="50" t="n">
        <v>29.343</v>
      </c>
    </row>
    <row r="202" customFormat="false" ht="12.75" hidden="false" customHeight="false" outlineLevel="0" collapsed="false">
      <c r="A202" s="40" t="n">
        <v>197</v>
      </c>
      <c r="B202" s="51" t="s">
        <v>1706</v>
      </c>
      <c r="C202" s="42" t="n">
        <v>658152</v>
      </c>
      <c r="D202" s="43" t="s">
        <v>1153</v>
      </c>
      <c r="E202" s="44" t="s">
        <v>21</v>
      </c>
      <c r="F202" s="52" t="n">
        <v>1.631</v>
      </c>
      <c r="G202" s="46" t="n">
        <v>1.857</v>
      </c>
      <c r="H202" s="47" t="n">
        <v>3.683</v>
      </c>
      <c r="I202" s="48" t="n">
        <v>7.162</v>
      </c>
      <c r="J202" s="46" t="n">
        <v>14.234</v>
      </c>
      <c r="K202" s="49" t="n">
        <v>9.362</v>
      </c>
      <c r="L202" s="50" t="n">
        <v>29.136</v>
      </c>
      <c r="M202" s="53"/>
      <c r="N202" s="53"/>
      <c r="O202" s="53"/>
      <c r="P202" s="53"/>
      <c r="Q202" s="53"/>
      <c r="R202" s="53"/>
      <c r="S202" s="53"/>
      <c r="T202" s="53"/>
      <c r="U202" s="53"/>
      <c r="V202" s="54"/>
      <c r="W202" s="55"/>
    </row>
    <row r="203" customFormat="false" ht="12.75" hidden="false" customHeight="false" outlineLevel="0" collapsed="false">
      <c r="A203" s="40" t="n">
        <v>198</v>
      </c>
      <c r="B203" s="59" t="s">
        <v>1707</v>
      </c>
      <c r="C203" s="60" t="n">
        <v>672076</v>
      </c>
      <c r="D203" s="61" t="s">
        <v>1100</v>
      </c>
      <c r="E203" s="72" t="s">
        <v>21</v>
      </c>
      <c r="F203" s="52" t="n">
        <v>3.152</v>
      </c>
      <c r="G203" s="46" t="n">
        <v>9.027</v>
      </c>
      <c r="H203" s="47" t="n">
        <v>3.384</v>
      </c>
      <c r="I203" s="48" t="n">
        <v>7.152</v>
      </c>
      <c r="J203" s="56" t="n">
        <v>0</v>
      </c>
      <c r="K203" s="49" t="n">
        <v>9.379</v>
      </c>
      <c r="L203" s="50" t="n">
        <v>28.942</v>
      </c>
    </row>
    <row r="204" customFormat="false" ht="12.75" hidden="false" customHeight="false" outlineLevel="0" collapsed="false">
      <c r="A204" s="40" t="n">
        <v>199</v>
      </c>
      <c r="B204" s="51" t="s">
        <v>1708</v>
      </c>
      <c r="C204" s="42" t="n">
        <v>669362</v>
      </c>
      <c r="D204" s="43" t="s">
        <v>1642</v>
      </c>
      <c r="E204" s="44" t="s">
        <v>21</v>
      </c>
      <c r="F204" s="52" t="n">
        <v>6.296</v>
      </c>
      <c r="G204" s="46" t="n">
        <v>5.784</v>
      </c>
      <c r="H204" s="47" t="n">
        <v>3.395</v>
      </c>
      <c r="I204" s="48" t="n">
        <v>7.184</v>
      </c>
      <c r="J204" s="56" t="n">
        <v>0</v>
      </c>
      <c r="K204" s="49" t="n">
        <v>9.332</v>
      </c>
      <c r="L204" s="50" t="n">
        <v>28.596</v>
      </c>
    </row>
    <row r="205" customFormat="false" ht="12.75" hidden="false" customHeight="false" outlineLevel="0" collapsed="false">
      <c r="A205" s="40" t="n">
        <v>200</v>
      </c>
      <c r="B205" s="59" t="s">
        <v>1709</v>
      </c>
      <c r="C205" s="60" t="n">
        <v>668925</v>
      </c>
      <c r="D205" s="61" t="s">
        <v>1109</v>
      </c>
      <c r="E205" s="62" t="s">
        <v>21</v>
      </c>
      <c r="F205" s="90" t="n">
        <v>0</v>
      </c>
      <c r="G205" s="46" t="n">
        <v>2.369</v>
      </c>
      <c r="H205" s="58" t="n">
        <v>0</v>
      </c>
      <c r="I205" s="48" t="n">
        <v>7.155</v>
      </c>
      <c r="J205" s="56" t="n">
        <v>0</v>
      </c>
      <c r="K205" s="49" t="n">
        <v>18.652</v>
      </c>
      <c r="L205" s="50" t="n">
        <v>28.176</v>
      </c>
    </row>
    <row r="206" customFormat="false" ht="12.75" hidden="false" customHeight="false" outlineLevel="0" collapsed="false">
      <c r="A206" s="40" t="n">
        <v>201</v>
      </c>
      <c r="B206" s="51" t="s">
        <v>1710</v>
      </c>
      <c r="C206" s="42" t="n">
        <v>670401</v>
      </c>
      <c r="D206" s="56" t="s">
        <v>1369</v>
      </c>
      <c r="E206" s="44" t="s">
        <v>21</v>
      </c>
      <c r="F206" s="52" t="n">
        <v>2.979</v>
      </c>
      <c r="G206" s="56" t="n">
        <v>0</v>
      </c>
      <c r="H206" s="47" t="n">
        <v>6.516</v>
      </c>
      <c r="I206" s="66" t="n">
        <v>0</v>
      </c>
      <c r="J206" s="56" t="n">
        <v>0</v>
      </c>
      <c r="K206" s="49" t="n">
        <v>18.648</v>
      </c>
      <c r="L206" s="50" t="n">
        <v>28.143</v>
      </c>
    </row>
    <row r="207" customFormat="false" ht="12.75" hidden="false" customHeight="false" outlineLevel="0" collapsed="false">
      <c r="A207" s="40" t="n">
        <v>202</v>
      </c>
      <c r="B207" s="51" t="s">
        <v>939</v>
      </c>
      <c r="C207" s="42" t="n">
        <v>639767</v>
      </c>
      <c r="D207" s="43" t="s">
        <v>333</v>
      </c>
      <c r="E207" s="69" t="s">
        <v>21</v>
      </c>
      <c r="F207" s="52" t="n">
        <v>7.009</v>
      </c>
      <c r="G207" s="46" t="n">
        <v>6.569</v>
      </c>
      <c r="H207" s="47" t="n">
        <v>2.692</v>
      </c>
      <c r="I207" s="48" t="n">
        <v>14.251</v>
      </c>
      <c r="J207" s="56" t="n">
        <v>0</v>
      </c>
      <c r="K207" s="69" t="n">
        <v>0</v>
      </c>
      <c r="L207" s="50" t="n">
        <v>27.829</v>
      </c>
      <c r="AE207" s="55"/>
      <c r="AF207" s="55"/>
      <c r="AG207" s="55"/>
      <c r="AH207" s="55"/>
      <c r="AI207" s="55"/>
      <c r="AJ207" s="55"/>
      <c r="AK207" s="55"/>
      <c r="AL207" s="55"/>
      <c r="AM207" s="55"/>
      <c r="AN207" s="55"/>
      <c r="AO207" s="55"/>
      <c r="AP207" s="55"/>
      <c r="AQ207" s="55"/>
      <c r="AR207" s="55"/>
      <c r="AS207" s="55"/>
      <c r="AT207" s="55"/>
      <c r="AU207" s="55"/>
      <c r="AV207" s="55"/>
      <c r="AW207" s="55"/>
      <c r="AX207" s="55"/>
    </row>
    <row r="208" customFormat="false" ht="12.75" hidden="false" customHeight="false" outlineLevel="0" collapsed="false">
      <c r="A208" s="40" t="n">
        <v>203</v>
      </c>
      <c r="B208" s="59" t="s">
        <v>1711</v>
      </c>
      <c r="C208" s="60" t="n">
        <v>665561</v>
      </c>
      <c r="D208" s="61" t="s">
        <v>1077</v>
      </c>
      <c r="E208" s="62" t="s">
        <v>21</v>
      </c>
      <c r="F208" s="52" t="n">
        <v>5.065</v>
      </c>
      <c r="G208" s="46" t="n">
        <v>3.691</v>
      </c>
      <c r="H208" s="47" t="n">
        <v>3.681</v>
      </c>
      <c r="I208" s="48" t="n">
        <v>14.278</v>
      </c>
      <c r="J208" s="56" t="n">
        <v>0</v>
      </c>
      <c r="K208" s="49" t="n">
        <v>4.775</v>
      </c>
      <c r="L208" s="50" t="n">
        <v>27.809</v>
      </c>
    </row>
    <row r="209" customFormat="false" ht="12.75" hidden="false" customHeight="false" outlineLevel="0" collapsed="false">
      <c r="A209" s="40" t="n">
        <v>204</v>
      </c>
      <c r="B209" s="51" t="s">
        <v>1712</v>
      </c>
      <c r="C209" s="42" t="n">
        <v>657246</v>
      </c>
      <c r="D209" s="43" t="s">
        <v>1043</v>
      </c>
      <c r="E209" s="44" t="s">
        <v>21</v>
      </c>
      <c r="F209" s="52" t="n">
        <v>3.478</v>
      </c>
      <c r="G209" s="46" t="n">
        <v>2.359</v>
      </c>
      <c r="H209" s="47" t="n">
        <v>1.945</v>
      </c>
      <c r="I209" s="48" t="n">
        <v>7.177</v>
      </c>
      <c r="J209" s="46" t="n">
        <v>14.251</v>
      </c>
      <c r="K209" s="69" t="n">
        <v>0</v>
      </c>
      <c r="L209" s="50" t="n">
        <v>27.265</v>
      </c>
      <c r="V209" s="53"/>
      <c r="AE209" s="53"/>
      <c r="AF209" s="53"/>
      <c r="AG209" s="53"/>
      <c r="AH209" s="53"/>
      <c r="AI209" s="53"/>
      <c r="AJ209" s="53"/>
      <c r="AK209" s="53"/>
      <c r="AL209" s="53"/>
      <c r="AM209" s="53"/>
      <c r="AN209" s="53"/>
      <c r="AO209" s="53"/>
      <c r="AP209" s="53"/>
      <c r="AQ209" s="53"/>
      <c r="AR209" s="53"/>
      <c r="AS209" s="53"/>
      <c r="AT209" s="53"/>
      <c r="AU209" s="53"/>
      <c r="AV209" s="53"/>
      <c r="AW209" s="53"/>
      <c r="AX209" s="53"/>
    </row>
    <row r="210" customFormat="false" ht="12.75" hidden="false" customHeight="false" outlineLevel="0" collapsed="false">
      <c r="A210" s="40" t="n">
        <v>205</v>
      </c>
      <c r="B210" s="41" t="s">
        <v>1713</v>
      </c>
      <c r="C210" s="42" t="n">
        <v>652384</v>
      </c>
      <c r="D210" s="43" t="s">
        <v>87</v>
      </c>
      <c r="E210" s="44" t="s">
        <v>16</v>
      </c>
      <c r="F210" s="45" t="n">
        <v>1.53</v>
      </c>
      <c r="G210" s="46" t="n">
        <v>1.755</v>
      </c>
      <c r="H210" s="47" t="n">
        <v>6.968</v>
      </c>
      <c r="I210" s="48" t="n">
        <v>7.922</v>
      </c>
      <c r="J210" s="46" t="n">
        <v>7.885</v>
      </c>
      <c r="K210" s="49" t="n">
        <v>10.524</v>
      </c>
      <c r="L210" s="50" t="n">
        <v>27.169</v>
      </c>
    </row>
    <row r="211" customFormat="false" ht="12.75" hidden="false" customHeight="false" outlineLevel="0" collapsed="false">
      <c r="A211" s="40" t="n">
        <v>206</v>
      </c>
      <c r="B211" s="51" t="s">
        <v>1714</v>
      </c>
      <c r="C211" s="42" t="n">
        <v>661478</v>
      </c>
      <c r="D211" s="43" t="s">
        <v>1583</v>
      </c>
      <c r="E211" s="69" t="s">
        <v>21</v>
      </c>
      <c r="F211" s="52" t="n">
        <v>5.935</v>
      </c>
      <c r="G211" s="46" t="n">
        <v>4.713</v>
      </c>
      <c r="H211" s="58" t="n">
        <v>0</v>
      </c>
      <c r="I211" s="48" t="n">
        <v>7.131</v>
      </c>
      <c r="J211" s="56" t="n">
        <v>0</v>
      </c>
      <c r="K211" s="49" t="n">
        <v>9.327</v>
      </c>
      <c r="L211" s="50" t="n">
        <v>27.106</v>
      </c>
    </row>
    <row r="212" customFormat="false" ht="12.75" hidden="false" customHeight="false" outlineLevel="0" collapsed="false">
      <c r="A212" s="40" t="n">
        <v>207</v>
      </c>
      <c r="B212" s="51" t="s">
        <v>1715</v>
      </c>
      <c r="C212" s="42" t="n">
        <v>649747</v>
      </c>
      <c r="D212" s="43" t="s">
        <v>1127</v>
      </c>
      <c r="E212" s="44" t="s">
        <v>21</v>
      </c>
      <c r="F212" s="52" t="n">
        <v>5.341</v>
      </c>
      <c r="G212" s="46" t="n">
        <v>3.077</v>
      </c>
      <c r="H212" s="58" t="n">
        <v>0</v>
      </c>
      <c r="I212" s="66" t="n">
        <v>0</v>
      </c>
      <c r="J212" s="56" t="n">
        <v>0</v>
      </c>
      <c r="K212" s="49" t="n">
        <v>18.649</v>
      </c>
      <c r="L212" s="50" t="n">
        <v>27.067</v>
      </c>
    </row>
    <row r="213" customFormat="false" ht="12.75" hidden="false" customHeight="false" outlineLevel="0" collapsed="false">
      <c r="A213" s="40" t="n">
        <v>208</v>
      </c>
      <c r="B213" s="59" t="s">
        <v>1716</v>
      </c>
      <c r="C213" s="60" t="n">
        <v>666138</v>
      </c>
      <c r="D213" s="61" t="s">
        <v>1681</v>
      </c>
      <c r="E213" s="62" t="s">
        <v>21</v>
      </c>
      <c r="F213" s="52" t="n">
        <v>2.69</v>
      </c>
      <c r="G213" s="56" t="n">
        <v>0</v>
      </c>
      <c r="H213" s="47" t="n">
        <v>7.688</v>
      </c>
      <c r="I213" s="48" t="n">
        <v>7.139</v>
      </c>
      <c r="J213" s="56" t="n">
        <v>0</v>
      </c>
      <c r="K213" s="49" t="n">
        <v>9.333</v>
      </c>
      <c r="L213" s="50" t="n">
        <v>26.85</v>
      </c>
    </row>
    <row r="214" customFormat="false" ht="12.75" hidden="false" customHeight="false" outlineLevel="0" collapsed="false">
      <c r="A214" s="40" t="n">
        <v>209</v>
      </c>
      <c r="B214" s="41" t="s">
        <v>1717</v>
      </c>
      <c r="C214" s="42" t="n">
        <v>654654</v>
      </c>
      <c r="D214" s="43" t="s">
        <v>23</v>
      </c>
      <c r="E214" s="44" t="s">
        <v>21</v>
      </c>
      <c r="F214" s="52" t="n">
        <v>5.939</v>
      </c>
      <c r="G214" s="46" t="n">
        <v>4.715</v>
      </c>
      <c r="H214" s="47" t="n">
        <v>6.511</v>
      </c>
      <c r="I214" s="48" t="n">
        <v>7.151</v>
      </c>
      <c r="J214" s="46" t="n">
        <v>7.157</v>
      </c>
      <c r="K214" s="49" t="n">
        <v>4.782</v>
      </c>
      <c r="L214" s="50" t="n">
        <v>26.758</v>
      </c>
    </row>
    <row r="215" customFormat="false" ht="12.75" hidden="false" customHeight="false" outlineLevel="0" collapsed="false">
      <c r="A215" s="40" t="n">
        <v>210</v>
      </c>
      <c r="B215" s="51" t="s">
        <v>1718</v>
      </c>
      <c r="C215" s="42" t="n">
        <v>651789</v>
      </c>
      <c r="D215" s="43" t="s">
        <v>1057</v>
      </c>
      <c r="E215" s="44" t="s">
        <v>16</v>
      </c>
      <c r="F215" s="45" t="n">
        <v>2.778</v>
      </c>
      <c r="G215" s="46" t="n">
        <v>2.771</v>
      </c>
      <c r="H215" s="58" t="n">
        <v>0</v>
      </c>
      <c r="I215" s="48" t="n">
        <v>15.843</v>
      </c>
      <c r="J215" s="56" t="n">
        <v>0</v>
      </c>
      <c r="K215" s="49" t="n">
        <v>5.364</v>
      </c>
      <c r="L215" s="50" t="n">
        <v>26.756</v>
      </c>
      <c r="AS215" s="112"/>
      <c r="AT215" s="112"/>
      <c r="AU215" s="112"/>
      <c r="AV215" s="112"/>
      <c r="AW215" s="112"/>
      <c r="AX215" s="112"/>
    </row>
    <row r="216" customFormat="false" ht="12.75" hidden="false" customHeight="false" outlineLevel="0" collapsed="false">
      <c r="A216" s="40" t="n">
        <v>211</v>
      </c>
      <c r="B216" s="41" t="s">
        <v>1719</v>
      </c>
      <c r="C216" s="42" t="n">
        <v>650963</v>
      </c>
      <c r="D216" s="43" t="s">
        <v>1155</v>
      </c>
      <c r="E216" s="44" t="s">
        <v>16</v>
      </c>
      <c r="F216" s="45" t="n">
        <v>5.528</v>
      </c>
      <c r="G216" s="56" t="n">
        <v>0</v>
      </c>
      <c r="H216" s="58" t="n">
        <v>0</v>
      </c>
      <c r="I216" s="48" t="n">
        <v>15.847</v>
      </c>
      <c r="J216" s="46" t="n">
        <v>4.057</v>
      </c>
      <c r="K216" s="49" t="n">
        <v>5.346</v>
      </c>
      <c r="L216" s="50" t="n">
        <v>26.721</v>
      </c>
      <c r="M216" s="53"/>
      <c r="N216" s="53"/>
      <c r="O216" s="53"/>
      <c r="P216" s="53"/>
      <c r="Q216" s="53"/>
      <c r="R216" s="53"/>
      <c r="S216" s="54"/>
    </row>
    <row r="217" customFormat="false" ht="12.75" hidden="false" customHeight="false" outlineLevel="0" collapsed="false">
      <c r="A217" s="40" t="n">
        <v>212</v>
      </c>
      <c r="B217" s="51" t="s">
        <v>1720</v>
      </c>
      <c r="C217" s="42" t="n">
        <v>660885</v>
      </c>
      <c r="D217" s="43" t="s">
        <v>1194</v>
      </c>
      <c r="E217" s="44" t="s">
        <v>16</v>
      </c>
      <c r="F217" s="45" t="n">
        <v>1.546</v>
      </c>
      <c r="G217" s="46" t="n">
        <v>0.933</v>
      </c>
      <c r="H217" s="47" t="n">
        <v>1.394</v>
      </c>
      <c r="I217" s="48" t="n">
        <v>15.841</v>
      </c>
      <c r="J217" s="46" t="n">
        <v>7.913</v>
      </c>
      <c r="K217" s="49" t="n">
        <v>5.355</v>
      </c>
      <c r="L217" s="50" t="n">
        <v>26.694</v>
      </c>
    </row>
    <row r="218" customFormat="false" ht="12.75" hidden="false" customHeight="false" outlineLevel="0" collapsed="false">
      <c r="A218" s="40" t="n">
        <v>213</v>
      </c>
      <c r="B218" s="51" t="s">
        <v>1721</v>
      </c>
      <c r="C218" s="42" t="n">
        <v>654813</v>
      </c>
      <c r="D218" s="43" t="s">
        <v>1075</v>
      </c>
      <c r="E218" s="44" t="s">
        <v>21</v>
      </c>
      <c r="F218" s="52" t="n">
        <v>6.292</v>
      </c>
      <c r="G218" s="46" t="n">
        <v>1.473</v>
      </c>
      <c r="H218" s="47" t="n">
        <v>3.388</v>
      </c>
      <c r="I218" s="48" t="n">
        <v>7.136</v>
      </c>
      <c r="J218" s="56" t="n">
        <v>0</v>
      </c>
      <c r="K218" s="49" t="n">
        <v>9.355</v>
      </c>
      <c r="L218" s="50" t="n">
        <v>26.171</v>
      </c>
    </row>
    <row r="219" customFormat="false" ht="12.75" hidden="false" customHeight="false" outlineLevel="0" collapsed="false">
      <c r="A219" s="40" t="n">
        <v>214</v>
      </c>
      <c r="B219" s="41" t="s">
        <v>1722</v>
      </c>
      <c r="C219" s="42" t="n">
        <v>658676</v>
      </c>
      <c r="D219" s="43" t="s">
        <v>31</v>
      </c>
      <c r="E219" s="44" t="s">
        <v>16</v>
      </c>
      <c r="F219" s="45" t="n">
        <v>1.493</v>
      </c>
      <c r="G219" s="46" t="n">
        <v>3.513</v>
      </c>
      <c r="H219" s="47" t="n">
        <v>1.396</v>
      </c>
      <c r="I219" s="48" t="n">
        <v>4.051</v>
      </c>
      <c r="J219" s="46" t="n">
        <v>15.746</v>
      </c>
      <c r="K219" s="49" t="n">
        <v>5.339</v>
      </c>
      <c r="L219" s="50" t="n">
        <v>26.091</v>
      </c>
      <c r="M219" s="53"/>
      <c r="N219" s="53"/>
      <c r="O219" s="53"/>
      <c r="P219" s="53"/>
      <c r="Q219" s="53"/>
      <c r="R219" s="53"/>
      <c r="S219" s="53"/>
    </row>
    <row r="220" customFormat="false" ht="12.75" hidden="false" customHeight="false" outlineLevel="0" collapsed="false">
      <c r="A220" s="40" t="n">
        <v>215</v>
      </c>
      <c r="B220" s="59" t="s">
        <v>1723</v>
      </c>
      <c r="C220" s="60" t="n">
        <v>670363</v>
      </c>
      <c r="D220" s="61" t="s">
        <v>31</v>
      </c>
      <c r="E220" s="72" t="s">
        <v>16</v>
      </c>
      <c r="F220" s="45" t="n">
        <v>0.872</v>
      </c>
      <c r="G220" s="46" t="n">
        <v>3.511</v>
      </c>
      <c r="H220" s="47" t="n">
        <v>1.404</v>
      </c>
      <c r="I220" s="66" t="n">
        <v>0</v>
      </c>
      <c r="J220" s="46" t="n">
        <v>15.747</v>
      </c>
      <c r="K220" s="49" t="n">
        <v>5.344</v>
      </c>
      <c r="L220" s="50" t="n">
        <v>26.006</v>
      </c>
    </row>
    <row r="221" customFormat="false" ht="12.75" hidden="false" customHeight="false" outlineLevel="0" collapsed="false">
      <c r="A221" s="40" t="n">
        <v>216</v>
      </c>
      <c r="B221" s="51" t="s">
        <v>1724</v>
      </c>
      <c r="C221" s="42" t="n">
        <v>659123</v>
      </c>
      <c r="D221" s="43" t="s">
        <v>1031</v>
      </c>
      <c r="E221" s="44" t="s">
        <v>21</v>
      </c>
      <c r="F221" s="52" t="n">
        <v>3.242</v>
      </c>
      <c r="G221" s="46" t="n">
        <v>3.693</v>
      </c>
      <c r="H221" s="47" t="n">
        <v>5.751</v>
      </c>
      <c r="I221" s="48" t="n">
        <v>7.155</v>
      </c>
      <c r="J221" s="56" t="n">
        <v>0</v>
      </c>
      <c r="K221" s="49" t="n">
        <v>9.37</v>
      </c>
      <c r="L221" s="50" t="n">
        <v>25.969</v>
      </c>
      <c r="V221" s="54"/>
      <c r="W221" s="55"/>
    </row>
    <row r="222" customFormat="false" ht="12.75" hidden="false" customHeight="false" outlineLevel="0" collapsed="false">
      <c r="A222" s="40" t="n">
        <v>217</v>
      </c>
      <c r="B222" s="41" t="s">
        <v>1725</v>
      </c>
      <c r="C222" s="42" t="n">
        <v>664567</v>
      </c>
      <c r="D222" s="43" t="s">
        <v>112</v>
      </c>
      <c r="E222" s="44" t="s">
        <v>16</v>
      </c>
      <c r="F222" s="45" t="n">
        <v>1.057</v>
      </c>
      <c r="G222" s="46" t="n">
        <v>1.922</v>
      </c>
      <c r="H222" s="47" t="n">
        <v>2.023</v>
      </c>
      <c r="I222" s="48" t="n">
        <v>15.848</v>
      </c>
      <c r="J222" s="56" t="n">
        <v>0</v>
      </c>
      <c r="K222" s="49" t="n">
        <v>5.367</v>
      </c>
      <c r="L222" s="50" t="n">
        <v>25.16</v>
      </c>
      <c r="AS222" s="112"/>
      <c r="AT222" s="112"/>
      <c r="AU222" s="112"/>
      <c r="AV222" s="112"/>
      <c r="AW222" s="112"/>
      <c r="AX222" s="112"/>
    </row>
    <row r="223" customFormat="false" ht="12.75" hidden="false" customHeight="false" outlineLevel="0" collapsed="false">
      <c r="A223" s="40" t="n">
        <v>218</v>
      </c>
      <c r="B223" s="51" t="s">
        <v>633</v>
      </c>
      <c r="C223" s="42" t="n">
        <v>664988</v>
      </c>
      <c r="D223" s="43" t="s">
        <v>315</v>
      </c>
      <c r="E223" s="44" t="s">
        <v>16</v>
      </c>
      <c r="F223" s="45" t="n">
        <v>1.047</v>
      </c>
      <c r="G223" s="46" t="n">
        <v>1.928</v>
      </c>
      <c r="H223" s="47" t="n">
        <v>2.016</v>
      </c>
      <c r="I223" s="48" t="n">
        <v>4.043</v>
      </c>
      <c r="J223" s="46" t="n">
        <v>15.745</v>
      </c>
      <c r="K223" s="49" t="n">
        <v>5.386</v>
      </c>
      <c r="L223" s="50" t="n">
        <v>25.075</v>
      </c>
    </row>
    <row r="224" customFormat="false" ht="12.75" hidden="false" customHeight="false" outlineLevel="0" collapsed="false">
      <c r="A224" s="40" t="n">
        <v>219</v>
      </c>
      <c r="B224" s="51" t="s">
        <v>1726</v>
      </c>
      <c r="C224" s="42" t="n">
        <v>663696</v>
      </c>
      <c r="D224" s="43" t="s">
        <v>1040</v>
      </c>
      <c r="E224" s="44" t="s">
        <v>16</v>
      </c>
      <c r="F224" s="45" t="n">
        <v>2.985</v>
      </c>
      <c r="G224" s="46" t="n">
        <v>3.483</v>
      </c>
      <c r="H224" s="47" t="n">
        <v>2.729</v>
      </c>
      <c r="I224" s="48" t="n">
        <v>7.963</v>
      </c>
      <c r="J224" s="46" t="n">
        <v>7.924</v>
      </c>
      <c r="K224" s="49" t="n">
        <v>10.579</v>
      </c>
      <c r="L224" s="50" t="n">
        <v>25.01</v>
      </c>
    </row>
    <row r="225" customFormat="false" ht="12.75" hidden="false" customHeight="false" outlineLevel="0" collapsed="false">
      <c r="A225" s="40" t="n">
        <v>220</v>
      </c>
      <c r="B225" s="41" t="s">
        <v>1727</v>
      </c>
      <c r="C225" s="42" t="n">
        <v>645956</v>
      </c>
      <c r="D225" s="56" t="s">
        <v>1075</v>
      </c>
      <c r="E225" s="44" t="s">
        <v>16</v>
      </c>
      <c r="F225" s="45" t="n">
        <v>2.768</v>
      </c>
      <c r="G225" s="46" t="n">
        <v>2.773</v>
      </c>
      <c r="H225" s="47" t="n">
        <v>3.368</v>
      </c>
      <c r="I225" s="48" t="n">
        <v>7.945</v>
      </c>
      <c r="J225" s="56" t="n">
        <v>0</v>
      </c>
      <c r="K225" s="49" t="n">
        <v>10.551</v>
      </c>
      <c r="L225" s="50" t="n">
        <v>24.637</v>
      </c>
    </row>
    <row r="226" customFormat="false" ht="12.75" hidden="false" customHeight="false" outlineLevel="0" collapsed="false">
      <c r="A226" s="40" t="n">
        <v>221</v>
      </c>
      <c r="B226" s="89" t="s">
        <v>1728</v>
      </c>
      <c r="C226" s="60" t="n">
        <v>658096</v>
      </c>
      <c r="D226" s="61" t="s">
        <v>323</v>
      </c>
      <c r="E226" s="62" t="s">
        <v>16</v>
      </c>
      <c r="F226" s="45" t="n">
        <v>1.989</v>
      </c>
      <c r="G226" s="46" t="n">
        <v>1.012</v>
      </c>
      <c r="H226" s="47" t="n">
        <v>4.004</v>
      </c>
      <c r="I226" s="48" t="n">
        <v>7.943</v>
      </c>
      <c r="J226" s="56" t="n">
        <v>0</v>
      </c>
      <c r="K226" s="49" t="n">
        <v>10.536</v>
      </c>
      <c r="L226" s="50" t="n">
        <v>24.472</v>
      </c>
    </row>
    <row r="227" customFormat="false" ht="12.75" hidden="false" customHeight="false" outlineLevel="0" collapsed="false">
      <c r="A227" s="40" t="n">
        <v>222</v>
      </c>
      <c r="B227" s="51" t="s">
        <v>766</v>
      </c>
      <c r="C227" s="42" t="n">
        <v>649904</v>
      </c>
      <c r="D227" s="43" t="s">
        <v>196</v>
      </c>
      <c r="E227" s="44" t="s">
        <v>16</v>
      </c>
      <c r="F227" s="45" t="n">
        <v>1.998</v>
      </c>
      <c r="G227" s="46" t="n">
        <v>1.939</v>
      </c>
      <c r="H227" s="47" t="n">
        <v>4.008</v>
      </c>
      <c r="I227" s="48" t="n">
        <v>7.928</v>
      </c>
      <c r="J227" s="46" t="n">
        <v>7.927</v>
      </c>
      <c r="K227" s="49" t="n">
        <v>10.537</v>
      </c>
      <c r="L227" s="50" t="n">
        <v>24.471</v>
      </c>
      <c r="AS227" s="118"/>
      <c r="AT227" s="118"/>
      <c r="AU227" s="118"/>
      <c r="AV227" s="118"/>
      <c r="AW227" s="118"/>
      <c r="AX227" s="118"/>
    </row>
    <row r="228" customFormat="false" ht="12.75" hidden="false" customHeight="false" outlineLevel="0" collapsed="false">
      <c r="A228" s="40" t="n">
        <v>223</v>
      </c>
      <c r="B228" s="41" t="s">
        <v>712</v>
      </c>
      <c r="C228" s="42" t="n">
        <v>646455</v>
      </c>
      <c r="D228" s="43" t="s">
        <v>713</v>
      </c>
      <c r="E228" s="44" t="s">
        <v>16</v>
      </c>
      <c r="F228" s="45" t="n">
        <v>1.997</v>
      </c>
      <c r="G228" s="46" t="n">
        <v>3.858</v>
      </c>
      <c r="H228" s="47" t="n">
        <v>2.027</v>
      </c>
      <c r="I228" s="48" t="n">
        <v>7.947</v>
      </c>
      <c r="J228" s="56" t="n">
        <v>0</v>
      </c>
      <c r="K228" s="49" t="n">
        <v>10.573</v>
      </c>
      <c r="L228" s="50" t="n">
        <v>24.405</v>
      </c>
      <c r="M228" s="54"/>
      <c r="N228" s="54"/>
      <c r="O228" s="54"/>
      <c r="P228" s="54"/>
      <c r="Q228" s="54"/>
      <c r="R228" s="54"/>
      <c r="S228" s="54"/>
    </row>
    <row r="229" customFormat="false" ht="12.75" hidden="false" customHeight="false" outlineLevel="0" collapsed="false">
      <c r="A229" s="40" t="n">
        <v>224</v>
      </c>
      <c r="B229" s="41" t="s">
        <v>1729</v>
      </c>
      <c r="C229" s="42" t="n">
        <v>656665</v>
      </c>
      <c r="D229" s="43" t="s">
        <v>1191</v>
      </c>
      <c r="E229" s="44" t="s">
        <v>21</v>
      </c>
      <c r="F229" s="52" t="n">
        <v>3.15</v>
      </c>
      <c r="G229" s="56" t="n">
        <v>0</v>
      </c>
      <c r="H229" s="47" t="n">
        <v>6.767</v>
      </c>
      <c r="I229" s="48" t="n">
        <v>7.158</v>
      </c>
      <c r="J229" s="46" t="n">
        <v>7.145</v>
      </c>
      <c r="K229" s="49" t="n">
        <v>4.729</v>
      </c>
      <c r="L229" s="50" t="n">
        <v>24.22</v>
      </c>
    </row>
    <row r="230" customFormat="false" ht="12.75" hidden="false" customHeight="false" outlineLevel="0" collapsed="false">
      <c r="A230" s="40" t="n">
        <v>225</v>
      </c>
      <c r="B230" s="51" t="s">
        <v>1730</v>
      </c>
      <c r="C230" s="42" t="n">
        <v>668004</v>
      </c>
      <c r="D230" s="43" t="s">
        <v>1279</v>
      </c>
      <c r="E230" s="44" t="s">
        <v>21</v>
      </c>
      <c r="F230" s="52" t="n">
        <v>2.199</v>
      </c>
      <c r="G230" s="46" t="n">
        <v>3.094</v>
      </c>
      <c r="H230" s="47" t="n">
        <v>4.554</v>
      </c>
      <c r="I230" s="66" t="n">
        <v>0</v>
      </c>
      <c r="J230" s="46" t="n">
        <v>7.153</v>
      </c>
      <c r="K230" s="49" t="n">
        <v>9.339</v>
      </c>
      <c r="L230" s="50" t="n">
        <v>24.14</v>
      </c>
      <c r="M230" s="53"/>
      <c r="N230" s="53"/>
      <c r="O230" s="53"/>
      <c r="P230" s="53"/>
      <c r="Q230" s="53"/>
      <c r="R230" s="53"/>
      <c r="S230" s="53"/>
      <c r="T230" s="53"/>
      <c r="U230" s="53"/>
      <c r="V230" s="54"/>
    </row>
    <row r="231" customFormat="false" ht="12.75" hidden="false" customHeight="false" outlineLevel="0" collapsed="false">
      <c r="A231" s="40" t="n">
        <v>226</v>
      </c>
      <c r="B231" s="59" t="s">
        <v>1731</v>
      </c>
      <c r="C231" s="60" t="n">
        <v>669171</v>
      </c>
      <c r="D231" s="61" t="s">
        <v>1414</v>
      </c>
      <c r="E231" s="62" t="s">
        <v>16</v>
      </c>
      <c r="F231" s="45" t="n">
        <v>1.055</v>
      </c>
      <c r="G231" s="46" t="n">
        <v>1.923</v>
      </c>
      <c r="H231" s="58" t="n">
        <v>0</v>
      </c>
      <c r="I231" s="48" t="n">
        <v>4.058</v>
      </c>
      <c r="J231" s="46" t="n">
        <v>15.749</v>
      </c>
      <c r="K231" s="49" t="n">
        <v>5.344</v>
      </c>
      <c r="L231" s="50" t="n">
        <v>24.071</v>
      </c>
    </row>
    <row r="232" customFormat="false" ht="12.75" hidden="false" customHeight="false" outlineLevel="0" collapsed="false">
      <c r="A232" s="40" t="n">
        <v>227</v>
      </c>
      <c r="B232" s="51" t="s">
        <v>801</v>
      </c>
      <c r="C232" s="42" t="n">
        <v>658505</v>
      </c>
      <c r="D232" s="43" t="s">
        <v>431</v>
      </c>
      <c r="E232" s="91" t="s">
        <v>21</v>
      </c>
      <c r="F232" s="90" t="n">
        <v>0</v>
      </c>
      <c r="G232" s="46" t="n">
        <v>3.626</v>
      </c>
      <c r="H232" s="47" t="n">
        <v>3.85</v>
      </c>
      <c r="I232" s="66" t="n">
        <v>0</v>
      </c>
      <c r="J232" s="46" t="n">
        <v>7.164</v>
      </c>
      <c r="K232" s="49" t="n">
        <v>9.368</v>
      </c>
      <c r="L232" s="50" t="n">
        <v>24.008</v>
      </c>
    </row>
    <row r="233" customFormat="false" ht="12.75" hidden="false" customHeight="false" outlineLevel="0" collapsed="false">
      <c r="A233" s="40" t="n">
        <v>228</v>
      </c>
      <c r="B233" s="59" t="s">
        <v>1732</v>
      </c>
      <c r="C233" s="60" t="n">
        <v>668919</v>
      </c>
      <c r="D233" s="61" t="s">
        <v>1040</v>
      </c>
      <c r="E233" s="62" t="s">
        <v>21</v>
      </c>
      <c r="F233" s="52" t="n">
        <v>2.685</v>
      </c>
      <c r="G233" s="46" t="n">
        <v>3.629</v>
      </c>
      <c r="H233" s="47" t="n">
        <v>3.844</v>
      </c>
      <c r="I233" s="48" t="n">
        <v>7.138</v>
      </c>
      <c r="J233" s="46" t="n">
        <v>7.161</v>
      </c>
      <c r="K233" s="49" t="n">
        <v>9.329</v>
      </c>
      <c r="L233" s="50" t="n">
        <v>23.963</v>
      </c>
    </row>
    <row r="234" customFormat="false" ht="12.75" hidden="false" customHeight="false" outlineLevel="0" collapsed="false">
      <c r="A234" s="40" t="n">
        <v>229</v>
      </c>
      <c r="B234" s="59" t="s">
        <v>1733</v>
      </c>
      <c r="C234" s="60" t="n">
        <v>650833</v>
      </c>
      <c r="D234" s="61" t="s">
        <v>1028</v>
      </c>
      <c r="E234" s="62" t="s">
        <v>16</v>
      </c>
      <c r="F234" s="45" t="n">
        <v>2.575</v>
      </c>
      <c r="G234" s="46" t="n">
        <v>1.233</v>
      </c>
      <c r="H234" s="47" t="n">
        <v>2.825</v>
      </c>
      <c r="I234" s="48" t="n">
        <v>7.938</v>
      </c>
      <c r="J234" s="56" t="n">
        <v>0</v>
      </c>
      <c r="K234" s="49" t="n">
        <v>10.577</v>
      </c>
      <c r="L234" s="50" t="n">
        <v>23.915</v>
      </c>
    </row>
    <row r="235" customFormat="false" ht="12.75" hidden="false" customHeight="false" outlineLevel="0" collapsed="false">
      <c r="A235" s="40" t="n">
        <v>230</v>
      </c>
      <c r="B235" s="59" t="s">
        <v>1734</v>
      </c>
      <c r="C235" s="60" t="n">
        <v>662062</v>
      </c>
      <c r="D235" s="61" t="s">
        <v>1302</v>
      </c>
      <c r="E235" s="62" t="s">
        <v>16</v>
      </c>
      <c r="F235" s="114" t="n">
        <v>0</v>
      </c>
      <c r="G235" s="56" t="n">
        <v>0</v>
      </c>
      <c r="H235" s="58" t="n">
        <v>0</v>
      </c>
      <c r="I235" s="48" t="n">
        <v>15.842</v>
      </c>
      <c r="J235" s="46" t="n">
        <v>7.913</v>
      </c>
      <c r="K235" s="69" t="n">
        <v>0</v>
      </c>
      <c r="L235" s="50" t="n">
        <v>23.755</v>
      </c>
    </row>
    <row r="236" customFormat="false" ht="12.75" hidden="false" customHeight="false" outlineLevel="0" collapsed="false">
      <c r="A236" s="40" t="n">
        <v>231</v>
      </c>
      <c r="B236" s="51" t="s">
        <v>1735</v>
      </c>
      <c r="C236" s="42" t="n">
        <v>658975</v>
      </c>
      <c r="D236" s="43" t="s">
        <v>47</v>
      </c>
      <c r="E236" s="44" t="s">
        <v>16</v>
      </c>
      <c r="F236" s="45" t="n">
        <v>2.571</v>
      </c>
      <c r="G236" s="46" t="n">
        <v>2.448</v>
      </c>
      <c r="H236" s="47" t="n">
        <v>1.418</v>
      </c>
      <c r="I236" s="48" t="n">
        <v>7.968</v>
      </c>
      <c r="J236" s="56" t="n">
        <v>0</v>
      </c>
      <c r="K236" s="49" t="n">
        <v>10.568</v>
      </c>
      <c r="L236" s="50" t="n">
        <v>23.555</v>
      </c>
    </row>
    <row r="237" customFormat="false" ht="12.75" hidden="false" customHeight="false" outlineLevel="0" collapsed="false">
      <c r="A237" s="40" t="n">
        <v>232</v>
      </c>
      <c r="B237" s="41" t="s">
        <v>1736</v>
      </c>
      <c r="C237" s="42" t="n">
        <v>656581</v>
      </c>
      <c r="D237" s="43" t="s">
        <v>1104</v>
      </c>
      <c r="E237" s="44" t="s">
        <v>16</v>
      </c>
      <c r="F237" s="114" t="n">
        <v>0</v>
      </c>
      <c r="G237" s="46" t="n">
        <v>1.008</v>
      </c>
      <c r="H237" s="47" t="n">
        <v>4.01</v>
      </c>
      <c r="I237" s="48" t="n">
        <v>7.954</v>
      </c>
      <c r="J237" s="46" t="n">
        <v>7.928</v>
      </c>
      <c r="K237" s="49" t="n">
        <v>10.545</v>
      </c>
      <c r="L237" s="50" t="n">
        <v>23.517</v>
      </c>
    </row>
    <row r="238" customFormat="false" ht="12.75" hidden="false" customHeight="false" outlineLevel="0" collapsed="false">
      <c r="A238" s="40" t="n">
        <v>233</v>
      </c>
      <c r="B238" s="41" t="s">
        <v>1737</v>
      </c>
      <c r="C238" s="42" t="n">
        <v>660093</v>
      </c>
      <c r="D238" s="43" t="s">
        <v>1084</v>
      </c>
      <c r="E238" s="44" t="s">
        <v>16</v>
      </c>
      <c r="F238" s="45" t="n">
        <v>2.99</v>
      </c>
      <c r="G238" s="46" t="n">
        <v>1.748</v>
      </c>
      <c r="H238" s="47" t="n">
        <v>1.415</v>
      </c>
      <c r="I238" s="48" t="n">
        <v>4.07</v>
      </c>
      <c r="J238" s="46" t="n">
        <v>7.914</v>
      </c>
      <c r="K238" s="49" t="n">
        <v>10.533</v>
      </c>
      <c r="L238" s="50" t="n">
        <v>23.185</v>
      </c>
      <c r="M238" s="54"/>
      <c r="N238" s="54"/>
      <c r="O238" s="54"/>
      <c r="P238" s="54"/>
      <c r="Q238" s="54"/>
      <c r="R238" s="54"/>
      <c r="S238" s="55"/>
    </row>
    <row r="239" customFormat="false" ht="12.75" hidden="false" customHeight="false" outlineLevel="0" collapsed="false">
      <c r="A239" s="40" t="n">
        <v>234</v>
      </c>
      <c r="B239" s="41" t="s">
        <v>1738</v>
      </c>
      <c r="C239" s="42" t="n">
        <v>648839</v>
      </c>
      <c r="D239" s="43" t="s">
        <v>49</v>
      </c>
      <c r="E239" s="44" t="s">
        <v>16</v>
      </c>
      <c r="F239" s="45" t="n">
        <v>1.374</v>
      </c>
      <c r="G239" s="46" t="n">
        <v>3.33</v>
      </c>
      <c r="H239" s="58" t="n">
        <v>0</v>
      </c>
      <c r="I239" s="48" t="n">
        <v>4.079</v>
      </c>
      <c r="J239" s="46" t="n">
        <v>7.906</v>
      </c>
      <c r="K239" s="49" t="n">
        <v>10.518</v>
      </c>
      <c r="L239" s="50" t="n">
        <v>23.128</v>
      </c>
    </row>
    <row r="240" customFormat="false" ht="12.75" hidden="false" customHeight="false" outlineLevel="0" collapsed="false">
      <c r="A240" s="40" t="n">
        <v>235</v>
      </c>
      <c r="B240" s="41" t="s">
        <v>1739</v>
      </c>
      <c r="C240" s="42" t="n">
        <v>655110</v>
      </c>
      <c r="D240" s="43" t="s">
        <v>393</v>
      </c>
      <c r="E240" s="44" t="s">
        <v>16</v>
      </c>
      <c r="F240" s="45" t="n">
        <v>5.527</v>
      </c>
      <c r="G240" s="46" t="n">
        <v>1.405</v>
      </c>
      <c r="H240" s="47" t="n">
        <v>1.705</v>
      </c>
      <c r="I240" s="48" t="n">
        <v>7.924</v>
      </c>
      <c r="J240" s="46" t="n">
        <v>7.898</v>
      </c>
      <c r="K240" s="49" t="n">
        <v>5.341</v>
      </c>
      <c r="L240" s="50" t="n">
        <v>23.054</v>
      </c>
      <c r="M240" s="54"/>
      <c r="N240" s="54"/>
      <c r="O240" s="54"/>
      <c r="P240" s="54"/>
      <c r="Q240" s="54"/>
      <c r="R240" s="54"/>
      <c r="S240" s="55"/>
    </row>
    <row r="241" customFormat="false" ht="12.75" hidden="false" customHeight="false" outlineLevel="0" collapsed="false">
      <c r="A241" s="40" t="n">
        <v>236</v>
      </c>
      <c r="B241" s="51" t="s">
        <v>1740</v>
      </c>
      <c r="C241" s="42" t="n">
        <v>654015</v>
      </c>
      <c r="D241" s="43" t="s">
        <v>1047</v>
      </c>
      <c r="E241" s="44" t="s">
        <v>16</v>
      </c>
      <c r="F241" s="45" t="n">
        <v>1.586</v>
      </c>
      <c r="G241" s="46" t="n">
        <v>1.72</v>
      </c>
      <c r="H241" s="47" t="n">
        <v>2.821</v>
      </c>
      <c r="I241" s="48" t="n">
        <v>7.923</v>
      </c>
      <c r="J241" s="46" t="n">
        <v>7.925</v>
      </c>
      <c r="K241" s="49" t="n">
        <v>10.544</v>
      </c>
      <c r="L241" s="50" t="n">
        <v>23.01</v>
      </c>
    </row>
    <row r="242" customFormat="false" ht="12.75" hidden="false" customHeight="false" outlineLevel="0" collapsed="false">
      <c r="A242" s="40" t="n">
        <v>237</v>
      </c>
      <c r="B242" s="41" t="s">
        <v>1741</v>
      </c>
      <c r="C242" s="42" t="n">
        <v>650041</v>
      </c>
      <c r="D242" s="43" t="s">
        <v>1073</v>
      </c>
      <c r="E242" s="44" t="s">
        <v>16</v>
      </c>
      <c r="F242" s="45" t="n">
        <v>2.727</v>
      </c>
      <c r="G242" s="46" t="n">
        <v>1.675</v>
      </c>
      <c r="H242" s="58" t="n">
        <v>0</v>
      </c>
      <c r="I242" s="48" t="n">
        <v>7.93</v>
      </c>
      <c r="J242" s="46" t="n">
        <v>7.915</v>
      </c>
      <c r="K242" s="49" t="n">
        <v>10.535</v>
      </c>
      <c r="L242" s="50" t="n">
        <v>22.867</v>
      </c>
      <c r="S242" s="54"/>
    </row>
    <row r="243" customFormat="false" ht="12.75" hidden="false" customHeight="false" outlineLevel="0" collapsed="false">
      <c r="A243" s="40" t="n">
        <v>238</v>
      </c>
      <c r="B243" s="51" t="s">
        <v>1742</v>
      </c>
      <c r="C243" s="42" t="n">
        <v>676537</v>
      </c>
      <c r="D243" s="43" t="s">
        <v>1119</v>
      </c>
      <c r="E243" s="69" t="s">
        <v>21</v>
      </c>
      <c r="F243" s="52" t="n">
        <v>1.593</v>
      </c>
      <c r="G243" s="46" t="n">
        <v>2.898</v>
      </c>
      <c r="H243" s="47" t="n">
        <v>3.392</v>
      </c>
      <c r="I243" s="48" t="n">
        <v>7.156</v>
      </c>
      <c r="J243" s="56" t="n">
        <v>0</v>
      </c>
      <c r="K243" s="49" t="n">
        <v>9.321</v>
      </c>
      <c r="L243" s="50" t="n">
        <v>22.767</v>
      </c>
    </row>
    <row r="244" customFormat="false" ht="12.75" hidden="false" customHeight="false" outlineLevel="0" collapsed="false">
      <c r="A244" s="40" t="n">
        <v>239</v>
      </c>
      <c r="B244" s="51" t="s">
        <v>1743</v>
      </c>
      <c r="C244" s="42" t="n">
        <v>672748</v>
      </c>
      <c r="D244" s="43" t="s">
        <v>1049</v>
      </c>
      <c r="E244" s="113" t="s">
        <v>16</v>
      </c>
      <c r="F244" s="45" t="n">
        <v>1.989</v>
      </c>
      <c r="G244" s="56" t="n">
        <v>0</v>
      </c>
      <c r="H244" s="47" t="n">
        <v>2.012</v>
      </c>
      <c r="I244" s="48" t="n">
        <v>7.952</v>
      </c>
      <c r="J244" s="56" t="n">
        <v>0</v>
      </c>
      <c r="K244" s="49" t="n">
        <v>10.554</v>
      </c>
      <c r="L244" s="50" t="n">
        <v>22.507</v>
      </c>
    </row>
    <row r="245" customFormat="false" ht="12.75" hidden="false" customHeight="false" outlineLevel="0" collapsed="false">
      <c r="A245" s="40" t="n">
        <v>240</v>
      </c>
      <c r="B245" s="89" t="s">
        <v>1744</v>
      </c>
      <c r="C245" s="60" t="n">
        <v>668407</v>
      </c>
      <c r="D245" s="61" t="s">
        <v>1033</v>
      </c>
      <c r="E245" s="62" t="s">
        <v>16</v>
      </c>
      <c r="F245" s="45" t="n">
        <v>1.372</v>
      </c>
      <c r="G245" s="46" t="n">
        <v>1.677</v>
      </c>
      <c r="H245" s="47" t="n">
        <v>2.412</v>
      </c>
      <c r="I245" s="66" t="n">
        <v>0</v>
      </c>
      <c r="J245" s="46" t="n">
        <v>7.891</v>
      </c>
      <c r="K245" s="49" t="n">
        <v>10.521</v>
      </c>
      <c r="L245" s="50" t="n">
        <v>22.501</v>
      </c>
    </row>
    <row r="246" customFormat="false" ht="12.75" hidden="false" customHeight="false" outlineLevel="0" collapsed="false">
      <c r="A246" s="40" t="n">
        <v>241</v>
      </c>
      <c r="B246" s="51" t="s">
        <v>1745</v>
      </c>
      <c r="C246" s="42" t="n">
        <v>658087</v>
      </c>
      <c r="D246" s="43" t="s">
        <v>395</v>
      </c>
      <c r="E246" s="44" t="s">
        <v>16</v>
      </c>
      <c r="F246" s="45" t="n">
        <v>2.006</v>
      </c>
      <c r="G246" s="46" t="n">
        <v>1.935</v>
      </c>
      <c r="H246" s="47" t="n">
        <v>1.052</v>
      </c>
      <c r="I246" s="48" t="n">
        <v>7.967</v>
      </c>
      <c r="J246" s="46" t="n">
        <v>7.888</v>
      </c>
      <c r="K246" s="49" t="n">
        <v>10.572</v>
      </c>
      <c r="L246" s="50" t="n">
        <v>22.48</v>
      </c>
    </row>
    <row r="247" customFormat="false" ht="12.75" hidden="false" customHeight="false" outlineLevel="0" collapsed="false">
      <c r="A247" s="40" t="n">
        <v>242</v>
      </c>
      <c r="B247" s="41" t="s">
        <v>1746</v>
      </c>
      <c r="C247" s="42" t="n">
        <v>655195</v>
      </c>
      <c r="D247" s="42" t="s">
        <v>1104</v>
      </c>
      <c r="E247" s="44" t="s">
        <v>16</v>
      </c>
      <c r="F247" s="45" t="n">
        <v>2.001</v>
      </c>
      <c r="G247" s="46" t="n">
        <v>1.944</v>
      </c>
      <c r="H247" s="47" t="n">
        <v>1.06</v>
      </c>
      <c r="I247" s="48" t="n">
        <v>7.949</v>
      </c>
      <c r="J247" s="46" t="n">
        <v>7.91</v>
      </c>
      <c r="K247" s="49" t="n">
        <v>10.567</v>
      </c>
      <c r="L247" s="50" t="n">
        <v>22.461</v>
      </c>
    </row>
    <row r="248" customFormat="false" ht="12.75" hidden="false" customHeight="false" outlineLevel="0" collapsed="false">
      <c r="A248" s="40" t="n">
        <v>243</v>
      </c>
      <c r="B248" s="51" t="s">
        <v>1747</v>
      </c>
      <c r="C248" s="42" t="n">
        <v>652154</v>
      </c>
      <c r="D248" s="43" t="s">
        <v>1555</v>
      </c>
      <c r="E248" s="44" t="s">
        <v>16</v>
      </c>
      <c r="F248" s="45" t="n">
        <v>2.997</v>
      </c>
      <c r="G248" s="46" t="n">
        <v>0.935</v>
      </c>
      <c r="H248" s="58" t="n">
        <v>0</v>
      </c>
      <c r="I248" s="66" t="n">
        <v>0</v>
      </c>
      <c r="J248" s="46" t="n">
        <v>7.892</v>
      </c>
      <c r="K248" s="49" t="n">
        <v>10.523</v>
      </c>
      <c r="L248" s="50" t="n">
        <v>22.347</v>
      </c>
      <c r="AS248" s="112"/>
      <c r="AT248" s="112"/>
      <c r="AU248" s="112"/>
      <c r="AV248" s="112"/>
      <c r="AW248" s="112"/>
      <c r="AX248" s="112"/>
    </row>
    <row r="249" customFormat="false" ht="12.75" hidden="false" customHeight="false" outlineLevel="0" collapsed="false">
      <c r="A249" s="40" t="n">
        <v>244</v>
      </c>
      <c r="B249" s="51" t="s">
        <v>1748</v>
      </c>
      <c r="C249" s="42" t="n">
        <v>658868</v>
      </c>
      <c r="D249" s="43" t="s">
        <v>1153</v>
      </c>
      <c r="E249" s="69" t="s">
        <v>21</v>
      </c>
      <c r="F249" s="52" t="n">
        <v>1.636</v>
      </c>
      <c r="G249" s="46" t="n">
        <v>3.69</v>
      </c>
      <c r="H249" s="47" t="n">
        <v>1.851</v>
      </c>
      <c r="I249" s="48" t="n">
        <v>7.164</v>
      </c>
      <c r="J249" s="46" t="n">
        <v>7.139</v>
      </c>
      <c r="K249" s="49" t="n">
        <v>9.357</v>
      </c>
      <c r="L249" s="50" t="n">
        <v>22.062</v>
      </c>
    </row>
    <row r="250" customFormat="false" ht="12.75" hidden="false" customHeight="false" outlineLevel="0" collapsed="false">
      <c r="A250" s="40" t="n">
        <v>245</v>
      </c>
      <c r="B250" s="51" t="s">
        <v>1749</v>
      </c>
      <c r="C250" s="42" t="n">
        <v>653613</v>
      </c>
      <c r="D250" s="43" t="s">
        <v>393</v>
      </c>
      <c r="E250" s="44" t="s">
        <v>21</v>
      </c>
      <c r="F250" s="52" t="n">
        <v>1.605</v>
      </c>
      <c r="G250" s="46" t="n">
        <v>5.78</v>
      </c>
      <c r="H250" s="47" t="n">
        <v>6.773</v>
      </c>
      <c r="I250" s="66" t="n">
        <v>0</v>
      </c>
      <c r="J250" s="56" t="n">
        <v>0</v>
      </c>
      <c r="K250" s="49" t="n">
        <v>9.35</v>
      </c>
      <c r="L250" s="50" t="n">
        <v>21.903</v>
      </c>
      <c r="M250" s="54"/>
      <c r="N250" s="54"/>
      <c r="O250" s="54"/>
      <c r="P250" s="54"/>
      <c r="Q250" s="54"/>
      <c r="R250" s="54"/>
      <c r="S250" s="54"/>
      <c r="T250" s="54"/>
      <c r="U250" s="54"/>
      <c r="W250" s="55"/>
      <c r="Y250" s="53"/>
    </row>
    <row r="251" customFormat="false" ht="12.75" hidden="false" customHeight="false" outlineLevel="0" collapsed="false">
      <c r="A251" s="40" t="n">
        <v>246</v>
      </c>
      <c r="B251" s="51" t="s">
        <v>1750</v>
      </c>
      <c r="C251" s="42" t="n">
        <v>670737</v>
      </c>
      <c r="D251" s="43" t="s">
        <v>1383</v>
      </c>
      <c r="E251" s="69" t="s">
        <v>21</v>
      </c>
      <c r="F251" s="52" t="n">
        <v>2.676</v>
      </c>
      <c r="G251" s="56" t="n">
        <v>0</v>
      </c>
      <c r="H251" s="47" t="n">
        <v>2.693</v>
      </c>
      <c r="I251" s="48" t="n">
        <v>7.159</v>
      </c>
      <c r="J251" s="56" t="n">
        <v>0</v>
      </c>
      <c r="K251" s="49" t="n">
        <v>9.359</v>
      </c>
      <c r="L251" s="50" t="n">
        <v>21.887</v>
      </c>
    </row>
    <row r="252" customFormat="false" ht="12.75" hidden="false" customHeight="false" outlineLevel="0" collapsed="false">
      <c r="A252" s="40" t="n">
        <v>247</v>
      </c>
      <c r="B252" s="59" t="s">
        <v>1751</v>
      </c>
      <c r="C252" s="60" t="n">
        <v>677722</v>
      </c>
      <c r="D252" s="61" t="s">
        <v>1388</v>
      </c>
      <c r="E252" s="73" t="s">
        <v>16</v>
      </c>
      <c r="F252" s="114" t="n">
        <v>0</v>
      </c>
      <c r="G252" s="56" t="n">
        <v>0</v>
      </c>
      <c r="H252" s="47" t="n">
        <v>3.382</v>
      </c>
      <c r="I252" s="66" t="n">
        <v>0</v>
      </c>
      <c r="J252" s="46" t="n">
        <v>7.908</v>
      </c>
      <c r="K252" s="49" t="n">
        <v>10.57</v>
      </c>
      <c r="L252" s="50" t="n">
        <v>21.86</v>
      </c>
    </row>
    <row r="253" customFormat="false" ht="12.75" hidden="false" customHeight="false" outlineLevel="0" collapsed="false">
      <c r="A253" s="40" t="n">
        <v>248</v>
      </c>
      <c r="B253" s="51" t="s">
        <v>1752</v>
      </c>
      <c r="C253" s="42" t="n">
        <v>659802</v>
      </c>
      <c r="D253" s="43" t="s">
        <v>1390</v>
      </c>
      <c r="E253" s="44" t="s">
        <v>16</v>
      </c>
      <c r="F253" s="45" t="n">
        <v>1.541</v>
      </c>
      <c r="G253" s="46" t="n">
        <v>1.784</v>
      </c>
      <c r="H253" s="47" t="n">
        <v>1.375</v>
      </c>
      <c r="I253" s="48" t="n">
        <v>7.942</v>
      </c>
      <c r="J253" s="46" t="n">
        <v>7.903</v>
      </c>
      <c r="K253" s="49" t="n">
        <v>10.571</v>
      </c>
      <c r="L253" s="50" t="n">
        <v>21.838</v>
      </c>
      <c r="AS253" s="112"/>
      <c r="AT253" s="112"/>
      <c r="AU253" s="112"/>
      <c r="AV253" s="112"/>
      <c r="AW253" s="112"/>
      <c r="AX253" s="112"/>
    </row>
    <row r="254" customFormat="false" ht="12.75" hidden="false" customHeight="false" outlineLevel="0" collapsed="false">
      <c r="A254" s="40" t="n">
        <v>249</v>
      </c>
      <c r="B254" s="51" t="s">
        <v>1753</v>
      </c>
      <c r="C254" s="42" t="n">
        <v>666731</v>
      </c>
      <c r="D254" s="43" t="s">
        <v>1369</v>
      </c>
      <c r="E254" s="44" t="s">
        <v>21</v>
      </c>
      <c r="F254" s="52" t="n">
        <v>1.514</v>
      </c>
      <c r="G254" s="56" t="n">
        <v>0</v>
      </c>
      <c r="H254" s="47" t="n">
        <v>1.657</v>
      </c>
      <c r="I254" s="66" t="n">
        <v>0</v>
      </c>
      <c r="J254" s="56" t="n">
        <v>0</v>
      </c>
      <c r="K254" s="49" t="n">
        <v>18.663</v>
      </c>
      <c r="L254" s="50" t="n">
        <v>21.834</v>
      </c>
    </row>
    <row r="255" customFormat="false" ht="12.75" hidden="false" customHeight="false" outlineLevel="0" collapsed="false">
      <c r="A255" s="40" t="n">
        <v>250</v>
      </c>
      <c r="B255" s="51" t="s">
        <v>1754</v>
      </c>
      <c r="C255" s="42" t="n">
        <v>647494</v>
      </c>
      <c r="D255" s="43" t="s">
        <v>1036</v>
      </c>
      <c r="E255" s="44" t="s">
        <v>16</v>
      </c>
      <c r="F255" s="45" t="n">
        <v>1.589</v>
      </c>
      <c r="G255" s="46" t="n">
        <v>1.726</v>
      </c>
      <c r="H255" s="47" t="n">
        <v>1.432</v>
      </c>
      <c r="I255" s="48" t="n">
        <v>7.937</v>
      </c>
      <c r="J255" s="56" t="n">
        <v>0</v>
      </c>
      <c r="K255" s="49" t="n">
        <v>10.553</v>
      </c>
      <c r="L255" s="50" t="n">
        <v>21.805</v>
      </c>
    </row>
    <row r="256" customFormat="false" ht="12.75" hidden="false" customHeight="false" outlineLevel="0" collapsed="false">
      <c r="A256" s="40" t="n">
        <v>251</v>
      </c>
      <c r="B256" s="59" t="s">
        <v>860</v>
      </c>
      <c r="C256" s="60" t="n">
        <v>666108</v>
      </c>
      <c r="D256" s="61" t="s">
        <v>35</v>
      </c>
      <c r="E256" s="62" t="s">
        <v>21</v>
      </c>
      <c r="F256" s="52" t="n">
        <v>2.983</v>
      </c>
      <c r="G256" s="46" t="n">
        <v>2.358</v>
      </c>
      <c r="H256" s="47" t="n">
        <v>1.654</v>
      </c>
      <c r="I256" s="48" t="n">
        <v>7.134</v>
      </c>
      <c r="J256" s="46" t="n">
        <v>7.118</v>
      </c>
      <c r="K256" s="49" t="n">
        <v>9.324</v>
      </c>
      <c r="L256" s="50" t="n">
        <v>21.799</v>
      </c>
    </row>
    <row r="257" customFormat="false" ht="12.75" hidden="false" customHeight="false" outlineLevel="0" collapsed="false">
      <c r="A257" s="40" t="n">
        <v>252</v>
      </c>
      <c r="B257" s="51" t="s">
        <v>1755</v>
      </c>
      <c r="C257" s="42" t="n">
        <v>652740</v>
      </c>
      <c r="D257" s="43" t="s">
        <v>1077</v>
      </c>
      <c r="E257" s="113" t="s">
        <v>16</v>
      </c>
      <c r="F257" s="45" t="n">
        <v>1.574</v>
      </c>
      <c r="G257" s="46" t="n">
        <v>1.729</v>
      </c>
      <c r="H257" s="47" t="n">
        <v>1.423</v>
      </c>
      <c r="I257" s="48" t="n">
        <v>7.949</v>
      </c>
      <c r="J257" s="46" t="n">
        <v>7.917</v>
      </c>
      <c r="K257" s="49" t="n">
        <v>10.54</v>
      </c>
      <c r="L257" s="50" t="n">
        <v>21.792</v>
      </c>
    </row>
    <row r="258" customFormat="false" ht="12.75" hidden="false" customHeight="false" outlineLevel="0" collapsed="false">
      <c r="A258" s="40" t="n">
        <v>253</v>
      </c>
      <c r="B258" s="89" t="s">
        <v>1756</v>
      </c>
      <c r="C258" s="60" t="n">
        <v>670029</v>
      </c>
      <c r="D258" s="61" t="s">
        <v>1616</v>
      </c>
      <c r="E258" s="62" t="s">
        <v>16</v>
      </c>
      <c r="F258" s="45" t="n">
        <v>1.496</v>
      </c>
      <c r="G258" s="46" t="n">
        <v>1.757</v>
      </c>
      <c r="H258" s="58" t="n">
        <v>0</v>
      </c>
      <c r="I258" s="66" t="n">
        <v>0</v>
      </c>
      <c r="J258" s="46" t="n">
        <v>7.898</v>
      </c>
      <c r="K258" s="49" t="n">
        <v>10.519</v>
      </c>
      <c r="L258" s="50" t="n">
        <v>21.67</v>
      </c>
    </row>
    <row r="259" customFormat="false" ht="12.75" hidden="false" customHeight="false" outlineLevel="0" collapsed="false">
      <c r="A259" s="40" t="n">
        <v>254</v>
      </c>
      <c r="B259" s="41" t="s">
        <v>1757</v>
      </c>
      <c r="C259" s="42" t="n">
        <v>670107</v>
      </c>
      <c r="D259" s="43" t="s">
        <v>1084</v>
      </c>
      <c r="E259" s="44" t="s">
        <v>21</v>
      </c>
      <c r="F259" s="52" t="n">
        <v>10.663</v>
      </c>
      <c r="G259" s="46" t="n">
        <v>3.627</v>
      </c>
      <c r="H259" s="47" t="n">
        <v>3.843</v>
      </c>
      <c r="I259" s="66" t="n">
        <v>0</v>
      </c>
      <c r="J259" s="46" t="n">
        <v>7.128</v>
      </c>
      <c r="K259" s="69" t="n">
        <v>0</v>
      </c>
      <c r="L259" s="50" t="n">
        <v>21.634</v>
      </c>
    </row>
    <row r="260" customFormat="false" ht="12.75" hidden="false" customHeight="false" outlineLevel="0" collapsed="false">
      <c r="A260" s="40" t="n">
        <v>255</v>
      </c>
      <c r="B260" s="51" t="s">
        <v>1758</v>
      </c>
      <c r="C260" s="42" t="n">
        <v>647400</v>
      </c>
      <c r="D260" s="43" t="s">
        <v>1153</v>
      </c>
      <c r="E260" s="44" t="s">
        <v>21</v>
      </c>
      <c r="F260" s="52" t="n">
        <v>3.246</v>
      </c>
      <c r="G260" s="46" t="n">
        <v>1.853</v>
      </c>
      <c r="H260" s="47" t="n">
        <v>1.856</v>
      </c>
      <c r="I260" s="48" t="n">
        <v>7.146</v>
      </c>
      <c r="J260" s="56" t="n">
        <v>0</v>
      </c>
      <c r="K260" s="49" t="n">
        <v>9.353</v>
      </c>
      <c r="L260" s="50" t="n">
        <v>21.601</v>
      </c>
    </row>
    <row r="261" customFormat="false" ht="12.75" hidden="false" customHeight="false" outlineLevel="0" collapsed="false">
      <c r="A261" s="40" t="n">
        <v>256</v>
      </c>
      <c r="B261" s="51" t="s">
        <v>1759</v>
      </c>
      <c r="C261" s="42" t="n">
        <v>669802</v>
      </c>
      <c r="D261" s="43" t="s">
        <v>1104</v>
      </c>
      <c r="E261" s="44" t="s">
        <v>16</v>
      </c>
      <c r="F261" s="45" t="n">
        <v>1.044</v>
      </c>
      <c r="G261" s="46" t="n">
        <v>1</v>
      </c>
      <c r="H261" s="47" t="n">
        <v>2.008</v>
      </c>
      <c r="I261" s="66" t="n">
        <v>0</v>
      </c>
      <c r="J261" s="46" t="n">
        <v>7.921</v>
      </c>
      <c r="K261" s="49" t="n">
        <v>10.552</v>
      </c>
      <c r="L261" s="50" t="n">
        <v>21.525</v>
      </c>
    </row>
    <row r="262" customFormat="false" ht="12.75" hidden="false" customHeight="false" outlineLevel="0" collapsed="false">
      <c r="A262" s="40" t="n">
        <v>257</v>
      </c>
      <c r="B262" s="89" t="s">
        <v>1760</v>
      </c>
      <c r="C262" s="60" t="n">
        <v>646229</v>
      </c>
      <c r="D262" s="61" t="s">
        <v>1052</v>
      </c>
      <c r="E262" s="62" t="s">
        <v>16</v>
      </c>
      <c r="F262" s="45" t="n">
        <v>1.991</v>
      </c>
      <c r="G262" s="56" t="n">
        <v>0</v>
      </c>
      <c r="H262" s="47" t="n">
        <v>1.046</v>
      </c>
      <c r="I262" s="48" t="n">
        <v>4.066</v>
      </c>
      <c r="J262" s="46" t="n">
        <v>7.9</v>
      </c>
      <c r="K262" s="49" t="n">
        <v>10.563</v>
      </c>
      <c r="L262" s="50" t="n">
        <v>21.5</v>
      </c>
    </row>
    <row r="263" customFormat="false" ht="12.75" hidden="false" customHeight="false" outlineLevel="0" collapsed="false">
      <c r="A263" s="40" t="n">
        <v>258</v>
      </c>
      <c r="B263" s="59" t="s">
        <v>1761</v>
      </c>
      <c r="C263" s="60" t="n">
        <v>665070</v>
      </c>
      <c r="D263" s="61" t="s">
        <v>1762</v>
      </c>
      <c r="E263" s="62" t="s">
        <v>21</v>
      </c>
      <c r="F263" s="52" t="n">
        <v>2.808</v>
      </c>
      <c r="G263" s="46" t="n">
        <v>2.107</v>
      </c>
      <c r="H263" s="47" t="n">
        <v>1.853</v>
      </c>
      <c r="I263" s="48" t="n">
        <v>7.148</v>
      </c>
      <c r="J263" s="56" t="n">
        <v>0</v>
      </c>
      <c r="K263" s="49" t="n">
        <v>9.328</v>
      </c>
      <c r="L263" s="50" t="n">
        <v>21.391</v>
      </c>
    </row>
    <row r="264" customFormat="false" ht="12.75" hidden="false" customHeight="false" outlineLevel="0" collapsed="false">
      <c r="A264" s="40" t="n">
        <v>259</v>
      </c>
      <c r="B264" s="51" t="s">
        <v>1763</v>
      </c>
      <c r="C264" s="42" t="n">
        <v>654788</v>
      </c>
      <c r="D264" s="43" t="s">
        <v>29</v>
      </c>
      <c r="E264" s="44" t="s">
        <v>16</v>
      </c>
      <c r="F264" s="45" t="n">
        <v>1.524</v>
      </c>
      <c r="G264" s="56" t="n">
        <v>0</v>
      </c>
      <c r="H264" s="47" t="n">
        <v>1.395</v>
      </c>
      <c r="I264" s="48" t="n">
        <v>7.926</v>
      </c>
      <c r="J264" s="46" t="n">
        <v>7.875</v>
      </c>
      <c r="K264" s="49" t="n">
        <v>10.532</v>
      </c>
      <c r="L264" s="50" t="n">
        <v>21.377</v>
      </c>
    </row>
    <row r="265" customFormat="false" ht="12.75" hidden="false" customHeight="false" outlineLevel="0" collapsed="false">
      <c r="A265" s="40" t="n">
        <v>260</v>
      </c>
      <c r="B265" s="51" t="s">
        <v>1764</v>
      </c>
      <c r="C265" s="42" t="n">
        <v>658675</v>
      </c>
      <c r="D265" s="43" t="s">
        <v>31</v>
      </c>
      <c r="E265" s="44" t="s">
        <v>16</v>
      </c>
      <c r="F265" s="45" t="n">
        <v>1.512</v>
      </c>
      <c r="G265" s="46" t="n">
        <v>0.939</v>
      </c>
      <c r="H265" s="47" t="n">
        <v>1.403</v>
      </c>
      <c r="I265" s="66" t="n">
        <v>0</v>
      </c>
      <c r="J265" s="46" t="n">
        <v>7.894</v>
      </c>
      <c r="K265" s="49" t="n">
        <v>10.565</v>
      </c>
      <c r="L265" s="50" t="n">
        <v>21.374</v>
      </c>
    </row>
    <row r="266" customFormat="false" ht="12.75" hidden="false" customHeight="false" outlineLevel="0" collapsed="false">
      <c r="A266" s="40" t="n">
        <v>261</v>
      </c>
      <c r="B266" s="51" t="s">
        <v>1765</v>
      </c>
      <c r="C266" s="42" t="n">
        <v>668802</v>
      </c>
      <c r="D266" s="43" t="s">
        <v>1082</v>
      </c>
      <c r="E266" s="44" t="s">
        <v>21</v>
      </c>
      <c r="F266" s="52" t="n">
        <v>5.941</v>
      </c>
      <c r="G266" s="56" t="n">
        <v>0</v>
      </c>
      <c r="H266" s="47" t="n">
        <v>3.256</v>
      </c>
      <c r="I266" s="48" t="n">
        <v>7.143</v>
      </c>
      <c r="J266" s="56" t="n">
        <v>0</v>
      </c>
      <c r="K266" s="49" t="n">
        <v>4.751</v>
      </c>
      <c r="L266" s="50" t="n">
        <v>21.091</v>
      </c>
    </row>
    <row r="267" customFormat="false" ht="12.75" hidden="false" customHeight="false" outlineLevel="0" collapsed="false">
      <c r="A267" s="40" t="n">
        <v>262</v>
      </c>
      <c r="B267" s="51" t="s">
        <v>1766</v>
      </c>
      <c r="C267" s="42" t="n">
        <v>664585</v>
      </c>
      <c r="D267" s="43" t="s">
        <v>87</v>
      </c>
      <c r="E267" s="44" t="s">
        <v>16</v>
      </c>
      <c r="F267" s="45" t="n">
        <v>1.528</v>
      </c>
      <c r="G267" s="46" t="n">
        <v>0.94</v>
      </c>
      <c r="H267" s="47" t="n">
        <v>1.141</v>
      </c>
      <c r="I267" s="48" t="n">
        <v>4.046</v>
      </c>
      <c r="J267" s="46" t="n">
        <v>7.881</v>
      </c>
      <c r="K267" s="49" t="n">
        <v>10.522</v>
      </c>
      <c r="L267" s="50" t="n">
        <v>21.072</v>
      </c>
    </row>
    <row r="268" customFormat="false" ht="12.75" hidden="false" customHeight="false" outlineLevel="0" collapsed="false">
      <c r="A268" s="40" t="n">
        <v>263</v>
      </c>
      <c r="B268" s="59" t="s">
        <v>498</v>
      </c>
      <c r="C268" s="60" t="n">
        <v>661577</v>
      </c>
      <c r="D268" s="61" t="s">
        <v>33</v>
      </c>
      <c r="E268" s="72" t="s">
        <v>21</v>
      </c>
      <c r="F268" s="52" t="n">
        <v>1.417</v>
      </c>
      <c r="G268" s="46" t="n">
        <v>5.056</v>
      </c>
      <c r="H268" s="47" t="n">
        <v>8.38</v>
      </c>
      <c r="I268" s="48" t="n">
        <v>7.168</v>
      </c>
      <c r="J268" s="56" t="n">
        <v>0</v>
      </c>
      <c r="K268" s="69" t="n">
        <v>0</v>
      </c>
      <c r="L268" s="50" t="n">
        <v>20.604</v>
      </c>
    </row>
    <row r="269" customFormat="false" ht="12.75" hidden="false" customHeight="false" outlineLevel="0" collapsed="false">
      <c r="A269" s="40" t="n">
        <v>264</v>
      </c>
      <c r="B269" s="59" t="s">
        <v>1767</v>
      </c>
      <c r="C269" s="60" t="n">
        <v>660928</v>
      </c>
      <c r="D269" s="61" t="s">
        <v>1260</v>
      </c>
      <c r="E269" s="62" t="s">
        <v>21</v>
      </c>
      <c r="F269" s="52" t="n">
        <v>2.982</v>
      </c>
      <c r="G269" s="56" t="n">
        <v>0</v>
      </c>
      <c r="H269" s="47" t="n">
        <v>3.26</v>
      </c>
      <c r="I269" s="48" t="n">
        <v>7.178</v>
      </c>
      <c r="J269" s="46" t="n">
        <v>7.16</v>
      </c>
      <c r="K269" s="49" t="n">
        <v>4.749</v>
      </c>
      <c r="L269" s="50" t="n">
        <v>20.58</v>
      </c>
    </row>
    <row r="270" customFormat="false" ht="12.75" hidden="false" customHeight="false" outlineLevel="0" collapsed="false">
      <c r="A270" s="40" t="n">
        <v>265</v>
      </c>
      <c r="B270" s="59" t="s">
        <v>1768</v>
      </c>
      <c r="C270" s="60" t="n">
        <v>654449</v>
      </c>
      <c r="D270" s="61" t="s">
        <v>433</v>
      </c>
      <c r="E270" s="62" t="s">
        <v>21</v>
      </c>
      <c r="F270" s="52" t="n">
        <v>2.175</v>
      </c>
      <c r="G270" s="46" t="n">
        <v>1.817</v>
      </c>
      <c r="H270" s="47" t="n">
        <v>3.851</v>
      </c>
      <c r="I270" s="48" t="n">
        <v>7.133</v>
      </c>
      <c r="J270" s="46" t="n">
        <v>7.147</v>
      </c>
      <c r="K270" s="49" t="n">
        <v>4.757</v>
      </c>
      <c r="L270" s="50" t="n">
        <v>20.306</v>
      </c>
    </row>
    <row r="271" customFormat="false" ht="12.75" hidden="false" customHeight="false" outlineLevel="0" collapsed="false">
      <c r="A271" s="40" t="n">
        <v>266</v>
      </c>
      <c r="B271" s="59" t="s">
        <v>1769</v>
      </c>
      <c r="C271" s="60" t="n">
        <v>654516</v>
      </c>
      <c r="D271" s="61" t="s">
        <v>1054</v>
      </c>
      <c r="E271" s="44" t="s">
        <v>16</v>
      </c>
      <c r="F271" s="45" t="n">
        <v>3.008</v>
      </c>
      <c r="G271" s="56" t="n">
        <v>0</v>
      </c>
      <c r="H271" s="47" t="n">
        <v>1.409</v>
      </c>
      <c r="I271" s="48" t="n">
        <v>7.97</v>
      </c>
      <c r="J271" s="46" t="n">
        <v>7.902</v>
      </c>
      <c r="K271" s="69" t="n">
        <v>0</v>
      </c>
      <c r="L271" s="50" t="n">
        <v>20.289</v>
      </c>
    </row>
    <row r="272" customFormat="false" ht="12.75" hidden="false" customHeight="false" outlineLevel="0" collapsed="false">
      <c r="A272" s="40" t="n">
        <v>267</v>
      </c>
      <c r="B272" s="59" t="s">
        <v>1770</v>
      </c>
      <c r="C272" s="60" t="n">
        <v>672148</v>
      </c>
      <c r="D272" s="61" t="s">
        <v>1061</v>
      </c>
      <c r="E272" s="62" t="s">
        <v>21</v>
      </c>
      <c r="F272" s="52" t="n">
        <v>1.395</v>
      </c>
      <c r="G272" s="46" t="n">
        <v>1.826</v>
      </c>
      <c r="H272" s="47" t="n">
        <v>1.937</v>
      </c>
      <c r="I272" s="48" t="n">
        <v>7.135</v>
      </c>
      <c r="J272" s="46" t="n">
        <v>7.138</v>
      </c>
      <c r="K272" s="49" t="n">
        <v>9.324</v>
      </c>
      <c r="L272" s="50" t="n">
        <v>20.225</v>
      </c>
    </row>
    <row r="273" customFormat="false" ht="12.75" hidden="false" customHeight="false" outlineLevel="0" collapsed="false">
      <c r="A273" s="40" t="n">
        <v>268</v>
      </c>
      <c r="B273" s="89" t="s">
        <v>1771</v>
      </c>
      <c r="C273" s="60" t="n">
        <v>650888</v>
      </c>
      <c r="D273" s="60" t="s">
        <v>1159</v>
      </c>
      <c r="E273" s="62" t="s">
        <v>16</v>
      </c>
      <c r="F273" s="45" t="n">
        <v>2.368</v>
      </c>
      <c r="G273" s="56" t="n">
        <v>0</v>
      </c>
      <c r="H273" s="47" t="n">
        <v>1.399</v>
      </c>
      <c r="I273" s="48" t="n">
        <v>7.942</v>
      </c>
      <c r="J273" s="46" t="n">
        <v>7.929</v>
      </c>
      <c r="K273" s="49" t="n">
        <v>5.38</v>
      </c>
      <c r="L273" s="50" t="n">
        <v>19.638</v>
      </c>
    </row>
    <row r="274" customFormat="false" ht="12.75" hidden="false" customHeight="false" outlineLevel="0" collapsed="false">
      <c r="A274" s="40" t="n">
        <v>269</v>
      </c>
      <c r="B274" s="89" t="s">
        <v>1772</v>
      </c>
      <c r="C274" s="60" t="n">
        <v>668346</v>
      </c>
      <c r="D274" s="61" t="s">
        <v>1033</v>
      </c>
      <c r="E274" s="62" t="s">
        <v>16</v>
      </c>
      <c r="F274" s="45" t="n">
        <v>1.369</v>
      </c>
      <c r="G274" s="46" t="n">
        <v>0.86</v>
      </c>
      <c r="H274" s="47" t="n">
        <v>2.407</v>
      </c>
      <c r="I274" s="48" t="n">
        <v>7.936</v>
      </c>
      <c r="J274" s="46" t="n">
        <v>7.907</v>
      </c>
      <c r="K274" s="49" t="n">
        <v>5.38</v>
      </c>
      <c r="L274" s="50" t="n">
        <v>19.619</v>
      </c>
    </row>
    <row r="275" customFormat="false" ht="12.75" hidden="false" customHeight="false" outlineLevel="0" collapsed="false">
      <c r="A275" s="40" t="n">
        <v>270</v>
      </c>
      <c r="B275" s="51" t="s">
        <v>1773</v>
      </c>
      <c r="C275" s="42" t="n">
        <v>675784</v>
      </c>
      <c r="D275" s="43" t="s">
        <v>513</v>
      </c>
      <c r="E275" s="91" t="s">
        <v>21</v>
      </c>
      <c r="F275" s="90" t="n">
        <v>0</v>
      </c>
      <c r="G275" s="46" t="n">
        <v>3.071</v>
      </c>
      <c r="H275" s="58" t="n">
        <v>0</v>
      </c>
      <c r="I275" s="66" t="n">
        <v>0</v>
      </c>
      <c r="J275" s="46" t="n">
        <v>7.159</v>
      </c>
      <c r="K275" s="49" t="n">
        <v>9.364</v>
      </c>
      <c r="L275" s="50" t="n">
        <v>19.594</v>
      </c>
    </row>
    <row r="276" customFormat="false" ht="12.75" hidden="false" customHeight="false" outlineLevel="0" collapsed="false">
      <c r="A276" s="40" t="n">
        <v>271</v>
      </c>
      <c r="B276" s="59" t="s">
        <v>1774</v>
      </c>
      <c r="C276" s="60" t="n">
        <v>659872</v>
      </c>
      <c r="D276" s="61" t="s">
        <v>49</v>
      </c>
      <c r="E276" s="62" t="s">
        <v>21</v>
      </c>
      <c r="F276" s="52" t="n">
        <v>3.43</v>
      </c>
      <c r="G276" s="56" t="n">
        <v>0</v>
      </c>
      <c r="H276" s="47" t="n">
        <v>1.828</v>
      </c>
      <c r="I276" s="48" t="n">
        <v>7.15</v>
      </c>
      <c r="J276" s="46" t="n">
        <v>7.149</v>
      </c>
      <c r="K276" s="49" t="n">
        <v>4.785</v>
      </c>
      <c r="L276" s="50" t="n">
        <v>19.557</v>
      </c>
    </row>
    <row r="277" customFormat="false" ht="12.75" hidden="false" customHeight="false" outlineLevel="0" collapsed="false">
      <c r="A277" s="40" t="n">
        <v>272</v>
      </c>
      <c r="B277" s="59" t="s">
        <v>1775</v>
      </c>
      <c r="C277" s="60" t="n">
        <v>671919</v>
      </c>
      <c r="D277" s="61" t="s">
        <v>1114</v>
      </c>
      <c r="E277" s="72" t="s">
        <v>21</v>
      </c>
      <c r="F277" s="52" t="n">
        <v>3.147</v>
      </c>
      <c r="G277" s="46" t="n">
        <v>2.893</v>
      </c>
      <c r="H277" s="47" t="n">
        <v>6.769</v>
      </c>
      <c r="I277" s="66" t="n">
        <v>0</v>
      </c>
      <c r="J277" s="56" t="n">
        <v>0</v>
      </c>
      <c r="K277" s="49" t="n">
        <v>9.337</v>
      </c>
      <c r="L277" s="50" t="n">
        <v>19.253</v>
      </c>
    </row>
    <row r="278" customFormat="false" ht="12.75" hidden="false" customHeight="false" outlineLevel="0" collapsed="false">
      <c r="A278" s="40" t="n">
        <v>273</v>
      </c>
      <c r="B278" s="51" t="s">
        <v>642</v>
      </c>
      <c r="C278" s="42" t="n">
        <v>664280</v>
      </c>
      <c r="D278" s="43" t="s">
        <v>240</v>
      </c>
      <c r="E278" s="69" t="s">
        <v>21</v>
      </c>
      <c r="F278" s="52" t="n">
        <v>5.342</v>
      </c>
      <c r="G278" s="46" t="n">
        <v>3.068</v>
      </c>
      <c r="H278" s="47" t="n">
        <v>1.952</v>
      </c>
      <c r="I278" s="48" t="n">
        <v>3.653</v>
      </c>
      <c r="J278" s="46" t="n">
        <v>7.155</v>
      </c>
      <c r="K278" s="69" t="n">
        <v>0</v>
      </c>
      <c r="L278" s="50" t="n">
        <v>19.218</v>
      </c>
    </row>
    <row r="279" customFormat="false" ht="12.75" hidden="false" customHeight="false" outlineLevel="0" collapsed="false">
      <c r="A279" s="40" t="n">
        <v>274</v>
      </c>
      <c r="B279" s="51" t="s">
        <v>1776</v>
      </c>
      <c r="C279" s="42" t="n">
        <v>659801</v>
      </c>
      <c r="D279" s="43" t="s">
        <v>1390</v>
      </c>
      <c r="E279" s="44" t="s">
        <v>16</v>
      </c>
      <c r="F279" s="45" t="n">
        <v>1.553</v>
      </c>
      <c r="G279" s="46" t="n">
        <v>1.779</v>
      </c>
      <c r="H279" s="58" t="n">
        <v>0</v>
      </c>
      <c r="I279" s="48" t="n">
        <v>7.945</v>
      </c>
      <c r="J279" s="46" t="n">
        <v>7.883</v>
      </c>
      <c r="K279" s="69" t="n">
        <v>0</v>
      </c>
      <c r="L279" s="50" t="n">
        <v>19.16</v>
      </c>
    </row>
    <row r="280" customFormat="false" ht="12.75" hidden="false" customHeight="false" outlineLevel="0" collapsed="false">
      <c r="A280" s="40" t="n">
        <v>275</v>
      </c>
      <c r="B280" s="103" t="s">
        <v>524</v>
      </c>
      <c r="C280" s="104" t="n">
        <v>650276</v>
      </c>
      <c r="D280" s="115" t="s">
        <v>54</v>
      </c>
      <c r="E280" s="44" t="s">
        <v>16</v>
      </c>
      <c r="F280" s="45" t="n">
        <v>2.562</v>
      </c>
      <c r="G280" s="46" t="n">
        <v>3.258</v>
      </c>
      <c r="H280" s="47" t="n">
        <v>2.241</v>
      </c>
      <c r="I280" s="66" t="n">
        <v>0</v>
      </c>
      <c r="J280" s="46" t="n">
        <v>7.935</v>
      </c>
      <c r="K280" s="49" t="n">
        <v>5.381</v>
      </c>
      <c r="L280" s="50" t="n">
        <v>19.136</v>
      </c>
    </row>
    <row r="281" customFormat="false" ht="12.75" hidden="false" customHeight="false" outlineLevel="0" collapsed="false">
      <c r="A281" s="40" t="n">
        <v>276</v>
      </c>
      <c r="B281" s="41" t="s">
        <v>1777</v>
      </c>
      <c r="C281" s="42" t="n">
        <v>651995</v>
      </c>
      <c r="D281" s="43" t="s">
        <v>1054</v>
      </c>
      <c r="E281" s="44" t="s">
        <v>21</v>
      </c>
      <c r="F281" s="52" t="n">
        <v>2.675</v>
      </c>
      <c r="G281" s="46" t="n">
        <v>1.819</v>
      </c>
      <c r="H281" s="47" t="n">
        <v>1.946</v>
      </c>
      <c r="I281" s="48" t="n">
        <v>7.126</v>
      </c>
      <c r="J281" s="46" t="n">
        <v>7.158</v>
      </c>
      <c r="K281" s="49" t="n">
        <v>4.784</v>
      </c>
      <c r="L281" s="50" t="n">
        <v>18.905</v>
      </c>
    </row>
    <row r="282" customFormat="false" ht="12.75" hidden="false" customHeight="false" outlineLevel="0" collapsed="false">
      <c r="A282" s="40" t="n">
        <v>277</v>
      </c>
      <c r="B282" s="41" t="s">
        <v>1778</v>
      </c>
      <c r="C282" s="42" t="n">
        <v>659986</v>
      </c>
      <c r="D282" s="43" t="s">
        <v>1073</v>
      </c>
      <c r="E282" s="44" t="s">
        <v>16</v>
      </c>
      <c r="F282" s="45" t="n">
        <v>1.37</v>
      </c>
      <c r="G282" s="46" t="n">
        <v>1.676</v>
      </c>
      <c r="H282" s="58" t="n">
        <v>0</v>
      </c>
      <c r="I282" s="48" t="n">
        <v>7.929</v>
      </c>
      <c r="J282" s="46" t="n">
        <v>7.911</v>
      </c>
      <c r="K282" s="69" t="n">
        <v>0</v>
      </c>
      <c r="L282" s="50" t="n">
        <v>18.886</v>
      </c>
      <c r="M282" s="53"/>
      <c r="N282" s="53"/>
      <c r="O282" s="53"/>
      <c r="P282" s="53"/>
      <c r="Q282" s="53"/>
      <c r="R282" s="53"/>
      <c r="S282" s="54"/>
      <c r="AS282" s="112"/>
      <c r="AT282" s="112"/>
      <c r="AU282" s="112"/>
      <c r="AV282" s="112"/>
      <c r="AW282" s="112"/>
      <c r="AX282" s="112"/>
    </row>
    <row r="283" customFormat="false" ht="12.75" hidden="false" customHeight="false" outlineLevel="0" collapsed="false">
      <c r="A283" s="40" t="n">
        <v>278</v>
      </c>
      <c r="B283" s="51" t="s">
        <v>769</v>
      </c>
      <c r="C283" s="42" t="n">
        <v>654086</v>
      </c>
      <c r="D283" s="56" t="s">
        <v>395</v>
      </c>
      <c r="E283" s="44" t="s">
        <v>21</v>
      </c>
      <c r="F283" s="90" t="n">
        <v>0</v>
      </c>
      <c r="G283" s="46" t="n">
        <v>2.368</v>
      </c>
      <c r="H283" s="58" t="n">
        <v>0</v>
      </c>
      <c r="I283" s="48" t="n">
        <v>7.127</v>
      </c>
      <c r="J283" s="46" t="n">
        <v>7.136</v>
      </c>
      <c r="K283" s="49" t="n">
        <v>9.361</v>
      </c>
      <c r="L283" s="50" t="n">
        <v>18.865</v>
      </c>
    </row>
    <row r="284" customFormat="false" ht="12.75" hidden="false" customHeight="false" outlineLevel="0" collapsed="false">
      <c r="A284" s="40" t="n">
        <v>279</v>
      </c>
      <c r="B284" s="59" t="s">
        <v>1779</v>
      </c>
      <c r="C284" s="60" t="n">
        <v>671482</v>
      </c>
      <c r="D284" s="61" t="s">
        <v>87</v>
      </c>
      <c r="E284" s="62" t="s">
        <v>21</v>
      </c>
      <c r="F284" s="52" t="n">
        <v>1.389</v>
      </c>
      <c r="G284" s="46" t="n">
        <v>1.554</v>
      </c>
      <c r="H284" s="47" t="n">
        <v>5.363</v>
      </c>
      <c r="I284" s="48" t="n">
        <v>3.681</v>
      </c>
      <c r="J284" s="46" t="n">
        <v>7.124</v>
      </c>
      <c r="K284" s="49" t="n">
        <v>4.759</v>
      </c>
      <c r="L284" s="50" t="n">
        <v>18.8</v>
      </c>
    </row>
    <row r="285" customFormat="false" ht="12.75" hidden="false" customHeight="false" outlineLevel="0" collapsed="false">
      <c r="A285" s="40" t="n">
        <v>280</v>
      </c>
      <c r="B285" s="41" t="s">
        <v>1780</v>
      </c>
      <c r="C285" s="42" t="n">
        <v>654513</v>
      </c>
      <c r="D285" s="43" t="s">
        <v>1038</v>
      </c>
      <c r="E285" s="44" t="s">
        <v>16</v>
      </c>
      <c r="F285" s="45" t="n">
        <v>2.572</v>
      </c>
      <c r="G285" s="46" t="n">
        <v>1.235</v>
      </c>
      <c r="H285" s="47" t="n">
        <v>2.815</v>
      </c>
      <c r="I285" s="48" t="n">
        <v>7.921</v>
      </c>
      <c r="J285" s="56" t="n">
        <v>0</v>
      </c>
      <c r="K285" s="49" t="n">
        <v>5.338</v>
      </c>
      <c r="L285" s="50" t="n">
        <v>18.646</v>
      </c>
    </row>
    <row r="286" customFormat="false" ht="12.75" hidden="false" customHeight="false" outlineLevel="0" collapsed="false">
      <c r="A286" s="40" t="n">
        <v>281</v>
      </c>
      <c r="B286" s="51" t="s">
        <v>1781</v>
      </c>
      <c r="C286" s="42" t="n">
        <v>657070</v>
      </c>
      <c r="D286" s="43" t="s">
        <v>206</v>
      </c>
      <c r="E286" s="44" t="s">
        <v>16</v>
      </c>
      <c r="F286" s="45" t="n">
        <v>1.396</v>
      </c>
      <c r="G286" s="46" t="n">
        <v>1.4</v>
      </c>
      <c r="H286" s="58" t="n">
        <v>0</v>
      </c>
      <c r="I286" s="48" t="n">
        <v>7.95</v>
      </c>
      <c r="J286" s="46" t="n">
        <v>7.882</v>
      </c>
      <c r="K286" s="69" t="n">
        <v>0</v>
      </c>
      <c r="L286" s="50" t="n">
        <v>18.628</v>
      </c>
      <c r="AS286" s="112"/>
      <c r="AT286" s="112"/>
      <c r="AU286" s="112"/>
      <c r="AV286" s="112"/>
      <c r="AW286" s="112"/>
      <c r="AX286" s="112"/>
    </row>
    <row r="287" customFormat="false" ht="12.75" hidden="false" customHeight="false" outlineLevel="0" collapsed="false">
      <c r="A287" s="40" t="n">
        <v>282</v>
      </c>
      <c r="B287" s="41" t="s">
        <v>1782</v>
      </c>
      <c r="C287" s="42" t="n">
        <v>655060</v>
      </c>
      <c r="D287" s="43" t="s">
        <v>173</v>
      </c>
      <c r="E287" s="44" t="s">
        <v>16</v>
      </c>
      <c r="F287" s="45" t="n">
        <v>2.728</v>
      </c>
      <c r="G287" s="46" t="n">
        <v>5.198</v>
      </c>
      <c r="H287" s="58" t="n">
        <v>0</v>
      </c>
      <c r="I287" s="66" t="n">
        <v>0</v>
      </c>
      <c r="J287" s="56" t="n">
        <v>0</v>
      </c>
      <c r="K287" s="49" t="n">
        <v>10.555</v>
      </c>
      <c r="L287" s="50" t="n">
        <v>18.481</v>
      </c>
      <c r="S287" s="54"/>
    </row>
    <row r="288" customFormat="false" ht="12.75" hidden="false" customHeight="false" outlineLevel="0" collapsed="false">
      <c r="A288" s="40" t="n">
        <v>283</v>
      </c>
      <c r="B288" s="51" t="s">
        <v>1783</v>
      </c>
      <c r="C288" s="42" t="n">
        <v>669536</v>
      </c>
      <c r="D288" s="43" t="s">
        <v>1043</v>
      </c>
      <c r="E288" s="69" t="s">
        <v>21</v>
      </c>
      <c r="F288" s="52" t="n">
        <v>2.178</v>
      </c>
      <c r="G288" s="46" t="n">
        <v>1.819</v>
      </c>
      <c r="H288" s="58" t="n">
        <v>0</v>
      </c>
      <c r="I288" s="48" t="n">
        <v>7.165</v>
      </c>
      <c r="J288" s="46" t="n">
        <v>7.133</v>
      </c>
      <c r="K288" s="69" t="n">
        <v>0</v>
      </c>
      <c r="L288" s="50" t="n">
        <v>18.295</v>
      </c>
    </row>
    <row r="289" customFormat="false" ht="12.75" hidden="false" customHeight="false" outlineLevel="0" collapsed="false">
      <c r="A289" s="40" t="n">
        <v>284</v>
      </c>
      <c r="B289" s="41" t="s">
        <v>1784</v>
      </c>
      <c r="C289" s="42" t="n">
        <v>647075</v>
      </c>
      <c r="D289" s="43" t="s">
        <v>713</v>
      </c>
      <c r="E289" s="44" t="s">
        <v>21</v>
      </c>
      <c r="F289" s="52" t="n">
        <v>2.974</v>
      </c>
      <c r="G289" s="56" t="n">
        <v>0</v>
      </c>
      <c r="H289" s="47" t="n">
        <v>3.264</v>
      </c>
      <c r="I289" s="48" t="n">
        <v>7.176</v>
      </c>
      <c r="J289" s="56" t="n">
        <v>0</v>
      </c>
      <c r="K289" s="49" t="n">
        <v>4.735</v>
      </c>
      <c r="L289" s="50" t="n">
        <v>18.149</v>
      </c>
    </row>
    <row r="290" customFormat="false" ht="12.75" hidden="false" customHeight="false" outlineLevel="0" collapsed="false">
      <c r="A290" s="40" t="n">
        <v>285</v>
      </c>
      <c r="B290" s="41" t="s">
        <v>1785</v>
      </c>
      <c r="C290" s="42" t="n">
        <v>659383</v>
      </c>
      <c r="D290" s="43" t="s">
        <v>1077</v>
      </c>
      <c r="E290" s="44" t="s">
        <v>21</v>
      </c>
      <c r="F290" s="52" t="n">
        <v>3.244</v>
      </c>
      <c r="G290" s="46" t="n">
        <v>1.851</v>
      </c>
      <c r="H290" s="47" t="n">
        <v>1.852</v>
      </c>
      <c r="I290" s="48" t="n">
        <v>3.684</v>
      </c>
      <c r="J290" s="56" t="n">
        <v>0</v>
      </c>
      <c r="K290" s="49" t="n">
        <v>9.344</v>
      </c>
      <c r="L290" s="50" t="n">
        <v>18.124</v>
      </c>
    </row>
    <row r="291" customFormat="false" ht="12.75" hidden="false" customHeight="false" outlineLevel="0" collapsed="false">
      <c r="A291" s="40" t="n">
        <v>286</v>
      </c>
      <c r="B291" s="59" t="s">
        <v>538</v>
      </c>
      <c r="C291" s="60" t="n">
        <v>666588</v>
      </c>
      <c r="D291" s="61" t="s">
        <v>33</v>
      </c>
      <c r="E291" s="62" t="s">
        <v>16</v>
      </c>
      <c r="F291" s="45" t="n">
        <v>2.565</v>
      </c>
      <c r="G291" s="46" t="n">
        <v>2.086</v>
      </c>
      <c r="H291" s="47" t="n">
        <v>2.244</v>
      </c>
      <c r="I291" s="48" t="n">
        <v>7.954</v>
      </c>
      <c r="J291" s="56" t="n">
        <v>0</v>
      </c>
      <c r="K291" s="49" t="n">
        <v>5.36</v>
      </c>
      <c r="L291" s="50" t="n">
        <v>18.123</v>
      </c>
    </row>
    <row r="292" customFormat="false" ht="12.75" hidden="false" customHeight="false" outlineLevel="0" collapsed="false">
      <c r="A292" s="40" t="n">
        <v>287</v>
      </c>
      <c r="B292" s="51" t="s">
        <v>1786</v>
      </c>
      <c r="C292" s="42" t="n">
        <v>647391</v>
      </c>
      <c r="D292" s="43" t="s">
        <v>1047</v>
      </c>
      <c r="E292" s="44" t="s">
        <v>21</v>
      </c>
      <c r="F292" s="52" t="n">
        <v>5.068</v>
      </c>
      <c r="G292" s="46" t="n">
        <v>1.859</v>
      </c>
      <c r="H292" s="47" t="n">
        <v>3.682</v>
      </c>
      <c r="I292" s="66" t="n">
        <v>0</v>
      </c>
      <c r="J292" s="56" t="n">
        <v>0</v>
      </c>
      <c r="K292" s="49" t="n">
        <v>9.351</v>
      </c>
      <c r="L292" s="50" t="n">
        <v>18.101</v>
      </c>
      <c r="M292" s="63"/>
      <c r="N292" s="63"/>
      <c r="O292" s="63"/>
      <c r="P292" s="63"/>
      <c r="Q292" s="63"/>
      <c r="R292" s="63"/>
      <c r="S292" s="63"/>
      <c r="T292" s="63"/>
      <c r="U292" s="63"/>
      <c r="V292" s="68"/>
    </row>
    <row r="293" customFormat="false" ht="12.75" hidden="false" customHeight="false" outlineLevel="0" collapsed="false">
      <c r="A293" s="40" t="n">
        <v>288</v>
      </c>
      <c r="B293" s="51" t="s">
        <v>1787</v>
      </c>
      <c r="C293" s="42" t="n">
        <v>672078</v>
      </c>
      <c r="D293" s="43" t="s">
        <v>1100</v>
      </c>
      <c r="E293" s="69" t="s">
        <v>21</v>
      </c>
      <c r="F293" s="52" t="n">
        <v>1.599</v>
      </c>
      <c r="G293" s="46" t="n">
        <v>2.889</v>
      </c>
      <c r="H293" s="47" t="n">
        <v>6.771</v>
      </c>
      <c r="I293" s="48" t="n">
        <v>3.652</v>
      </c>
      <c r="J293" s="56" t="n">
        <v>0</v>
      </c>
      <c r="K293" s="49" t="n">
        <v>4.755</v>
      </c>
      <c r="L293" s="50" t="n">
        <v>18.067</v>
      </c>
    </row>
    <row r="294" customFormat="false" ht="12.75" hidden="false" customHeight="false" outlineLevel="0" collapsed="false">
      <c r="A294" s="40" t="n">
        <v>289</v>
      </c>
      <c r="B294" s="59" t="s">
        <v>1788</v>
      </c>
      <c r="C294" s="60" t="n">
        <v>670505</v>
      </c>
      <c r="D294" s="61" t="s">
        <v>1390</v>
      </c>
      <c r="E294" s="62" t="s">
        <v>21</v>
      </c>
      <c r="F294" s="90" t="n">
        <v>0</v>
      </c>
      <c r="G294" s="46" t="n">
        <v>6.139</v>
      </c>
      <c r="H294" s="58" t="n">
        <v>0</v>
      </c>
      <c r="I294" s="66" t="n">
        <v>0</v>
      </c>
      <c r="J294" s="46" t="n">
        <v>7.126</v>
      </c>
      <c r="K294" s="49" t="n">
        <v>4.778</v>
      </c>
      <c r="L294" s="50" t="n">
        <v>18.043</v>
      </c>
    </row>
    <row r="295" customFormat="false" ht="12.75" hidden="false" customHeight="false" outlineLevel="0" collapsed="false">
      <c r="A295" s="40" t="n">
        <v>290</v>
      </c>
      <c r="B295" s="59" t="s">
        <v>1789</v>
      </c>
      <c r="C295" s="60" t="n">
        <v>672292</v>
      </c>
      <c r="D295" s="61" t="s">
        <v>1087</v>
      </c>
      <c r="E295" s="62" t="s">
        <v>16</v>
      </c>
      <c r="F295" s="114" t="n">
        <v>0</v>
      </c>
      <c r="G295" s="46" t="n">
        <v>1.725</v>
      </c>
      <c r="H295" s="47" t="n">
        <v>1.436</v>
      </c>
      <c r="I295" s="48" t="n">
        <v>4.065</v>
      </c>
      <c r="J295" s="56" t="n">
        <v>0</v>
      </c>
      <c r="K295" s="49" t="n">
        <v>10.547</v>
      </c>
      <c r="L295" s="50" t="n">
        <v>17.773</v>
      </c>
      <c r="AS295" s="112"/>
      <c r="AT295" s="112"/>
      <c r="AU295" s="112"/>
      <c r="AV295" s="112"/>
      <c r="AW295" s="112"/>
      <c r="AX295" s="112"/>
    </row>
    <row r="296" customFormat="false" ht="12.75" hidden="false" customHeight="false" outlineLevel="0" collapsed="false">
      <c r="A296" s="40" t="n">
        <v>291</v>
      </c>
      <c r="B296" s="59" t="s">
        <v>1790</v>
      </c>
      <c r="C296" s="60" t="n">
        <v>671784</v>
      </c>
      <c r="D296" s="61" t="s">
        <v>1650</v>
      </c>
      <c r="E296" s="62" t="s">
        <v>21</v>
      </c>
      <c r="F296" s="90" t="n">
        <v>0</v>
      </c>
      <c r="G296" s="46" t="n">
        <v>1.558</v>
      </c>
      <c r="H296" s="47" t="n">
        <v>1.933</v>
      </c>
      <c r="I296" s="48" t="n">
        <v>7.13</v>
      </c>
      <c r="J296" s="46" t="n">
        <v>7.127</v>
      </c>
      <c r="K296" s="49" t="n">
        <v>4.722</v>
      </c>
      <c r="L296" s="50" t="n">
        <v>17.748</v>
      </c>
    </row>
    <row r="297" customFormat="false" ht="12.75" hidden="false" customHeight="false" outlineLevel="0" collapsed="false">
      <c r="A297" s="40" t="n">
        <v>292</v>
      </c>
      <c r="B297" s="59" t="s">
        <v>1791</v>
      </c>
      <c r="C297" s="60" t="n">
        <v>663104</v>
      </c>
      <c r="D297" s="61" t="s">
        <v>1194</v>
      </c>
      <c r="E297" s="62" t="s">
        <v>21</v>
      </c>
      <c r="F297" s="52" t="n">
        <v>2.693</v>
      </c>
      <c r="G297" s="46" t="n">
        <v>3.076</v>
      </c>
      <c r="H297" s="58" t="n">
        <v>0</v>
      </c>
      <c r="I297" s="66" t="n">
        <v>0</v>
      </c>
      <c r="J297" s="46" t="n">
        <v>7.135</v>
      </c>
      <c r="K297" s="49" t="n">
        <v>4.762</v>
      </c>
      <c r="L297" s="50" t="n">
        <v>17.666</v>
      </c>
    </row>
    <row r="298" customFormat="false" ht="12.75" hidden="false" customHeight="false" outlineLevel="0" collapsed="false">
      <c r="A298" s="40" t="n">
        <v>293</v>
      </c>
      <c r="B298" s="51" t="s">
        <v>1792</v>
      </c>
      <c r="C298" s="42" t="n">
        <v>656011</v>
      </c>
      <c r="D298" s="43" t="s">
        <v>206</v>
      </c>
      <c r="E298" s="44" t="s">
        <v>16</v>
      </c>
      <c r="F298" s="45" t="n">
        <v>1.394</v>
      </c>
      <c r="G298" s="46" t="n">
        <v>2.772</v>
      </c>
      <c r="H298" s="58" t="n">
        <v>0</v>
      </c>
      <c r="I298" s="48" t="n">
        <v>7.977</v>
      </c>
      <c r="J298" s="56" t="n">
        <v>0</v>
      </c>
      <c r="K298" s="49" t="n">
        <v>5.371</v>
      </c>
      <c r="L298" s="50" t="n">
        <v>17.514</v>
      </c>
    </row>
    <row r="299" customFormat="false" ht="12.75" hidden="false" customHeight="false" outlineLevel="0" collapsed="false">
      <c r="A299" s="40" t="n">
        <v>294</v>
      </c>
      <c r="B299" s="41" t="s">
        <v>1793</v>
      </c>
      <c r="C299" s="42" t="n">
        <v>645816</v>
      </c>
      <c r="D299" s="42" t="s">
        <v>1104</v>
      </c>
      <c r="E299" s="44" t="s">
        <v>16</v>
      </c>
      <c r="F299" s="45" t="n">
        <v>2.01</v>
      </c>
      <c r="G299" s="46" t="n">
        <v>1.014</v>
      </c>
      <c r="H299" s="47" t="n">
        <v>2.004</v>
      </c>
      <c r="I299" s="48" t="n">
        <v>7.958</v>
      </c>
      <c r="J299" s="56" t="n">
        <v>0</v>
      </c>
      <c r="K299" s="49" t="n">
        <v>5.385</v>
      </c>
      <c r="L299" s="50" t="n">
        <v>17.357</v>
      </c>
    </row>
    <row r="300" customFormat="false" ht="12.75" hidden="false" customHeight="false" outlineLevel="0" collapsed="false">
      <c r="A300" s="40" t="n">
        <v>295</v>
      </c>
      <c r="B300" s="51" t="s">
        <v>1794</v>
      </c>
      <c r="C300" s="42" t="n">
        <v>670007</v>
      </c>
      <c r="D300" s="43" t="s">
        <v>40</v>
      </c>
      <c r="E300" s="62" t="s">
        <v>21</v>
      </c>
      <c r="F300" s="90" t="n">
        <v>0</v>
      </c>
      <c r="G300" s="46" t="n">
        <v>2.359</v>
      </c>
      <c r="H300" s="47" t="n">
        <v>6.509</v>
      </c>
      <c r="I300" s="48" t="n">
        <v>3.673</v>
      </c>
      <c r="J300" s="56" t="n">
        <v>0</v>
      </c>
      <c r="K300" s="49" t="n">
        <v>4.772</v>
      </c>
      <c r="L300" s="50" t="n">
        <v>17.313</v>
      </c>
    </row>
    <row r="301" customFormat="false" ht="12.75" hidden="false" customHeight="false" outlineLevel="0" collapsed="false">
      <c r="A301" s="40" t="n">
        <v>296</v>
      </c>
      <c r="B301" s="89" t="s">
        <v>1795</v>
      </c>
      <c r="C301" s="60" t="n">
        <v>658097</v>
      </c>
      <c r="D301" s="61" t="s">
        <v>323</v>
      </c>
      <c r="E301" s="62" t="s">
        <v>16</v>
      </c>
      <c r="F301" s="45" t="n">
        <v>1.995</v>
      </c>
      <c r="G301" s="46" t="n">
        <v>1.937</v>
      </c>
      <c r="H301" s="47" t="n">
        <v>1.045</v>
      </c>
      <c r="I301" s="48" t="n">
        <v>7.935</v>
      </c>
      <c r="J301" s="56" t="n">
        <v>0</v>
      </c>
      <c r="K301" s="49" t="n">
        <v>5.374</v>
      </c>
      <c r="L301" s="50" t="n">
        <v>17.241</v>
      </c>
    </row>
    <row r="302" customFormat="false" ht="12.75" hidden="false" customHeight="false" outlineLevel="0" collapsed="false">
      <c r="A302" s="40" t="n">
        <v>297</v>
      </c>
      <c r="B302" s="51" t="s">
        <v>1796</v>
      </c>
      <c r="C302" s="42" t="n">
        <v>652347</v>
      </c>
      <c r="D302" s="43" t="s">
        <v>1045</v>
      </c>
      <c r="E302" s="44" t="s">
        <v>16</v>
      </c>
      <c r="F302" s="45" t="n">
        <v>1.043</v>
      </c>
      <c r="G302" s="46" t="n">
        <v>1.93</v>
      </c>
      <c r="H302" s="47" t="n">
        <v>2.005</v>
      </c>
      <c r="I302" s="48" t="n">
        <v>4.063</v>
      </c>
      <c r="J302" s="46" t="n">
        <v>7.893</v>
      </c>
      <c r="K302" s="49" t="n">
        <v>5.348</v>
      </c>
      <c r="L302" s="50" t="n">
        <v>17.176</v>
      </c>
    </row>
    <row r="303" customFormat="false" ht="12.75" hidden="false" customHeight="false" outlineLevel="0" collapsed="false">
      <c r="A303" s="40" t="n">
        <v>298</v>
      </c>
      <c r="B303" s="59" t="s">
        <v>1797</v>
      </c>
      <c r="C303" s="60" t="n">
        <v>663484</v>
      </c>
      <c r="D303" s="61" t="s">
        <v>1798</v>
      </c>
      <c r="E303" s="62" t="s">
        <v>21</v>
      </c>
      <c r="F303" s="52" t="n">
        <v>2.826</v>
      </c>
      <c r="G303" s="56" t="n">
        <v>0</v>
      </c>
      <c r="H303" s="58" t="n">
        <v>0</v>
      </c>
      <c r="I303" s="48" t="n">
        <v>7.18</v>
      </c>
      <c r="J303" s="46" t="n">
        <v>7.166</v>
      </c>
      <c r="K303" s="69" t="n">
        <v>0</v>
      </c>
      <c r="L303" s="50" t="n">
        <v>17.172</v>
      </c>
      <c r="W303" s="54"/>
    </row>
    <row r="304" customFormat="false" ht="12.75" hidden="false" customHeight="false" outlineLevel="0" collapsed="false">
      <c r="A304" s="40" t="n">
        <v>299</v>
      </c>
      <c r="B304" s="51" t="s">
        <v>1799</v>
      </c>
      <c r="C304" s="42" t="n">
        <v>664611</v>
      </c>
      <c r="D304" s="43" t="s">
        <v>1448</v>
      </c>
      <c r="E304" s="44" t="s">
        <v>21</v>
      </c>
      <c r="F304" s="52" t="n">
        <v>4.455</v>
      </c>
      <c r="G304" s="46" t="n">
        <v>3.096</v>
      </c>
      <c r="H304" s="47" t="n">
        <v>2.849</v>
      </c>
      <c r="I304" s="66" t="n">
        <v>0</v>
      </c>
      <c r="J304" s="56" t="n">
        <v>0</v>
      </c>
      <c r="K304" s="49" t="n">
        <v>9.341</v>
      </c>
      <c r="L304" s="50" t="n">
        <v>16.892</v>
      </c>
    </row>
    <row r="305" customFormat="false" ht="12.75" hidden="false" customHeight="false" outlineLevel="0" collapsed="false">
      <c r="A305" s="40" t="n">
        <v>300</v>
      </c>
      <c r="B305" s="41" t="s">
        <v>1800</v>
      </c>
      <c r="C305" s="42" t="n">
        <v>658551</v>
      </c>
      <c r="D305" s="43" t="s">
        <v>217</v>
      </c>
      <c r="E305" s="44" t="s">
        <v>21</v>
      </c>
      <c r="F305" s="52" t="n">
        <v>1.597</v>
      </c>
      <c r="G305" s="46" t="n">
        <v>1.476</v>
      </c>
      <c r="H305" s="47" t="n">
        <v>3.385</v>
      </c>
      <c r="I305" s="48" t="n">
        <v>7.14</v>
      </c>
      <c r="J305" s="56" t="n">
        <v>0</v>
      </c>
      <c r="K305" s="49" t="n">
        <v>4.746</v>
      </c>
      <c r="L305" s="50" t="n">
        <v>16.868</v>
      </c>
    </row>
    <row r="306" customFormat="false" ht="12.75" hidden="false" customHeight="false" outlineLevel="0" collapsed="false">
      <c r="A306" s="40" t="n">
        <v>301</v>
      </c>
      <c r="B306" s="51" t="s">
        <v>1801</v>
      </c>
      <c r="C306" s="42" t="n">
        <v>646242</v>
      </c>
      <c r="D306" s="43" t="s">
        <v>1057</v>
      </c>
      <c r="E306" s="44" t="s">
        <v>21</v>
      </c>
      <c r="F306" s="52" t="n">
        <v>1.59</v>
      </c>
      <c r="G306" s="56" t="n">
        <v>0</v>
      </c>
      <c r="H306" s="47" t="n">
        <v>3.386</v>
      </c>
      <c r="I306" s="48" t="n">
        <v>7.129</v>
      </c>
      <c r="J306" s="56" t="n">
        <v>0</v>
      </c>
      <c r="K306" s="49" t="n">
        <v>4.722</v>
      </c>
      <c r="L306" s="50" t="n">
        <v>16.827</v>
      </c>
      <c r="M306" s="53"/>
      <c r="N306" s="53"/>
      <c r="O306" s="53"/>
      <c r="P306" s="53"/>
      <c r="Q306" s="53"/>
      <c r="R306" s="53"/>
      <c r="S306" s="53"/>
      <c r="T306" s="53"/>
      <c r="U306" s="53"/>
      <c r="V306" s="54"/>
    </row>
    <row r="307" customFormat="false" ht="12.75" hidden="false" customHeight="false" outlineLevel="0" collapsed="false">
      <c r="A307" s="40" t="n">
        <v>302</v>
      </c>
      <c r="B307" s="59" t="s">
        <v>1802</v>
      </c>
      <c r="C307" s="60" t="n">
        <v>665017</v>
      </c>
      <c r="D307" s="61" t="s">
        <v>1073</v>
      </c>
      <c r="E307" s="62" t="s">
        <v>21</v>
      </c>
      <c r="F307" s="52" t="n">
        <v>3.429</v>
      </c>
      <c r="G307" s="46" t="n">
        <v>4.02</v>
      </c>
      <c r="H307" s="58" t="n">
        <v>0</v>
      </c>
      <c r="I307" s="66" t="n">
        <v>0</v>
      </c>
      <c r="J307" s="56" t="n">
        <v>0</v>
      </c>
      <c r="K307" s="49" t="n">
        <v>9.375</v>
      </c>
      <c r="L307" s="50" t="n">
        <v>16.824</v>
      </c>
    </row>
    <row r="308" customFormat="false" ht="12.75" hidden="false" customHeight="false" outlineLevel="0" collapsed="false">
      <c r="A308" s="40" t="n">
        <v>303</v>
      </c>
      <c r="B308" s="41" t="s">
        <v>1803</v>
      </c>
      <c r="C308" s="42" t="n">
        <v>652783</v>
      </c>
      <c r="D308" s="42" t="s">
        <v>91</v>
      </c>
      <c r="E308" s="44" t="s">
        <v>16</v>
      </c>
      <c r="F308" s="45" t="n">
        <v>1.584</v>
      </c>
      <c r="G308" s="46" t="n">
        <v>1.721</v>
      </c>
      <c r="H308" s="47" t="n">
        <v>1.41</v>
      </c>
      <c r="I308" s="48" t="n">
        <v>7.959</v>
      </c>
      <c r="J308" s="56" t="n">
        <v>0</v>
      </c>
      <c r="K308" s="49" t="n">
        <v>5.364</v>
      </c>
      <c r="L308" s="50" t="n">
        <v>16.628</v>
      </c>
    </row>
    <row r="309" customFormat="false" ht="12.75" hidden="false" customHeight="false" outlineLevel="0" collapsed="false">
      <c r="A309" s="40" t="n">
        <v>304</v>
      </c>
      <c r="B309" s="59" t="s">
        <v>1804</v>
      </c>
      <c r="C309" s="60" t="n">
        <v>669886</v>
      </c>
      <c r="D309" s="61" t="s">
        <v>433</v>
      </c>
      <c r="E309" s="62" t="s">
        <v>21</v>
      </c>
      <c r="F309" s="52" t="n">
        <v>2.826</v>
      </c>
      <c r="G309" s="46" t="n">
        <v>1.818</v>
      </c>
      <c r="H309" s="58" t="n">
        <v>0</v>
      </c>
      <c r="I309" s="48" t="n">
        <v>3.68</v>
      </c>
      <c r="J309" s="46" t="n">
        <v>7.156</v>
      </c>
      <c r="K309" s="49" t="n">
        <v>4.768</v>
      </c>
      <c r="L309" s="50" t="n">
        <v>16.568</v>
      </c>
    </row>
    <row r="310" customFormat="false" ht="12.75" hidden="false" customHeight="false" outlineLevel="0" collapsed="false">
      <c r="A310" s="40" t="n">
        <v>305</v>
      </c>
      <c r="B310" s="89" t="s">
        <v>1805</v>
      </c>
      <c r="C310" s="60" t="n">
        <v>641216</v>
      </c>
      <c r="D310" s="61" t="s">
        <v>1806</v>
      </c>
      <c r="E310" s="62" t="s">
        <v>16</v>
      </c>
      <c r="F310" s="45" t="n">
        <v>1.992</v>
      </c>
      <c r="G310" s="46" t="n">
        <v>1.936</v>
      </c>
      <c r="H310" s="47" t="n">
        <v>4.012</v>
      </c>
      <c r="I310" s="66" t="n">
        <v>0</v>
      </c>
      <c r="J310" s="56" t="n">
        <v>0</v>
      </c>
      <c r="K310" s="49" t="n">
        <v>10.55</v>
      </c>
      <c r="L310" s="50" t="n">
        <v>16.554</v>
      </c>
    </row>
    <row r="311" customFormat="false" ht="12.75" hidden="false" customHeight="false" outlineLevel="0" collapsed="false">
      <c r="A311" s="40" t="n">
        <v>306</v>
      </c>
      <c r="B311" s="51" t="s">
        <v>1807</v>
      </c>
      <c r="C311" s="42" t="n">
        <v>670446</v>
      </c>
      <c r="D311" s="43" t="s">
        <v>1681</v>
      </c>
      <c r="E311" s="69" t="s">
        <v>21</v>
      </c>
      <c r="F311" s="52" t="n">
        <v>2.666</v>
      </c>
      <c r="G311" s="56" t="n">
        <v>0</v>
      </c>
      <c r="H311" s="47" t="n">
        <v>1.948</v>
      </c>
      <c r="I311" s="66" t="n">
        <v>0</v>
      </c>
      <c r="J311" s="46" t="n">
        <v>7.112</v>
      </c>
      <c r="K311" s="49" t="n">
        <v>4.76</v>
      </c>
      <c r="L311" s="50" t="n">
        <v>16.486</v>
      </c>
    </row>
    <row r="312" customFormat="false" ht="12.75" hidden="false" customHeight="false" outlineLevel="0" collapsed="false">
      <c r="A312" s="40" t="n">
        <v>307</v>
      </c>
      <c r="B312" s="41" t="s">
        <v>1808</v>
      </c>
      <c r="C312" s="42" t="n">
        <v>649790</v>
      </c>
      <c r="D312" s="43" t="s">
        <v>1114</v>
      </c>
      <c r="E312" s="44" t="s">
        <v>16</v>
      </c>
      <c r="F312" s="114" t="n">
        <v>0</v>
      </c>
      <c r="G312" s="46" t="n">
        <v>1.415</v>
      </c>
      <c r="H312" s="47" t="n">
        <v>1.703</v>
      </c>
      <c r="I312" s="48" t="n">
        <v>7.934</v>
      </c>
      <c r="J312" s="56" t="n">
        <v>0</v>
      </c>
      <c r="K312" s="49" t="n">
        <v>5.382</v>
      </c>
      <c r="L312" s="50" t="n">
        <v>16.434</v>
      </c>
    </row>
    <row r="313" customFormat="false" ht="12.75" hidden="false" customHeight="false" outlineLevel="0" collapsed="false">
      <c r="A313" s="40" t="n">
        <v>308</v>
      </c>
      <c r="B313" s="59" t="s">
        <v>1809</v>
      </c>
      <c r="C313" s="60" t="n">
        <v>672329</v>
      </c>
      <c r="D313" s="61" t="s">
        <v>1810</v>
      </c>
      <c r="E313" s="62" t="s">
        <v>21</v>
      </c>
      <c r="F313" s="52" t="n">
        <v>2.682</v>
      </c>
      <c r="G313" s="46" t="n">
        <v>1.823</v>
      </c>
      <c r="H313" s="58" t="n">
        <v>0</v>
      </c>
      <c r="I313" s="48" t="n">
        <v>3.658</v>
      </c>
      <c r="J313" s="46" t="n">
        <v>7.131</v>
      </c>
      <c r="K313" s="49" t="n">
        <v>4.779</v>
      </c>
      <c r="L313" s="50" t="n">
        <v>16.415</v>
      </c>
    </row>
    <row r="314" customFormat="false" ht="12.75" hidden="false" customHeight="false" outlineLevel="0" collapsed="false">
      <c r="A314" s="40" t="n">
        <v>309</v>
      </c>
      <c r="B314" s="51" t="s">
        <v>1811</v>
      </c>
      <c r="C314" s="42" t="n">
        <v>664986</v>
      </c>
      <c r="D314" s="43" t="s">
        <v>315</v>
      </c>
      <c r="E314" s="44" t="s">
        <v>16</v>
      </c>
      <c r="F314" s="45" t="n">
        <v>2.012</v>
      </c>
      <c r="G314" s="46" t="n">
        <v>1.023</v>
      </c>
      <c r="H314" s="47" t="n">
        <v>1.056</v>
      </c>
      <c r="I314" s="48" t="n">
        <v>4.073</v>
      </c>
      <c r="J314" s="46" t="n">
        <v>7.896</v>
      </c>
      <c r="K314" s="49" t="n">
        <v>5.351</v>
      </c>
      <c r="L314" s="50" t="n">
        <v>16.315</v>
      </c>
    </row>
    <row r="315" customFormat="false" ht="12.75" hidden="false" customHeight="false" outlineLevel="0" collapsed="false">
      <c r="A315" s="40" t="n">
        <v>310</v>
      </c>
      <c r="B315" s="51" t="s">
        <v>1812</v>
      </c>
      <c r="C315" s="42" t="n">
        <v>664793</v>
      </c>
      <c r="D315" s="43" t="s">
        <v>206</v>
      </c>
      <c r="E315" s="44" t="s">
        <v>16</v>
      </c>
      <c r="F315" s="45" t="n">
        <v>1.412</v>
      </c>
      <c r="G315" s="46" t="n">
        <v>1.391</v>
      </c>
      <c r="H315" s="47" t="n">
        <v>1.694</v>
      </c>
      <c r="I315" s="48" t="n">
        <v>4.085</v>
      </c>
      <c r="J315" s="46" t="n">
        <v>7.899</v>
      </c>
      <c r="K315" s="49" t="n">
        <v>5.303</v>
      </c>
      <c r="L315" s="50" t="n">
        <v>16.308</v>
      </c>
    </row>
    <row r="316" customFormat="false" ht="12.75" hidden="false" customHeight="false" outlineLevel="0" collapsed="false">
      <c r="A316" s="40" t="n">
        <v>311</v>
      </c>
      <c r="B316" s="59" t="s">
        <v>1813</v>
      </c>
      <c r="C316" s="60" t="n">
        <v>669377</v>
      </c>
      <c r="D316" s="61" t="s">
        <v>513</v>
      </c>
      <c r="E316" s="62" t="s">
        <v>21</v>
      </c>
      <c r="F316" s="52" t="n">
        <v>2.686</v>
      </c>
      <c r="G316" s="46" t="n">
        <v>1.562</v>
      </c>
      <c r="H316" s="58" t="n">
        <v>0</v>
      </c>
      <c r="I316" s="48" t="n">
        <v>3.678</v>
      </c>
      <c r="J316" s="46" t="n">
        <v>7.152</v>
      </c>
      <c r="K316" s="49" t="n">
        <v>4.774</v>
      </c>
      <c r="L316" s="50" t="n">
        <v>16.174</v>
      </c>
    </row>
    <row r="317" customFormat="false" ht="12.75" hidden="false" customHeight="false" outlineLevel="0" collapsed="false">
      <c r="A317" s="40" t="n">
        <v>312</v>
      </c>
      <c r="B317" s="89" t="s">
        <v>1814</v>
      </c>
      <c r="C317" s="60" t="n">
        <v>670012</v>
      </c>
      <c r="D317" s="61" t="s">
        <v>1390</v>
      </c>
      <c r="E317" s="62" t="s">
        <v>16</v>
      </c>
      <c r="F317" s="45" t="n">
        <v>1.525</v>
      </c>
      <c r="G317" s="56" t="n">
        <v>0</v>
      </c>
      <c r="H317" s="47" t="n">
        <v>1.401</v>
      </c>
      <c r="I317" s="48" t="n">
        <v>4.068</v>
      </c>
      <c r="J317" s="46" t="n">
        <v>7.887</v>
      </c>
      <c r="K317" s="49" t="n">
        <v>5.34</v>
      </c>
      <c r="L317" s="50" t="n">
        <v>16.153</v>
      </c>
    </row>
    <row r="318" customFormat="false" ht="12.75" hidden="false" customHeight="false" outlineLevel="0" collapsed="false">
      <c r="A318" s="40" t="n">
        <v>313</v>
      </c>
      <c r="B318" s="41" t="s">
        <v>1815</v>
      </c>
      <c r="C318" s="42" t="n">
        <v>653628</v>
      </c>
      <c r="D318" s="43" t="s">
        <v>1057</v>
      </c>
      <c r="E318" s="44" t="s">
        <v>16</v>
      </c>
      <c r="F318" s="45" t="n">
        <v>1.391</v>
      </c>
      <c r="G318" s="46" t="n">
        <v>1.416</v>
      </c>
      <c r="H318" s="58" t="n">
        <v>0</v>
      </c>
      <c r="I318" s="48" t="n">
        <v>7.973</v>
      </c>
      <c r="J318" s="56" t="n">
        <v>0</v>
      </c>
      <c r="K318" s="49" t="n">
        <v>5.367</v>
      </c>
      <c r="L318" s="50" t="n">
        <v>16.147</v>
      </c>
      <c r="M318" s="54"/>
      <c r="N318" s="54"/>
      <c r="O318" s="54"/>
      <c r="P318" s="54"/>
      <c r="Q318" s="54"/>
      <c r="R318" s="54"/>
      <c r="S318" s="53"/>
    </row>
    <row r="319" customFormat="false" ht="12.75" hidden="false" customHeight="false" outlineLevel="0" collapsed="false">
      <c r="A319" s="40" t="n">
        <v>314</v>
      </c>
      <c r="B319" s="41" t="s">
        <v>1816</v>
      </c>
      <c r="C319" s="42" t="n">
        <v>652863</v>
      </c>
      <c r="D319" s="43" t="s">
        <v>49</v>
      </c>
      <c r="E319" s="44" t="s">
        <v>16</v>
      </c>
      <c r="F319" s="114" t="n">
        <v>0</v>
      </c>
      <c r="G319" s="46" t="n">
        <v>1.669</v>
      </c>
      <c r="H319" s="47" t="n">
        <v>1.218</v>
      </c>
      <c r="I319" s="66" t="n">
        <v>0</v>
      </c>
      <c r="J319" s="46" t="n">
        <v>7.889</v>
      </c>
      <c r="K319" s="49" t="n">
        <v>5.37</v>
      </c>
      <c r="L319" s="50" t="n">
        <v>16.146</v>
      </c>
      <c r="AS319" s="54"/>
      <c r="AT319" s="54"/>
      <c r="AU319" s="54"/>
      <c r="AV319" s="54"/>
      <c r="AW319" s="54"/>
      <c r="AX319" s="54"/>
    </row>
    <row r="320" customFormat="false" ht="12.75" hidden="false" customHeight="false" outlineLevel="0" collapsed="false">
      <c r="A320" s="40" t="n">
        <v>315</v>
      </c>
      <c r="B320" s="41" t="s">
        <v>1817</v>
      </c>
      <c r="C320" s="42" t="n">
        <v>660467</v>
      </c>
      <c r="D320" s="43" t="s">
        <v>323</v>
      </c>
      <c r="E320" s="44" t="s">
        <v>21</v>
      </c>
      <c r="F320" s="52" t="n">
        <v>5.942</v>
      </c>
      <c r="G320" s="46" t="n">
        <v>2.365</v>
      </c>
      <c r="H320" s="47" t="n">
        <v>6.513</v>
      </c>
      <c r="I320" s="48" t="n">
        <v>3.662</v>
      </c>
      <c r="J320" s="56" t="n">
        <v>0</v>
      </c>
      <c r="K320" s="69" t="n">
        <v>0</v>
      </c>
      <c r="L320" s="50" t="n">
        <v>16.117</v>
      </c>
    </row>
    <row r="321" customFormat="false" ht="12.75" hidden="false" customHeight="false" outlineLevel="0" collapsed="false">
      <c r="A321" s="40" t="n">
        <v>316</v>
      </c>
      <c r="B321" s="51" t="s">
        <v>1818</v>
      </c>
      <c r="C321" s="42" t="n">
        <v>670386</v>
      </c>
      <c r="D321" s="43" t="s">
        <v>1084</v>
      </c>
      <c r="E321" s="69" t="s">
        <v>16</v>
      </c>
      <c r="F321" s="45" t="n">
        <v>1.517</v>
      </c>
      <c r="G321" s="46" t="n">
        <v>0.898</v>
      </c>
      <c r="H321" s="47" t="n">
        <v>1.382</v>
      </c>
      <c r="I321" s="48" t="n">
        <v>4.057</v>
      </c>
      <c r="J321" s="46" t="n">
        <v>7.872</v>
      </c>
      <c r="K321" s="49" t="n">
        <v>5.342</v>
      </c>
      <c r="L321" s="50" t="n">
        <v>16.113</v>
      </c>
    </row>
    <row r="322" customFormat="false" ht="12.75" hidden="false" customHeight="false" outlineLevel="0" collapsed="false">
      <c r="A322" s="40" t="n">
        <v>317</v>
      </c>
      <c r="B322" s="59" t="s">
        <v>1819</v>
      </c>
      <c r="C322" s="60" t="n">
        <v>637581</v>
      </c>
      <c r="D322" s="61" t="s">
        <v>1219</v>
      </c>
      <c r="E322" s="44" t="s">
        <v>16</v>
      </c>
      <c r="F322" s="45" t="n">
        <v>1.509</v>
      </c>
      <c r="G322" s="56" t="n">
        <v>0</v>
      </c>
      <c r="H322" s="47" t="n">
        <v>1.14</v>
      </c>
      <c r="I322" s="48" t="n">
        <v>7.933</v>
      </c>
      <c r="J322" s="56" t="n">
        <v>0</v>
      </c>
      <c r="K322" s="49" t="n">
        <v>5.375</v>
      </c>
      <c r="L322" s="50" t="n">
        <v>15.957</v>
      </c>
    </row>
    <row r="323" customFormat="false" ht="12.75" hidden="false" customHeight="false" outlineLevel="0" collapsed="false">
      <c r="A323" s="40" t="n">
        <v>318</v>
      </c>
      <c r="B323" s="59" t="s">
        <v>1820</v>
      </c>
      <c r="C323" s="60" t="n">
        <v>672030</v>
      </c>
      <c r="D323" s="61" t="s">
        <v>1155</v>
      </c>
      <c r="E323" s="62" t="s">
        <v>21</v>
      </c>
      <c r="F323" s="52" t="n">
        <v>3.158</v>
      </c>
      <c r="G323" s="46" t="n">
        <v>2.902</v>
      </c>
      <c r="H323" s="47" t="n">
        <v>3.396</v>
      </c>
      <c r="I323" s="66" t="n">
        <v>0</v>
      </c>
      <c r="J323" s="56" t="n">
        <v>0</v>
      </c>
      <c r="K323" s="49" t="n">
        <v>9.343</v>
      </c>
      <c r="L323" s="50" t="n">
        <v>15.897</v>
      </c>
    </row>
    <row r="324" customFormat="false" ht="12.75" hidden="false" customHeight="false" outlineLevel="0" collapsed="false">
      <c r="A324" s="40" t="n">
        <v>319</v>
      </c>
      <c r="B324" s="59" t="s">
        <v>1821</v>
      </c>
      <c r="C324" s="60" t="n">
        <v>671699</v>
      </c>
      <c r="D324" s="61" t="s">
        <v>1155</v>
      </c>
      <c r="E324" s="62" t="s">
        <v>21</v>
      </c>
      <c r="F324" s="52" t="n">
        <v>3.157</v>
      </c>
      <c r="G324" s="46" t="n">
        <v>1.474</v>
      </c>
      <c r="H324" s="47" t="n">
        <v>3.387</v>
      </c>
      <c r="I324" s="66" t="n">
        <v>0</v>
      </c>
      <c r="J324" s="56" t="n">
        <v>0</v>
      </c>
      <c r="K324" s="49" t="n">
        <v>9.325</v>
      </c>
      <c r="L324" s="50" t="n">
        <v>15.869</v>
      </c>
    </row>
    <row r="325" customFormat="false" ht="12.75" hidden="false" customHeight="false" outlineLevel="0" collapsed="false">
      <c r="A325" s="40" t="n">
        <v>320</v>
      </c>
      <c r="B325" s="59" t="s">
        <v>1822</v>
      </c>
      <c r="C325" s="60" t="n">
        <v>664648</v>
      </c>
      <c r="D325" s="61" t="s">
        <v>337</v>
      </c>
      <c r="E325" s="62" t="s">
        <v>21</v>
      </c>
      <c r="F325" s="52" t="n">
        <v>1.897</v>
      </c>
      <c r="G325" s="46" t="n">
        <v>3.226</v>
      </c>
      <c r="H325" s="47" t="n">
        <v>3.213</v>
      </c>
      <c r="I325" s="66" t="n">
        <v>0</v>
      </c>
      <c r="J325" s="56" t="n">
        <v>0</v>
      </c>
      <c r="K325" s="49" t="n">
        <v>9.338</v>
      </c>
      <c r="L325" s="50" t="n">
        <v>15.777</v>
      </c>
      <c r="M325" s="55"/>
      <c r="N325" s="55"/>
      <c r="O325" s="55"/>
      <c r="P325" s="55"/>
      <c r="Q325" s="55"/>
      <c r="R325" s="55"/>
      <c r="S325" s="55"/>
      <c r="T325" s="55"/>
      <c r="U325" s="55"/>
    </row>
    <row r="326" customFormat="false" ht="12.75" hidden="false" customHeight="false" outlineLevel="0" collapsed="false">
      <c r="A326" s="40" t="n">
        <v>321</v>
      </c>
      <c r="B326" s="59" t="s">
        <v>1823</v>
      </c>
      <c r="C326" s="60" t="n">
        <v>640720</v>
      </c>
      <c r="D326" s="61" t="s">
        <v>1213</v>
      </c>
      <c r="E326" s="62" t="s">
        <v>16</v>
      </c>
      <c r="F326" s="45" t="n">
        <v>1.543</v>
      </c>
      <c r="G326" s="46" t="n">
        <v>0.941</v>
      </c>
      <c r="H326" s="58" t="n">
        <v>0</v>
      </c>
      <c r="I326" s="48" t="n">
        <v>4.088</v>
      </c>
      <c r="J326" s="46" t="n">
        <v>7.878</v>
      </c>
      <c r="K326" s="49" t="n">
        <v>5.297</v>
      </c>
      <c r="L326" s="50" t="n">
        <v>15.659</v>
      </c>
    </row>
    <row r="327" customFormat="false" ht="12.75" hidden="false" customHeight="false" outlineLevel="0" collapsed="false">
      <c r="A327" s="40" t="n">
        <v>322</v>
      </c>
      <c r="B327" s="51" t="s">
        <v>1824</v>
      </c>
      <c r="C327" s="42" t="n">
        <v>658865</v>
      </c>
      <c r="D327" s="43" t="s">
        <v>91</v>
      </c>
      <c r="E327" s="44" t="s">
        <v>21</v>
      </c>
      <c r="F327" s="90" t="n">
        <v>0</v>
      </c>
      <c r="G327" s="46" t="n">
        <v>3.686</v>
      </c>
      <c r="H327" s="58" t="n">
        <v>0</v>
      </c>
      <c r="I327" s="48" t="n">
        <v>7.171</v>
      </c>
      <c r="J327" s="56" t="n">
        <v>0</v>
      </c>
      <c r="K327" s="49" t="n">
        <v>4.788</v>
      </c>
      <c r="L327" s="50" t="n">
        <v>15.645</v>
      </c>
      <c r="M327" s="63"/>
      <c r="N327" s="63"/>
      <c r="O327" s="63"/>
      <c r="P327" s="63"/>
      <c r="Q327" s="63"/>
      <c r="R327" s="63"/>
      <c r="S327" s="63"/>
      <c r="T327" s="63"/>
      <c r="U327" s="63"/>
      <c r="V327" s="63"/>
      <c r="W327" s="53"/>
    </row>
    <row r="328" customFormat="false" ht="12.75" hidden="false" customHeight="false" outlineLevel="0" collapsed="false">
      <c r="A328" s="40" t="n">
        <v>323</v>
      </c>
      <c r="B328" s="59" t="s">
        <v>822</v>
      </c>
      <c r="C328" s="60" t="n">
        <v>658507</v>
      </c>
      <c r="D328" s="61" t="s">
        <v>431</v>
      </c>
      <c r="E328" s="102" t="s">
        <v>21</v>
      </c>
      <c r="F328" s="90" t="n">
        <v>0</v>
      </c>
      <c r="G328" s="46" t="n">
        <v>1.824</v>
      </c>
      <c r="H328" s="47" t="n">
        <v>1.94</v>
      </c>
      <c r="I328" s="66" t="n">
        <v>0</v>
      </c>
      <c r="J328" s="46" t="n">
        <v>7.113</v>
      </c>
      <c r="K328" s="49" t="n">
        <v>4.732</v>
      </c>
      <c r="L328" s="50" t="n">
        <v>15.609</v>
      </c>
    </row>
    <row r="329" customFormat="false" ht="12.75" hidden="false" customHeight="false" outlineLevel="0" collapsed="false">
      <c r="A329" s="40" t="n">
        <v>324</v>
      </c>
      <c r="B329" s="59" t="s">
        <v>1825</v>
      </c>
      <c r="C329" s="60" t="n">
        <v>671121</v>
      </c>
      <c r="D329" s="61" t="s">
        <v>1054</v>
      </c>
      <c r="E329" s="72" t="s">
        <v>21</v>
      </c>
      <c r="F329" s="52" t="n">
        <v>2.677</v>
      </c>
      <c r="G329" s="46" t="n">
        <v>5.66</v>
      </c>
      <c r="H329" s="58" t="n">
        <v>0</v>
      </c>
      <c r="I329" s="66" t="n">
        <v>0</v>
      </c>
      <c r="J329" s="46" t="n">
        <v>7.134</v>
      </c>
      <c r="K329" s="69" t="n">
        <v>0</v>
      </c>
      <c r="L329" s="50" t="n">
        <v>15.471</v>
      </c>
    </row>
    <row r="330" customFormat="false" ht="12.75" hidden="false" customHeight="false" outlineLevel="0" collapsed="false">
      <c r="A330" s="40" t="n">
        <v>325</v>
      </c>
      <c r="B330" s="89" t="s">
        <v>1826</v>
      </c>
      <c r="C330" s="60" t="n">
        <v>670197</v>
      </c>
      <c r="D330" s="61" t="s">
        <v>1084</v>
      </c>
      <c r="E330" s="62" t="s">
        <v>16</v>
      </c>
      <c r="F330" s="114" t="n">
        <v>0</v>
      </c>
      <c r="G330" s="46" t="n">
        <v>0.894</v>
      </c>
      <c r="H330" s="47" t="n">
        <v>1.39</v>
      </c>
      <c r="I330" s="66" t="n">
        <v>0</v>
      </c>
      <c r="J330" s="46" t="n">
        <v>7.873</v>
      </c>
      <c r="K330" s="49" t="n">
        <v>5.313</v>
      </c>
      <c r="L330" s="50" t="n">
        <v>15.47</v>
      </c>
    </row>
    <row r="331" customFormat="false" ht="12.75" hidden="false" customHeight="false" outlineLevel="0" collapsed="false">
      <c r="A331" s="40" t="n">
        <v>326</v>
      </c>
      <c r="B331" s="59" t="s">
        <v>1827</v>
      </c>
      <c r="C331" s="60" t="n">
        <v>667313</v>
      </c>
      <c r="D331" s="61" t="s">
        <v>1197</v>
      </c>
      <c r="E331" s="73" t="s">
        <v>16</v>
      </c>
      <c r="F331" s="114" t="n">
        <v>0</v>
      </c>
      <c r="G331" s="56" t="n">
        <v>0</v>
      </c>
      <c r="H331" s="47" t="n">
        <v>2.23</v>
      </c>
      <c r="I331" s="66" t="n">
        <v>0</v>
      </c>
      <c r="J331" s="46" t="n">
        <v>7.874</v>
      </c>
      <c r="K331" s="49" t="n">
        <v>5.334</v>
      </c>
      <c r="L331" s="50" t="n">
        <v>15.438</v>
      </c>
    </row>
    <row r="332" customFormat="false" ht="12.75" hidden="false" customHeight="false" outlineLevel="0" collapsed="false">
      <c r="A332" s="40" t="n">
        <v>327</v>
      </c>
      <c r="B332" s="51" t="s">
        <v>1828</v>
      </c>
      <c r="C332" s="42" t="n">
        <v>653306</v>
      </c>
      <c r="D332" s="43" t="s">
        <v>393</v>
      </c>
      <c r="E332" s="44" t="s">
        <v>16</v>
      </c>
      <c r="F332" s="45" t="n">
        <v>1.387</v>
      </c>
      <c r="G332" s="46" t="n">
        <v>0.755</v>
      </c>
      <c r="H332" s="58" t="n">
        <v>0</v>
      </c>
      <c r="I332" s="48" t="n">
        <v>7.931</v>
      </c>
      <c r="J332" s="56" t="n">
        <v>0</v>
      </c>
      <c r="K332" s="49" t="n">
        <v>5.322</v>
      </c>
      <c r="L332" s="50" t="n">
        <v>15.395</v>
      </c>
    </row>
    <row r="333" customFormat="false" ht="12.75" hidden="false" customHeight="false" outlineLevel="0" collapsed="false">
      <c r="A333" s="40" t="n">
        <v>328</v>
      </c>
      <c r="B333" s="59" t="s">
        <v>1829</v>
      </c>
      <c r="C333" s="60" t="n">
        <v>669919</v>
      </c>
      <c r="D333" s="61" t="s">
        <v>206</v>
      </c>
      <c r="E333" s="62" t="s">
        <v>21</v>
      </c>
      <c r="F333" s="52" t="n">
        <v>3.146</v>
      </c>
      <c r="G333" s="46" t="n">
        <v>2.899</v>
      </c>
      <c r="H333" s="47" t="n">
        <v>1.719</v>
      </c>
      <c r="I333" s="66" t="n">
        <v>0</v>
      </c>
      <c r="J333" s="56" t="n">
        <v>0</v>
      </c>
      <c r="K333" s="49" t="n">
        <v>9.334</v>
      </c>
      <c r="L333" s="50" t="n">
        <v>15.379</v>
      </c>
    </row>
    <row r="334" customFormat="false" ht="12.75" hidden="false" customHeight="false" outlineLevel="0" collapsed="false">
      <c r="A334" s="40" t="n">
        <v>329</v>
      </c>
      <c r="B334" s="59" t="s">
        <v>982</v>
      </c>
      <c r="C334" s="60" t="n">
        <v>653975</v>
      </c>
      <c r="D334" s="61" t="s">
        <v>576</v>
      </c>
      <c r="E334" s="62" t="s">
        <v>21</v>
      </c>
      <c r="F334" s="52" t="n">
        <v>4.382</v>
      </c>
      <c r="G334" s="46" t="n">
        <v>3.242</v>
      </c>
      <c r="H334" s="47" t="n">
        <v>3.687</v>
      </c>
      <c r="I334" s="48" t="n">
        <v>7.166</v>
      </c>
      <c r="J334" s="56" t="n">
        <v>0</v>
      </c>
      <c r="K334" s="69" t="n">
        <v>0</v>
      </c>
      <c r="L334" s="50" t="n">
        <v>15.235</v>
      </c>
    </row>
    <row r="335" customFormat="false" ht="12.75" hidden="false" customHeight="false" outlineLevel="0" collapsed="false">
      <c r="A335" s="40" t="n">
        <v>330</v>
      </c>
      <c r="B335" s="59" t="s">
        <v>1830</v>
      </c>
      <c r="C335" s="60" t="n">
        <v>657254</v>
      </c>
      <c r="D335" s="61" t="s">
        <v>393</v>
      </c>
      <c r="E335" s="62" t="s">
        <v>16</v>
      </c>
      <c r="F335" s="45" t="n">
        <v>1.389</v>
      </c>
      <c r="G335" s="46" t="n">
        <v>1.389</v>
      </c>
      <c r="H335" s="47" t="n">
        <v>1.69</v>
      </c>
      <c r="I335" s="48" t="n">
        <v>4.076</v>
      </c>
      <c r="J335" s="46" t="n">
        <v>7.879</v>
      </c>
      <c r="K335" s="69" t="n">
        <v>0</v>
      </c>
      <c r="L335" s="50" t="n">
        <v>15.034</v>
      </c>
    </row>
    <row r="336" customFormat="false" ht="12.75" hidden="false" customHeight="false" outlineLevel="0" collapsed="false">
      <c r="A336" s="40" t="n">
        <v>331</v>
      </c>
      <c r="B336" s="51" t="s">
        <v>1831</v>
      </c>
      <c r="C336" s="42" t="n">
        <v>658518</v>
      </c>
      <c r="D336" s="43" t="s">
        <v>1124</v>
      </c>
      <c r="E336" s="44" t="s">
        <v>16</v>
      </c>
      <c r="F336" s="114" t="n">
        <v>0</v>
      </c>
      <c r="G336" s="46" t="n">
        <v>1.752</v>
      </c>
      <c r="H336" s="58" t="n">
        <v>0</v>
      </c>
      <c r="I336" s="66" t="n">
        <v>0</v>
      </c>
      <c r="J336" s="46" t="n">
        <v>7.904</v>
      </c>
      <c r="K336" s="49" t="n">
        <v>5.369</v>
      </c>
      <c r="L336" s="50" t="n">
        <v>15.025</v>
      </c>
      <c r="AS336" s="112"/>
      <c r="AT336" s="112"/>
      <c r="AU336" s="112"/>
      <c r="AV336" s="112"/>
      <c r="AW336" s="112"/>
      <c r="AX336" s="112"/>
    </row>
    <row r="337" customFormat="false" ht="12.75" hidden="false" customHeight="false" outlineLevel="0" collapsed="false">
      <c r="A337" s="40" t="n">
        <v>332</v>
      </c>
      <c r="B337" s="59" t="s">
        <v>1832</v>
      </c>
      <c r="C337" s="60" t="n">
        <v>662820</v>
      </c>
      <c r="D337" s="61" t="s">
        <v>217</v>
      </c>
      <c r="E337" s="62" t="s">
        <v>21</v>
      </c>
      <c r="F337" s="52" t="n">
        <v>3.159</v>
      </c>
      <c r="G337" s="46" t="n">
        <v>2.897</v>
      </c>
      <c r="H337" s="47" t="n">
        <v>3.389</v>
      </c>
      <c r="I337" s="48" t="n">
        <v>3.669</v>
      </c>
      <c r="J337" s="56" t="n">
        <v>0</v>
      </c>
      <c r="K337" s="49" t="n">
        <v>4.771</v>
      </c>
      <c r="L337" s="50" t="n">
        <v>14.988</v>
      </c>
    </row>
    <row r="338" customFormat="false" ht="12.75" hidden="false" customHeight="false" outlineLevel="0" collapsed="false">
      <c r="A338" s="40" t="n">
        <v>333</v>
      </c>
      <c r="B338" s="59" t="s">
        <v>1833</v>
      </c>
      <c r="C338" s="60" t="n">
        <v>662503</v>
      </c>
      <c r="D338" s="61" t="s">
        <v>1194</v>
      </c>
      <c r="E338" s="62" t="s">
        <v>21</v>
      </c>
      <c r="F338" s="52" t="n">
        <v>1.392</v>
      </c>
      <c r="G338" s="46" t="n">
        <v>1.561</v>
      </c>
      <c r="H338" s="58" t="n">
        <v>0</v>
      </c>
      <c r="I338" s="66" t="n">
        <v>0</v>
      </c>
      <c r="J338" s="46" t="n">
        <v>7.142</v>
      </c>
      <c r="K338" s="49" t="n">
        <v>4.766</v>
      </c>
      <c r="L338" s="50" t="n">
        <v>14.861</v>
      </c>
    </row>
    <row r="339" customFormat="false" ht="12.75" hidden="false" customHeight="false" outlineLevel="0" collapsed="false">
      <c r="A339" s="40" t="n">
        <v>334</v>
      </c>
      <c r="B339" s="59" t="s">
        <v>1834</v>
      </c>
      <c r="C339" s="60" t="n">
        <v>668525</v>
      </c>
      <c r="D339" s="61" t="s">
        <v>513</v>
      </c>
      <c r="E339" s="62" t="s">
        <v>21</v>
      </c>
      <c r="F339" s="52" t="n">
        <v>1.383</v>
      </c>
      <c r="G339" s="46" t="n">
        <v>1.559</v>
      </c>
      <c r="H339" s="58" t="n">
        <v>0</v>
      </c>
      <c r="I339" s="66" t="n">
        <v>0</v>
      </c>
      <c r="J339" s="46" t="n">
        <v>7.148</v>
      </c>
      <c r="K339" s="49" t="n">
        <v>4.713</v>
      </c>
      <c r="L339" s="50" t="n">
        <v>14.803</v>
      </c>
    </row>
    <row r="340" customFormat="false" ht="12.75" hidden="false" customHeight="false" outlineLevel="0" collapsed="false">
      <c r="A340" s="40" t="n">
        <v>335</v>
      </c>
      <c r="B340" s="51" t="s">
        <v>1835</v>
      </c>
      <c r="C340" s="42" t="n">
        <v>676576</v>
      </c>
      <c r="D340" s="43" t="s">
        <v>1119</v>
      </c>
      <c r="E340" s="69" t="s">
        <v>21</v>
      </c>
      <c r="F340" s="52" t="n">
        <v>1.602</v>
      </c>
      <c r="G340" s="46" t="n">
        <v>2.891</v>
      </c>
      <c r="H340" s="47" t="n">
        <v>3.39</v>
      </c>
      <c r="I340" s="48" t="n">
        <v>3.685</v>
      </c>
      <c r="J340" s="56" t="n">
        <v>0</v>
      </c>
      <c r="K340" s="49" t="n">
        <v>4.761</v>
      </c>
      <c r="L340" s="50" t="n">
        <v>14.727</v>
      </c>
    </row>
    <row r="341" customFormat="false" ht="12.75" hidden="false" customHeight="false" outlineLevel="0" collapsed="false">
      <c r="A341" s="40" t="n">
        <v>336</v>
      </c>
      <c r="B341" s="59" t="s">
        <v>1836</v>
      </c>
      <c r="C341" s="60" t="n">
        <v>669791</v>
      </c>
      <c r="D341" s="61" t="s">
        <v>251</v>
      </c>
      <c r="E341" s="62" t="s">
        <v>21</v>
      </c>
      <c r="F341" s="52" t="n">
        <v>2.971</v>
      </c>
      <c r="G341" s="56" t="n">
        <v>0</v>
      </c>
      <c r="H341" s="47" t="n">
        <v>3.257</v>
      </c>
      <c r="I341" s="48" t="n">
        <v>3.676</v>
      </c>
      <c r="J341" s="56" t="n">
        <v>0</v>
      </c>
      <c r="K341" s="49" t="n">
        <v>4.777</v>
      </c>
      <c r="L341" s="50" t="n">
        <v>14.681</v>
      </c>
    </row>
    <row r="342" customFormat="false" ht="12.75" hidden="false" customHeight="false" outlineLevel="0" collapsed="false">
      <c r="A342" s="40" t="n">
        <v>337</v>
      </c>
      <c r="B342" s="59" t="s">
        <v>1837</v>
      </c>
      <c r="C342" s="60" t="n">
        <v>650801</v>
      </c>
      <c r="D342" s="61" t="s">
        <v>353</v>
      </c>
      <c r="E342" s="62" t="s">
        <v>21</v>
      </c>
      <c r="F342" s="52" t="n">
        <v>3.161</v>
      </c>
      <c r="G342" s="46" t="n">
        <v>2.901</v>
      </c>
      <c r="H342" s="47" t="n">
        <v>6.768</v>
      </c>
      <c r="I342" s="66" t="n">
        <v>0</v>
      </c>
      <c r="J342" s="56" t="n">
        <v>0</v>
      </c>
      <c r="K342" s="49" t="n">
        <v>4.739</v>
      </c>
      <c r="L342" s="50" t="n">
        <v>14.668</v>
      </c>
    </row>
    <row r="343" customFormat="false" ht="12.75" hidden="false" customHeight="false" outlineLevel="0" collapsed="false">
      <c r="A343" s="40" t="n">
        <v>338</v>
      </c>
      <c r="B343" s="51" t="s">
        <v>650</v>
      </c>
      <c r="C343" s="42" t="n">
        <v>658023</v>
      </c>
      <c r="D343" s="43" t="s">
        <v>105</v>
      </c>
      <c r="E343" s="113" t="s">
        <v>16</v>
      </c>
      <c r="F343" s="45" t="n">
        <v>1.364</v>
      </c>
      <c r="G343" s="56" t="n">
        <v>0</v>
      </c>
      <c r="H343" s="47" t="n">
        <v>2.406</v>
      </c>
      <c r="I343" s="66" t="n">
        <v>0</v>
      </c>
      <c r="J343" s="56" t="n">
        <v>0</v>
      </c>
      <c r="K343" s="49" t="n">
        <v>10.539</v>
      </c>
      <c r="L343" s="50" t="n">
        <v>14.309</v>
      </c>
    </row>
    <row r="344" customFormat="false" ht="12.75" hidden="false" customHeight="false" outlineLevel="0" collapsed="false">
      <c r="A344" s="40" t="n">
        <v>339</v>
      </c>
      <c r="B344" s="51" t="s">
        <v>1838</v>
      </c>
      <c r="C344" s="42" t="n">
        <v>665184</v>
      </c>
      <c r="D344" s="43" t="s">
        <v>1414</v>
      </c>
      <c r="E344" s="44" t="s">
        <v>16</v>
      </c>
      <c r="F344" s="114" t="n">
        <v>0</v>
      </c>
      <c r="G344" s="46" t="n">
        <v>1.003</v>
      </c>
      <c r="H344" s="58" t="n">
        <v>0</v>
      </c>
      <c r="I344" s="48" t="n">
        <v>7.925</v>
      </c>
      <c r="J344" s="56" t="n">
        <v>0</v>
      </c>
      <c r="K344" s="49" t="n">
        <v>5.309</v>
      </c>
      <c r="L344" s="50" t="n">
        <v>14.237</v>
      </c>
    </row>
    <row r="345" customFormat="false" ht="12.75" hidden="false" customHeight="false" outlineLevel="0" collapsed="false">
      <c r="A345" s="40" t="n">
        <v>340</v>
      </c>
      <c r="B345" s="59" t="s">
        <v>1839</v>
      </c>
      <c r="C345" s="60" t="n">
        <v>678724</v>
      </c>
      <c r="D345" s="61" t="s">
        <v>1840</v>
      </c>
      <c r="E345" s="102" t="s">
        <v>21</v>
      </c>
      <c r="F345" s="90" t="n">
        <v>0</v>
      </c>
      <c r="G345" s="56" t="n">
        <v>0</v>
      </c>
      <c r="H345" s="58" t="n">
        <v>0</v>
      </c>
      <c r="I345" s="66" t="n">
        <v>0</v>
      </c>
      <c r="J345" s="46" t="n">
        <v>14.222</v>
      </c>
      <c r="K345" s="69" t="n">
        <v>0</v>
      </c>
      <c r="L345" s="50" t="n">
        <v>14.222</v>
      </c>
    </row>
    <row r="346" customFormat="false" ht="12.75" hidden="false" customHeight="false" outlineLevel="0" collapsed="false">
      <c r="A346" s="40" t="n">
        <v>341</v>
      </c>
      <c r="B346" s="51" t="s">
        <v>1841</v>
      </c>
      <c r="C346" s="42" t="n">
        <v>666454</v>
      </c>
      <c r="D346" s="43" t="s">
        <v>1049</v>
      </c>
      <c r="E346" s="44" t="s">
        <v>21</v>
      </c>
      <c r="F346" s="52" t="n">
        <v>1.515</v>
      </c>
      <c r="G346" s="56" t="n">
        <v>0</v>
      </c>
      <c r="H346" s="47" t="n">
        <v>3.268</v>
      </c>
      <c r="I346" s="66" t="n">
        <v>0</v>
      </c>
      <c r="J346" s="56" t="n">
        <v>0</v>
      </c>
      <c r="K346" s="49" t="n">
        <v>9.38</v>
      </c>
      <c r="L346" s="50" t="n">
        <v>14.163</v>
      </c>
      <c r="M346" s="54"/>
      <c r="N346" s="54"/>
      <c r="O346" s="54"/>
      <c r="P346" s="54"/>
      <c r="Q346" s="54"/>
      <c r="R346" s="54"/>
      <c r="S346" s="54"/>
      <c r="T346" s="54"/>
      <c r="U346" s="54"/>
      <c r="V346" s="54"/>
    </row>
    <row r="347" customFormat="false" ht="12.75" hidden="false" customHeight="false" outlineLevel="0" collapsed="false">
      <c r="A347" s="40" t="n">
        <v>342</v>
      </c>
      <c r="B347" s="51" t="s">
        <v>1842</v>
      </c>
      <c r="C347" s="42" t="n">
        <v>665408</v>
      </c>
      <c r="D347" s="43" t="s">
        <v>1302</v>
      </c>
      <c r="E347" s="44" t="s">
        <v>16</v>
      </c>
      <c r="F347" s="114" t="n">
        <v>0</v>
      </c>
      <c r="G347" s="46" t="n">
        <v>0.913</v>
      </c>
      <c r="H347" s="58" t="n">
        <v>0</v>
      </c>
      <c r="I347" s="48" t="n">
        <v>4.041</v>
      </c>
      <c r="J347" s="46" t="n">
        <v>7.909</v>
      </c>
      <c r="K347" s="49" t="n">
        <v>5.325</v>
      </c>
      <c r="L347" s="50" t="n">
        <v>14.147</v>
      </c>
    </row>
    <row r="348" customFormat="false" ht="12.75" hidden="false" customHeight="false" outlineLevel="0" collapsed="false">
      <c r="A348" s="40" t="n">
        <v>343</v>
      </c>
      <c r="B348" s="89" t="s">
        <v>1843</v>
      </c>
      <c r="C348" s="60" t="n">
        <v>670096</v>
      </c>
      <c r="D348" s="61" t="s">
        <v>85</v>
      </c>
      <c r="E348" s="62" t="s">
        <v>16</v>
      </c>
      <c r="F348" s="45" t="n">
        <v>1.545</v>
      </c>
      <c r="G348" s="46" t="n">
        <v>1.759</v>
      </c>
      <c r="H348" s="58" t="n">
        <v>0</v>
      </c>
      <c r="I348" s="66" t="n">
        <v>0</v>
      </c>
      <c r="J348" s="56" t="n">
        <v>0</v>
      </c>
      <c r="K348" s="49" t="n">
        <v>10.566</v>
      </c>
      <c r="L348" s="50" t="n">
        <v>13.87</v>
      </c>
    </row>
    <row r="349" customFormat="false" ht="12.75" hidden="false" customHeight="false" outlineLevel="0" collapsed="false">
      <c r="A349" s="40" t="n">
        <v>344</v>
      </c>
      <c r="B349" s="51" t="s">
        <v>1844</v>
      </c>
      <c r="C349" s="42" t="n">
        <v>650028</v>
      </c>
      <c r="D349" s="43" t="s">
        <v>1089</v>
      </c>
      <c r="E349" s="44" t="s">
        <v>21</v>
      </c>
      <c r="F349" s="90" t="n">
        <v>0</v>
      </c>
      <c r="G349" s="56" t="n">
        <v>0</v>
      </c>
      <c r="H349" s="47" t="n">
        <v>1.944</v>
      </c>
      <c r="I349" s="66" t="n">
        <v>0</v>
      </c>
      <c r="J349" s="46" t="n">
        <v>7.168</v>
      </c>
      <c r="K349" s="49" t="n">
        <v>4.742</v>
      </c>
      <c r="L349" s="50" t="n">
        <v>13.854</v>
      </c>
      <c r="M349" s="54"/>
      <c r="N349" s="54"/>
      <c r="O349" s="54"/>
      <c r="P349" s="54"/>
      <c r="Q349" s="54"/>
      <c r="R349" s="54"/>
      <c r="S349" s="54"/>
      <c r="T349" s="54"/>
      <c r="U349" s="54"/>
      <c r="W349" s="55"/>
      <c r="Y349" s="53"/>
    </row>
    <row r="350" customFormat="false" ht="12.75" hidden="false" customHeight="false" outlineLevel="0" collapsed="false">
      <c r="A350" s="40" t="n">
        <v>345</v>
      </c>
      <c r="B350" s="59" t="s">
        <v>1845</v>
      </c>
      <c r="C350" s="60" t="n">
        <v>669463</v>
      </c>
      <c r="D350" s="61" t="s">
        <v>185</v>
      </c>
      <c r="E350" s="102" t="s">
        <v>21</v>
      </c>
      <c r="F350" s="90" t="n">
        <v>0</v>
      </c>
      <c r="G350" s="56" t="n">
        <v>0</v>
      </c>
      <c r="H350" s="47" t="n">
        <v>1.717</v>
      </c>
      <c r="I350" s="66" t="n">
        <v>0</v>
      </c>
      <c r="J350" s="46" t="n">
        <v>7.129</v>
      </c>
      <c r="K350" s="49" t="n">
        <v>4.765</v>
      </c>
      <c r="L350" s="50" t="n">
        <v>13.611</v>
      </c>
    </row>
    <row r="351" customFormat="false" ht="12.75" hidden="false" customHeight="false" outlineLevel="0" collapsed="false">
      <c r="A351" s="40" t="n">
        <v>346</v>
      </c>
      <c r="B351" s="51" t="s">
        <v>1846</v>
      </c>
      <c r="C351" s="42" t="n">
        <v>677745</v>
      </c>
      <c r="D351" s="43" t="s">
        <v>1097</v>
      </c>
      <c r="E351" s="91" t="s">
        <v>16</v>
      </c>
      <c r="F351" s="114" t="n">
        <v>0</v>
      </c>
      <c r="G351" s="46" t="n">
        <v>1.009</v>
      </c>
      <c r="H351" s="47" t="n">
        <v>2.019</v>
      </c>
      <c r="I351" s="66" t="n">
        <v>0</v>
      </c>
      <c r="J351" s="56" t="n">
        <v>0</v>
      </c>
      <c r="K351" s="49" t="n">
        <v>10.575</v>
      </c>
      <c r="L351" s="50" t="n">
        <v>13.603</v>
      </c>
    </row>
    <row r="352" customFormat="false" ht="12.75" hidden="false" customHeight="false" outlineLevel="0" collapsed="false">
      <c r="A352" s="40" t="n">
        <v>347</v>
      </c>
      <c r="B352" s="51" t="s">
        <v>963</v>
      </c>
      <c r="C352" s="42" t="n">
        <v>669499</v>
      </c>
      <c r="D352" s="43" t="s">
        <v>903</v>
      </c>
      <c r="E352" s="69" t="s">
        <v>21</v>
      </c>
      <c r="F352" s="90" t="n">
        <v>0</v>
      </c>
      <c r="G352" s="56" t="n">
        <v>0</v>
      </c>
      <c r="H352" s="47" t="n">
        <v>1.658</v>
      </c>
      <c r="I352" s="48" t="n">
        <v>7.168</v>
      </c>
      <c r="J352" s="56" t="n">
        <v>0</v>
      </c>
      <c r="K352" s="49" t="n">
        <v>4.752</v>
      </c>
      <c r="L352" s="50" t="n">
        <v>13.578</v>
      </c>
    </row>
    <row r="353" customFormat="false" ht="12.75" hidden="false" customHeight="false" outlineLevel="0" collapsed="false">
      <c r="A353" s="40" t="n">
        <v>348</v>
      </c>
      <c r="B353" s="51" t="s">
        <v>1847</v>
      </c>
      <c r="C353" s="42" t="n">
        <v>635264</v>
      </c>
      <c r="D353" s="43" t="s">
        <v>1059</v>
      </c>
      <c r="E353" s="69" t="s">
        <v>21</v>
      </c>
      <c r="F353" s="90" t="n">
        <v>0</v>
      </c>
      <c r="G353" s="46" t="n">
        <v>1.632</v>
      </c>
      <c r="H353" s="58" t="n">
        <v>0</v>
      </c>
      <c r="I353" s="48" t="n">
        <v>3.651</v>
      </c>
      <c r="J353" s="46" t="n">
        <v>7.141</v>
      </c>
      <c r="K353" s="49" t="n">
        <v>4.754</v>
      </c>
      <c r="L353" s="50" t="n">
        <v>13.527</v>
      </c>
    </row>
    <row r="354" customFormat="false" ht="12.75" hidden="false" customHeight="false" outlineLevel="0" collapsed="false">
      <c r="A354" s="40" t="n">
        <v>349</v>
      </c>
      <c r="B354" s="41" t="s">
        <v>1848</v>
      </c>
      <c r="C354" s="42" t="n">
        <v>664572</v>
      </c>
      <c r="D354" s="43" t="s">
        <v>112</v>
      </c>
      <c r="E354" s="44" t="s">
        <v>21</v>
      </c>
      <c r="F354" s="52" t="n">
        <v>2.976</v>
      </c>
      <c r="G354" s="56" t="n">
        <v>0</v>
      </c>
      <c r="H354" s="47" t="n">
        <v>3.263</v>
      </c>
      <c r="I354" s="48" t="n">
        <v>7.128</v>
      </c>
      <c r="J354" s="56" t="n">
        <v>0</v>
      </c>
      <c r="K354" s="69" t="n">
        <v>0</v>
      </c>
      <c r="L354" s="50" t="n">
        <v>13.367</v>
      </c>
    </row>
    <row r="355" customFormat="false" ht="12.75" hidden="false" customHeight="false" outlineLevel="0" collapsed="false">
      <c r="A355" s="40" t="n">
        <v>350</v>
      </c>
      <c r="B355" s="51" t="s">
        <v>1849</v>
      </c>
      <c r="C355" s="42" t="n">
        <v>643411</v>
      </c>
      <c r="D355" s="43" t="s">
        <v>1338</v>
      </c>
      <c r="E355" s="44" t="s">
        <v>16</v>
      </c>
      <c r="F355" s="45" t="n">
        <v>1.311</v>
      </c>
      <c r="G355" s="46" t="n">
        <v>1.239</v>
      </c>
      <c r="H355" s="47" t="n">
        <v>1.424</v>
      </c>
      <c r="I355" s="66" t="n">
        <v>0</v>
      </c>
      <c r="J355" s="56" t="n">
        <v>0</v>
      </c>
      <c r="K355" s="49" t="n">
        <v>10.532</v>
      </c>
      <c r="L355" s="50" t="n">
        <v>13.267</v>
      </c>
    </row>
    <row r="356" customFormat="false" ht="12.75" hidden="false" customHeight="false" outlineLevel="0" collapsed="false">
      <c r="A356" s="40" t="n">
        <v>351</v>
      </c>
      <c r="B356" s="41" t="s">
        <v>1850</v>
      </c>
      <c r="C356" s="42" t="n">
        <v>647647</v>
      </c>
      <c r="D356" s="43" t="s">
        <v>1338</v>
      </c>
      <c r="E356" s="44" t="s">
        <v>16</v>
      </c>
      <c r="F356" s="45" t="n">
        <v>1.289</v>
      </c>
      <c r="G356" s="46" t="n">
        <v>1.234</v>
      </c>
      <c r="H356" s="47" t="n">
        <v>1.413</v>
      </c>
      <c r="I356" s="66" t="n">
        <v>0</v>
      </c>
      <c r="J356" s="56" t="n">
        <v>0</v>
      </c>
      <c r="K356" s="49" t="n">
        <v>10.559</v>
      </c>
      <c r="L356" s="50" t="n">
        <v>13.261</v>
      </c>
      <c r="S356" s="54"/>
      <c r="AS356" s="112"/>
      <c r="AT356" s="112"/>
      <c r="AU356" s="112"/>
      <c r="AV356" s="112"/>
      <c r="AW356" s="112"/>
      <c r="AX356" s="112"/>
    </row>
    <row r="357" customFormat="false" ht="12.75" hidden="false" customHeight="false" outlineLevel="0" collapsed="false">
      <c r="A357" s="40" t="n">
        <v>352</v>
      </c>
      <c r="B357" s="51" t="s">
        <v>852</v>
      </c>
      <c r="C357" s="42" t="n">
        <v>646101</v>
      </c>
      <c r="D357" s="43" t="s">
        <v>246</v>
      </c>
      <c r="E357" s="69" t="s">
        <v>21</v>
      </c>
      <c r="F357" s="52" t="n">
        <v>5.937</v>
      </c>
      <c r="G357" s="56" t="n">
        <v>0</v>
      </c>
      <c r="H357" s="58" t="n">
        <v>0</v>
      </c>
      <c r="I357" s="48" t="n">
        <v>7.143</v>
      </c>
      <c r="J357" s="56" t="n">
        <v>0</v>
      </c>
      <c r="K357" s="69" t="n">
        <v>0</v>
      </c>
      <c r="L357" s="50" t="n">
        <v>13.08</v>
      </c>
    </row>
    <row r="358" customFormat="false" ht="12.75" hidden="false" customHeight="false" outlineLevel="0" collapsed="false">
      <c r="A358" s="40" t="n">
        <v>353</v>
      </c>
      <c r="B358" s="51" t="s">
        <v>1851</v>
      </c>
      <c r="C358" s="42" t="n">
        <v>649323</v>
      </c>
      <c r="D358" s="43" t="s">
        <v>1075</v>
      </c>
      <c r="E358" s="44" t="s">
        <v>21</v>
      </c>
      <c r="F358" s="52" t="n">
        <v>6.299</v>
      </c>
      <c r="G358" s="46" t="n">
        <v>5.781</v>
      </c>
      <c r="H358" s="47" t="n">
        <v>6.772</v>
      </c>
      <c r="I358" s="66" t="n">
        <v>0</v>
      </c>
      <c r="J358" s="56" t="n">
        <v>0</v>
      </c>
      <c r="K358" s="69" t="n">
        <v>0</v>
      </c>
      <c r="L358" s="50" t="n">
        <v>13.071</v>
      </c>
      <c r="M358" s="54"/>
      <c r="N358" s="54"/>
      <c r="O358" s="54"/>
      <c r="P358" s="54"/>
      <c r="Q358" s="54"/>
      <c r="R358" s="54"/>
      <c r="S358" s="54"/>
      <c r="T358" s="54"/>
      <c r="U358" s="54"/>
      <c r="W358" s="63"/>
    </row>
    <row r="359" customFormat="false" ht="12.75" hidden="false" customHeight="false" outlineLevel="0" collapsed="false">
      <c r="A359" s="40" t="n">
        <v>354</v>
      </c>
      <c r="B359" s="59" t="s">
        <v>905</v>
      </c>
      <c r="C359" s="60" t="n">
        <v>647340</v>
      </c>
      <c r="D359" s="61" t="s">
        <v>337</v>
      </c>
      <c r="E359" s="62" t="s">
        <v>21</v>
      </c>
      <c r="F359" s="52" t="n">
        <v>1.541</v>
      </c>
      <c r="G359" s="46" t="n">
        <v>1.617</v>
      </c>
      <c r="H359" s="47" t="n">
        <v>2.088</v>
      </c>
      <c r="I359" s="66" t="n">
        <v>0</v>
      </c>
      <c r="J359" s="56" t="n">
        <v>0</v>
      </c>
      <c r="K359" s="49" t="n">
        <v>9.345</v>
      </c>
      <c r="L359" s="50" t="n">
        <v>13.05</v>
      </c>
      <c r="M359" s="63"/>
      <c r="N359" s="63"/>
      <c r="O359" s="63"/>
      <c r="P359" s="63"/>
      <c r="Q359" s="63"/>
      <c r="R359" s="63"/>
      <c r="S359" s="63"/>
      <c r="T359" s="63"/>
      <c r="U359" s="63"/>
      <c r="V359" s="68"/>
      <c r="W359" s="54"/>
    </row>
    <row r="360" customFormat="false" ht="12.75" hidden="false" customHeight="false" outlineLevel="0" collapsed="false">
      <c r="A360" s="40" t="n">
        <v>355</v>
      </c>
      <c r="B360" s="51" t="s">
        <v>1852</v>
      </c>
      <c r="C360" s="42" t="n">
        <v>660044</v>
      </c>
      <c r="D360" s="43" t="s">
        <v>713</v>
      </c>
      <c r="E360" s="44" t="s">
        <v>21</v>
      </c>
      <c r="F360" s="52" t="n">
        <v>2.981</v>
      </c>
      <c r="G360" s="56" t="n">
        <v>0</v>
      </c>
      <c r="H360" s="47" t="n">
        <v>1.655</v>
      </c>
      <c r="I360" s="48" t="n">
        <v>3.655</v>
      </c>
      <c r="J360" s="56" t="n">
        <v>0</v>
      </c>
      <c r="K360" s="49" t="n">
        <v>4.723</v>
      </c>
      <c r="L360" s="50" t="n">
        <v>13.014</v>
      </c>
    </row>
    <row r="361" customFormat="false" ht="12" hidden="false" customHeight="true" outlineLevel="0" collapsed="false">
      <c r="A361" s="40" t="n">
        <v>356</v>
      </c>
      <c r="B361" s="51" t="s">
        <v>1853</v>
      </c>
      <c r="C361" s="42" t="n">
        <v>657670</v>
      </c>
      <c r="D361" s="43" t="s">
        <v>259</v>
      </c>
      <c r="E361" s="44" t="s">
        <v>16</v>
      </c>
      <c r="F361" s="45" t="n">
        <v>2.362</v>
      </c>
      <c r="G361" s="46" t="n">
        <v>1.565</v>
      </c>
      <c r="H361" s="47" t="n">
        <v>2.713</v>
      </c>
      <c r="I361" s="66" t="n">
        <v>0</v>
      </c>
      <c r="J361" s="46" t="n">
        <v>7.916</v>
      </c>
      <c r="K361" s="69" t="n">
        <v>0</v>
      </c>
      <c r="L361" s="50" t="n">
        <v>12.991</v>
      </c>
    </row>
    <row r="362" customFormat="false" ht="12" hidden="false" customHeight="true" outlineLevel="0" collapsed="false">
      <c r="A362" s="40" t="n">
        <v>357</v>
      </c>
      <c r="B362" s="51" t="s">
        <v>1854</v>
      </c>
      <c r="C362" s="42" t="n">
        <v>662446</v>
      </c>
      <c r="D362" s="43" t="s">
        <v>1127</v>
      </c>
      <c r="E362" s="44" t="s">
        <v>16</v>
      </c>
      <c r="F362" s="45" t="n">
        <v>1.494</v>
      </c>
      <c r="G362" s="46" t="n">
        <v>0.924</v>
      </c>
      <c r="H362" s="58" t="n">
        <v>0</v>
      </c>
      <c r="I362" s="66" t="n">
        <v>0</v>
      </c>
      <c r="J362" s="56" t="n">
        <v>0</v>
      </c>
      <c r="K362" s="49" t="n">
        <v>10.52</v>
      </c>
      <c r="L362" s="50" t="n">
        <v>12.938</v>
      </c>
    </row>
    <row r="363" customFormat="false" ht="12" hidden="false" customHeight="true" outlineLevel="0" collapsed="false">
      <c r="A363" s="40" t="n">
        <v>358</v>
      </c>
      <c r="B363" s="51" t="s">
        <v>1855</v>
      </c>
      <c r="C363" s="42" t="n">
        <v>673597</v>
      </c>
      <c r="D363" s="43" t="s">
        <v>54</v>
      </c>
      <c r="E363" s="69" t="s">
        <v>16</v>
      </c>
      <c r="F363" s="45" t="n">
        <v>1.29</v>
      </c>
      <c r="G363" s="46" t="n">
        <v>1.056</v>
      </c>
      <c r="H363" s="58" t="n">
        <v>0</v>
      </c>
      <c r="I363" s="66" t="n">
        <v>0</v>
      </c>
      <c r="J363" s="56" t="n">
        <v>0</v>
      </c>
      <c r="K363" s="49" t="n">
        <v>10.526</v>
      </c>
      <c r="L363" s="50" t="n">
        <v>12.872</v>
      </c>
    </row>
    <row r="364" customFormat="false" ht="12" hidden="false" customHeight="true" outlineLevel="0" collapsed="false">
      <c r="A364" s="40" t="n">
        <v>359</v>
      </c>
      <c r="B364" s="89" t="s">
        <v>1856</v>
      </c>
      <c r="C364" s="60" t="n">
        <v>668470</v>
      </c>
      <c r="D364" s="61" t="s">
        <v>513</v>
      </c>
      <c r="E364" s="62" t="s">
        <v>16</v>
      </c>
      <c r="F364" s="45" t="n">
        <v>1.536</v>
      </c>
      <c r="G364" s="46" t="n">
        <v>1.76</v>
      </c>
      <c r="H364" s="58" t="n">
        <v>0</v>
      </c>
      <c r="I364" s="48" t="n">
        <v>4.081</v>
      </c>
      <c r="J364" s="56" t="n">
        <v>0</v>
      </c>
      <c r="K364" s="49" t="n">
        <v>5.378</v>
      </c>
      <c r="L364" s="50" t="n">
        <v>12.755</v>
      </c>
    </row>
    <row r="365" customFormat="false" ht="12" hidden="false" customHeight="true" outlineLevel="0" collapsed="false">
      <c r="A365" s="40" t="n">
        <v>360</v>
      </c>
      <c r="B365" s="51" t="s">
        <v>1857</v>
      </c>
      <c r="C365" s="42" t="n">
        <v>662145</v>
      </c>
      <c r="D365" s="43" t="s">
        <v>325</v>
      </c>
      <c r="E365" s="69" t="s">
        <v>16</v>
      </c>
      <c r="F365" s="45" t="n">
        <v>1.406</v>
      </c>
      <c r="G365" s="46" t="n">
        <v>1.411</v>
      </c>
      <c r="H365" s="47" t="n">
        <v>3.381</v>
      </c>
      <c r="I365" s="48" t="n">
        <v>7.932</v>
      </c>
      <c r="J365" s="56" t="n">
        <v>0</v>
      </c>
      <c r="K365" s="69" t="n">
        <v>0</v>
      </c>
      <c r="L365" s="50" t="n">
        <v>12.724</v>
      </c>
    </row>
    <row r="366" customFormat="false" ht="12" hidden="false" customHeight="true" outlineLevel="0" collapsed="false">
      <c r="A366" s="40" t="n">
        <v>361</v>
      </c>
      <c r="B366" s="51" t="s">
        <v>1858</v>
      </c>
      <c r="C366" s="42" t="n">
        <v>659068</v>
      </c>
      <c r="D366" s="43" t="s">
        <v>1493</v>
      </c>
      <c r="E366" s="44" t="s">
        <v>21</v>
      </c>
      <c r="F366" s="52" t="n">
        <v>2.2</v>
      </c>
      <c r="G366" s="46" t="n">
        <v>1.983</v>
      </c>
      <c r="H366" s="47" t="n">
        <v>1.83</v>
      </c>
      <c r="I366" s="66" t="n">
        <v>0</v>
      </c>
      <c r="J366" s="46" t="n">
        <v>3.681</v>
      </c>
      <c r="K366" s="49" t="n">
        <v>4.718</v>
      </c>
      <c r="L366" s="50" t="n">
        <v>12.582</v>
      </c>
      <c r="M366" s="54"/>
      <c r="N366" s="54"/>
      <c r="O366" s="54"/>
      <c r="P366" s="54"/>
      <c r="Q366" s="54"/>
      <c r="R366" s="54"/>
      <c r="S366" s="54"/>
      <c r="T366" s="54"/>
      <c r="U366" s="54"/>
      <c r="V366" s="54"/>
      <c r="AA366" s="55"/>
      <c r="AB366" s="55"/>
      <c r="AC366" s="55"/>
      <c r="AD366" s="55"/>
    </row>
    <row r="367" customFormat="false" ht="12" hidden="false" customHeight="true" outlineLevel="0" collapsed="false">
      <c r="A367" s="40" t="n">
        <v>362</v>
      </c>
      <c r="B367" s="59" t="s">
        <v>1859</v>
      </c>
      <c r="C367" s="60" t="n">
        <v>657332</v>
      </c>
      <c r="D367" s="61" t="s">
        <v>393</v>
      </c>
      <c r="E367" s="62" t="s">
        <v>16</v>
      </c>
      <c r="F367" s="45" t="n">
        <v>1.388</v>
      </c>
      <c r="G367" s="46" t="n">
        <v>1.388</v>
      </c>
      <c r="H367" s="47" t="n">
        <v>1.689</v>
      </c>
      <c r="I367" s="48" t="n">
        <v>4.069</v>
      </c>
      <c r="J367" s="46" t="n">
        <v>4.054</v>
      </c>
      <c r="K367" s="49" t="n">
        <v>5.308</v>
      </c>
      <c r="L367" s="50" t="n">
        <v>12.454</v>
      </c>
    </row>
    <row r="368" customFormat="false" ht="12" hidden="false" customHeight="true" outlineLevel="0" collapsed="false">
      <c r="A368" s="40" t="n">
        <v>363</v>
      </c>
      <c r="B368" s="89" t="s">
        <v>1860</v>
      </c>
      <c r="C368" s="60" t="n">
        <v>669357</v>
      </c>
      <c r="D368" s="61" t="s">
        <v>1388</v>
      </c>
      <c r="E368" s="62" t="s">
        <v>16</v>
      </c>
      <c r="F368" s="45" t="n">
        <v>1.393</v>
      </c>
      <c r="G368" s="46" t="n">
        <v>0.756</v>
      </c>
      <c r="H368" s="47" t="n">
        <v>1.7</v>
      </c>
      <c r="I368" s="48" t="n">
        <v>4.032</v>
      </c>
      <c r="J368" s="56" t="n">
        <v>0</v>
      </c>
      <c r="K368" s="49" t="n">
        <v>5.315</v>
      </c>
      <c r="L368" s="50" t="n">
        <v>12.44</v>
      </c>
    </row>
    <row r="369" customFormat="false" ht="12" hidden="false" customHeight="true" outlineLevel="0" collapsed="false">
      <c r="A369" s="40" t="n">
        <v>364</v>
      </c>
      <c r="B369" s="59" t="s">
        <v>1861</v>
      </c>
      <c r="C369" s="60" t="n">
        <v>671705</v>
      </c>
      <c r="D369" s="61" t="s">
        <v>1155</v>
      </c>
      <c r="E369" s="62" t="s">
        <v>16</v>
      </c>
      <c r="F369" s="45" t="n">
        <v>1.4</v>
      </c>
      <c r="G369" s="46" t="n">
        <v>5.542</v>
      </c>
      <c r="H369" s="58" t="n">
        <v>0</v>
      </c>
      <c r="I369" s="66" t="n">
        <v>0</v>
      </c>
      <c r="J369" s="56" t="n">
        <v>0</v>
      </c>
      <c r="K369" s="49" t="n">
        <v>5.337</v>
      </c>
      <c r="L369" s="50" t="n">
        <v>12.279</v>
      </c>
      <c r="AS369" s="112"/>
      <c r="AT369" s="112"/>
      <c r="AU369" s="112"/>
      <c r="AV369" s="112"/>
      <c r="AW369" s="112"/>
      <c r="AX369" s="112"/>
    </row>
    <row r="370" customFormat="false" ht="12" hidden="false" customHeight="true" outlineLevel="0" collapsed="false">
      <c r="A370" s="40" t="n">
        <v>365</v>
      </c>
      <c r="B370" s="59" t="s">
        <v>1862</v>
      </c>
      <c r="C370" s="60" t="n">
        <v>677647</v>
      </c>
      <c r="D370" s="61" t="s">
        <v>431</v>
      </c>
      <c r="E370" s="102" t="s">
        <v>21</v>
      </c>
      <c r="F370" s="90" t="n">
        <v>0</v>
      </c>
      <c r="G370" s="46" t="n">
        <v>1.818</v>
      </c>
      <c r="H370" s="47" t="n">
        <v>1.942</v>
      </c>
      <c r="I370" s="66" t="n">
        <v>0</v>
      </c>
      <c r="J370" s="46" t="n">
        <v>3.682</v>
      </c>
      <c r="K370" s="49" t="n">
        <v>4.737</v>
      </c>
      <c r="L370" s="50" t="n">
        <v>12.179</v>
      </c>
    </row>
    <row r="371" customFormat="false" ht="12" hidden="false" customHeight="true" outlineLevel="0" collapsed="false">
      <c r="A371" s="40" t="n">
        <v>366</v>
      </c>
      <c r="B371" s="41" t="s">
        <v>1863</v>
      </c>
      <c r="C371" s="42" t="n">
        <v>653136</v>
      </c>
      <c r="D371" s="43" t="s">
        <v>1159</v>
      </c>
      <c r="E371" s="44" t="s">
        <v>16</v>
      </c>
      <c r="F371" s="45" t="n">
        <v>1.195</v>
      </c>
      <c r="G371" s="46" t="n">
        <v>1.343</v>
      </c>
      <c r="H371" s="47" t="n">
        <v>1.374</v>
      </c>
      <c r="I371" s="48" t="n">
        <v>4.075</v>
      </c>
      <c r="J371" s="46" t="n">
        <v>4.059</v>
      </c>
      <c r="K371" s="49" t="n">
        <v>5.383</v>
      </c>
      <c r="L371" s="50" t="n">
        <v>12.175</v>
      </c>
      <c r="M371" s="53"/>
      <c r="N371" s="53"/>
      <c r="O371" s="53"/>
      <c r="P371" s="53"/>
      <c r="Q371" s="53"/>
      <c r="R371" s="53"/>
      <c r="S371" s="55"/>
      <c r="AS371" s="112"/>
      <c r="AT371" s="112"/>
      <c r="AU371" s="112"/>
      <c r="AV371" s="112"/>
      <c r="AW371" s="112"/>
      <c r="AX371" s="112"/>
    </row>
    <row r="372" customFormat="false" ht="12" hidden="false" customHeight="true" outlineLevel="0" collapsed="false">
      <c r="A372" s="40" t="n">
        <v>367</v>
      </c>
      <c r="B372" s="51" t="s">
        <v>1864</v>
      </c>
      <c r="C372" s="42" t="n">
        <v>672444</v>
      </c>
      <c r="D372" s="43" t="s">
        <v>1114</v>
      </c>
      <c r="E372" s="69" t="s">
        <v>21</v>
      </c>
      <c r="F372" s="52" t="n">
        <v>1.594</v>
      </c>
      <c r="G372" s="46" t="n">
        <v>1.471</v>
      </c>
      <c r="H372" s="47" t="n">
        <v>10.575</v>
      </c>
      <c r="I372" s="66" t="n">
        <v>0</v>
      </c>
      <c r="J372" s="56" t="n">
        <v>0</v>
      </c>
      <c r="K372" s="69" t="n">
        <v>0</v>
      </c>
      <c r="L372" s="50" t="n">
        <v>12.169</v>
      </c>
    </row>
    <row r="373" customFormat="false" ht="12" hidden="false" customHeight="true" outlineLevel="0" collapsed="false">
      <c r="A373" s="40" t="n">
        <v>368</v>
      </c>
      <c r="B373" s="41" t="s">
        <v>1865</v>
      </c>
      <c r="C373" s="42" t="n">
        <v>635980</v>
      </c>
      <c r="D373" s="43" t="s">
        <v>1028</v>
      </c>
      <c r="E373" s="44" t="s">
        <v>16</v>
      </c>
      <c r="F373" s="45" t="n">
        <v>1.288</v>
      </c>
      <c r="G373" s="46" t="n">
        <v>1.229</v>
      </c>
      <c r="H373" s="47" t="n">
        <v>1.426</v>
      </c>
      <c r="I373" s="48" t="n">
        <v>4.08</v>
      </c>
      <c r="J373" s="56" t="n">
        <v>0</v>
      </c>
      <c r="K373" s="49" t="n">
        <v>5.372</v>
      </c>
      <c r="L373" s="50" t="n">
        <v>12.166</v>
      </c>
      <c r="S373" s="117"/>
      <c r="AS373" s="112"/>
      <c r="AT373" s="112"/>
      <c r="AU373" s="112"/>
      <c r="AV373" s="112"/>
      <c r="AW373" s="112"/>
      <c r="AX373" s="112"/>
    </row>
    <row r="374" customFormat="false" ht="12" hidden="false" customHeight="true" outlineLevel="0" collapsed="false">
      <c r="A374" s="40" t="n">
        <v>369</v>
      </c>
      <c r="B374" s="89" t="s">
        <v>1866</v>
      </c>
      <c r="C374" s="60" t="n">
        <v>670210</v>
      </c>
      <c r="D374" s="61" t="s">
        <v>47</v>
      </c>
      <c r="E374" s="62" t="s">
        <v>16</v>
      </c>
      <c r="F374" s="45" t="n">
        <v>1.292</v>
      </c>
      <c r="G374" s="46" t="n">
        <v>1.231</v>
      </c>
      <c r="H374" s="47" t="n">
        <v>1.409</v>
      </c>
      <c r="I374" s="48" t="n">
        <v>4.077</v>
      </c>
      <c r="J374" s="56" t="n">
        <v>0</v>
      </c>
      <c r="K374" s="49" t="n">
        <v>5.302</v>
      </c>
      <c r="L374" s="50" t="n">
        <v>12.08</v>
      </c>
    </row>
    <row r="375" customFormat="false" ht="12" hidden="false" customHeight="true" outlineLevel="0" collapsed="false">
      <c r="A375" s="40" t="n">
        <v>370</v>
      </c>
      <c r="B375" s="59" t="s">
        <v>1867</v>
      </c>
      <c r="C375" s="60" t="n">
        <v>661869</v>
      </c>
      <c r="D375" s="61" t="s">
        <v>1028</v>
      </c>
      <c r="E375" s="72" t="s">
        <v>16</v>
      </c>
      <c r="F375" s="114" t="n">
        <v>0</v>
      </c>
      <c r="G375" s="46" t="n">
        <v>1.226</v>
      </c>
      <c r="H375" s="47" t="n">
        <v>1.412</v>
      </c>
      <c r="I375" s="48" t="n">
        <v>4.027</v>
      </c>
      <c r="J375" s="56" t="n">
        <v>0</v>
      </c>
      <c r="K375" s="49" t="n">
        <v>5.3</v>
      </c>
      <c r="L375" s="50" t="n">
        <v>11.965</v>
      </c>
    </row>
    <row r="376" customFormat="false" ht="12" hidden="false" customHeight="true" outlineLevel="0" collapsed="false">
      <c r="A376" s="40" t="n">
        <v>371</v>
      </c>
      <c r="B376" s="51" t="s">
        <v>1868</v>
      </c>
      <c r="C376" s="42" t="n">
        <v>674427</v>
      </c>
      <c r="D376" s="43" t="s">
        <v>667</v>
      </c>
      <c r="E376" s="113" t="s">
        <v>16</v>
      </c>
      <c r="F376" s="45" t="n">
        <v>1.296</v>
      </c>
      <c r="G376" s="46" t="n">
        <v>1.049</v>
      </c>
      <c r="H376" s="47" t="n">
        <v>1.139</v>
      </c>
      <c r="I376" s="48" t="n">
        <v>4.035</v>
      </c>
      <c r="J376" s="56" t="n">
        <v>0</v>
      </c>
      <c r="K376" s="49" t="n">
        <v>5.333</v>
      </c>
      <c r="L376" s="50" t="n">
        <v>11.803</v>
      </c>
    </row>
    <row r="377" customFormat="false" ht="12" hidden="false" customHeight="true" outlineLevel="0" collapsed="false">
      <c r="A377" s="40" t="n">
        <v>372</v>
      </c>
      <c r="B377" s="59" t="s">
        <v>1869</v>
      </c>
      <c r="C377" s="60" t="n">
        <v>657370</v>
      </c>
      <c r="D377" s="61" t="s">
        <v>1383</v>
      </c>
      <c r="E377" s="102" t="s">
        <v>16</v>
      </c>
      <c r="F377" s="114" t="n">
        <v>0</v>
      </c>
      <c r="G377" s="56" t="n">
        <v>0</v>
      </c>
      <c r="H377" s="47" t="n">
        <v>1.142</v>
      </c>
      <c r="I377" s="66" t="n">
        <v>0</v>
      </c>
      <c r="J377" s="56" t="n">
        <v>0</v>
      </c>
      <c r="K377" s="49" t="n">
        <v>10.557</v>
      </c>
      <c r="L377" s="50" t="n">
        <v>11.699</v>
      </c>
    </row>
    <row r="378" customFormat="false" ht="12" hidden="false" customHeight="true" outlineLevel="0" collapsed="false">
      <c r="A378" s="40" t="n">
        <v>373</v>
      </c>
      <c r="B378" s="59" t="s">
        <v>1870</v>
      </c>
      <c r="C378" s="60" t="n">
        <v>678163</v>
      </c>
      <c r="D378" s="61" t="s">
        <v>1084</v>
      </c>
      <c r="E378" s="102" t="s">
        <v>16</v>
      </c>
      <c r="F378" s="114" t="n">
        <v>0</v>
      </c>
      <c r="G378" s="46" t="n">
        <v>0.893</v>
      </c>
      <c r="H378" s="47" t="n">
        <v>1.376</v>
      </c>
      <c r="I378" s="66" t="n">
        <v>0</v>
      </c>
      <c r="J378" s="46" t="n">
        <v>4.058</v>
      </c>
      <c r="K378" s="49" t="n">
        <v>5.358</v>
      </c>
      <c r="L378" s="50" t="n">
        <v>11.685</v>
      </c>
    </row>
    <row r="379" customFormat="false" ht="12" hidden="false" customHeight="true" outlineLevel="0" collapsed="false">
      <c r="A379" s="40" t="n">
        <v>374</v>
      </c>
      <c r="B379" s="51" t="s">
        <v>1871</v>
      </c>
      <c r="C379" s="42" t="n">
        <v>671018</v>
      </c>
      <c r="D379" s="43" t="s">
        <v>1133</v>
      </c>
      <c r="E379" s="113" t="s">
        <v>16</v>
      </c>
      <c r="F379" s="45" t="n">
        <v>0.818</v>
      </c>
      <c r="G379" s="46" t="n">
        <v>0.883</v>
      </c>
      <c r="H379" s="47" t="n">
        <v>1.419</v>
      </c>
      <c r="I379" s="48" t="n">
        <v>4.047</v>
      </c>
      <c r="J379" s="56" t="n">
        <v>0</v>
      </c>
      <c r="K379" s="49" t="n">
        <v>5.323</v>
      </c>
      <c r="L379" s="50" t="n">
        <v>11.672</v>
      </c>
    </row>
    <row r="380" customFormat="false" ht="12" hidden="false" customHeight="true" outlineLevel="0" collapsed="false">
      <c r="A380" s="40" t="n">
        <v>375</v>
      </c>
      <c r="B380" s="59" t="s">
        <v>1872</v>
      </c>
      <c r="C380" s="60" t="n">
        <v>663881</v>
      </c>
      <c r="D380" s="61" t="s">
        <v>1353</v>
      </c>
      <c r="E380" s="62" t="s">
        <v>21</v>
      </c>
      <c r="F380" s="90" t="n">
        <v>0</v>
      </c>
      <c r="G380" s="56" t="n">
        <v>0</v>
      </c>
      <c r="H380" s="47" t="n">
        <v>3.262</v>
      </c>
      <c r="I380" s="48" t="n">
        <v>3.655</v>
      </c>
      <c r="J380" s="56" t="n">
        <v>0</v>
      </c>
      <c r="K380" s="49" t="n">
        <v>4.747</v>
      </c>
      <c r="L380" s="50" t="n">
        <v>11.664</v>
      </c>
    </row>
    <row r="381" customFormat="false" ht="12" hidden="false" customHeight="true" outlineLevel="0" collapsed="false">
      <c r="A381" s="40" t="n">
        <v>376</v>
      </c>
      <c r="B381" s="89" t="s">
        <v>1873</v>
      </c>
      <c r="C381" s="60" t="n">
        <v>666813</v>
      </c>
      <c r="D381" s="61" t="s">
        <v>206</v>
      </c>
      <c r="E381" s="62" t="s">
        <v>16</v>
      </c>
      <c r="F381" s="45" t="n">
        <v>1.385</v>
      </c>
      <c r="G381" s="56" t="n">
        <v>0</v>
      </c>
      <c r="H381" s="47" t="n">
        <v>0.897</v>
      </c>
      <c r="I381" s="48" t="n">
        <v>4.054</v>
      </c>
      <c r="J381" s="56" t="n">
        <v>0</v>
      </c>
      <c r="K381" s="49" t="n">
        <v>5.317</v>
      </c>
      <c r="L381" s="50" t="n">
        <v>11.653</v>
      </c>
    </row>
    <row r="382" customFormat="false" ht="12" hidden="false" customHeight="true" outlineLevel="0" collapsed="false">
      <c r="A382" s="40" t="n">
        <v>377</v>
      </c>
      <c r="B382" s="51" t="s">
        <v>1874</v>
      </c>
      <c r="C382" s="42" t="n">
        <v>669023</v>
      </c>
      <c r="D382" s="43" t="s">
        <v>35</v>
      </c>
      <c r="E382" s="62" t="s">
        <v>21</v>
      </c>
      <c r="F382" s="52" t="n">
        <v>1.505</v>
      </c>
      <c r="G382" s="46" t="n">
        <v>1.209</v>
      </c>
      <c r="H382" s="47" t="n">
        <v>1.649</v>
      </c>
      <c r="I382" s="48" t="n">
        <v>3.672</v>
      </c>
      <c r="J382" s="56" t="n">
        <v>0</v>
      </c>
      <c r="K382" s="49" t="n">
        <v>4.758</v>
      </c>
      <c r="L382" s="50" t="n">
        <v>11.584</v>
      </c>
    </row>
    <row r="383" customFormat="false" ht="12" hidden="false" customHeight="true" outlineLevel="0" collapsed="false">
      <c r="A383" s="40" t="n">
        <v>378</v>
      </c>
      <c r="B383" s="51" t="s">
        <v>1875</v>
      </c>
      <c r="C383" s="42" t="n">
        <v>673615</v>
      </c>
      <c r="D383" s="43" t="s">
        <v>1876</v>
      </c>
      <c r="E383" s="113" t="s">
        <v>16</v>
      </c>
      <c r="F383" s="45" t="n">
        <v>1.03</v>
      </c>
      <c r="G383" s="56" t="n">
        <v>0</v>
      </c>
      <c r="H383" s="47" t="n">
        <v>1.043</v>
      </c>
      <c r="I383" s="48" t="n">
        <v>4.039</v>
      </c>
      <c r="J383" s="56" t="n">
        <v>0</v>
      </c>
      <c r="K383" s="49" t="n">
        <v>5.376</v>
      </c>
      <c r="L383" s="50" t="n">
        <v>11.488</v>
      </c>
    </row>
    <row r="384" customFormat="false" ht="12" hidden="false" customHeight="true" outlineLevel="0" collapsed="false">
      <c r="A384" s="40" t="n">
        <v>379</v>
      </c>
      <c r="B384" s="59" t="s">
        <v>1877</v>
      </c>
      <c r="C384" s="60" t="n">
        <v>673875</v>
      </c>
      <c r="D384" s="61" t="s">
        <v>105</v>
      </c>
      <c r="E384" s="102" t="s">
        <v>16</v>
      </c>
      <c r="F384" s="114" t="n">
        <v>0</v>
      </c>
      <c r="G384" s="46" t="n">
        <v>0.857</v>
      </c>
      <c r="H384" s="47" t="n">
        <v>1.217</v>
      </c>
      <c r="I384" s="66" t="n">
        <v>0</v>
      </c>
      <c r="J384" s="46" t="n">
        <v>4.05</v>
      </c>
      <c r="K384" s="49" t="n">
        <v>5.355</v>
      </c>
      <c r="L384" s="50" t="n">
        <v>11.479</v>
      </c>
    </row>
    <row r="385" customFormat="false" ht="12" hidden="false" customHeight="true" outlineLevel="0" collapsed="false">
      <c r="A385" s="40" t="n">
        <v>380</v>
      </c>
      <c r="B385" s="59" t="s">
        <v>1878</v>
      </c>
      <c r="C385" s="60" t="n">
        <v>672210</v>
      </c>
      <c r="D385" s="61" t="s">
        <v>1174</v>
      </c>
      <c r="E385" s="62" t="s">
        <v>16</v>
      </c>
      <c r="F385" s="45" t="n">
        <v>1.038</v>
      </c>
      <c r="G385" s="46" t="n">
        <v>1.011</v>
      </c>
      <c r="H385" s="58" t="n">
        <v>0</v>
      </c>
      <c r="I385" s="48" t="n">
        <v>4.031</v>
      </c>
      <c r="J385" s="56" t="n">
        <v>0</v>
      </c>
      <c r="K385" s="49" t="n">
        <v>5.33</v>
      </c>
      <c r="L385" s="50" t="n">
        <v>11.41</v>
      </c>
      <c r="AS385" s="112"/>
      <c r="AT385" s="112"/>
      <c r="AU385" s="112"/>
      <c r="AV385" s="112"/>
      <c r="AW385" s="112"/>
      <c r="AX385" s="112"/>
    </row>
    <row r="386" customFormat="false" ht="12" hidden="false" customHeight="true" outlineLevel="0" collapsed="false">
      <c r="A386" s="40" t="n">
        <v>381</v>
      </c>
      <c r="B386" s="51" t="s">
        <v>1879</v>
      </c>
      <c r="C386" s="42" t="n">
        <v>663945</v>
      </c>
      <c r="D386" s="43" t="s">
        <v>1876</v>
      </c>
      <c r="E386" s="44" t="s">
        <v>16</v>
      </c>
      <c r="F386" s="114" t="n">
        <v>0</v>
      </c>
      <c r="G386" s="46" t="n">
        <v>0.999</v>
      </c>
      <c r="H386" s="47" t="n">
        <v>1.047</v>
      </c>
      <c r="I386" s="48" t="n">
        <v>4.049</v>
      </c>
      <c r="J386" s="56" t="n">
        <v>0</v>
      </c>
      <c r="K386" s="49" t="n">
        <v>5.314</v>
      </c>
      <c r="L386" s="50" t="n">
        <v>11.409</v>
      </c>
      <c r="AS386" s="112"/>
      <c r="AT386" s="112"/>
      <c r="AU386" s="112"/>
      <c r="AV386" s="112"/>
      <c r="AW386" s="112"/>
      <c r="AX386" s="112"/>
    </row>
    <row r="387" customFormat="false" ht="12" hidden="false" customHeight="true" outlineLevel="0" collapsed="false">
      <c r="A387" s="40" t="n">
        <v>382</v>
      </c>
      <c r="B387" s="59" t="s">
        <v>1880</v>
      </c>
      <c r="C387" s="60" t="n">
        <v>671409</v>
      </c>
      <c r="D387" s="61" t="s">
        <v>1372</v>
      </c>
      <c r="E387" s="73" t="s">
        <v>16</v>
      </c>
      <c r="F387" s="45" t="n">
        <v>0.863</v>
      </c>
      <c r="G387" s="56" t="n">
        <v>0</v>
      </c>
      <c r="H387" s="47" t="n">
        <v>1.129</v>
      </c>
      <c r="I387" s="66" t="n">
        <v>0</v>
      </c>
      <c r="J387" s="46" t="n">
        <v>4.049</v>
      </c>
      <c r="K387" s="49" t="n">
        <v>5.349</v>
      </c>
      <c r="L387" s="50" t="n">
        <v>11.39</v>
      </c>
    </row>
    <row r="388" customFormat="false" ht="12" hidden="false" customHeight="true" outlineLevel="0" collapsed="false">
      <c r="A388" s="40" t="n">
        <v>383</v>
      </c>
      <c r="B388" s="51" t="s">
        <v>1881</v>
      </c>
      <c r="C388" s="42" t="n">
        <v>647464</v>
      </c>
      <c r="D388" s="43" t="s">
        <v>513</v>
      </c>
      <c r="E388" s="69" t="s">
        <v>21</v>
      </c>
      <c r="F388" s="52" t="n">
        <v>2.667</v>
      </c>
      <c r="G388" s="46" t="n">
        <v>1.557</v>
      </c>
      <c r="H388" s="58" t="n">
        <v>0</v>
      </c>
      <c r="I388" s="66" t="n">
        <v>0</v>
      </c>
      <c r="J388" s="46" t="n">
        <v>7.143</v>
      </c>
      <c r="K388" s="69" t="n">
        <v>0</v>
      </c>
      <c r="L388" s="50" t="n">
        <v>11.367</v>
      </c>
    </row>
    <row r="389" customFormat="false" ht="12" hidden="false" customHeight="true" outlineLevel="0" collapsed="false">
      <c r="A389" s="40" t="n">
        <v>384</v>
      </c>
      <c r="B389" s="59" t="s">
        <v>1882</v>
      </c>
      <c r="C389" s="60" t="n">
        <v>660472</v>
      </c>
      <c r="D389" s="61" t="s">
        <v>323</v>
      </c>
      <c r="E389" s="62" t="s">
        <v>16</v>
      </c>
      <c r="F389" s="45" t="n">
        <v>2.003</v>
      </c>
      <c r="G389" s="46" t="n">
        <v>1.001</v>
      </c>
      <c r="H389" s="47" t="n">
        <v>4.006</v>
      </c>
      <c r="I389" s="66" t="n">
        <v>0</v>
      </c>
      <c r="J389" s="56" t="n">
        <v>0</v>
      </c>
      <c r="K389" s="49" t="n">
        <v>5.335</v>
      </c>
      <c r="L389" s="50" t="n">
        <v>11.344</v>
      </c>
      <c r="AS389" s="112"/>
      <c r="AT389" s="112"/>
      <c r="AU389" s="112"/>
      <c r="AV389" s="112"/>
      <c r="AW389" s="112"/>
      <c r="AX389" s="112"/>
    </row>
    <row r="390" customFormat="false" ht="12" hidden="false" customHeight="true" outlineLevel="0" collapsed="false">
      <c r="A390" s="40" t="n">
        <v>385</v>
      </c>
      <c r="B390" s="51" t="s">
        <v>1883</v>
      </c>
      <c r="C390" s="42" t="n">
        <v>665186</v>
      </c>
      <c r="D390" s="43" t="s">
        <v>1414</v>
      </c>
      <c r="E390" s="44" t="s">
        <v>16</v>
      </c>
      <c r="F390" s="114" t="n">
        <v>0</v>
      </c>
      <c r="G390" s="46" t="n">
        <v>1.926</v>
      </c>
      <c r="H390" s="58" t="n">
        <v>0</v>
      </c>
      <c r="I390" s="48" t="n">
        <v>4.083</v>
      </c>
      <c r="J390" s="56" t="n">
        <v>0</v>
      </c>
      <c r="K390" s="49" t="n">
        <v>5.316</v>
      </c>
      <c r="L390" s="50" t="n">
        <v>11.325</v>
      </c>
      <c r="AS390" s="112"/>
      <c r="AT390" s="112"/>
      <c r="AU390" s="112"/>
      <c r="AV390" s="112"/>
      <c r="AW390" s="112"/>
      <c r="AX390" s="112"/>
    </row>
    <row r="391" customFormat="false" ht="12" hidden="false" customHeight="true" outlineLevel="0" collapsed="false">
      <c r="A391" s="40" t="n">
        <v>386</v>
      </c>
      <c r="B391" s="51" t="s">
        <v>1884</v>
      </c>
      <c r="C391" s="42" t="n">
        <v>663202</v>
      </c>
      <c r="D391" s="43" t="s">
        <v>353</v>
      </c>
      <c r="E391" s="69" t="s">
        <v>21</v>
      </c>
      <c r="F391" s="52" t="n">
        <v>3.153</v>
      </c>
      <c r="G391" s="46" t="n">
        <v>2.895</v>
      </c>
      <c r="H391" s="47" t="n">
        <v>3.391</v>
      </c>
      <c r="I391" s="66" t="n">
        <v>0</v>
      </c>
      <c r="J391" s="56" t="n">
        <v>0</v>
      </c>
      <c r="K391" s="49" t="n">
        <v>4.773</v>
      </c>
      <c r="L391" s="50" t="n">
        <v>11.317</v>
      </c>
    </row>
    <row r="392" customFormat="false" ht="12" hidden="false" customHeight="true" outlineLevel="0" collapsed="false">
      <c r="A392" s="40" t="n">
        <v>387</v>
      </c>
      <c r="B392" s="41" t="s">
        <v>1885</v>
      </c>
      <c r="C392" s="42" t="n">
        <v>664318</v>
      </c>
      <c r="D392" s="43" t="s">
        <v>390</v>
      </c>
      <c r="E392" s="44" t="s">
        <v>21</v>
      </c>
      <c r="F392" s="52" t="n">
        <v>2.681</v>
      </c>
      <c r="G392" s="46" t="n">
        <v>1.564</v>
      </c>
      <c r="H392" s="47" t="n">
        <v>3.848</v>
      </c>
      <c r="I392" s="66" t="n">
        <v>0</v>
      </c>
      <c r="J392" s="56" t="n">
        <v>0</v>
      </c>
      <c r="K392" s="49" t="n">
        <v>4.767</v>
      </c>
      <c r="L392" s="50" t="n">
        <v>11.296</v>
      </c>
    </row>
    <row r="393" customFormat="false" ht="12" hidden="false" customHeight="true" outlineLevel="0" collapsed="false">
      <c r="A393" s="40" t="n">
        <v>388</v>
      </c>
      <c r="B393" s="51" t="s">
        <v>1886</v>
      </c>
      <c r="C393" s="42" t="n">
        <v>669993</v>
      </c>
      <c r="D393" s="43" t="s">
        <v>1887</v>
      </c>
      <c r="E393" s="69" t="s">
        <v>21</v>
      </c>
      <c r="F393" s="90" t="n">
        <v>0</v>
      </c>
      <c r="G393" s="46" t="n">
        <v>1.208</v>
      </c>
      <c r="H393" s="47" t="n">
        <v>1.656</v>
      </c>
      <c r="I393" s="48" t="n">
        <v>3.649</v>
      </c>
      <c r="J393" s="56" t="n">
        <v>0</v>
      </c>
      <c r="K393" s="49" t="n">
        <v>4.715</v>
      </c>
      <c r="L393" s="50" t="n">
        <v>11.228</v>
      </c>
    </row>
    <row r="394" customFormat="false" ht="12" hidden="false" customHeight="true" outlineLevel="0" collapsed="false">
      <c r="A394" s="40" t="n">
        <v>389</v>
      </c>
      <c r="B394" s="59" t="s">
        <v>1888</v>
      </c>
      <c r="C394" s="60" t="n">
        <v>673406</v>
      </c>
      <c r="D394" s="61" t="s">
        <v>1162</v>
      </c>
      <c r="E394" s="72" t="s">
        <v>16</v>
      </c>
      <c r="F394" s="45" t="n">
        <v>1.529</v>
      </c>
      <c r="G394" s="46" t="n">
        <v>1.745</v>
      </c>
      <c r="H394" s="58" t="n">
        <v>0</v>
      </c>
      <c r="I394" s="66" t="n">
        <v>0</v>
      </c>
      <c r="J394" s="46" t="n">
        <v>7.88</v>
      </c>
      <c r="K394" s="69" t="n">
        <v>0</v>
      </c>
      <c r="L394" s="50" t="n">
        <v>11.154</v>
      </c>
    </row>
    <row r="395" customFormat="false" ht="12" hidden="false" customHeight="true" outlineLevel="0" collapsed="false">
      <c r="A395" s="40" t="n">
        <v>390</v>
      </c>
      <c r="B395" s="51" t="s">
        <v>1889</v>
      </c>
      <c r="C395" s="42" t="n">
        <v>672327</v>
      </c>
      <c r="D395" s="43" t="s">
        <v>1810</v>
      </c>
      <c r="E395" s="69" t="s">
        <v>21</v>
      </c>
      <c r="F395" s="52" t="n">
        <v>1.385</v>
      </c>
      <c r="G395" s="46" t="n">
        <v>1.825</v>
      </c>
      <c r="H395" s="47" t="n">
        <v>1.932</v>
      </c>
      <c r="I395" s="48" t="n">
        <v>3.65</v>
      </c>
      <c r="J395" s="46" t="n">
        <v>3.683</v>
      </c>
      <c r="K395" s="69" t="n">
        <v>0</v>
      </c>
      <c r="L395" s="50" t="n">
        <v>11.09</v>
      </c>
    </row>
    <row r="396" customFormat="false" ht="12" hidden="false" customHeight="true" outlineLevel="0" collapsed="false">
      <c r="A396" s="40" t="n">
        <v>391</v>
      </c>
      <c r="B396" s="59" t="s">
        <v>1890</v>
      </c>
      <c r="C396" s="60" t="n">
        <v>668333</v>
      </c>
      <c r="D396" s="61" t="s">
        <v>1124</v>
      </c>
      <c r="E396" s="62" t="s">
        <v>21</v>
      </c>
      <c r="F396" s="52" t="n">
        <v>2.68</v>
      </c>
      <c r="G396" s="46" t="n">
        <v>3.63</v>
      </c>
      <c r="H396" s="47" t="n">
        <v>1.942</v>
      </c>
      <c r="I396" s="66" t="n">
        <v>0</v>
      </c>
      <c r="J396" s="56" t="n">
        <v>0</v>
      </c>
      <c r="K396" s="49" t="n">
        <v>4.77</v>
      </c>
      <c r="L396" s="50" t="n">
        <v>11.08</v>
      </c>
    </row>
    <row r="397" customFormat="false" ht="12" hidden="false" customHeight="true" outlineLevel="0" collapsed="false">
      <c r="A397" s="40" t="n">
        <v>392</v>
      </c>
      <c r="B397" s="41" t="s">
        <v>1891</v>
      </c>
      <c r="C397" s="42" t="n">
        <v>665558</v>
      </c>
      <c r="D397" s="42" t="s">
        <v>1892</v>
      </c>
      <c r="E397" s="44" t="s">
        <v>16</v>
      </c>
      <c r="F397" s="45" t="n">
        <v>1.039</v>
      </c>
      <c r="G397" s="46" t="n">
        <v>1.016</v>
      </c>
      <c r="H397" s="47" t="n">
        <v>2.007</v>
      </c>
      <c r="I397" s="48" t="n">
        <v>7.969</v>
      </c>
      <c r="J397" s="56" t="n">
        <v>0</v>
      </c>
      <c r="K397" s="69" t="n">
        <v>0</v>
      </c>
      <c r="L397" s="50" t="n">
        <v>11.015</v>
      </c>
    </row>
    <row r="398" customFormat="false" ht="12" hidden="false" customHeight="true" outlineLevel="0" collapsed="false">
      <c r="A398" s="40" t="n">
        <v>393</v>
      </c>
      <c r="B398" s="51" t="s">
        <v>1893</v>
      </c>
      <c r="C398" s="42" t="n">
        <v>668660</v>
      </c>
      <c r="D398" s="43" t="s">
        <v>1479</v>
      </c>
      <c r="E398" s="44" t="s">
        <v>21</v>
      </c>
      <c r="F398" s="52" t="n">
        <v>2.973</v>
      </c>
      <c r="G398" s="46" t="n">
        <v>2.367</v>
      </c>
      <c r="H398" s="47" t="n">
        <v>3.267</v>
      </c>
      <c r="I398" s="66" t="n">
        <v>0</v>
      </c>
      <c r="J398" s="56" t="n">
        <v>0</v>
      </c>
      <c r="K398" s="49" t="n">
        <v>4.75</v>
      </c>
      <c r="L398" s="50" t="n">
        <v>10.99</v>
      </c>
      <c r="M398" s="54"/>
      <c r="N398" s="54"/>
      <c r="O398" s="54"/>
      <c r="P398" s="54"/>
      <c r="Q398" s="54"/>
      <c r="R398" s="54"/>
      <c r="S398" s="54"/>
      <c r="T398" s="54"/>
      <c r="U398" s="54"/>
      <c r="V398" s="54"/>
      <c r="X398" s="53"/>
    </row>
    <row r="399" customFormat="false" ht="12" hidden="false" customHeight="true" outlineLevel="0" collapsed="false">
      <c r="A399" s="40" t="n">
        <v>394</v>
      </c>
      <c r="B399" s="41" t="s">
        <v>1894</v>
      </c>
      <c r="C399" s="42" t="n">
        <v>654855</v>
      </c>
      <c r="D399" s="43" t="s">
        <v>1127</v>
      </c>
      <c r="E399" s="44" t="s">
        <v>16</v>
      </c>
      <c r="F399" s="45" t="n">
        <v>3.009</v>
      </c>
      <c r="G399" s="56" t="n">
        <v>0</v>
      </c>
      <c r="H399" s="58" t="n">
        <v>0</v>
      </c>
      <c r="I399" s="48" t="n">
        <v>7.956</v>
      </c>
      <c r="J399" s="56" t="n">
        <v>0</v>
      </c>
      <c r="K399" s="69" t="n">
        <v>0</v>
      </c>
      <c r="L399" s="50" t="n">
        <v>10.965</v>
      </c>
    </row>
    <row r="400" customFormat="false" ht="12" hidden="false" customHeight="true" outlineLevel="0" collapsed="false">
      <c r="A400" s="40" t="n">
        <v>395</v>
      </c>
      <c r="B400" s="51" t="s">
        <v>1895</v>
      </c>
      <c r="C400" s="42" t="n">
        <v>654805</v>
      </c>
      <c r="D400" s="43" t="s">
        <v>29</v>
      </c>
      <c r="E400" s="44" t="s">
        <v>16</v>
      </c>
      <c r="F400" s="45" t="n">
        <v>1.55</v>
      </c>
      <c r="G400" s="46" t="n">
        <v>0.936</v>
      </c>
      <c r="H400" s="47" t="n">
        <v>1.402</v>
      </c>
      <c r="I400" s="48" t="n">
        <v>7.967</v>
      </c>
      <c r="J400" s="56" t="n">
        <v>0</v>
      </c>
      <c r="K400" s="69" t="n">
        <v>0</v>
      </c>
      <c r="L400" s="50" t="n">
        <v>10.919</v>
      </c>
      <c r="AS400" s="112"/>
      <c r="AT400" s="112"/>
      <c r="AU400" s="112"/>
      <c r="AV400" s="112"/>
      <c r="AW400" s="112"/>
      <c r="AX400" s="112"/>
    </row>
    <row r="401" customFormat="false" ht="12" hidden="false" customHeight="true" outlineLevel="0" collapsed="false">
      <c r="A401" s="40" t="n">
        <v>396</v>
      </c>
      <c r="B401" s="41" t="s">
        <v>1896</v>
      </c>
      <c r="C401" s="42" t="n">
        <v>647290</v>
      </c>
      <c r="D401" s="43" t="s">
        <v>87</v>
      </c>
      <c r="E401" s="44" t="s">
        <v>16</v>
      </c>
      <c r="F401" s="45" t="n">
        <v>1.523</v>
      </c>
      <c r="G401" s="56" t="n">
        <v>0</v>
      </c>
      <c r="H401" s="58" t="n">
        <v>0</v>
      </c>
      <c r="I401" s="48" t="n">
        <v>4.056</v>
      </c>
      <c r="J401" s="56" t="n">
        <v>0</v>
      </c>
      <c r="K401" s="49" t="n">
        <v>5.329</v>
      </c>
      <c r="L401" s="50" t="n">
        <v>10.908</v>
      </c>
      <c r="M401" s="53"/>
      <c r="N401" s="53"/>
      <c r="O401" s="53"/>
      <c r="P401" s="53"/>
      <c r="Q401" s="53"/>
      <c r="R401" s="53"/>
      <c r="U401" s="70"/>
      <c r="V401" s="70"/>
      <c r="W401" s="70"/>
      <c r="X401" s="70"/>
      <c r="AS401" s="112"/>
      <c r="AT401" s="112"/>
      <c r="AU401" s="112"/>
      <c r="AV401" s="112"/>
      <c r="AW401" s="112"/>
      <c r="AX401" s="112"/>
    </row>
    <row r="402" customFormat="false" ht="12" hidden="false" customHeight="true" outlineLevel="0" collapsed="false">
      <c r="A402" s="40" t="n">
        <v>397</v>
      </c>
      <c r="B402" s="59" t="s">
        <v>1897</v>
      </c>
      <c r="C402" s="60" t="n">
        <v>671553</v>
      </c>
      <c r="D402" s="61" t="s">
        <v>1124</v>
      </c>
      <c r="E402" s="72" t="s">
        <v>21</v>
      </c>
      <c r="F402" s="90" t="n">
        <v>0</v>
      </c>
      <c r="G402" s="46" t="n">
        <v>1.821</v>
      </c>
      <c r="H402" s="47" t="n">
        <v>1.947</v>
      </c>
      <c r="I402" s="66" t="n">
        <v>0</v>
      </c>
      <c r="J402" s="46" t="n">
        <v>7.111</v>
      </c>
      <c r="K402" s="69" t="n">
        <v>0</v>
      </c>
      <c r="L402" s="50" t="n">
        <v>10.879</v>
      </c>
    </row>
    <row r="403" customFormat="false" ht="12" hidden="false" customHeight="true" outlineLevel="0" collapsed="false">
      <c r="A403" s="40" t="n">
        <v>398</v>
      </c>
      <c r="B403" s="59" t="s">
        <v>1898</v>
      </c>
      <c r="C403" s="60" t="n">
        <v>671151</v>
      </c>
      <c r="D403" s="61" t="s">
        <v>1372</v>
      </c>
      <c r="E403" s="73" t="s">
        <v>16</v>
      </c>
      <c r="F403" s="45" t="n">
        <v>1.492</v>
      </c>
      <c r="G403" s="56" t="n">
        <v>0</v>
      </c>
      <c r="H403" s="58" t="n">
        <v>0</v>
      </c>
      <c r="I403" s="66" t="n">
        <v>0</v>
      </c>
      <c r="J403" s="46" t="n">
        <v>4.053</v>
      </c>
      <c r="K403" s="49" t="n">
        <v>5.328</v>
      </c>
      <c r="L403" s="50" t="n">
        <v>10.873</v>
      </c>
    </row>
    <row r="404" customFormat="false" ht="12" hidden="false" customHeight="true" outlineLevel="0" collapsed="false">
      <c r="A404" s="40" t="n">
        <v>399</v>
      </c>
      <c r="B404" s="59" t="s">
        <v>1899</v>
      </c>
      <c r="C404" s="60" t="n">
        <v>658909</v>
      </c>
      <c r="D404" s="61" t="s">
        <v>367</v>
      </c>
      <c r="E404" s="62" t="s">
        <v>21</v>
      </c>
      <c r="F404" s="90" t="n">
        <v>0</v>
      </c>
      <c r="G404" s="46" t="n">
        <v>1.822</v>
      </c>
      <c r="H404" s="47" t="n">
        <v>1.93</v>
      </c>
      <c r="I404" s="66" t="n">
        <v>0</v>
      </c>
      <c r="J404" s="46" t="n">
        <v>7.114</v>
      </c>
      <c r="K404" s="69" t="n">
        <v>0</v>
      </c>
      <c r="L404" s="50" t="n">
        <v>10.866</v>
      </c>
    </row>
    <row r="405" customFormat="false" ht="12" hidden="false" customHeight="true" outlineLevel="0" collapsed="false">
      <c r="A405" s="40" t="n">
        <v>400</v>
      </c>
      <c r="B405" s="51" t="s">
        <v>1900</v>
      </c>
      <c r="C405" s="42" t="n">
        <v>676577</v>
      </c>
      <c r="D405" s="43" t="s">
        <v>1119</v>
      </c>
      <c r="E405" s="113" t="s">
        <v>16</v>
      </c>
      <c r="F405" s="45" t="n">
        <v>0.754</v>
      </c>
      <c r="G405" s="46" t="n">
        <v>0.75</v>
      </c>
      <c r="H405" s="58" t="n">
        <v>0</v>
      </c>
      <c r="I405" s="48" t="n">
        <v>4.038</v>
      </c>
      <c r="J405" s="56" t="n">
        <v>0</v>
      </c>
      <c r="K405" s="49" t="n">
        <v>5.305</v>
      </c>
      <c r="L405" s="50" t="n">
        <v>10.847</v>
      </c>
    </row>
    <row r="406" customFormat="false" ht="12" hidden="false" customHeight="true" outlineLevel="0" collapsed="false">
      <c r="A406" s="40" t="n">
        <v>401</v>
      </c>
      <c r="B406" s="51" t="s">
        <v>1901</v>
      </c>
      <c r="C406" s="42" t="n">
        <v>664800</v>
      </c>
      <c r="D406" s="43" t="s">
        <v>206</v>
      </c>
      <c r="E406" s="44" t="s">
        <v>16</v>
      </c>
      <c r="F406" s="45" t="n">
        <v>1.397</v>
      </c>
      <c r="G406" s="56" t="n">
        <v>0</v>
      </c>
      <c r="H406" s="58" t="n">
        <v>0</v>
      </c>
      <c r="I406" s="48" t="n">
        <v>4.071</v>
      </c>
      <c r="J406" s="46" t="n">
        <v>4.056</v>
      </c>
      <c r="K406" s="49" t="n">
        <v>5.332</v>
      </c>
      <c r="L406" s="50" t="n">
        <v>10.8</v>
      </c>
      <c r="AS406" s="112"/>
      <c r="AT406" s="112"/>
      <c r="AU406" s="112"/>
      <c r="AV406" s="112"/>
      <c r="AW406" s="112"/>
      <c r="AX406" s="112"/>
    </row>
    <row r="407" customFormat="false" ht="12" hidden="false" customHeight="true" outlineLevel="0" collapsed="false">
      <c r="A407" s="40" t="n">
        <v>402</v>
      </c>
      <c r="B407" s="59" t="s">
        <v>1902</v>
      </c>
      <c r="C407" s="60" t="n">
        <v>669211</v>
      </c>
      <c r="D407" s="61" t="s">
        <v>1177</v>
      </c>
      <c r="E407" s="72" t="s">
        <v>16</v>
      </c>
      <c r="F407" s="114" t="n">
        <v>0</v>
      </c>
      <c r="G407" s="56" t="n">
        <v>0</v>
      </c>
      <c r="H407" s="47" t="n">
        <v>1.386</v>
      </c>
      <c r="I407" s="66" t="n">
        <v>0</v>
      </c>
      <c r="J407" s="46" t="n">
        <v>4.052</v>
      </c>
      <c r="K407" s="49" t="n">
        <v>5.345</v>
      </c>
      <c r="L407" s="50" t="n">
        <v>10.783</v>
      </c>
    </row>
    <row r="408" customFormat="false" ht="12" hidden="false" customHeight="true" outlineLevel="0" collapsed="false">
      <c r="A408" s="40" t="n">
        <v>403</v>
      </c>
      <c r="B408" s="59" t="s">
        <v>1903</v>
      </c>
      <c r="C408" s="60" t="n">
        <v>677601</v>
      </c>
      <c r="D408" s="61" t="s">
        <v>29</v>
      </c>
      <c r="E408" s="102" t="s">
        <v>16</v>
      </c>
      <c r="F408" s="114" t="n">
        <v>0</v>
      </c>
      <c r="G408" s="56" t="n">
        <v>0</v>
      </c>
      <c r="H408" s="47" t="n">
        <v>1.369</v>
      </c>
      <c r="I408" s="66" t="n">
        <v>0</v>
      </c>
      <c r="J408" s="46" t="n">
        <v>4.062</v>
      </c>
      <c r="K408" s="49" t="n">
        <v>5.298</v>
      </c>
      <c r="L408" s="50" t="n">
        <v>10.729</v>
      </c>
    </row>
    <row r="409" customFormat="false" ht="12.75" hidden="false" customHeight="false" outlineLevel="0" collapsed="false">
      <c r="A409" s="40" t="n">
        <v>404</v>
      </c>
      <c r="B409" s="51" t="s">
        <v>894</v>
      </c>
      <c r="C409" s="42" t="n">
        <v>664489</v>
      </c>
      <c r="D409" s="43" t="s">
        <v>667</v>
      </c>
      <c r="E409" s="91" t="s">
        <v>21</v>
      </c>
      <c r="F409" s="90" t="n">
        <v>0</v>
      </c>
      <c r="G409" s="46" t="n">
        <v>3.236</v>
      </c>
      <c r="H409" s="47" t="n">
        <v>2.685</v>
      </c>
      <c r="I409" s="66" t="n">
        <v>0</v>
      </c>
      <c r="J409" s="56" t="n">
        <v>0</v>
      </c>
      <c r="K409" s="49" t="n">
        <v>4.725</v>
      </c>
      <c r="L409" s="50" t="n">
        <v>10.646</v>
      </c>
    </row>
    <row r="410" customFormat="false" ht="12.75" hidden="false" customHeight="false" outlineLevel="0" collapsed="false">
      <c r="A410" s="40" t="n">
        <v>405</v>
      </c>
      <c r="B410" s="59" t="s">
        <v>1904</v>
      </c>
      <c r="C410" s="60" t="n">
        <v>672622</v>
      </c>
      <c r="D410" s="61" t="s">
        <v>1372</v>
      </c>
      <c r="E410" s="73" t="s">
        <v>16</v>
      </c>
      <c r="F410" s="114" t="n">
        <v>0</v>
      </c>
      <c r="G410" s="56" t="n">
        <v>0</v>
      </c>
      <c r="H410" s="47" t="n">
        <v>1.133</v>
      </c>
      <c r="I410" s="66" t="n">
        <v>0</v>
      </c>
      <c r="J410" s="46" t="n">
        <v>4.047</v>
      </c>
      <c r="K410" s="49" t="n">
        <v>5.301</v>
      </c>
      <c r="L410" s="50" t="n">
        <v>10.481</v>
      </c>
    </row>
    <row r="411" customFormat="false" ht="12.75" hidden="false" customHeight="false" outlineLevel="0" collapsed="false">
      <c r="A411" s="40" t="n">
        <v>406</v>
      </c>
      <c r="B411" s="59" t="s">
        <v>1905</v>
      </c>
      <c r="C411" s="60" t="n">
        <v>661086</v>
      </c>
      <c r="D411" s="61" t="s">
        <v>42</v>
      </c>
      <c r="E411" s="62" t="s">
        <v>21</v>
      </c>
      <c r="F411" s="52" t="n">
        <v>2.67</v>
      </c>
      <c r="G411" s="46" t="n">
        <v>3.067</v>
      </c>
      <c r="H411" s="58" t="n">
        <v>0</v>
      </c>
      <c r="I411" s="66" t="n">
        <v>0</v>
      </c>
      <c r="J411" s="56" t="n">
        <v>0</v>
      </c>
      <c r="K411" s="49" t="n">
        <v>4.73</v>
      </c>
      <c r="L411" s="50" t="n">
        <v>10.467</v>
      </c>
    </row>
    <row r="412" customFormat="false" ht="12.75" hidden="false" customHeight="false" outlineLevel="0" collapsed="false">
      <c r="A412" s="40" t="n">
        <v>407</v>
      </c>
      <c r="B412" s="51" t="s">
        <v>1906</v>
      </c>
      <c r="C412" s="42" t="n">
        <v>665270</v>
      </c>
      <c r="D412" s="43" t="s">
        <v>1414</v>
      </c>
      <c r="E412" s="44" t="s">
        <v>16</v>
      </c>
      <c r="F412" s="114" t="n">
        <v>0</v>
      </c>
      <c r="G412" s="46" t="n">
        <v>1.02</v>
      </c>
      <c r="H412" s="58" t="n">
        <v>0</v>
      </c>
      <c r="I412" s="48" t="n">
        <v>4.084</v>
      </c>
      <c r="J412" s="56" t="n">
        <v>0</v>
      </c>
      <c r="K412" s="49" t="n">
        <v>5.331</v>
      </c>
      <c r="L412" s="50" t="n">
        <v>10.435</v>
      </c>
      <c r="AS412" s="112"/>
      <c r="AT412" s="112"/>
      <c r="AU412" s="112"/>
      <c r="AV412" s="112"/>
      <c r="AW412" s="112"/>
      <c r="AX412" s="112"/>
    </row>
    <row r="413" customFormat="false" ht="12.75" hidden="false" customHeight="false" outlineLevel="0" collapsed="false">
      <c r="A413" s="40" t="n">
        <v>408</v>
      </c>
      <c r="B413" s="51" t="s">
        <v>1907</v>
      </c>
      <c r="C413" s="42" t="n">
        <v>665183</v>
      </c>
      <c r="D413" s="43" t="s">
        <v>1414</v>
      </c>
      <c r="E413" s="44" t="s">
        <v>16</v>
      </c>
      <c r="F413" s="114" t="n">
        <v>0</v>
      </c>
      <c r="G413" s="46" t="n">
        <v>1.021</v>
      </c>
      <c r="H413" s="58" t="n">
        <v>0</v>
      </c>
      <c r="I413" s="48" t="n">
        <v>4.078</v>
      </c>
      <c r="J413" s="56" t="n">
        <v>0</v>
      </c>
      <c r="K413" s="49" t="n">
        <v>5.321</v>
      </c>
      <c r="L413" s="50" t="n">
        <v>10.42</v>
      </c>
      <c r="AS413" s="112"/>
      <c r="AT413" s="112"/>
      <c r="AU413" s="112"/>
      <c r="AV413" s="112"/>
      <c r="AW413" s="112"/>
      <c r="AX413" s="112"/>
    </row>
    <row r="414" customFormat="false" ht="12.75" hidden="false" customHeight="false" outlineLevel="0" collapsed="false">
      <c r="A414" s="40" t="n">
        <v>409</v>
      </c>
      <c r="B414" s="51" t="s">
        <v>1908</v>
      </c>
      <c r="C414" s="42" t="n">
        <v>674604</v>
      </c>
      <c r="D414" s="43" t="s">
        <v>1142</v>
      </c>
      <c r="E414" s="113" t="s">
        <v>16</v>
      </c>
      <c r="F414" s="114" t="n">
        <v>0</v>
      </c>
      <c r="G414" s="46" t="n">
        <v>0.994</v>
      </c>
      <c r="H414" s="58" t="n">
        <v>0</v>
      </c>
      <c r="I414" s="48" t="n">
        <v>4.06</v>
      </c>
      <c r="J414" s="56" t="n">
        <v>0</v>
      </c>
      <c r="K414" s="49" t="n">
        <v>5.313</v>
      </c>
      <c r="L414" s="50" t="n">
        <v>10.367</v>
      </c>
    </row>
    <row r="415" customFormat="false" ht="12.75" hidden="false" customHeight="false" outlineLevel="0" collapsed="false">
      <c r="A415" s="40" t="n">
        <v>410</v>
      </c>
      <c r="B415" s="51" t="s">
        <v>1909</v>
      </c>
      <c r="C415" s="42" t="n">
        <v>658407</v>
      </c>
      <c r="D415" s="43" t="s">
        <v>1338</v>
      </c>
      <c r="E415" s="44" t="s">
        <v>16</v>
      </c>
      <c r="F415" s="45" t="n">
        <v>2.561</v>
      </c>
      <c r="G415" s="46" t="n">
        <v>2.446</v>
      </c>
      <c r="H415" s="47" t="n">
        <v>1.427</v>
      </c>
      <c r="I415" s="66" t="n">
        <v>0</v>
      </c>
      <c r="J415" s="56" t="n">
        <v>0</v>
      </c>
      <c r="K415" s="49" t="n">
        <v>5.357</v>
      </c>
      <c r="L415" s="50" t="n">
        <v>10.364</v>
      </c>
      <c r="AS415" s="116"/>
      <c r="AT415" s="116"/>
      <c r="AU415" s="116"/>
      <c r="AV415" s="116"/>
      <c r="AW415" s="116"/>
      <c r="AX415" s="116"/>
    </row>
    <row r="416" customFormat="false" ht="12.75" hidden="false" customHeight="false" outlineLevel="0" collapsed="false">
      <c r="A416" s="40" t="n">
        <v>411</v>
      </c>
      <c r="B416" s="51" t="s">
        <v>1910</v>
      </c>
      <c r="C416" s="42" t="n">
        <v>676827</v>
      </c>
      <c r="D416" s="43" t="s">
        <v>1810</v>
      </c>
      <c r="E416" s="113" t="s">
        <v>16</v>
      </c>
      <c r="F416" s="114" t="n">
        <v>0</v>
      </c>
      <c r="G416" s="46" t="n">
        <v>0.898</v>
      </c>
      <c r="H416" s="58" t="n">
        <v>0</v>
      </c>
      <c r="I416" s="48" t="n">
        <v>4.048</v>
      </c>
      <c r="J416" s="56" t="n">
        <v>0</v>
      </c>
      <c r="K416" s="49" t="n">
        <v>5.359</v>
      </c>
      <c r="L416" s="50" t="n">
        <v>10.305</v>
      </c>
    </row>
    <row r="417" customFormat="false" ht="12.75" hidden="false" customHeight="false" outlineLevel="0" collapsed="false">
      <c r="A417" s="40" t="n">
        <v>412</v>
      </c>
      <c r="B417" s="51" t="s">
        <v>1911</v>
      </c>
      <c r="C417" s="42" t="n">
        <v>661299</v>
      </c>
      <c r="D417" s="43" t="s">
        <v>1005</v>
      </c>
      <c r="E417" s="69" t="s">
        <v>16</v>
      </c>
      <c r="F417" s="45" t="n">
        <v>1.305</v>
      </c>
      <c r="G417" s="46" t="n">
        <v>1.05</v>
      </c>
      <c r="H417" s="58" t="n">
        <v>0</v>
      </c>
      <c r="I417" s="48" t="n">
        <v>7.946</v>
      </c>
      <c r="J417" s="56" t="n">
        <v>0</v>
      </c>
      <c r="K417" s="69" t="n">
        <v>0</v>
      </c>
      <c r="L417" s="50" t="n">
        <v>10.301</v>
      </c>
    </row>
    <row r="418" customFormat="false" ht="12.75" hidden="false" customHeight="false" outlineLevel="0" collapsed="false">
      <c r="A418" s="40" t="n">
        <v>413</v>
      </c>
      <c r="B418" s="51" t="s">
        <v>1912</v>
      </c>
      <c r="C418" s="42" t="n">
        <v>656935</v>
      </c>
      <c r="D418" s="43" t="s">
        <v>1548</v>
      </c>
      <c r="E418" s="113" t="s">
        <v>16</v>
      </c>
      <c r="F418" s="45" t="n">
        <v>0.866</v>
      </c>
      <c r="G418" s="56" t="n">
        <v>0</v>
      </c>
      <c r="H418" s="58" t="n">
        <v>0</v>
      </c>
      <c r="I418" s="48" t="n">
        <v>4.035</v>
      </c>
      <c r="J418" s="56" t="n">
        <v>0</v>
      </c>
      <c r="K418" s="49" t="n">
        <v>5.3</v>
      </c>
      <c r="L418" s="50" t="n">
        <v>10.201</v>
      </c>
    </row>
    <row r="419" customFormat="false" ht="12.75" hidden="false" customHeight="false" outlineLevel="0" collapsed="false">
      <c r="A419" s="40" t="n">
        <v>414</v>
      </c>
      <c r="B419" s="59" t="s">
        <v>1913</v>
      </c>
      <c r="C419" s="60" t="n">
        <v>650179</v>
      </c>
      <c r="D419" s="61" t="s">
        <v>1282</v>
      </c>
      <c r="E419" s="62" t="s">
        <v>21</v>
      </c>
      <c r="F419" s="52" t="n">
        <v>2.978</v>
      </c>
      <c r="G419" s="46" t="n">
        <v>2.361</v>
      </c>
      <c r="H419" s="47" t="n">
        <v>1.647</v>
      </c>
      <c r="I419" s="66" t="n">
        <v>0</v>
      </c>
      <c r="J419" s="56" t="n">
        <v>0</v>
      </c>
      <c r="K419" s="49" t="n">
        <v>4.78</v>
      </c>
      <c r="L419" s="50" t="n">
        <v>10.119</v>
      </c>
    </row>
    <row r="420" customFormat="false" ht="12.75" hidden="false" customHeight="false" outlineLevel="0" collapsed="false">
      <c r="A420" s="40" t="n">
        <v>415</v>
      </c>
      <c r="B420" s="51" t="s">
        <v>1914</v>
      </c>
      <c r="C420" s="42" t="n">
        <v>662476</v>
      </c>
      <c r="D420" s="43" t="s">
        <v>1073</v>
      </c>
      <c r="E420" s="44" t="s">
        <v>21</v>
      </c>
      <c r="F420" s="52" t="n">
        <v>2.201</v>
      </c>
      <c r="G420" s="46" t="n">
        <v>3.095</v>
      </c>
      <c r="H420" s="58" t="n">
        <v>0</v>
      </c>
      <c r="I420" s="66" t="n">
        <v>0</v>
      </c>
      <c r="J420" s="56" t="n">
        <v>0</v>
      </c>
      <c r="K420" s="49" t="n">
        <v>4.756</v>
      </c>
      <c r="L420" s="50" t="n">
        <v>10.052</v>
      </c>
      <c r="M420" s="54"/>
      <c r="N420" s="54"/>
      <c r="O420" s="54"/>
      <c r="P420" s="54"/>
      <c r="Q420" s="54"/>
      <c r="R420" s="54"/>
      <c r="S420" s="54"/>
      <c r="T420" s="54"/>
      <c r="U420" s="54"/>
      <c r="W420" s="55"/>
      <c r="Y420" s="53"/>
    </row>
    <row r="421" customFormat="false" ht="12.75" hidden="false" customHeight="false" outlineLevel="0" collapsed="false">
      <c r="A421" s="40" t="n">
        <v>416</v>
      </c>
      <c r="B421" s="59" t="s">
        <v>1915</v>
      </c>
      <c r="C421" s="60" t="n">
        <v>651407</v>
      </c>
      <c r="D421" s="61" t="s">
        <v>1219</v>
      </c>
      <c r="E421" s="62" t="s">
        <v>21</v>
      </c>
      <c r="F421" s="90" t="n">
        <v>0</v>
      </c>
      <c r="G421" s="46" t="n">
        <v>1.56</v>
      </c>
      <c r="H421" s="58" t="n">
        <v>0</v>
      </c>
      <c r="I421" s="48" t="n">
        <v>3.671</v>
      </c>
      <c r="J421" s="56" t="n">
        <v>0</v>
      </c>
      <c r="K421" s="49" t="n">
        <v>4.744</v>
      </c>
      <c r="L421" s="50" t="n">
        <v>9.975</v>
      </c>
    </row>
    <row r="422" customFormat="false" ht="12.75" hidden="false" customHeight="false" outlineLevel="0" collapsed="false">
      <c r="A422" s="40" t="n">
        <v>417</v>
      </c>
      <c r="B422" s="51" t="s">
        <v>1916</v>
      </c>
      <c r="C422" s="42" t="n">
        <v>651122</v>
      </c>
      <c r="D422" s="43" t="s">
        <v>1917</v>
      </c>
      <c r="E422" s="44" t="s">
        <v>16</v>
      </c>
      <c r="F422" s="114" t="n">
        <v>0</v>
      </c>
      <c r="G422" s="46" t="n">
        <v>1.931</v>
      </c>
      <c r="H422" s="58" t="n">
        <v>0</v>
      </c>
      <c r="I422" s="48" t="n">
        <v>7.955</v>
      </c>
      <c r="J422" s="56" t="n">
        <v>0</v>
      </c>
      <c r="K422" s="69" t="n">
        <v>0</v>
      </c>
      <c r="L422" s="50" t="n">
        <v>9.886</v>
      </c>
    </row>
    <row r="423" customFormat="false" ht="12.75" hidden="false" customHeight="false" outlineLevel="0" collapsed="false">
      <c r="A423" s="40" t="n">
        <v>418</v>
      </c>
      <c r="B423" s="59" t="s">
        <v>1918</v>
      </c>
      <c r="C423" s="60" t="n">
        <v>670366</v>
      </c>
      <c r="D423" s="61" t="s">
        <v>31</v>
      </c>
      <c r="E423" s="72" t="s">
        <v>21</v>
      </c>
      <c r="F423" s="52" t="n">
        <v>1.394</v>
      </c>
      <c r="G423" s="56" t="n">
        <v>0</v>
      </c>
      <c r="H423" s="58" t="n">
        <v>0</v>
      </c>
      <c r="I423" s="48" t="n">
        <v>3.679</v>
      </c>
      <c r="J423" s="56" t="n">
        <v>0</v>
      </c>
      <c r="K423" s="49" t="n">
        <v>4.787</v>
      </c>
      <c r="L423" s="50" t="n">
        <v>9.86</v>
      </c>
    </row>
    <row r="424" customFormat="false" ht="12.75" hidden="false" customHeight="false" outlineLevel="0" collapsed="false">
      <c r="A424" s="40" t="n">
        <v>419</v>
      </c>
      <c r="B424" s="51" t="s">
        <v>1919</v>
      </c>
      <c r="C424" s="42" t="n">
        <v>656125</v>
      </c>
      <c r="D424" s="43" t="s">
        <v>1191</v>
      </c>
      <c r="E424" s="44" t="s">
        <v>16</v>
      </c>
      <c r="F424" s="45" t="n">
        <v>2.763</v>
      </c>
      <c r="G424" s="46" t="n">
        <v>1.409</v>
      </c>
      <c r="H424" s="47" t="n">
        <v>1.714</v>
      </c>
      <c r="I424" s="66" t="n">
        <v>0</v>
      </c>
      <c r="J424" s="56" t="n">
        <v>0</v>
      </c>
      <c r="K424" s="49" t="n">
        <v>5.364</v>
      </c>
      <c r="L424" s="50" t="n">
        <v>9.841</v>
      </c>
      <c r="AS424" s="112"/>
      <c r="AT424" s="112"/>
      <c r="AU424" s="112"/>
      <c r="AV424" s="112"/>
      <c r="AW424" s="112"/>
      <c r="AX424" s="112"/>
    </row>
    <row r="425" customFormat="false" ht="12.75" hidden="false" customHeight="false" outlineLevel="0" collapsed="false">
      <c r="A425" s="40" t="n">
        <v>420</v>
      </c>
      <c r="B425" s="51" t="s">
        <v>1920</v>
      </c>
      <c r="C425" s="42" t="n">
        <v>675941</v>
      </c>
      <c r="D425" s="43" t="s">
        <v>1302</v>
      </c>
      <c r="E425" s="69" t="s">
        <v>21</v>
      </c>
      <c r="F425" s="52" t="n">
        <v>2.671</v>
      </c>
      <c r="G425" s="56" t="n">
        <v>0</v>
      </c>
      <c r="H425" s="58" t="n">
        <v>0</v>
      </c>
      <c r="I425" s="66" t="n">
        <v>0</v>
      </c>
      <c r="J425" s="46" t="n">
        <v>7.162</v>
      </c>
      <c r="K425" s="69" t="n">
        <v>0</v>
      </c>
      <c r="L425" s="50" t="n">
        <v>9.833</v>
      </c>
    </row>
    <row r="426" customFormat="false" ht="12.75" hidden="false" customHeight="false" outlineLevel="0" collapsed="false">
      <c r="A426" s="40" t="n">
        <v>421</v>
      </c>
      <c r="B426" s="59" t="s">
        <v>1921</v>
      </c>
      <c r="C426" s="60" t="n">
        <v>670201</v>
      </c>
      <c r="D426" s="61" t="s">
        <v>1922</v>
      </c>
      <c r="E426" s="62" t="s">
        <v>21</v>
      </c>
      <c r="F426" s="52" t="n">
        <v>2.176</v>
      </c>
      <c r="G426" s="46" t="n">
        <v>2.903</v>
      </c>
      <c r="H426" s="47" t="n">
        <v>1.951</v>
      </c>
      <c r="I426" s="66" t="n">
        <v>0</v>
      </c>
      <c r="J426" s="56" t="n">
        <v>0</v>
      </c>
      <c r="K426" s="49" t="n">
        <v>4.746</v>
      </c>
      <c r="L426" s="50" t="n">
        <v>9.825</v>
      </c>
    </row>
    <row r="427" customFormat="false" ht="12.75" hidden="false" customHeight="false" outlineLevel="0" collapsed="false">
      <c r="A427" s="40" t="n">
        <v>422</v>
      </c>
      <c r="B427" s="51" t="s">
        <v>1923</v>
      </c>
      <c r="C427" s="42" t="n">
        <v>669727</v>
      </c>
      <c r="D427" s="43" t="s">
        <v>1302</v>
      </c>
      <c r="E427" s="44" t="s">
        <v>21</v>
      </c>
      <c r="F427" s="52" t="n">
        <v>1.396</v>
      </c>
      <c r="G427" s="56" t="n">
        <v>0</v>
      </c>
      <c r="H427" s="58" t="n">
        <v>0</v>
      </c>
      <c r="I427" s="48" t="n">
        <v>3.666</v>
      </c>
      <c r="J427" s="56" t="n">
        <v>0</v>
      </c>
      <c r="K427" s="49" t="n">
        <v>4.733</v>
      </c>
      <c r="L427" s="50" t="n">
        <v>9.795</v>
      </c>
      <c r="M427" s="54"/>
      <c r="N427" s="54"/>
      <c r="O427" s="54"/>
      <c r="P427" s="54"/>
      <c r="Q427" s="54"/>
      <c r="R427" s="54"/>
      <c r="S427" s="54"/>
      <c r="T427" s="54"/>
      <c r="U427" s="54"/>
      <c r="V427" s="63"/>
      <c r="W427" s="54"/>
    </row>
    <row r="428" customFormat="false" ht="12.75" hidden="false" customHeight="false" outlineLevel="0" collapsed="false">
      <c r="A428" s="40" t="n">
        <v>423</v>
      </c>
      <c r="B428" s="51" t="s">
        <v>1924</v>
      </c>
      <c r="C428" s="42" t="n">
        <v>652710</v>
      </c>
      <c r="D428" s="43" t="s">
        <v>1040</v>
      </c>
      <c r="E428" s="69" t="s">
        <v>21</v>
      </c>
      <c r="F428" s="52" t="n">
        <v>2.669</v>
      </c>
      <c r="G428" s="56" t="n">
        <v>0</v>
      </c>
      <c r="H428" s="58" t="n">
        <v>0</v>
      </c>
      <c r="I428" s="66" t="n">
        <v>0</v>
      </c>
      <c r="J428" s="46" t="n">
        <v>7.124</v>
      </c>
      <c r="K428" s="69" t="n">
        <v>0</v>
      </c>
      <c r="L428" s="50" t="n">
        <v>9.793</v>
      </c>
    </row>
    <row r="429" customFormat="false" ht="12.75" hidden="false" customHeight="false" outlineLevel="0" collapsed="false">
      <c r="A429" s="40" t="n">
        <v>424</v>
      </c>
      <c r="B429" s="59" t="s">
        <v>1925</v>
      </c>
      <c r="C429" s="60" t="n">
        <v>666036</v>
      </c>
      <c r="D429" s="61" t="s">
        <v>1260</v>
      </c>
      <c r="E429" s="62" t="s">
        <v>21</v>
      </c>
      <c r="F429" s="90" t="n">
        <v>0</v>
      </c>
      <c r="G429" s="46" t="n">
        <v>2.366</v>
      </c>
      <c r="H429" s="58" t="n">
        <v>0</v>
      </c>
      <c r="I429" s="48" t="n">
        <v>7.181</v>
      </c>
      <c r="J429" s="56" t="n">
        <v>0</v>
      </c>
      <c r="K429" s="69" t="n">
        <v>0</v>
      </c>
      <c r="L429" s="50" t="n">
        <v>9.547</v>
      </c>
    </row>
    <row r="430" customFormat="false" ht="12.75" hidden="false" customHeight="false" outlineLevel="0" collapsed="false">
      <c r="A430" s="40" t="n">
        <v>425</v>
      </c>
      <c r="B430" s="51" t="s">
        <v>1926</v>
      </c>
      <c r="C430" s="42" t="n">
        <v>657249</v>
      </c>
      <c r="D430" s="43" t="s">
        <v>393</v>
      </c>
      <c r="E430" s="113" t="s">
        <v>16</v>
      </c>
      <c r="F430" s="45" t="n">
        <v>1.383</v>
      </c>
      <c r="G430" s="46" t="n">
        <v>2.774</v>
      </c>
      <c r="H430" s="47" t="n">
        <v>0.904</v>
      </c>
      <c r="I430" s="66" t="n">
        <v>0</v>
      </c>
      <c r="J430" s="56" t="n">
        <v>0</v>
      </c>
      <c r="K430" s="49" t="n">
        <v>5.361</v>
      </c>
      <c r="L430" s="50" t="n">
        <v>9.518</v>
      </c>
    </row>
    <row r="431" customFormat="false" ht="12.75" hidden="false" customHeight="false" outlineLevel="0" collapsed="false">
      <c r="A431" s="40" t="n">
        <v>426</v>
      </c>
      <c r="B431" s="59" t="s">
        <v>1927</v>
      </c>
      <c r="C431" s="60" t="n">
        <v>670454</v>
      </c>
      <c r="D431" s="61" t="s">
        <v>395</v>
      </c>
      <c r="E431" s="62" t="s">
        <v>21</v>
      </c>
      <c r="F431" s="90" t="n">
        <v>0</v>
      </c>
      <c r="G431" s="46" t="n">
        <v>4.709</v>
      </c>
      <c r="H431" s="58" t="n">
        <v>0</v>
      </c>
      <c r="I431" s="66" t="n">
        <v>0</v>
      </c>
      <c r="J431" s="56" t="n">
        <v>0</v>
      </c>
      <c r="K431" s="49" t="n">
        <v>4.731</v>
      </c>
      <c r="L431" s="50" t="n">
        <v>9.44</v>
      </c>
    </row>
    <row r="432" customFormat="false" ht="12.75" hidden="false" customHeight="false" outlineLevel="0" collapsed="false">
      <c r="A432" s="40" t="n">
        <v>427</v>
      </c>
      <c r="B432" s="59" t="s">
        <v>1928</v>
      </c>
      <c r="C432" s="60" t="n">
        <v>665365</v>
      </c>
      <c r="D432" s="61" t="s">
        <v>1270</v>
      </c>
      <c r="E432" s="62" t="s">
        <v>21</v>
      </c>
      <c r="F432" s="90" t="n">
        <v>0</v>
      </c>
      <c r="G432" s="46" t="n">
        <v>2.904</v>
      </c>
      <c r="H432" s="47" t="n">
        <v>1.723</v>
      </c>
      <c r="I432" s="66" t="n">
        <v>0</v>
      </c>
      <c r="J432" s="56" t="n">
        <v>0</v>
      </c>
      <c r="K432" s="49" t="n">
        <v>4.781</v>
      </c>
      <c r="L432" s="50" t="n">
        <v>9.408</v>
      </c>
    </row>
    <row r="433" customFormat="false" ht="12.75" hidden="false" customHeight="false" outlineLevel="0" collapsed="false">
      <c r="A433" s="40" t="n">
        <v>428</v>
      </c>
      <c r="B433" s="51" t="s">
        <v>1929</v>
      </c>
      <c r="C433" s="42" t="n">
        <v>669301</v>
      </c>
      <c r="D433" s="43" t="s">
        <v>325</v>
      </c>
      <c r="E433" s="91" t="s">
        <v>21</v>
      </c>
      <c r="F433" s="90" t="n">
        <v>0</v>
      </c>
      <c r="G433" s="46" t="n">
        <v>2.89</v>
      </c>
      <c r="H433" s="47" t="n">
        <v>1.72</v>
      </c>
      <c r="I433" s="66" t="n">
        <v>0</v>
      </c>
      <c r="J433" s="56" t="n">
        <v>0</v>
      </c>
      <c r="K433" s="49" t="n">
        <v>4.77</v>
      </c>
      <c r="L433" s="50" t="n">
        <v>9.38</v>
      </c>
    </row>
    <row r="434" customFormat="false" ht="12.75" hidden="false" customHeight="false" outlineLevel="0" collapsed="false">
      <c r="A434" s="40" t="n">
        <v>429</v>
      </c>
      <c r="B434" s="51" t="s">
        <v>1930</v>
      </c>
      <c r="C434" s="42" t="n">
        <v>655588</v>
      </c>
      <c r="D434" s="43" t="s">
        <v>1028</v>
      </c>
      <c r="E434" s="44" t="s">
        <v>16</v>
      </c>
      <c r="F434" s="45" t="n">
        <v>1.297</v>
      </c>
      <c r="G434" s="56" t="n">
        <v>0</v>
      </c>
      <c r="H434" s="58" t="n">
        <v>0</v>
      </c>
      <c r="I434" s="48" t="n">
        <v>7.978</v>
      </c>
      <c r="J434" s="56" t="n">
        <v>0</v>
      </c>
      <c r="K434" s="69" t="n">
        <v>0</v>
      </c>
      <c r="L434" s="50" t="n">
        <v>9.275</v>
      </c>
    </row>
    <row r="435" customFormat="false" ht="12.75" hidden="false" customHeight="false" outlineLevel="0" collapsed="false">
      <c r="A435" s="40" t="n">
        <v>430</v>
      </c>
      <c r="B435" s="89" t="s">
        <v>864</v>
      </c>
      <c r="C435" s="60" t="n">
        <v>639148</v>
      </c>
      <c r="D435" s="61" t="s">
        <v>337</v>
      </c>
      <c r="E435" s="62" t="s">
        <v>16</v>
      </c>
      <c r="F435" s="45" t="n">
        <v>1.286</v>
      </c>
      <c r="G435" s="46" t="n">
        <v>1.926</v>
      </c>
      <c r="H435" s="47" t="n">
        <v>2.015</v>
      </c>
      <c r="I435" s="66" t="n">
        <v>0</v>
      </c>
      <c r="J435" s="56" t="n">
        <v>0</v>
      </c>
      <c r="K435" s="49" t="n">
        <v>5.307</v>
      </c>
      <c r="L435" s="50" t="n">
        <v>9.248</v>
      </c>
      <c r="M435" s="54"/>
      <c r="N435" s="54"/>
      <c r="O435" s="54"/>
      <c r="P435" s="54"/>
      <c r="Q435" s="54"/>
      <c r="R435" s="54"/>
    </row>
    <row r="436" customFormat="false" ht="12.75" hidden="false" customHeight="false" outlineLevel="0" collapsed="false">
      <c r="A436" s="40" t="n">
        <v>431</v>
      </c>
      <c r="B436" s="59" t="s">
        <v>1931</v>
      </c>
      <c r="C436" s="60" t="n">
        <v>668380</v>
      </c>
      <c r="D436" s="61" t="s">
        <v>1479</v>
      </c>
      <c r="E436" s="62" t="s">
        <v>21</v>
      </c>
      <c r="F436" s="52" t="n">
        <v>5.94</v>
      </c>
      <c r="G436" s="46" t="n">
        <v>2.363</v>
      </c>
      <c r="H436" s="47" t="n">
        <v>3.265</v>
      </c>
      <c r="I436" s="66" t="n">
        <v>0</v>
      </c>
      <c r="J436" s="56" t="n">
        <v>0</v>
      </c>
      <c r="K436" s="69" t="n">
        <v>0</v>
      </c>
      <c r="L436" s="50" t="n">
        <v>9.205</v>
      </c>
    </row>
    <row r="437" customFormat="false" ht="12.75" hidden="false" customHeight="false" outlineLevel="0" collapsed="false">
      <c r="A437" s="40" t="n">
        <v>432</v>
      </c>
      <c r="B437" s="59" t="s">
        <v>653</v>
      </c>
      <c r="C437" s="60" t="n">
        <v>668173</v>
      </c>
      <c r="D437" s="61" t="s">
        <v>33</v>
      </c>
      <c r="E437" s="72" t="s">
        <v>21</v>
      </c>
      <c r="F437" s="52" t="n">
        <v>2.806</v>
      </c>
      <c r="G437" s="46" t="n">
        <v>1.633</v>
      </c>
      <c r="H437" s="47" t="n">
        <v>2.682</v>
      </c>
      <c r="I437" s="48" t="n">
        <v>3.683</v>
      </c>
      <c r="J437" s="56" t="n">
        <v>0</v>
      </c>
      <c r="K437" s="69" t="n">
        <v>0</v>
      </c>
      <c r="L437" s="50" t="n">
        <v>9.171</v>
      </c>
    </row>
    <row r="438" customFormat="false" ht="12.75" hidden="false" customHeight="false" outlineLevel="0" collapsed="false">
      <c r="A438" s="40" t="n">
        <v>433</v>
      </c>
      <c r="B438" s="51" t="s">
        <v>1932</v>
      </c>
      <c r="C438" s="42" t="n">
        <v>675849</v>
      </c>
      <c r="D438" s="43" t="s">
        <v>1467</v>
      </c>
      <c r="E438" s="91" t="s">
        <v>21</v>
      </c>
      <c r="F438" s="90" t="n">
        <v>0</v>
      </c>
      <c r="G438" s="46" t="n">
        <v>1.629</v>
      </c>
      <c r="H438" s="47" t="n">
        <v>2.684</v>
      </c>
      <c r="I438" s="66" t="n">
        <v>0</v>
      </c>
      <c r="J438" s="56" t="n">
        <v>0</v>
      </c>
      <c r="K438" s="49" t="n">
        <v>4.741</v>
      </c>
      <c r="L438" s="50" t="n">
        <v>9.054</v>
      </c>
    </row>
    <row r="439" customFormat="false" ht="12.75" hidden="false" customHeight="false" outlineLevel="0" collapsed="false">
      <c r="A439" s="40" t="n">
        <v>433</v>
      </c>
      <c r="B439" s="51" t="s">
        <v>709</v>
      </c>
      <c r="C439" s="42" t="n">
        <v>655946</v>
      </c>
      <c r="D439" s="43" t="s">
        <v>97</v>
      </c>
      <c r="E439" s="69" t="s">
        <v>16</v>
      </c>
      <c r="F439" s="45" t="n">
        <v>2.563</v>
      </c>
      <c r="G439" s="46" t="n">
        <v>1.052</v>
      </c>
      <c r="H439" s="47" t="n">
        <v>1.135</v>
      </c>
      <c r="I439" s="66" t="n">
        <v>0</v>
      </c>
      <c r="J439" s="56" t="n">
        <v>0</v>
      </c>
      <c r="K439" s="49" t="n">
        <v>5.356</v>
      </c>
      <c r="L439" s="50" t="n">
        <v>9.054</v>
      </c>
    </row>
    <row r="440" customFormat="false" ht="12.75" hidden="false" customHeight="false" outlineLevel="0" collapsed="false">
      <c r="A440" s="40" t="n">
        <v>435</v>
      </c>
      <c r="B440" s="89" t="s">
        <v>953</v>
      </c>
      <c r="C440" s="60" t="n">
        <v>650645</v>
      </c>
      <c r="D440" s="61" t="s">
        <v>954</v>
      </c>
      <c r="E440" s="62" t="s">
        <v>16</v>
      </c>
      <c r="F440" s="45" t="n">
        <v>1.667</v>
      </c>
      <c r="G440" s="46" t="n">
        <v>1.239</v>
      </c>
      <c r="H440" s="47" t="n">
        <v>2.014</v>
      </c>
      <c r="I440" s="66" t="n">
        <v>0</v>
      </c>
      <c r="J440" s="56" t="n">
        <v>0</v>
      </c>
      <c r="K440" s="49" t="n">
        <v>5.324</v>
      </c>
      <c r="L440" s="50" t="n">
        <v>9.005</v>
      </c>
    </row>
    <row r="441" customFormat="false" ht="12.75" hidden="false" customHeight="false" outlineLevel="0" collapsed="false">
      <c r="A441" s="40" t="n">
        <v>436</v>
      </c>
      <c r="B441" s="51" t="s">
        <v>1933</v>
      </c>
      <c r="C441" s="42" t="n">
        <v>669029</v>
      </c>
      <c r="D441" s="43" t="s">
        <v>344</v>
      </c>
      <c r="E441" s="69" t="s">
        <v>21</v>
      </c>
      <c r="F441" s="52" t="n">
        <v>2.678</v>
      </c>
      <c r="G441" s="46" t="n">
        <v>1.563</v>
      </c>
      <c r="H441" s="58" t="n">
        <v>0</v>
      </c>
      <c r="I441" s="66" t="n">
        <v>0</v>
      </c>
      <c r="J441" s="56" t="n">
        <v>0</v>
      </c>
      <c r="K441" s="49" t="n">
        <v>4.748</v>
      </c>
      <c r="L441" s="50" t="n">
        <v>8.989</v>
      </c>
    </row>
    <row r="442" customFormat="false" ht="12.75" hidden="false" customHeight="false" outlineLevel="0" collapsed="false">
      <c r="A442" s="40" t="n">
        <v>437</v>
      </c>
      <c r="B442" s="41" t="s">
        <v>1934</v>
      </c>
      <c r="C442" s="42" t="n">
        <v>652768</v>
      </c>
      <c r="D442" s="43" t="s">
        <v>1213</v>
      </c>
      <c r="E442" s="44" t="s">
        <v>21</v>
      </c>
      <c r="F442" s="52" t="n">
        <v>5.329</v>
      </c>
      <c r="G442" s="56" t="n">
        <v>0</v>
      </c>
      <c r="H442" s="58" t="n">
        <v>0</v>
      </c>
      <c r="I442" s="48" t="n">
        <v>3.657</v>
      </c>
      <c r="J442" s="56" t="n">
        <v>0</v>
      </c>
      <c r="K442" s="69" t="n">
        <v>0</v>
      </c>
      <c r="L442" s="50" t="n">
        <v>8.986</v>
      </c>
    </row>
    <row r="443" customFormat="false" ht="12.75" hidden="false" customHeight="false" outlineLevel="0" collapsed="false">
      <c r="A443" s="40" t="n">
        <v>438</v>
      </c>
      <c r="B443" s="59" t="s">
        <v>942</v>
      </c>
      <c r="C443" s="60" t="n">
        <v>659650</v>
      </c>
      <c r="D443" s="61" t="s">
        <v>337</v>
      </c>
      <c r="E443" s="62" t="s">
        <v>21</v>
      </c>
      <c r="F443" s="52" t="n">
        <v>1.19</v>
      </c>
      <c r="G443" s="46" t="n">
        <v>2.097</v>
      </c>
      <c r="H443" s="47" t="n">
        <v>2.088</v>
      </c>
      <c r="I443" s="66" t="n">
        <v>0</v>
      </c>
      <c r="J443" s="56" t="n">
        <v>0</v>
      </c>
      <c r="K443" s="49" t="n">
        <v>4.783</v>
      </c>
      <c r="L443" s="50" t="n">
        <v>8.968</v>
      </c>
    </row>
    <row r="444" customFormat="false" ht="12.75" hidden="false" customHeight="false" outlineLevel="0" collapsed="false">
      <c r="A444" s="40" t="n">
        <v>439</v>
      </c>
      <c r="B444" s="51" t="s">
        <v>515</v>
      </c>
      <c r="C444" s="42" t="n">
        <v>651893</v>
      </c>
      <c r="D444" s="43" t="s">
        <v>168</v>
      </c>
      <c r="E444" s="44" t="s">
        <v>21</v>
      </c>
      <c r="F444" s="52" t="n">
        <v>5.695</v>
      </c>
      <c r="G444" s="46" t="n">
        <v>3.24</v>
      </c>
      <c r="H444" s="58" t="n">
        <v>0</v>
      </c>
      <c r="I444" s="66" t="n">
        <v>0</v>
      </c>
      <c r="J444" s="56" t="n">
        <v>0</v>
      </c>
      <c r="K444" s="69" t="n">
        <v>0</v>
      </c>
      <c r="L444" s="50" t="n">
        <v>8.935</v>
      </c>
    </row>
    <row r="445" customFormat="false" ht="12.75" hidden="false" customHeight="false" outlineLevel="0" collapsed="false">
      <c r="A445" s="40" t="n">
        <v>440</v>
      </c>
      <c r="B445" s="51" t="s">
        <v>1935</v>
      </c>
      <c r="C445" s="42" t="n">
        <v>674180</v>
      </c>
      <c r="D445" s="43" t="s">
        <v>1033</v>
      </c>
      <c r="E445" s="69" t="s">
        <v>21</v>
      </c>
      <c r="F445" s="52" t="n">
        <v>2.197</v>
      </c>
      <c r="G445" s="46" t="n">
        <v>1.985</v>
      </c>
      <c r="H445" s="58" t="n">
        <v>0</v>
      </c>
      <c r="I445" s="66" t="n">
        <v>0</v>
      </c>
      <c r="J445" s="56" t="n">
        <v>0</v>
      </c>
      <c r="K445" s="49" t="n">
        <v>4.74</v>
      </c>
      <c r="L445" s="50" t="n">
        <v>8.922</v>
      </c>
    </row>
    <row r="446" s="54" customFormat="true" ht="12.75" hidden="false" customHeight="false" outlineLevel="0" collapsed="false">
      <c r="A446" s="40" t="n">
        <v>441</v>
      </c>
      <c r="B446" s="41" t="s">
        <v>1936</v>
      </c>
      <c r="C446" s="42" t="n">
        <v>663347</v>
      </c>
      <c r="D446" s="43" t="s">
        <v>29</v>
      </c>
      <c r="E446" s="44" t="s">
        <v>21</v>
      </c>
      <c r="F446" s="52" t="n">
        <v>2.683</v>
      </c>
      <c r="G446" s="46" t="n">
        <v>6.133</v>
      </c>
      <c r="H446" s="58" t="n">
        <v>0</v>
      </c>
      <c r="I446" s="66" t="n">
        <v>0</v>
      </c>
      <c r="J446" s="56" t="n">
        <v>0</v>
      </c>
      <c r="K446" s="69" t="n">
        <v>0</v>
      </c>
      <c r="L446" s="50" t="n">
        <v>8.816</v>
      </c>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row>
    <row r="447" customFormat="false" ht="12.75" hidden="false" customHeight="false" outlineLevel="0" collapsed="false">
      <c r="A447" s="40" t="n">
        <v>442</v>
      </c>
      <c r="B447" s="59" t="s">
        <v>1937</v>
      </c>
      <c r="C447" s="60" t="n">
        <v>669067</v>
      </c>
      <c r="D447" s="61" t="s">
        <v>1127</v>
      </c>
      <c r="E447" s="62" t="s">
        <v>16</v>
      </c>
      <c r="F447" s="114" t="n">
        <v>0</v>
      </c>
      <c r="G447" s="46" t="n">
        <v>0.928</v>
      </c>
      <c r="H447" s="58" t="n">
        <v>0</v>
      </c>
      <c r="I447" s="66" t="n">
        <v>0</v>
      </c>
      <c r="J447" s="46" t="n">
        <v>7.877</v>
      </c>
      <c r="K447" s="69" t="n">
        <v>0</v>
      </c>
      <c r="L447" s="50" t="n">
        <v>8.805</v>
      </c>
      <c r="AS447" s="112"/>
      <c r="AT447" s="112"/>
      <c r="AU447" s="112"/>
      <c r="AV447" s="112"/>
      <c r="AW447" s="112"/>
      <c r="AX447" s="112"/>
    </row>
    <row r="448" s="54" customFormat="true" ht="12.75" hidden="false" customHeight="false" outlineLevel="0" collapsed="false">
      <c r="A448" s="40" t="n">
        <v>443</v>
      </c>
      <c r="B448" s="59" t="s">
        <v>1938</v>
      </c>
      <c r="C448" s="60" t="n">
        <v>672079</v>
      </c>
      <c r="D448" s="61" t="s">
        <v>1100</v>
      </c>
      <c r="E448" s="72" t="s">
        <v>21</v>
      </c>
      <c r="F448" s="52" t="n">
        <v>1.601</v>
      </c>
      <c r="G448" s="56" t="n">
        <v>0</v>
      </c>
      <c r="H448" s="58" t="n">
        <v>0</v>
      </c>
      <c r="I448" s="48" t="n">
        <v>7.141</v>
      </c>
      <c r="J448" s="56" t="n">
        <v>0</v>
      </c>
      <c r="K448" s="69" t="n">
        <v>0</v>
      </c>
      <c r="L448" s="50" t="n">
        <v>8.742</v>
      </c>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row>
    <row r="449" customFormat="false" ht="12.75" hidden="false" customHeight="false" outlineLevel="0" collapsed="false">
      <c r="A449" s="40" t="n">
        <v>444</v>
      </c>
      <c r="B449" s="51" t="s">
        <v>1939</v>
      </c>
      <c r="C449" s="42" t="n">
        <v>647758</v>
      </c>
      <c r="D449" s="56" t="s">
        <v>251</v>
      </c>
      <c r="E449" s="44" t="s">
        <v>21</v>
      </c>
      <c r="F449" s="52" t="n">
        <v>1.512</v>
      </c>
      <c r="G449" s="46" t="n">
        <v>2.362</v>
      </c>
      <c r="H449" s="58" t="n">
        <v>0</v>
      </c>
      <c r="I449" s="66" t="n">
        <v>0</v>
      </c>
      <c r="J449" s="56" t="n">
        <v>0</v>
      </c>
      <c r="K449" s="49" t="n">
        <v>4.722</v>
      </c>
      <c r="L449" s="50" t="n">
        <v>8.596</v>
      </c>
    </row>
    <row r="450" customFormat="false" ht="12.75" hidden="false" customHeight="false" outlineLevel="0" collapsed="false">
      <c r="A450" s="40" t="n">
        <v>445</v>
      </c>
      <c r="B450" s="59" t="s">
        <v>1940</v>
      </c>
      <c r="C450" s="60" t="n">
        <v>668081</v>
      </c>
      <c r="D450" s="61" t="s">
        <v>1225</v>
      </c>
      <c r="E450" s="62" t="s">
        <v>21</v>
      </c>
      <c r="F450" s="52" t="n">
        <v>3.154</v>
      </c>
      <c r="G450" s="56" t="n">
        <v>0</v>
      </c>
      <c r="H450" s="47" t="n">
        <v>1.716</v>
      </c>
      <c r="I450" s="48" t="n">
        <v>3.674</v>
      </c>
      <c r="J450" s="56" t="n">
        <v>0</v>
      </c>
      <c r="K450" s="69" t="n">
        <v>0</v>
      </c>
      <c r="L450" s="50" t="n">
        <v>8.544</v>
      </c>
    </row>
    <row r="451" customFormat="false" ht="12.75" hidden="false" customHeight="false" outlineLevel="0" collapsed="false">
      <c r="A451" s="40" t="n">
        <v>446</v>
      </c>
      <c r="B451" s="51" t="s">
        <v>1941</v>
      </c>
      <c r="C451" s="42" t="n">
        <v>665985</v>
      </c>
      <c r="D451" s="43" t="s">
        <v>393</v>
      </c>
      <c r="E451" s="44" t="s">
        <v>16</v>
      </c>
      <c r="F451" s="45" t="n">
        <v>1.411</v>
      </c>
      <c r="G451" s="56" t="n">
        <v>0</v>
      </c>
      <c r="H451" s="47" t="n">
        <v>1.711</v>
      </c>
      <c r="I451" s="66" t="n">
        <v>0</v>
      </c>
      <c r="J451" s="56" t="n">
        <v>0</v>
      </c>
      <c r="K451" s="49" t="n">
        <v>5.347</v>
      </c>
      <c r="L451" s="50" t="n">
        <v>8.469</v>
      </c>
    </row>
    <row r="452" customFormat="false" ht="12.75" hidden="false" customHeight="false" outlineLevel="0" collapsed="false">
      <c r="A452" s="40" t="n">
        <v>447</v>
      </c>
      <c r="B452" s="51" t="s">
        <v>1942</v>
      </c>
      <c r="C452" s="42" t="n">
        <v>673625</v>
      </c>
      <c r="D452" s="43" t="s">
        <v>1047</v>
      </c>
      <c r="E452" s="69" t="s">
        <v>21</v>
      </c>
      <c r="F452" s="52" t="n">
        <v>1.632</v>
      </c>
      <c r="G452" s="46" t="n">
        <v>1.855</v>
      </c>
      <c r="H452" s="47" t="n">
        <v>1.849</v>
      </c>
      <c r="I452" s="66" t="n">
        <v>0</v>
      </c>
      <c r="J452" s="56" t="n">
        <v>0</v>
      </c>
      <c r="K452" s="49" t="n">
        <v>4.764</v>
      </c>
      <c r="L452" s="50" t="n">
        <v>8.468</v>
      </c>
    </row>
    <row r="453" customFormat="false" ht="12.75" hidden="false" customHeight="false" outlineLevel="0" collapsed="false">
      <c r="A453" s="40" t="n">
        <v>448</v>
      </c>
      <c r="B453" s="41" t="s">
        <v>1943</v>
      </c>
      <c r="C453" s="42" t="n">
        <v>660852</v>
      </c>
      <c r="D453" s="43" t="s">
        <v>1270</v>
      </c>
      <c r="E453" s="44" t="s">
        <v>16</v>
      </c>
      <c r="F453" s="114" t="n">
        <v>0</v>
      </c>
      <c r="G453" s="46" t="n">
        <v>1.401</v>
      </c>
      <c r="H453" s="47" t="n">
        <v>1.691</v>
      </c>
      <c r="I453" s="66" t="n">
        <v>0</v>
      </c>
      <c r="J453" s="56" t="n">
        <v>0</v>
      </c>
      <c r="K453" s="49" t="n">
        <v>5.368</v>
      </c>
      <c r="L453" s="50" t="n">
        <v>8.46</v>
      </c>
      <c r="S453" s="55"/>
    </row>
    <row r="454" customFormat="false" ht="12.75" hidden="false" customHeight="false" outlineLevel="0" collapsed="false">
      <c r="A454" s="40" t="n">
        <v>449</v>
      </c>
      <c r="B454" s="51" t="s">
        <v>1944</v>
      </c>
      <c r="C454" s="42" t="n">
        <v>676536</v>
      </c>
      <c r="D454" s="43" t="s">
        <v>1119</v>
      </c>
      <c r="E454" s="113" t="s">
        <v>16</v>
      </c>
      <c r="F454" s="45" t="n">
        <v>1.382</v>
      </c>
      <c r="G454" s="46" t="n">
        <v>1.408</v>
      </c>
      <c r="H454" s="47" t="n">
        <v>1.686</v>
      </c>
      <c r="I454" s="66" t="n">
        <v>0</v>
      </c>
      <c r="J454" s="56" t="n">
        <v>0</v>
      </c>
      <c r="K454" s="49" t="n">
        <v>5.353</v>
      </c>
      <c r="L454" s="50" t="n">
        <v>8.447</v>
      </c>
    </row>
    <row r="455" customFormat="false" ht="12.75" hidden="false" customHeight="false" outlineLevel="0" collapsed="false">
      <c r="A455" s="40" t="n">
        <v>450</v>
      </c>
      <c r="B455" s="51" t="s">
        <v>1945</v>
      </c>
      <c r="C455" s="42" t="n">
        <v>669971</v>
      </c>
      <c r="D455" s="43" t="s">
        <v>473</v>
      </c>
      <c r="E455" s="69" t="s">
        <v>21</v>
      </c>
      <c r="F455" s="52" t="n">
        <v>1.189</v>
      </c>
      <c r="G455" s="46" t="n">
        <v>2.097</v>
      </c>
      <c r="H455" s="47" t="n">
        <v>1.61</v>
      </c>
      <c r="I455" s="66" t="n">
        <v>0</v>
      </c>
      <c r="J455" s="56" t="n">
        <v>0</v>
      </c>
      <c r="K455" s="49" t="n">
        <v>4.727</v>
      </c>
      <c r="L455" s="50" t="n">
        <v>8.434</v>
      </c>
    </row>
    <row r="456" customFormat="false" ht="12.75" hidden="false" customHeight="false" outlineLevel="0" collapsed="false">
      <c r="A456" s="40" t="n">
        <v>451</v>
      </c>
      <c r="B456" s="51" t="s">
        <v>599</v>
      </c>
      <c r="C456" s="42" t="n">
        <v>663489</v>
      </c>
      <c r="D456" s="43" t="s">
        <v>168</v>
      </c>
      <c r="E456" s="44" t="s">
        <v>21</v>
      </c>
      <c r="F456" s="90" t="n">
        <v>0</v>
      </c>
      <c r="G456" s="56" t="n">
        <v>0</v>
      </c>
      <c r="H456" s="47" t="n">
        <v>8.379</v>
      </c>
      <c r="I456" s="66" t="n">
        <v>0</v>
      </c>
      <c r="J456" s="56" t="n">
        <v>0</v>
      </c>
      <c r="K456" s="69" t="n">
        <v>0</v>
      </c>
      <c r="L456" s="50" t="n">
        <v>8.379</v>
      </c>
    </row>
    <row r="457" customFormat="false" ht="12.75" hidden="false" customHeight="false" outlineLevel="0" collapsed="false">
      <c r="A457" s="40" t="n">
        <v>452</v>
      </c>
      <c r="B457" s="89" t="s">
        <v>1946</v>
      </c>
      <c r="C457" s="60" t="n">
        <v>656030</v>
      </c>
      <c r="D457" s="61" t="s">
        <v>1049</v>
      </c>
      <c r="E457" s="62" t="s">
        <v>16</v>
      </c>
      <c r="F457" s="45" t="n">
        <v>1.036</v>
      </c>
      <c r="G457" s="46" t="n">
        <v>1.943</v>
      </c>
      <c r="H457" s="47" t="n">
        <v>1.043</v>
      </c>
      <c r="I457" s="66" t="n">
        <v>0</v>
      </c>
      <c r="J457" s="56" t="n">
        <v>0</v>
      </c>
      <c r="K457" s="49" t="n">
        <v>5.353</v>
      </c>
      <c r="L457" s="50" t="n">
        <v>8.339</v>
      </c>
    </row>
    <row r="458" customFormat="false" ht="12.75" hidden="false" customHeight="false" outlineLevel="0" collapsed="false">
      <c r="A458" s="40" t="n">
        <v>453</v>
      </c>
      <c r="B458" s="51" t="s">
        <v>1947</v>
      </c>
      <c r="C458" s="42" t="n">
        <v>665068</v>
      </c>
      <c r="D458" s="43" t="s">
        <v>1948</v>
      </c>
      <c r="E458" s="69" t="s">
        <v>21</v>
      </c>
      <c r="F458" s="52" t="n">
        <v>2.969</v>
      </c>
      <c r="G458" s="56" t="n">
        <v>0</v>
      </c>
      <c r="H458" s="47" t="n">
        <v>1.646</v>
      </c>
      <c r="I458" s="48" t="n">
        <v>3.663</v>
      </c>
      <c r="J458" s="56" t="n">
        <v>0</v>
      </c>
      <c r="K458" s="69" t="n">
        <v>0</v>
      </c>
      <c r="L458" s="50" t="n">
        <v>8.278</v>
      </c>
    </row>
    <row r="459" customFormat="false" ht="12.75" hidden="false" customHeight="false" outlineLevel="0" collapsed="false">
      <c r="A459" s="40" t="n">
        <v>454</v>
      </c>
      <c r="B459" s="51" t="s">
        <v>1949</v>
      </c>
      <c r="C459" s="42" t="n">
        <v>666495</v>
      </c>
      <c r="D459" s="43" t="s">
        <v>1036</v>
      </c>
      <c r="E459" s="69" t="s">
        <v>21</v>
      </c>
      <c r="F459" s="52" t="n">
        <v>1.629</v>
      </c>
      <c r="G459" s="56" t="n">
        <v>0</v>
      </c>
      <c r="H459" s="47" t="n">
        <v>1.846</v>
      </c>
      <c r="I459" s="66" t="n">
        <v>0</v>
      </c>
      <c r="J459" s="56" t="n">
        <v>0</v>
      </c>
      <c r="K459" s="49" t="n">
        <v>4.722</v>
      </c>
      <c r="L459" s="50" t="n">
        <v>8.197</v>
      </c>
    </row>
    <row r="460" customFormat="false" ht="12.75" hidden="false" customHeight="false" outlineLevel="0" collapsed="false">
      <c r="A460" s="40" t="n">
        <v>455</v>
      </c>
      <c r="B460" s="51" t="s">
        <v>1950</v>
      </c>
      <c r="C460" s="42" t="n">
        <v>662767</v>
      </c>
      <c r="D460" s="43" t="s">
        <v>1191</v>
      </c>
      <c r="E460" s="44" t="s">
        <v>16</v>
      </c>
      <c r="F460" s="45" t="n">
        <v>1.408</v>
      </c>
      <c r="G460" s="46" t="n">
        <v>1.396</v>
      </c>
      <c r="H460" s="47" t="n">
        <v>6.736</v>
      </c>
      <c r="I460" s="66" t="n">
        <v>0</v>
      </c>
      <c r="J460" s="56" t="n">
        <v>0</v>
      </c>
      <c r="K460" s="69" t="n">
        <v>0</v>
      </c>
      <c r="L460" s="50" t="n">
        <v>8.144</v>
      </c>
    </row>
    <row r="461" customFormat="false" ht="12.75" hidden="false" customHeight="false" outlineLevel="0" collapsed="false">
      <c r="A461" s="40" t="n">
        <v>456</v>
      </c>
      <c r="B461" s="51" t="s">
        <v>1951</v>
      </c>
      <c r="C461" s="42" t="n">
        <v>663335</v>
      </c>
      <c r="D461" s="43" t="s">
        <v>1225</v>
      </c>
      <c r="E461" s="44" t="s">
        <v>21</v>
      </c>
      <c r="F461" s="52" t="n">
        <v>1.598</v>
      </c>
      <c r="G461" s="56" t="n">
        <v>0</v>
      </c>
      <c r="H461" s="47" t="n">
        <v>1.722</v>
      </c>
      <c r="I461" s="66" t="n">
        <v>0</v>
      </c>
      <c r="J461" s="56" t="n">
        <v>0</v>
      </c>
      <c r="K461" s="49" t="n">
        <v>4.728</v>
      </c>
      <c r="L461" s="50" t="n">
        <v>8.048</v>
      </c>
    </row>
    <row r="462" customFormat="false" ht="12.75" hidden="false" customHeight="false" outlineLevel="0" collapsed="false">
      <c r="A462" s="40" t="n">
        <v>457</v>
      </c>
      <c r="B462" s="51" t="s">
        <v>1952</v>
      </c>
      <c r="C462" s="42" t="n">
        <v>671835</v>
      </c>
      <c r="D462" s="43" t="s">
        <v>1270</v>
      </c>
      <c r="E462" s="69" t="s">
        <v>21</v>
      </c>
      <c r="F462" s="52" t="n">
        <v>1.592</v>
      </c>
      <c r="G462" s="46" t="n">
        <v>1.469</v>
      </c>
      <c r="H462" s="47" t="n">
        <v>1.712</v>
      </c>
      <c r="I462" s="66" t="n">
        <v>0</v>
      </c>
      <c r="J462" s="56" t="n">
        <v>0</v>
      </c>
      <c r="K462" s="49" t="n">
        <v>4.716</v>
      </c>
      <c r="L462" s="50" t="n">
        <v>8.02</v>
      </c>
    </row>
    <row r="463" s="112" customFormat="true" ht="12.75" hidden="false" customHeight="false" outlineLevel="0" collapsed="false">
      <c r="A463" s="40" t="n">
        <v>458</v>
      </c>
      <c r="B463" s="51" t="s">
        <v>1953</v>
      </c>
      <c r="C463" s="42" t="n">
        <v>673334</v>
      </c>
      <c r="D463" s="43" t="s">
        <v>713</v>
      </c>
      <c r="E463" s="69" t="s">
        <v>21</v>
      </c>
      <c r="F463" s="52" t="n">
        <v>1.508</v>
      </c>
      <c r="G463" s="56" t="n">
        <v>0</v>
      </c>
      <c r="H463" s="47" t="n">
        <v>6.51</v>
      </c>
      <c r="I463" s="66" t="n">
        <v>0</v>
      </c>
      <c r="J463" s="56" t="n">
        <v>0</v>
      </c>
      <c r="K463" s="69" t="n">
        <v>0</v>
      </c>
      <c r="L463" s="50" t="n">
        <v>8.018</v>
      </c>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row>
    <row r="464" s="112" customFormat="true" ht="12.75" hidden="false" customHeight="false" outlineLevel="0" collapsed="false">
      <c r="A464" s="40" t="n">
        <v>459</v>
      </c>
      <c r="B464" s="51" t="s">
        <v>1954</v>
      </c>
      <c r="C464" s="42" t="n">
        <v>673674</v>
      </c>
      <c r="D464" s="43" t="s">
        <v>1191</v>
      </c>
      <c r="E464" s="69" t="s">
        <v>21</v>
      </c>
      <c r="F464" s="52" t="n">
        <v>1.592</v>
      </c>
      <c r="G464" s="56" t="n">
        <v>0</v>
      </c>
      <c r="H464" s="47" t="n">
        <v>1.71</v>
      </c>
      <c r="I464" s="66" t="n">
        <v>0</v>
      </c>
      <c r="J464" s="56" t="n">
        <v>0</v>
      </c>
      <c r="K464" s="49" t="n">
        <v>4.714</v>
      </c>
      <c r="L464" s="50" t="n">
        <v>8.016</v>
      </c>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row>
    <row r="465" s="112" customFormat="true" ht="12.75" hidden="false" customHeight="false" outlineLevel="0" collapsed="false">
      <c r="A465" s="40" t="n">
        <v>460</v>
      </c>
      <c r="B465" s="67" t="s">
        <v>959</v>
      </c>
      <c r="C465" s="42" t="n">
        <v>655837</v>
      </c>
      <c r="D465" s="43" t="s">
        <v>473</v>
      </c>
      <c r="E465" s="44" t="s">
        <v>21</v>
      </c>
      <c r="F465" s="52" t="n">
        <v>1.541</v>
      </c>
      <c r="G465" s="46" t="n">
        <v>1.616</v>
      </c>
      <c r="H465" s="47" t="n">
        <v>1.609</v>
      </c>
      <c r="I465" s="66" t="n">
        <v>0</v>
      </c>
      <c r="J465" s="56" t="n">
        <v>0</v>
      </c>
      <c r="K465" s="49" t="n">
        <v>4.736</v>
      </c>
      <c r="L465" s="50" t="n">
        <v>7.961</v>
      </c>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row>
    <row r="466" s="112" customFormat="true" ht="12.75" hidden="false" customHeight="false" outlineLevel="0" collapsed="false">
      <c r="A466" s="40" t="n">
        <v>461</v>
      </c>
      <c r="B466" s="59" t="s">
        <v>1955</v>
      </c>
      <c r="C466" s="60" t="n">
        <v>668861</v>
      </c>
      <c r="D466" s="61" t="s">
        <v>156</v>
      </c>
      <c r="E466" s="102" t="s">
        <v>21</v>
      </c>
      <c r="F466" s="90" t="n">
        <v>0</v>
      </c>
      <c r="G466" s="46" t="n">
        <v>1.47</v>
      </c>
      <c r="H466" s="47" t="n">
        <v>1.714</v>
      </c>
      <c r="I466" s="66" t="n">
        <v>0</v>
      </c>
      <c r="J466" s="56" t="n">
        <v>0</v>
      </c>
      <c r="K466" s="49" t="n">
        <v>4.743</v>
      </c>
      <c r="L466" s="50" t="n">
        <v>7.927</v>
      </c>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row>
    <row r="467" s="112" customFormat="true" ht="12.75" hidden="false" customHeight="false" outlineLevel="0" collapsed="false">
      <c r="A467" s="40" t="n">
        <v>462</v>
      </c>
      <c r="B467" s="89" t="s">
        <v>1956</v>
      </c>
      <c r="C467" s="60" t="n">
        <v>662870</v>
      </c>
      <c r="D467" s="61" t="s">
        <v>473</v>
      </c>
      <c r="E467" s="62" t="s">
        <v>16</v>
      </c>
      <c r="F467" s="45" t="n">
        <v>1.285</v>
      </c>
      <c r="G467" s="46" t="n">
        <v>1.237</v>
      </c>
      <c r="H467" s="47" t="n">
        <v>1.292</v>
      </c>
      <c r="I467" s="66" t="n">
        <v>0</v>
      </c>
      <c r="J467" s="56" t="n">
        <v>0</v>
      </c>
      <c r="K467" s="49" t="n">
        <v>5.35</v>
      </c>
      <c r="L467" s="50" t="n">
        <v>7.927</v>
      </c>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row>
    <row r="468" customFormat="false" ht="12.75" hidden="false" customHeight="false" outlineLevel="0" collapsed="false">
      <c r="A468" s="40" t="n">
        <v>463</v>
      </c>
      <c r="B468" s="59" t="s">
        <v>1957</v>
      </c>
      <c r="C468" s="60" t="n">
        <v>675382</v>
      </c>
      <c r="D468" s="61" t="s">
        <v>1270</v>
      </c>
      <c r="E468" s="102" t="s">
        <v>21</v>
      </c>
      <c r="F468" s="90" t="n">
        <v>0</v>
      </c>
      <c r="G468" s="46" t="n">
        <v>1.465</v>
      </c>
      <c r="H468" s="47" t="n">
        <v>1.705</v>
      </c>
      <c r="I468" s="66" t="n">
        <v>0</v>
      </c>
      <c r="J468" s="56" t="n">
        <v>0</v>
      </c>
      <c r="K468" s="49" t="n">
        <v>4.734</v>
      </c>
      <c r="L468" s="50" t="n">
        <v>7.904</v>
      </c>
    </row>
    <row r="469" customFormat="false" ht="12.75" hidden="false" customHeight="false" outlineLevel="0" collapsed="false">
      <c r="A469" s="40" t="n">
        <v>464</v>
      </c>
      <c r="B469" s="51" t="s">
        <v>956</v>
      </c>
      <c r="C469" s="42" t="n">
        <v>674199</v>
      </c>
      <c r="D469" s="43" t="s">
        <v>954</v>
      </c>
      <c r="E469" s="113" t="s">
        <v>16</v>
      </c>
      <c r="F469" s="45" t="n">
        <v>1.283</v>
      </c>
      <c r="G469" s="46" t="n">
        <v>1.234</v>
      </c>
      <c r="H469" s="47" t="n">
        <v>1.294</v>
      </c>
      <c r="I469" s="66" t="n">
        <v>0</v>
      </c>
      <c r="J469" s="56" t="n">
        <v>0</v>
      </c>
      <c r="K469" s="49" t="n">
        <v>5.32</v>
      </c>
      <c r="L469" s="50" t="n">
        <v>7.897</v>
      </c>
    </row>
    <row r="470" customFormat="false" ht="12.75" hidden="false" customHeight="false" outlineLevel="0" collapsed="false">
      <c r="A470" s="40" t="n">
        <v>465</v>
      </c>
      <c r="B470" s="59" t="s">
        <v>1958</v>
      </c>
      <c r="C470" s="60" t="n">
        <v>672298</v>
      </c>
      <c r="D470" s="61" t="s">
        <v>1616</v>
      </c>
      <c r="E470" s="102" t="s">
        <v>16</v>
      </c>
      <c r="F470" s="114" t="n">
        <v>0</v>
      </c>
      <c r="G470" s="56" t="n">
        <v>0</v>
      </c>
      <c r="H470" s="58" t="n">
        <v>0</v>
      </c>
      <c r="I470" s="66" t="n">
        <v>0</v>
      </c>
      <c r="J470" s="46" t="n">
        <v>7.876</v>
      </c>
      <c r="K470" s="69" t="n">
        <v>0</v>
      </c>
      <c r="L470" s="50" t="n">
        <v>7.876</v>
      </c>
    </row>
    <row r="471" customFormat="false" ht="12.75" hidden="false" customHeight="false" outlineLevel="0" collapsed="false">
      <c r="A471" s="40" t="n">
        <v>466</v>
      </c>
      <c r="B471" s="51" t="s">
        <v>1959</v>
      </c>
      <c r="C471" s="42" t="n">
        <v>648639</v>
      </c>
      <c r="D471" s="43" t="s">
        <v>473</v>
      </c>
      <c r="E471" s="91" t="s">
        <v>16</v>
      </c>
      <c r="F471" s="114" t="n">
        <v>0</v>
      </c>
      <c r="G471" s="46" t="n">
        <v>1.236</v>
      </c>
      <c r="H471" s="47" t="n">
        <v>1.292</v>
      </c>
      <c r="I471" s="66" t="n">
        <v>0</v>
      </c>
      <c r="J471" s="56" t="n">
        <v>0</v>
      </c>
      <c r="K471" s="49" t="n">
        <v>5.336</v>
      </c>
      <c r="L471" s="50" t="n">
        <v>7.864</v>
      </c>
    </row>
    <row r="472" customFormat="false" ht="12.75" hidden="false" customHeight="false" outlineLevel="0" collapsed="false">
      <c r="A472" s="40" t="n">
        <v>467</v>
      </c>
      <c r="B472" s="59" t="s">
        <v>759</v>
      </c>
      <c r="C472" s="60" t="n">
        <v>667328</v>
      </c>
      <c r="D472" s="61" t="s">
        <v>33</v>
      </c>
      <c r="E472" s="72" t="s">
        <v>21</v>
      </c>
      <c r="F472" s="52" t="n">
        <v>2.807</v>
      </c>
      <c r="G472" s="46" t="n">
        <v>5.054</v>
      </c>
      <c r="H472" s="47" t="n">
        <v>2.695</v>
      </c>
      <c r="I472" s="66" t="n">
        <v>0</v>
      </c>
      <c r="J472" s="56" t="n">
        <v>0</v>
      </c>
      <c r="K472" s="69" t="n">
        <v>0</v>
      </c>
      <c r="L472" s="50" t="n">
        <v>7.861</v>
      </c>
    </row>
    <row r="473" customFormat="false" ht="12.75" hidden="false" customHeight="false" outlineLevel="0" collapsed="false">
      <c r="A473" s="40" t="n">
        <v>468</v>
      </c>
      <c r="B473" s="59" t="s">
        <v>1960</v>
      </c>
      <c r="C473" s="60" t="n">
        <v>653960</v>
      </c>
      <c r="D473" s="61" t="s">
        <v>85</v>
      </c>
      <c r="E473" s="62" t="s">
        <v>16</v>
      </c>
      <c r="F473" s="45" t="n">
        <v>1.492</v>
      </c>
      <c r="G473" s="46" t="n">
        <v>0.926</v>
      </c>
      <c r="H473" s="58" t="n">
        <v>0</v>
      </c>
      <c r="I473" s="66" t="n">
        <v>0</v>
      </c>
      <c r="J473" s="56" t="n">
        <v>0</v>
      </c>
      <c r="K473" s="49" t="n">
        <v>5.327</v>
      </c>
      <c r="L473" s="50" t="n">
        <v>7.745</v>
      </c>
      <c r="AS473" s="112"/>
      <c r="AT473" s="112"/>
      <c r="AU473" s="112"/>
      <c r="AV473" s="112"/>
      <c r="AW473" s="112"/>
      <c r="AX473" s="112"/>
    </row>
    <row r="474" customFormat="false" ht="12.75" hidden="false" customHeight="false" outlineLevel="0" collapsed="false">
      <c r="A474" s="40" t="n">
        <v>469</v>
      </c>
      <c r="B474" s="59" t="s">
        <v>1961</v>
      </c>
      <c r="C474" s="60" t="n">
        <v>657402</v>
      </c>
      <c r="D474" s="61" t="s">
        <v>1661</v>
      </c>
      <c r="E474" s="62" t="s">
        <v>16</v>
      </c>
      <c r="F474" s="45" t="n">
        <v>1.3</v>
      </c>
      <c r="G474" s="46" t="n">
        <v>1.053</v>
      </c>
      <c r="H474" s="47" t="n">
        <v>1.13</v>
      </c>
      <c r="I474" s="66" t="n">
        <v>0</v>
      </c>
      <c r="J474" s="56" t="n">
        <v>0</v>
      </c>
      <c r="K474" s="49" t="n">
        <v>5.31</v>
      </c>
      <c r="L474" s="50" t="n">
        <v>7.74</v>
      </c>
    </row>
    <row r="475" customFormat="false" ht="12.75" hidden="false" customHeight="false" outlineLevel="0" collapsed="false">
      <c r="A475" s="40" t="n">
        <v>470</v>
      </c>
      <c r="B475" s="51" t="s">
        <v>1962</v>
      </c>
      <c r="C475" s="42" t="n">
        <v>675850</v>
      </c>
      <c r="D475" s="43" t="s">
        <v>1467</v>
      </c>
      <c r="E475" s="91" t="s">
        <v>21</v>
      </c>
      <c r="F475" s="90" t="n">
        <v>0</v>
      </c>
      <c r="G475" s="46" t="n">
        <v>1.625</v>
      </c>
      <c r="H475" s="47" t="n">
        <v>1.366</v>
      </c>
      <c r="I475" s="66" t="n">
        <v>0</v>
      </c>
      <c r="J475" s="56" t="n">
        <v>0</v>
      </c>
      <c r="K475" s="49" t="n">
        <v>4.739</v>
      </c>
      <c r="L475" s="50" t="n">
        <v>7.73</v>
      </c>
    </row>
    <row r="476" customFormat="false" ht="12.75" hidden="false" customHeight="false" outlineLevel="0" collapsed="false">
      <c r="A476" s="40" t="n">
        <v>471</v>
      </c>
      <c r="B476" s="51" t="s">
        <v>1963</v>
      </c>
      <c r="C476" s="42" t="n">
        <v>676035</v>
      </c>
      <c r="D476" s="43" t="s">
        <v>1467</v>
      </c>
      <c r="E476" s="91" t="s">
        <v>21</v>
      </c>
      <c r="F476" s="90" t="n">
        <v>0</v>
      </c>
      <c r="G476" s="46" t="n">
        <v>1.627</v>
      </c>
      <c r="H476" s="47" t="n">
        <v>1.369</v>
      </c>
      <c r="I476" s="66" t="n">
        <v>0</v>
      </c>
      <c r="J476" s="56" t="n">
        <v>0</v>
      </c>
      <c r="K476" s="49" t="n">
        <v>4.724</v>
      </c>
      <c r="L476" s="50" t="n">
        <v>7.72</v>
      </c>
    </row>
    <row r="477" customFormat="false" ht="12.75" hidden="false" customHeight="false" outlineLevel="0" collapsed="false">
      <c r="A477" s="40" t="n">
        <v>472</v>
      </c>
      <c r="B477" s="51" t="s">
        <v>1964</v>
      </c>
      <c r="C477" s="42" t="n">
        <v>670135</v>
      </c>
      <c r="D477" s="43" t="s">
        <v>333</v>
      </c>
      <c r="E477" s="91" t="s">
        <v>21</v>
      </c>
      <c r="F477" s="90" t="n">
        <v>0</v>
      </c>
      <c r="G477" s="46" t="n">
        <v>1.626</v>
      </c>
      <c r="H477" s="47" t="n">
        <v>1.365</v>
      </c>
      <c r="I477" s="66" t="n">
        <v>0</v>
      </c>
      <c r="J477" s="56" t="n">
        <v>0</v>
      </c>
      <c r="K477" s="49" t="n">
        <v>4.727</v>
      </c>
      <c r="L477" s="50" t="n">
        <v>7.718</v>
      </c>
    </row>
    <row r="478" customFormat="false" ht="12.75" hidden="false" customHeight="false" outlineLevel="0" collapsed="false">
      <c r="A478" s="40" t="n">
        <v>473</v>
      </c>
      <c r="B478" s="51" t="s">
        <v>1965</v>
      </c>
      <c r="C478" s="42" t="n">
        <v>669034</v>
      </c>
      <c r="D478" s="43" t="s">
        <v>344</v>
      </c>
      <c r="E478" s="69" t="s">
        <v>21</v>
      </c>
      <c r="F478" s="52" t="n">
        <v>1.391</v>
      </c>
      <c r="G478" s="46" t="n">
        <v>1.555</v>
      </c>
      <c r="H478" s="58" t="n">
        <v>0</v>
      </c>
      <c r="I478" s="66" t="n">
        <v>0</v>
      </c>
      <c r="J478" s="56" t="n">
        <v>0</v>
      </c>
      <c r="K478" s="49" t="n">
        <v>4.718</v>
      </c>
      <c r="L478" s="50" t="n">
        <v>7.664</v>
      </c>
    </row>
    <row r="479" customFormat="false" ht="12.75" hidden="false" customHeight="false" outlineLevel="0" collapsed="false">
      <c r="A479" s="40" t="n">
        <v>474</v>
      </c>
      <c r="B479" s="51" t="s">
        <v>1966</v>
      </c>
      <c r="C479" s="42" t="n">
        <v>663660</v>
      </c>
      <c r="D479" s="43" t="s">
        <v>42</v>
      </c>
      <c r="E479" s="44" t="s">
        <v>16</v>
      </c>
      <c r="F479" s="114" t="n">
        <v>0</v>
      </c>
      <c r="G479" s="46" t="n">
        <v>0.923</v>
      </c>
      <c r="H479" s="47" t="n">
        <v>1.397</v>
      </c>
      <c r="I479" s="66" t="n">
        <v>0</v>
      </c>
      <c r="J479" s="56" t="n">
        <v>0</v>
      </c>
      <c r="K479" s="49" t="n">
        <v>5.319</v>
      </c>
      <c r="L479" s="50" t="n">
        <v>7.639</v>
      </c>
      <c r="AS479" s="112"/>
      <c r="AT479" s="112"/>
      <c r="AU479" s="112"/>
      <c r="AV479" s="112"/>
      <c r="AW479" s="112"/>
      <c r="AX479" s="112"/>
    </row>
    <row r="480" s="112" customFormat="true" ht="12.75" hidden="false" customHeight="false" outlineLevel="0" collapsed="false">
      <c r="A480" s="40" t="n">
        <v>475</v>
      </c>
      <c r="B480" s="51" t="s">
        <v>1967</v>
      </c>
      <c r="C480" s="42" t="n">
        <v>674242</v>
      </c>
      <c r="D480" s="43" t="s">
        <v>74</v>
      </c>
      <c r="E480" s="91" t="s">
        <v>16</v>
      </c>
      <c r="F480" s="114" t="n">
        <v>0</v>
      </c>
      <c r="G480" s="46" t="n">
        <v>1.387</v>
      </c>
      <c r="H480" s="47" t="n">
        <v>0.905</v>
      </c>
      <c r="I480" s="66" t="n">
        <v>0</v>
      </c>
      <c r="J480" s="56" t="n">
        <v>0</v>
      </c>
      <c r="K480" s="49" t="n">
        <v>5.318</v>
      </c>
      <c r="L480" s="50" t="n">
        <v>7.61</v>
      </c>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row>
    <row r="481" customFormat="false" ht="12.75" hidden="false" customHeight="false" outlineLevel="0" collapsed="false">
      <c r="A481" s="40" t="n">
        <v>476</v>
      </c>
      <c r="B481" s="51" t="s">
        <v>1968</v>
      </c>
      <c r="C481" s="42" t="n">
        <v>669525</v>
      </c>
      <c r="D481" s="43" t="s">
        <v>1191</v>
      </c>
      <c r="E481" s="113" t="s">
        <v>16</v>
      </c>
      <c r="F481" s="45" t="n">
        <v>1.386</v>
      </c>
      <c r="G481" s="56" t="n">
        <v>0</v>
      </c>
      <c r="H481" s="47" t="n">
        <v>0.896</v>
      </c>
      <c r="I481" s="66" t="n">
        <v>0</v>
      </c>
      <c r="J481" s="56" t="n">
        <v>0</v>
      </c>
      <c r="K481" s="49" t="n">
        <v>5.307</v>
      </c>
      <c r="L481" s="50" t="n">
        <v>7.589</v>
      </c>
    </row>
    <row r="482" customFormat="false" ht="12.75" hidden="false" customHeight="false" outlineLevel="0" collapsed="false">
      <c r="A482" s="40" t="n">
        <v>477</v>
      </c>
      <c r="B482" s="51" t="s">
        <v>747</v>
      </c>
      <c r="C482" s="42" t="n">
        <v>654762</v>
      </c>
      <c r="D482" s="43" t="s">
        <v>33</v>
      </c>
      <c r="E482" s="44" t="s">
        <v>16</v>
      </c>
      <c r="F482" s="45" t="n">
        <v>1.303</v>
      </c>
      <c r="G482" s="46" t="n">
        <v>1.055</v>
      </c>
      <c r="H482" s="47" t="n">
        <v>2.24</v>
      </c>
      <c r="I482" s="48" t="n">
        <v>4.044</v>
      </c>
      <c r="J482" s="56" t="n">
        <v>0</v>
      </c>
      <c r="K482" s="69" t="n">
        <v>0</v>
      </c>
      <c r="L482" s="50" t="n">
        <v>7.587</v>
      </c>
      <c r="AS482" s="112"/>
      <c r="AT482" s="112"/>
      <c r="AU482" s="112"/>
      <c r="AV482" s="112"/>
      <c r="AW482" s="112"/>
      <c r="AX482" s="112"/>
    </row>
    <row r="483" customFormat="false" ht="12.75" hidden="false" customHeight="false" outlineLevel="0" collapsed="false">
      <c r="A483" s="40" t="n">
        <v>478</v>
      </c>
      <c r="B483" s="41" t="s">
        <v>1969</v>
      </c>
      <c r="C483" s="42" t="n">
        <v>650156</v>
      </c>
      <c r="D483" s="56" t="s">
        <v>1073</v>
      </c>
      <c r="E483" s="44" t="s">
        <v>16</v>
      </c>
      <c r="F483" s="45" t="n">
        <v>1.362</v>
      </c>
      <c r="G483" s="46" t="n">
        <v>0.855</v>
      </c>
      <c r="H483" s="58" t="n">
        <v>0</v>
      </c>
      <c r="I483" s="66" t="n">
        <v>0</v>
      </c>
      <c r="J483" s="56" t="n">
        <v>0</v>
      </c>
      <c r="K483" s="49" t="n">
        <v>5.326</v>
      </c>
      <c r="L483" s="50" t="n">
        <v>7.543</v>
      </c>
      <c r="AS483" s="112"/>
      <c r="AT483" s="112"/>
      <c r="AU483" s="112"/>
      <c r="AV483" s="112"/>
      <c r="AW483" s="112"/>
      <c r="AX483" s="112"/>
    </row>
    <row r="484" customFormat="false" ht="12.75" hidden="false" customHeight="false" outlineLevel="0" collapsed="false">
      <c r="A484" s="40" t="n">
        <v>479</v>
      </c>
      <c r="B484" s="51" t="s">
        <v>617</v>
      </c>
      <c r="C484" s="42" t="n">
        <v>645163</v>
      </c>
      <c r="D484" s="43" t="s">
        <v>168</v>
      </c>
      <c r="E484" s="91" t="s">
        <v>16</v>
      </c>
      <c r="F484" s="114" t="n">
        <v>0</v>
      </c>
      <c r="G484" s="46" t="n">
        <v>1.054</v>
      </c>
      <c r="H484" s="47" t="n">
        <v>1.138</v>
      </c>
      <c r="I484" s="66" t="n">
        <v>0</v>
      </c>
      <c r="J484" s="56" t="n">
        <v>0</v>
      </c>
      <c r="K484" s="49" t="n">
        <v>5.313</v>
      </c>
      <c r="L484" s="50" t="n">
        <v>7.505</v>
      </c>
    </row>
    <row r="485" customFormat="false" ht="12.75" hidden="false" customHeight="false" outlineLevel="0" collapsed="false">
      <c r="A485" s="40" t="n">
        <v>480</v>
      </c>
      <c r="B485" s="89" t="s">
        <v>1970</v>
      </c>
      <c r="C485" s="60" t="n">
        <v>667388</v>
      </c>
      <c r="D485" s="61" t="s">
        <v>713</v>
      </c>
      <c r="E485" s="62" t="s">
        <v>16</v>
      </c>
      <c r="F485" s="45" t="n">
        <v>1.037</v>
      </c>
      <c r="G485" s="56" t="n">
        <v>0</v>
      </c>
      <c r="H485" s="47" t="n">
        <v>1.063</v>
      </c>
      <c r="I485" s="66" t="n">
        <v>0</v>
      </c>
      <c r="J485" s="56" t="n">
        <v>0</v>
      </c>
      <c r="K485" s="49" t="n">
        <v>5.365</v>
      </c>
      <c r="L485" s="50" t="n">
        <v>7.465</v>
      </c>
    </row>
    <row r="486" customFormat="false" ht="12.75" hidden="false" customHeight="false" outlineLevel="0" collapsed="false">
      <c r="A486" s="40" t="n">
        <v>481</v>
      </c>
      <c r="B486" s="51" t="s">
        <v>1971</v>
      </c>
      <c r="C486" s="42" t="n">
        <v>669896</v>
      </c>
      <c r="D486" s="43" t="s">
        <v>1082</v>
      </c>
      <c r="E486" s="62" t="s">
        <v>16</v>
      </c>
      <c r="F486" s="45" t="n">
        <v>1.032</v>
      </c>
      <c r="G486" s="46" t="n">
        <v>1.002</v>
      </c>
      <c r="H486" s="47" t="n">
        <v>1.041</v>
      </c>
      <c r="I486" s="66" t="n">
        <v>0</v>
      </c>
      <c r="J486" s="56" t="n">
        <v>0</v>
      </c>
      <c r="K486" s="49" t="n">
        <v>5.377</v>
      </c>
      <c r="L486" s="50" t="n">
        <v>7.45</v>
      </c>
    </row>
    <row r="487" customFormat="false" ht="12.75" hidden="false" customHeight="false" outlineLevel="0" collapsed="false">
      <c r="A487" s="40" t="n">
        <v>482</v>
      </c>
      <c r="B487" s="59" t="s">
        <v>836</v>
      </c>
      <c r="C487" s="60" t="n">
        <v>654878</v>
      </c>
      <c r="D487" s="61" t="s">
        <v>33</v>
      </c>
      <c r="E487" s="62" t="s">
        <v>16</v>
      </c>
      <c r="F487" s="114" t="n">
        <v>0</v>
      </c>
      <c r="G487" s="46" t="n">
        <v>2.087</v>
      </c>
      <c r="H487" s="47" t="n">
        <v>1.143</v>
      </c>
      <c r="I487" s="48" t="n">
        <v>4.04</v>
      </c>
      <c r="J487" s="56" t="n">
        <v>0</v>
      </c>
      <c r="K487" s="69" t="n">
        <v>0</v>
      </c>
      <c r="L487" s="50" t="n">
        <v>7.27</v>
      </c>
    </row>
    <row r="488" customFormat="false" ht="12.75" hidden="false" customHeight="false" outlineLevel="0" collapsed="false">
      <c r="A488" s="40" t="n">
        <v>483</v>
      </c>
      <c r="B488" s="51" t="s">
        <v>1972</v>
      </c>
      <c r="C488" s="42" t="n">
        <v>664361</v>
      </c>
      <c r="D488" s="43" t="s">
        <v>1302</v>
      </c>
      <c r="E488" s="44" t="s">
        <v>21</v>
      </c>
      <c r="F488" s="90" t="n">
        <v>0</v>
      </c>
      <c r="G488" s="56" t="n">
        <v>0</v>
      </c>
      <c r="H488" s="58" t="n">
        <v>0</v>
      </c>
      <c r="I488" s="48" t="n">
        <v>7.183</v>
      </c>
      <c r="J488" s="56" t="n">
        <v>0</v>
      </c>
      <c r="K488" s="69" t="n">
        <v>0</v>
      </c>
      <c r="L488" s="50" t="n">
        <v>7.183</v>
      </c>
      <c r="M488" s="54"/>
      <c r="N488" s="54"/>
      <c r="O488" s="54"/>
      <c r="P488" s="54"/>
      <c r="Q488" s="54"/>
      <c r="R488" s="54"/>
      <c r="S488" s="54"/>
      <c r="T488" s="54"/>
      <c r="U488" s="54"/>
      <c r="V488" s="54"/>
      <c r="AA488" s="55"/>
      <c r="AB488" s="55"/>
      <c r="AC488" s="55"/>
      <c r="AD488" s="55"/>
    </row>
    <row r="489" customFormat="false" ht="12.75" hidden="false" customHeight="false" outlineLevel="0" collapsed="false">
      <c r="A489" s="40" t="n">
        <v>484</v>
      </c>
      <c r="B489" s="51" t="s">
        <v>1973</v>
      </c>
      <c r="C489" s="42" t="n">
        <v>669780</v>
      </c>
      <c r="D489" s="43" t="s">
        <v>1087</v>
      </c>
      <c r="E489" s="62" t="s">
        <v>21</v>
      </c>
      <c r="F489" s="52" t="n">
        <v>1.635</v>
      </c>
      <c r="G489" s="46" t="n">
        <v>1.858</v>
      </c>
      <c r="H489" s="58" t="n">
        <v>0</v>
      </c>
      <c r="I489" s="48" t="n">
        <v>3.668</v>
      </c>
      <c r="J489" s="56" t="n">
        <v>0</v>
      </c>
      <c r="K489" s="69" t="n">
        <v>0</v>
      </c>
      <c r="L489" s="50" t="n">
        <v>7.161</v>
      </c>
    </row>
    <row r="490" s="112" customFormat="true" ht="12.75" hidden="false" customHeight="false" outlineLevel="0" collapsed="false">
      <c r="A490" s="40" t="n">
        <v>485</v>
      </c>
      <c r="B490" s="51" t="s">
        <v>1974</v>
      </c>
      <c r="C490" s="42" t="n">
        <v>671197</v>
      </c>
      <c r="D490" s="43" t="s">
        <v>1031</v>
      </c>
      <c r="E490" s="69" t="s">
        <v>21</v>
      </c>
      <c r="F490" s="52" t="n">
        <v>1.63</v>
      </c>
      <c r="G490" s="46" t="n">
        <v>1.85</v>
      </c>
      <c r="H490" s="58" t="n">
        <v>0</v>
      </c>
      <c r="I490" s="48" t="n">
        <v>3.665</v>
      </c>
      <c r="J490" s="56" t="n">
        <v>0</v>
      </c>
      <c r="K490" s="69" t="n">
        <v>0</v>
      </c>
      <c r="L490" s="50" t="n">
        <v>7.145</v>
      </c>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row>
    <row r="491" s="118" customFormat="true" ht="12.75" hidden="false" customHeight="false" outlineLevel="0" collapsed="false">
      <c r="A491" s="40" t="n">
        <v>486</v>
      </c>
      <c r="B491" s="59" t="s">
        <v>1975</v>
      </c>
      <c r="C491" s="60" t="n">
        <v>678604</v>
      </c>
      <c r="D491" s="61" t="s">
        <v>1054</v>
      </c>
      <c r="E491" s="102" t="s">
        <v>21</v>
      </c>
      <c r="F491" s="90" t="n">
        <v>0</v>
      </c>
      <c r="G491" s="56" t="n">
        <v>0</v>
      </c>
      <c r="H491" s="58" t="n">
        <v>0</v>
      </c>
      <c r="I491" s="66" t="n">
        <v>0</v>
      </c>
      <c r="J491" s="46" t="n">
        <v>7.144</v>
      </c>
      <c r="K491" s="69" t="n">
        <v>0</v>
      </c>
      <c r="L491" s="50" t="n">
        <v>7.144</v>
      </c>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row>
    <row r="492" s="112" customFormat="true" ht="12.75" hidden="false" customHeight="false" outlineLevel="0" collapsed="false">
      <c r="A492" s="40" t="n">
        <v>487</v>
      </c>
      <c r="B492" s="51" t="s">
        <v>1976</v>
      </c>
      <c r="C492" s="42" t="n">
        <v>672321</v>
      </c>
      <c r="D492" s="43" t="s">
        <v>395</v>
      </c>
      <c r="E492" s="91" t="s">
        <v>21</v>
      </c>
      <c r="F492" s="90" t="n">
        <v>0</v>
      </c>
      <c r="G492" s="46" t="n">
        <v>2.357</v>
      </c>
      <c r="H492" s="58" t="n">
        <v>0</v>
      </c>
      <c r="I492" s="66" t="n">
        <v>0</v>
      </c>
      <c r="J492" s="56" t="n">
        <v>0</v>
      </c>
      <c r="K492" s="49" t="n">
        <v>4.786</v>
      </c>
      <c r="L492" s="50" t="n">
        <v>7.143</v>
      </c>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row>
    <row r="493" s="119" customFormat="true" ht="12.75" hidden="false" customHeight="false" outlineLevel="0" collapsed="false">
      <c r="A493" s="40" t="n">
        <v>488</v>
      </c>
      <c r="B493" s="59" t="s">
        <v>1977</v>
      </c>
      <c r="C493" s="60" t="n">
        <v>642788</v>
      </c>
      <c r="D493" s="61" t="s">
        <v>1302</v>
      </c>
      <c r="E493" s="102" t="s">
        <v>21</v>
      </c>
      <c r="F493" s="90" t="n">
        <v>0</v>
      </c>
      <c r="G493" s="56" t="n">
        <v>0</v>
      </c>
      <c r="H493" s="58" t="n">
        <v>0</v>
      </c>
      <c r="I493" s="66" t="n">
        <v>0</v>
      </c>
      <c r="J493" s="46" t="n">
        <v>7.121</v>
      </c>
      <c r="K493" s="69" t="n">
        <v>0</v>
      </c>
      <c r="L493" s="50" t="n">
        <v>7.121</v>
      </c>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row>
    <row r="494" s="112" customFormat="true" ht="12.75" hidden="false" customHeight="false" outlineLevel="0" collapsed="false">
      <c r="A494" s="40" t="n">
        <v>489</v>
      </c>
      <c r="B494" s="59" t="s">
        <v>1978</v>
      </c>
      <c r="C494" s="60" t="n">
        <v>645952</v>
      </c>
      <c r="D494" s="61" t="s">
        <v>1040</v>
      </c>
      <c r="E494" s="102" t="s">
        <v>21</v>
      </c>
      <c r="F494" s="90" t="n">
        <v>0</v>
      </c>
      <c r="G494" s="56" t="n">
        <v>0</v>
      </c>
      <c r="H494" s="58" t="n">
        <v>0</v>
      </c>
      <c r="I494" s="66" t="n">
        <v>0</v>
      </c>
      <c r="J494" s="46" t="n">
        <v>7.117</v>
      </c>
      <c r="K494" s="69" t="n">
        <v>0</v>
      </c>
      <c r="L494" s="50" t="n">
        <v>7.117</v>
      </c>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row>
    <row r="495" customFormat="false" ht="12.75" hidden="false" customHeight="false" outlineLevel="0" collapsed="false">
      <c r="A495" s="40" t="n">
        <v>490</v>
      </c>
      <c r="B495" s="51" t="s">
        <v>1979</v>
      </c>
      <c r="C495" s="42" t="n">
        <v>656246</v>
      </c>
      <c r="D495" s="43" t="s">
        <v>1045</v>
      </c>
      <c r="E495" s="44" t="s">
        <v>16</v>
      </c>
      <c r="F495" s="45" t="n">
        <v>1.99</v>
      </c>
      <c r="G495" s="46" t="n">
        <v>1.01</v>
      </c>
      <c r="H495" s="58" t="n">
        <v>0</v>
      </c>
      <c r="I495" s="48" t="n">
        <v>4.054</v>
      </c>
      <c r="J495" s="56" t="n">
        <v>0</v>
      </c>
      <c r="K495" s="69" t="n">
        <v>0</v>
      </c>
      <c r="L495" s="50" t="n">
        <v>7.054</v>
      </c>
      <c r="AS495" s="112"/>
      <c r="AT495" s="112"/>
      <c r="AU495" s="112"/>
      <c r="AV495" s="112"/>
      <c r="AW495" s="112"/>
      <c r="AX495" s="112"/>
    </row>
    <row r="496" customFormat="false" ht="12.75" hidden="false" customHeight="false" outlineLevel="0" collapsed="false">
      <c r="A496" s="40" t="n">
        <v>491</v>
      </c>
      <c r="B496" s="51" t="s">
        <v>1980</v>
      </c>
      <c r="C496" s="42" t="n">
        <v>670294</v>
      </c>
      <c r="D496" s="43" t="s">
        <v>1133</v>
      </c>
      <c r="E496" s="113" t="s">
        <v>16</v>
      </c>
      <c r="F496" s="45" t="n">
        <v>0.815</v>
      </c>
      <c r="G496" s="46" t="n">
        <v>0.887</v>
      </c>
      <c r="H496" s="58" t="n">
        <v>0</v>
      </c>
      <c r="I496" s="66" t="n">
        <v>0</v>
      </c>
      <c r="J496" s="56" t="n">
        <v>0</v>
      </c>
      <c r="K496" s="49" t="n">
        <v>5.305</v>
      </c>
      <c r="L496" s="50" t="n">
        <v>7.007</v>
      </c>
    </row>
    <row r="497" customFormat="false" ht="12.75" hidden="false" customHeight="false" outlineLevel="0" collapsed="false">
      <c r="A497" s="40" t="n">
        <v>492</v>
      </c>
      <c r="B497" s="51" t="s">
        <v>623</v>
      </c>
      <c r="C497" s="42" t="n">
        <v>677932</v>
      </c>
      <c r="D497" s="43" t="s">
        <v>33</v>
      </c>
      <c r="E497" s="91" t="s">
        <v>21</v>
      </c>
      <c r="F497" s="90" t="n">
        <v>0</v>
      </c>
      <c r="G497" s="46" t="n">
        <v>1.631</v>
      </c>
      <c r="H497" s="47" t="n">
        <v>5.362</v>
      </c>
      <c r="I497" s="66" t="n">
        <v>0</v>
      </c>
      <c r="J497" s="56" t="n">
        <v>0</v>
      </c>
      <c r="K497" s="69" t="n">
        <v>0</v>
      </c>
      <c r="L497" s="50" t="n">
        <v>6.993</v>
      </c>
    </row>
    <row r="498" s="112" customFormat="true" ht="12.75" hidden="false" customHeight="false" outlineLevel="0" collapsed="false">
      <c r="A498" s="40" t="n">
        <v>493</v>
      </c>
      <c r="B498" s="59" t="s">
        <v>1981</v>
      </c>
      <c r="C498" s="60" t="n">
        <v>666501</v>
      </c>
      <c r="D498" s="61" t="s">
        <v>1036</v>
      </c>
      <c r="E498" s="62" t="s">
        <v>21</v>
      </c>
      <c r="F498" s="52" t="n">
        <v>3.245</v>
      </c>
      <c r="G498" s="56" t="n">
        <v>0</v>
      </c>
      <c r="H498" s="58" t="n">
        <v>0</v>
      </c>
      <c r="I498" s="48" t="n">
        <v>3.688</v>
      </c>
      <c r="J498" s="56" t="n">
        <v>0</v>
      </c>
      <c r="K498" s="69" t="n">
        <v>0</v>
      </c>
      <c r="L498" s="50" t="n">
        <v>6.933</v>
      </c>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row>
    <row r="499" s="112" customFormat="true" ht="12.75" hidden="false" customHeight="false" outlineLevel="0" collapsed="false">
      <c r="A499" s="40" t="n">
        <v>494</v>
      </c>
      <c r="B499" s="51" t="s">
        <v>1982</v>
      </c>
      <c r="C499" s="42" t="n">
        <v>673798</v>
      </c>
      <c r="D499" s="43" t="s">
        <v>206</v>
      </c>
      <c r="E499" s="113" t="s">
        <v>16</v>
      </c>
      <c r="F499" s="45" t="n">
        <v>1.395</v>
      </c>
      <c r="G499" s="46" t="n">
        <v>1.411</v>
      </c>
      <c r="H499" s="58" t="n">
        <v>0</v>
      </c>
      <c r="I499" s="48" t="n">
        <v>4.037</v>
      </c>
      <c r="J499" s="56" t="n">
        <v>0</v>
      </c>
      <c r="K499" s="69" t="n">
        <v>0</v>
      </c>
      <c r="L499" s="50" t="n">
        <v>6.843</v>
      </c>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row>
    <row r="500" s="112" customFormat="true" ht="12.75" hidden="false" customHeight="false" outlineLevel="0" collapsed="false">
      <c r="A500" s="40" t="n">
        <v>495</v>
      </c>
      <c r="B500" s="51" t="s">
        <v>1983</v>
      </c>
      <c r="C500" s="42" t="n">
        <v>672080</v>
      </c>
      <c r="D500" s="43" t="s">
        <v>1100</v>
      </c>
      <c r="E500" s="69" t="s">
        <v>21</v>
      </c>
      <c r="F500" s="90" t="n">
        <v>0</v>
      </c>
      <c r="G500" s="46" t="n">
        <v>1.469</v>
      </c>
      <c r="H500" s="47" t="n">
        <v>1.707</v>
      </c>
      <c r="I500" s="48" t="n">
        <v>3.661</v>
      </c>
      <c r="J500" s="56" t="n">
        <v>0</v>
      </c>
      <c r="K500" s="69" t="n">
        <v>0</v>
      </c>
      <c r="L500" s="50" t="n">
        <v>6.837</v>
      </c>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row>
    <row r="501" s="112" customFormat="true" ht="12.75" hidden="false" customHeight="false" outlineLevel="0" collapsed="false">
      <c r="A501" s="40" t="n">
        <v>496</v>
      </c>
      <c r="B501" s="51" t="s">
        <v>1984</v>
      </c>
      <c r="C501" s="42" t="n">
        <v>671859</v>
      </c>
      <c r="D501" s="43" t="s">
        <v>1100</v>
      </c>
      <c r="E501" s="69" t="s">
        <v>21</v>
      </c>
      <c r="F501" s="52" t="n">
        <v>3.148</v>
      </c>
      <c r="G501" s="56" t="n">
        <v>0</v>
      </c>
      <c r="H501" s="58" t="n">
        <v>0</v>
      </c>
      <c r="I501" s="48" t="n">
        <v>3.67</v>
      </c>
      <c r="J501" s="56" t="n">
        <v>0</v>
      </c>
      <c r="K501" s="69" t="n">
        <v>0</v>
      </c>
      <c r="L501" s="50" t="n">
        <v>6.818</v>
      </c>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row>
    <row r="502" customFormat="false" ht="12.75" hidden="false" customHeight="false" outlineLevel="0" collapsed="false">
      <c r="A502" s="40" t="n">
        <v>497</v>
      </c>
      <c r="B502" s="59" t="s">
        <v>1985</v>
      </c>
      <c r="C502" s="60" t="n">
        <v>666205</v>
      </c>
      <c r="D502" s="61" t="s">
        <v>1082</v>
      </c>
      <c r="E502" s="62" t="s">
        <v>21</v>
      </c>
      <c r="F502" s="52" t="n">
        <v>1.507</v>
      </c>
      <c r="G502" s="56" t="n">
        <v>0</v>
      </c>
      <c r="H502" s="47" t="n">
        <v>1.648</v>
      </c>
      <c r="I502" s="48" t="n">
        <v>3.661</v>
      </c>
      <c r="J502" s="56" t="n">
        <v>0</v>
      </c>
      <c r="K502" s="69" t="n">
        <v>0</v>
      </c>
      <c r="L502" s="50" t="n">
        <v>6.816</v>
      </c>
    </row>
    <row r="503" customFormat="false" ht="12.75" hidden="false" customHeight="false" outlineLevel="0" collapsed="false">
      <c r="A503" s="40" t="n">
        <v>498</v>
      </c>
      <c r="B503" s="89" t="s">
        <v>1986</v>
      </c>
      <c r="C503" s="60" t="n">
        <v>666891</v>
      </c>
      <c r="D503" s="61" t="s">
        <v>1028</v>
      </c>
      <c r="E503" s="62" t="s">
        <v>16</v>
      </c>
      <c r="F503" s="45" t="n">
        <v>1.286</v>
      </c>
      <c r="G503" s="46" t="n">
        <v>1.232</v>
      </c>
      <c r="H503" s="47" t="n">
        <v>1.414</v>
      </c>
      <c r="I503" s="48" t="n">
        <v>4.056</v>
      </c>
      <c r="J503" s="56" t="n">
        <v>0</v>
      </c>
      <c r="K503" s="69" t="n">
        <v>0</v>
      </c>
      <c r="L503" s="50" t="n">
        <v>6.756</v>
      </c>
    </row>
    <row r="504" customFormat="false" ht="12.75" hidden="false" customHeight="false" outlineLevel="0" collapsed="false">
      <c r="A504" s="40" t="n">
        <v>499</v>
      </c>
      <c r="B504" s="51" t="s">
        <v>1987</v>
      </c>
      <c r="C504" s="42" t="n">
        <v>671858</v>
      </c>
      <c r="D504" s="43" t="s">
        <v>1100</v>
      </c>
      <c r="E504" s="69" t="s">
        <v>21</v>
      </c>
      <c r="F504" s="52" t="n">
        <v>1.596</v>
      </c>
      <c r="G504" s="46" t="n">
        <v>1.475</v>
      </c>
      <c r="H504" s="58" t="n">
        <v>0</v>
      </c>
      <c r="I504" s="48" t="n">
        <v>3.664</v>
      </c>
      <c r="J504" s="56" t="n">
        <v>0</v>
      </c>
      <c r="K504" s="69" t="n">
        <v>0</v>
      </c>
      <c r="L504" s="50" t="n">
        <v>6.735</v>
      </c>
    </row>
    <row r="505" customFormat="false" ht="12.75" hidden="false" customHeight="false" outlineLevel="0" collapsed="false">
      <c r="A505" s="40" t="n">
        <v>500</v>
      </c>
      <c r="B505" s="59" t="s">
        <v>1988</v>
      </c>
      <c r="C505" s="60" t="n">
        <v>670921</v>
      </c>
      <c r="D505" s="61" t="s">
        <v>393</v>
      </c>
      <c r="E505" s="62" t="s">
        <v>16</v>
      </c>
      <c r="F505" s="114" t="n">
        <v>0</v>
      </c>
      <c r="G505" s="56" t="n">
        <v>0</v>
      </c>
      <c r="H505" s="47" t="n">
        <v>6.735</v>
      </c>
      <c r="I505" s="66" t="n">
        <v>0</v>
      </c>
      <c r="J505" s="56" t="n">
        <v>0</v>
      </c>
      <c r="K505" s="69" t="n">
        <v>0</v>
      </c>
      <c r="L505" s="50" t="n">
        <v>6.735</v>
      </c>
      <c r="AS505" s="112"/>
      <c r="AT505" s="112"/>
      <c r="AU505" s="112"/>
      <c r="AV505" s="112"/>
      <c r="AW505" s="112"/>
      <c r="AX505" s="112"/>
    </row>
    <row r="506" customFormat="false" ht="12.75" hidden="false" customHeight="false" outlineLevel="0" collapsed="false">
      <c r="A506" s="40" t="n">
        <v>501</v>
      </c>
      <c r="B506" s="51" t="s">
        <v>1989</v>
      </c>
      <c r="C506" s="42" t="n">
        <v>647465</v>
      </c>
      <c r="D506" s="43" t="s">
        <v>513</v>
      </c>
      <c r="E506" s="113" t="s">
        <v>16</v>
      </c>
      <c r="F506" s="45" t="n">
        <v>0.87</v>
      </c>
      <c r="G506" s="46" t="n">
        <v>1.758</v>
      </c>
      <c r="H506" s="58" t="n">
        <v>0</v>
      </c>
      <c r="I506" s="66" t="n">
        <v>0</v>
      </c>
      <c r="J506" s="46" t="n">
        <v>4.061</v>
      </c>
      <c r="K506" s="69" t="n">
        <v>0</v>
      </c>
      <c r="L506" s="50" t="n">
        <v>6.689</v>
      </c>
    </row>
    <row r="507" s="112" customFormat="true" ht="12.75" hidden="false" customHeight="false" outlineLevel="0" collapsed="false">
      <c r="A507" s="40" t="n">
        <v>502</v>
      </c>
      <c r="B507" s="59" t="s">
        <v>1990</v>
      </c>
      <c r="C507" s="60" t="n">
        <v>671123</v>
      </c>
      <c r="D507" s="61" t="s">
        <v>1040</v>
      </c>
      <c r="E507" s="62" t="s">
        <v>16</v>
      </c>
      <c r="F507" s="45" t="n">
        <v>0.867</v>
      </c>
      <c r="G507" s="46" t="n">
        <v>1.743</v>
      </c>
      <c r="H507" s="58" t="n">
        <v>0</v>
      </c>
      <c r="I507" s="66" t="n">
        <v>0</v>
      </c>
      <c r="J507" s="46" t="n">
        <v>4.052</v>
      </c>
      <c r="K507" s="69" t="n">
        <v>0</v>
      </c>
      <c r="L507" s="50" t="n">
        <v>6.662</v>
      </c>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row>
    <row r="508" s="112" customFormat="true" ht="12.75" hidden="false" customHeight="false" outlineLevel="0" collapsed="false">
      <c r="A508" s="40" t="n">
        <v>503</v>
      </c>
      <c r="B508" s="41" t="s">
        <v>1991</v>
      </c>
      <c r="C508" s="42" t="n">
        <v>667711</v>
      </c>
      <c r="D508" s="43" t="s">
        <v>1349</v>
      </c>
      <c r="E508" s="44" t="s">
        <v>21</v>
      </c>
      <c r="F508" s="52" t="n">
        <v>3.16</v>
      </c>
      <c r="G508" s="46" t="n">
        <v>2.894</v>
      </c>
      <c r="H508" s="47" t="n">
        <v>3.397</v>
      </c>
      <c r="I508" s="66" t="n">
        <v>0</v>
      </c>
      <c r="J508" s="56" t="n">
        <v>0</v>
      </c>
      <c r="K508" s="69" t="n">
        <v>0</v>
      </c>
      <c r="L508" s="50" t="n">
        <v>6.557</v>
      </c>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row>
    <row r="509" s="112" customFormat="true" ht="12.75" hidden="false" customHeight="false" outlineLevel="0" collapsed="false">
      <c r="A509" s="40" t="n">
        <v>504</v>
      </c>
      <c r="B509" s="51" t="s">
        <v>486</v>
      </c>
      <c r="C509" s="42" t="n">
        <v>654453</v>
      </c>
      <c r="D509" s="43" t="s">
        <v>105</v>
      </c>
      <c r="E509" s="69" t="s">
        <v>21</v>
      </c>
      <c r="F509" s="52" t="n">
        <v>3.428</v>
      </c>
      <c r="G509" s="46" t="n">
        <v>3.093</v>
      </c>
      <c r="H509" s="47" t="n">
        <v>2.85</v>
      </c>
      <c r="I509" s="66" t="n">
        <v>0</v>
      </c>
      <c r="J509" s="56" t="n">
        <v>0</v>
      </c>
      <c r="K509" s="69" t="n">
        <v>0</v>
      </c>
      <c r="L509" s="50" t="n">
        <v>6.521</v>
      </c>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row>
    <row r="510" s="112" customFormat="true" ht="12.75" hidden="false" customHeight="false" outlineLevel="0" collapsed="false">
      <c r="A510" s="40" t="n">
        <v>505</v>
      </c>
      <c r="B510" s="59" t="s">
        <v>1992</v>
      </c>
      <c r="C510" s="60" t="n">
        <v>669342</v>
      </c>
      <c r="D510" s="61" t="s">
        <v>513</v>
      </c>
      <c r="E510" s="62" t="s">
        <v>16</v>
      </c>
      <c r="F510" s="45" t="n">
        <v>1.506</v>
      </c>
      <c r="G510" s="46" t="n">
        <v>0.921</v>
      </c>
      <c r="H510" s="58" t="n">
        <v>0</v>
      </c>
      <c r="I510" s="66" t="n">
        <v>0</v>
      </c>
      <c r="J510" s="46" t="n">
        <v>4.063</v>
      </c>
      <c r="K510" s="69" t="n">
        <v>0</v>
      </c>
      <c r="L510" s="50" t="n">
        <v>6.49</v>
      </c>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row>
    <row r="511" s="112" customFormat="true" ht="12.75" hidden="false" customHeight="false" outlineLevel="0" collapsed="false">
      <c r="A511" s="40" t="n">
        <v>506</v>
      </c>
      <c r="B511" s="41" t="s">
        <v>1993</v>
      </c>
      <c r="C511" s="42" t="n">
        <v>660400</v>
      </c>
      <c r="D511" s="43" t="s">
        <v>87</v>
      </c>
      <c r="E511" s="44" t="s">
        <v>16</v>
      </c>
      <c r="F511" s="45" t="n">
        <v>1.498</v>
      </c>
      <c r="G511" s="46" t="n">
        <v>0.918</v>
      </c>
      <c r="H511" s="58" t="n">
        <v>0</v>
      </c>
      <c r="I511" s="48" t="n">
        <v>4.052</v>
      </c>
      <c r="J511" s="56" t="n">
        <v>0</v>
      </c>
      <c r="K511" s="69" t="n">
        <v>0</v>
      </c>
      <c r="L511" s="50" t="n">
        <v>6.468</v>
      </c>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row>
    <row r="512" s="112" customFormat="true" ht="12.75" hidden="false" customHeight="false" outlineLevel="0" collapsed="false">
      <c r="A512" s="40" t="n">
        <v>507</v>
      </c>
      <c r="B512" s="51" t="s">
        <v>1994</v>
      </c>
      <c r="C512" s="42" t="n">
        <v>662872</v>
      </c>
      <c r="D512" s="43" t="s">
        <v>367</v>
      </c>
      <c r="E512" s="44" t="s">
        <v>16</v>
      </c>
      <c r="F512" s="45" t="n">
        <v>1.497</v>
      </c>
      <c r="G512" s="46" t="n">
        <v>0.9</v>
      </c>
      <c r="H512" s="58" t="n">
        <v>0</v>
      </c>
      <c r="I512" s="66" t="n">
        <v>0</v>
      </c>
      <c r="J512" s="46" t="n">
        <v>4.06</v>
      </c>
      <c r="K512" s="69" t="n">
        <v>0</v>
      </c>
      <c r="L512" s="50" t="n">
        <v>6.457</v>
      </c>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row>
    <row r="513" s="112" customFormat="true" ht="12.75" hidden="false" customHeight="false" outlineLevel="0" collapsed="false">
      <c r="A513" s="40" t="n">
        <v>508</v>
      </c>
      <c r="B513" s="41" t="s">
        <v>1995</v>
      </c>
      <c r="C513" s="42" t="n">
        <v>661042</v>
      </c>
      <c r="D513" s="43" t="s">
        <v>1450</v>
      </c>
      <c r="E513" s="44" t="s">
        <v>21</v>
      </c>
      <c r="F513" s="52" t="n">
        <v>4.455</v>
      </c>
      <c r="G513" s="46" t="n">
        <v>1.986</v>
      </c>
      <c r="H513" s="58" t="n">
        <v>0</v>
      </c>
      <c r="I513" s="66" t="n">
        <v>0</v>
      </c>
      <c r="J513" s="56" t="n">
        <v>0</v>
      </c>
      <c r="K513" s="69" t="n">
        <v>0</v>
      </c>
      <c r="L513" s="50" t="n">
        <v>6.441</v>
      </c>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row>
    <row r="514" s="112" customFormat="true" ht="12.75" hidden="false" customHeight="false" outlineLevel="0" collapsed="false">
      <c r="A514" s="40" t="n">
        <v>509</v>
      </c>
      <c r="B514" s="59" t="s">
        <v>1996</v>
      </c>
      <c r="C514" s="60" t="n">
        <v>652771</v>
      </c>
      <c r="D514" s="61" t="s">
        <v>1213</v>
      </c>
      <c r="E514" s="65" t="s">
        <v>21</v>
      </c>
      <c r="F514" s="52" t="n">
        <v>2.684</v>
      </c>
      <c r="G514" s="56" t="n">
        <v>0</v>
      </c>
      <c r="H514" s="58" t="n">
        <v>0</v>
      </c>
      <c r="I514" s="48" t="n">
        <v>3.687</v>
      </c>
      <c r="J514" s="56" t="n">
        <v>0</v>
      </c>
      <c r="K514" s="69" t="n">
        <v>0</v>
      </c>
      <c r="L514" s="50" t="n">
        <v>6.371</v>
      </c>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row>
    <row r="515" s="112" customFormat="true" ht="12.75" hidden="false" customHeight="false" outlineLevel="0" collapsed="false">
      <c r="A515" s="40" t="n">
        <v>510</v>
      </c>
      <c r="B515" s="59" t="s">
        <v>1997</v>
      </c>
      <c r="C515" s="60" t="n">
        <v>649374</v>
      </c>
      <c r="D515" s="61" t="s">
        <v>1650</v>
      </c>
      <c r="E515" s="65" t="s">
        <v>21</v>
      </c>
      <c r="F515" s="52" t="n">
        <v>2.687</v>
      </c>
      <c r="G515" s="56" t="n">
        <v>0</v>
      </c>
      <c r="H515" s="58" t="n">
        <v>0</v>
      </c>
      <c r="I515" s="48" t="n">
        <v>3.677</v>
      </c>
      <c r="J515" s="56" t="n">
        <v>0</v>
      </c>
      <c r="K515" s="69" t="n">
        <v>0</v>
      </c>
      <c r="L515" s="50" t="n">
        <v>6.364</v>
      </c>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row>
    <row r="516" s="112" customFormat="true" ht="12.75" hidden="false" customHeight="false" outlineLevel="0" collapsed="false">
      <c r="A516" s="40" t="n">
        <v>511</v>
      </c>
      <c r="B516" s="59" t="s">
        <v>1998</v>
      </c>
      <c r="C516" s="60" t="n">
        <v>669261</v>
      </c>
      <c r="D516" s="61" t="s">
        <v>112</v>
      </c>
      <c r="E516" s="72" t="s">
        <v>21</v>
      </c>
      <c r="F516" s="52" t="n">
        <v>2.975</v>
      </c>
      <c r="G516" s="56" t="n">
        <v>0</v>
      </c>
      <c r="H516" s="47" t="n">
        <v>3.259</v>
      </c>
      <c r="I516" s="66" t="n">
        <v>0</v>
      </c>
      <c r="J516" s="56" t="n">
        <v>0</v>
      </c>
      <c r="K516" s="69" t="n">
        <v>0</v>
      </c>
      <c r="L516" s="50" t="n">
        <v>6.234</v>
      </c>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row>
    <row r="517" s="112" customFormat="true" ht="12.75" hidden="false" customHeight="false" outlineLevel="0" collapsed="false">
      <c r="A517" s="40" t="n">
        <v>512</v>
      </c>
      <c r="B517" s="59" t="s">
        <v>1999</v>
      </c>
      <c r="C517" s="60" t="n">
        <v>675115</v>
      </c>
      <c r="D517" s="61" t="s">
        <v>105</v>
      </c>
      <c r="E517" s="73" t="s">
        <v>16</v>
      </c>
      <c r="F517" s="45" t="n">
        <v>0.712</v>
      </c>
      <c r="G517" s="46" t="n">
        <v>0.858</v>
      </c>
      <c r="H517" s="47" t="n">
        <v>1.211</v>
      </c>
      <c r="I517" s="66" t="n">
        <v>0</v>
      </c>
      <c r="J517" s="46" t="n">
        <v>4.049</v>
      </c>
      <c r="K517" s="69" t="n">
        <v>0</v>
      </c>
      <c r="L517" s="50" t="n">
        <v>6.118</v>
      </c>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row>
    <row r="518" s="112" customFormat="true" ht="12.75" hidden="false" customHeight="false" outlineLevel="0" collapsed="false">
      <c r="A518" s="40" t="n">
        <v>513</v>
      </c>
      <c r="B518" s="59" t="s">
        <v>941</v>
      </c>
      <c r="C518" s="60" t="n">
        <v>675590</v>
      </c>
      <c r="D518" s="61" t="s">
        <v>333</v>
      </c>
      <c r="E518" s="102" t="s">
        <v>21</v>
      </c>
      <c r="F518" s="90" t="n">
        <v>0</v>
      </c>
      <c r="G518" s="56" t="n">
        <v>0</v>
      </c>
      <c r="H518" s="47" t="n">
        <v>1.364</v>
      </c>
      <c r="I518" s="66" t="n">
        <v>0</v>
      </c>
      <c r="J518" s="56" t="n">
        <v>0</v>
      </c>
      <c r="K518" s="49" t="n">
        <v>4.753</v>
      </c>
      <c r="L518" s="50" t="n">
        <v>6.117</v>
      </c>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row>
    <row r="519" s="112" customFormat="true" ht="12.75" hidden="false" customHeight="false" outlineLevel="0" collapsed="false">
      <c r="A519" s="40" t="n">
        <v>514</v>
      </c>
      <c r="B519" s="41" t="s">
        <v>2000</v>
      </c>
      <c r="C519" s="42" t="n">
        <v>663231</v>
      </c>
      <c r="D519" s="43" t="s">
        <v>1104</v>
      </c>
      <c r="E519" s="44" t="s">
        <v>16</v>
      </c>
      <c r="F519" s="45" t="n">
        <v>1.045</v>
      </c>
      <c r="G519" s="46" t="n">
        <v>1.014</v>
      </c>
      <c r="H519" s="58" t="n">
        <v>0</v>
      </c>
      <c r="I519" s="48" t="n">
        <v>4.03</v>
      </c>
      <c r="J519" s="56" t="n">
        <v>0</v>
      </c>
      <c r="K519" s="69" t="n">
        <v>0</v>
      </c>
      <c r="L519" s="50" t="n">
        <v>6.089</v>
      </c>
      <c r="M519" s="54"/>
      <c r="N519" s="54"/>
      <c r="O519" s="54"/>
      <c r="P519" s="54"/>
      <c r="Q519" s="54"/>
      <c r="R519" s="54"/>
      <c r="S519" s="5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row>
    <row r="520" s="112" customFormat="true" ht="12.75" hidden="false" customHeight="false" outlineLevel="0" collapsed="false">
      <c r="A520" s="40" t="n">
        <v>515</v>
      </c>
      <c r="B520" s="59" t="s">
        <v>2001</v>
      </c>
      <c r="C520" s="60" t="n">
        <v>667418</v>
      </c>
      <c r="D520" s="61" t="s">
        <v>112</v>
      </c>
      <c r="E520" s="62" t="s">
        <v>16</v>
      </c>
      <c r="F520" s="114" t="n">
        <v>0</v>
      </c>
      <c r="G520" s="46" t="n">
        <v>1.925</v>
      </c>
      <c r="H520" s="58" t="n">
        <v>0</v>
      </c>
      <c r="I520" s="48" t="n">
        <v>4.042</v>
      </c>
      <c r="J520" s="56" t="n">
        <v>0</v>
      </c>
      <c r="K520" s="69" t="n">
        <v>0</v>
      </c>
      <c r="L520" s="50" t="n">
        <v>5.967</v>
      </c>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row>
    <row r="521" s="112" customFormat="true" ht="12.75" hidden="false" customHeight="false" outlineLevel="0" collapsed="false">
      <c r="A521" s="40" t="n">
        <v>516</v>
      </c>
      <c r="B521" s="89" t="s">
        <v>2002</v>
      </c>
      <c r="C521" s="60" t="n">
        <v>665154</v>
      </c>
      <c r="D521" s="61" t="s">
        <v>91</v>
      </c>
      <c r="E521" s="62" t="s">
        <v>16</v>
      </c>
      <c r="F521" s="45" t="n">
        <v>0.817</v>
      </c>
      <c r="G521" s="46" t="n">
        <v>0.885</v>
      </c>
      <c r="H521" s="58" t="n">
        <v>0</v>
      </c>
      <c r="I521" s="48" t="n">
        <v>4.072</v>
      </c>
      <c r="J521" s="56" t="n">
        <v>0</v>
      </c>
      <c r="K521" s="69" t="n">
        <v>0</v>
      </c>
      <c r="L521" s="50" t="n">
        <v>5.774</v>
      </c>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row>
    <row r="522" s="112" customFormat="true" ht="12.75" hidden="false" customHeight="false" outlineLevel="0" collapsed="false">
      <c r="A522" s="40" t="n">
        <v>517</v>
      </c>
      <c r="B522" s="51" t="s">
        <v>2003</v>
      </c>
      <c r="C522" s="42" t="n">
        <v>678021</v>
      </c>
      <c r="D522" s="43" t="s">
        <v>1122</v>
      </c>
      <c r="E522" s="91" t="s">
        <v>21</v>
      </c>
      <c r="F522" s="90" t="n">
        <v>0</v>
      </c>
      <c r="G522" s="46" t="n">
        <v>1.816</v>
      </c>
      <c r="H522" s="47" t="n">
        <v>3.847</v>
      </c>
      <c r="I522" s="66" t="n">
        <v>0</v>
      </c>
      <c r="J522" s="56" t="n">
        <v>0</v>
      </c>
      <c r="K522" s="69" t="n">
        <v>0</v>
      </c>
      <c r="L522" s="50" t="n">
        <v>5.663</v>
      </c>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row>
    <row r="523" s="112" customFormat="true" ht="12.75" hidden="false" customHeight="false" outlineLevel="0" collapsed="false">
      <c r="A523" s="40" t="n">
        <v>518</v>
      </c>
      <c r="B523" s="51" t="s">
        <v>2004</v>
      </c>
      <c r="C523" s="42" t="n">
        <v>672043</v>
      </c>
      <c r="D523" s="43" t="s">
        <v>1403</v>
      </c>
      <c r="E523" s="69" t="s">
        <v>21</v>
      </c>
      <c r="F523" s="52" t="n">
        <v>1.397</v>
      </c>
      <c r="G523" s="46" t="n">
        <v>1.816</v>
      </c>
      <c r="H523" s="47" t="n">
        <v>3.842</v>
      </c>
      <c r="I523" s="66" t="n">
        <v>0</v>
      </c>
      <c r="J523" s="56" t="n">
        <v>0</v>
      </c>
      <c r="K523" s="69" t="n">
        <v>0</v>
      </c>
      <c r="L523" s="50" t="n">
        <v>5.658</v>
      </c>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row>
    <row r="524" s="112" customFormat="true" ht="12.75" hidden="false" customHeight="false" outlineLevel="0" collapsed="false">
      <c r="A524" s="40" t="n">
        <v>519</v>
      </c>
      <c r="B524" s="51" t="s">
        <v>2005</v>
      </c>
      <c r="C524" s="42" t="n">
        <v>666378</v>
      </c>
      <c r="D524" s="43" t="s">
        <v>1162</v>
      </c>
      <c r="E524" s="69" t="s">
        <v>21</v>
      </c>
      <c r="F524" s="52" t="n">
        <v>1.393</v>
      </c>
      <c r="G524" s="46" t="n">
        <v>3.623</v>
      </c>
      <c r="H524" s="47" t="n">
        <v>1.939</v>
      </c>
      <c r="I524" s="66" t="n">
        <v>0</v>
      </c>
      <c r="J524" s="56" t="n">
        <v>0</v>
      </c>
      <c r="K524" s="69" t="n">
        <v>0</v>
      </c>
      <c r="L524" s="50" t="n">
        <v>5.562</v>
      </c>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row>
    <row r="525" s="112" customFormat="true" ht="12.75" hidden="false" customHeight="false" outlineLevel="0" collapsed="false">
      <c r="A525" s="40" t="n">
        <v>520</v>
      </c>
      <c r="B525" s="51" t="s">
        <v>2006</v>
      </c>
      <c r="C525" s="42" t="n">
        <v>651793</v>
      </c>
      <c r="D525" s="43" t="s">
        <v>1057</v>
      </c>
      <c r="E525" s="44" t="s">
        <v>16</v>
      </c>
      <c r="F525" s="45" t="n">
        <v>1.401</v>
      </c>
      <c r="G525" s="56" t="n">
        <v>0</v>
      </c>
      <c r="H525" s="58" t="n">
        <v>0</v>
      </c>
      <c r="I525" s="48" t="n">
        <v>4.037</v>
      </c>
      <c r="J525" s="56" t="n">
        <v>0</v>
      </c>
      <c r="K525" s="69" t="n">
        <v>0</v>
      </c>
      <c r="L525" s="50" t="n">
        <v>5.438</v>
      </c>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row>
    <row r="526" s="112" customFormat="true" ht="12.75" hidden="false" customHeight="false" outlineLevel="0" collapsed="false">
      <c r="A526" s="40" t="n">
        <v>521</v>
      </c>
      <c r="B526" s="51" t="s">
        <v>2007</v>
      </c>
      <c r="C526" s="42" t="n">
        <v>663629</v>
      </c>
      <c r="D526" s="43" t="s">
        <v>667</v>
      </c>
      <c r="E526" s="113" t="s">
        <v>16</v>
      </c>
      <c r="F526" s="45" t="n">
        <v>1.299</v>
      </c>
      <c r="G526" s="56" t="n">
        <v>0</v>
      </c>
      <c r="H526" s="58" t="n">
        <v>0</v>
      </c>
      <c r="I526" s="48" t="n">
        <v>4.05</v>
      </c>
      <c r="J526" s="56" t="n">
        <v>0</v>
      </c>
      <c r="K526" s="69" t="n">
        <v>0</v>
      </c>
      <c r="L526" s="50" t="n">
        <v>5.349</v>
      </c>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row>
    <row r="527" s="112" customFormat="true" ht="12.75" hidden="false" customHeight="false" outlineLevel="0" collapsed="false">
      <c r="A527" s="40" t="n">
        <v>522</v>
      </c>
      <c r="B527" s="51" t="s">
        <v>686</v>
      </c>
      <c r="C527" s="42" t="n">
        <v>669826</v>
      </c>
      <c r="D527" s="43" t="s">
        <v>419</v>
      </c>
      <c r="E527" s="44" t="s">
        <v>21</v>
      </c>
      <c r="F527" s="52" t="n">
        <v>2.372</v>
      </c>
      <c r="G527" s="46" t="n">
        <v>2.581</v>
      </c>
      <c r="H527" s="47" t="n">
        <v>2.57</v>
      </c>
      <c r="I527" s="66" t="n">
        <v>0</v>
      </c>
      <c r="J527" s="56" t="n">
        <v>0</v>
      </c>
      <c r="K527" s="69" t="n">
        <v>0</v>
      </c>
      <c r="L527" s="50" t="n">
        <v>5.151</v>
      </c>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row>
    <row r="528" s="112" customFormat="true" ht="12.75" hidden="false" customHeight="false" outlineLevel="0" collapsed="false">
      <c r="A528" s="40" t="n">
        <v>523</v>
      </c>
      <c r="B528" s="59" t="s">
        <v>525</v>
      </c>
      <c r="C528" s="60" t="n">
        <v>651383</v>
      </c>
      <c r="D528" s="61" t="s">
        <v>97</v>
      </c>
      <c r="E528" s="72" t="s">
        <v>16</v>
      </c>
      <c r="F528" s="45" t="n">
        <v>5.122</v>
      </c>
      <c r="G528" s="56" t="n">
        <v>0</v>
      </c>
      <c r="H528" s="58" t="n">
        <v>0</v>
      </c>
      <c r="I528" s="66" t="n">
        <v>0</v>
      </c>
      <c r="J528" s="56" t="n">
        <v>0</v>
      </c>
      <c r="K528" s="69" t="n">
        <v>0</v>
      </c>
      <c r="L528" s="50" t="n">
        <v>5.122</v>
      </c>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row>
    <row r="529" s="112" customFormat="true" ht="12.75" hidden="false" customHeight="false" outlineLevel="0" collapsed="false">
      <c r="A529" s="40" t="n">
        <v>524</v>
      </c>
      <c r="B529" s="51" t="s">
        <v>2008</v>
      </c>
      <c r="C529" s="42" t="n">
        <v>664613</v>
      </c>
      <c r="D529" s="43" t="s">
        <v>1448</v>
      </c>
      <c r="E529" s="44" t="s">
        <v>21</v>
      </c>
      <c r="F529" s="52" t="n">
        <v>2.195</v>
      </c>
      <c r="G529" s="46" t="n">
        <v>1.981</v>
      </c>
      <c r="H529" s="47" t="n">
        <v>2.848</v>
      </c>
      <c r="I529" s="66" t="n">
        <v>0</v>
      </c>
      <c r="J529" s="56" t="n">
        <v>0</v>
      </c>
      <c r="K529" s="69" t="n">
        <v>0</v>
      </c>
      <c r="L529" s="50" t="n">
        <v>5.043</v>
      </c>
      <c r="M529" s="63"/>
      <c r="N529" s="63"/>
      <c r="O529" s="63"/>
      <c r="P529" s="63"/>
      <c r="Q529" s="63"/>
      <c r="R529" s="63"/>
      <c r="S529" s="63"/>
      <c r="T529" s="63"/>
      <c r="U529" s="63"/>
      <c r="V529" s="68"/>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row>
    <row r="530" s="112" customFormat="true" ht="12.75" hidden="false" customHeight="false" outlineLevel="0" collapsed="false">
      <c r="A530" s="40" t="n">
        <v>525</v>
      </c>
      <c r="B530" s="89" t="s">
        <v>2009</v>
      </c>
      <c r="C530" s="60" t="n">
        <v>666361</v>
      </c>
      <c r="D530" s="61" t="s">
        <v>1385</v>
      </c>
      <c r="E530" s="62" t="s">
        <v>16</v>
      </c>
      <c r="F530" s="45" t="n">
        <v>1.534</v>
      </c>
      <c r="G530" s="46" t="n">
        <v>3.485</v>
      </c>
      <c r="H530" s="58" t="n">
        <v>0</v>
      </c>
      <c r="I530" s="66" t="n">
        <v>0</v>
      </c>
      <c r="J530" s="56" t="n">
        <v>0</v>
      </c>
      <c r="K530" s="69" t="n">
        <v>0</v>
      </c>
      <c r="L530" s="50" t="n">
        <v>5.019</v>
      </c>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row>
    <row r="531" s="112" customFormat="true" ht="12.75" hidden="false" customHeight="false" outlineLevel="0" collapsed="false">
      <c r="A531" s="40" t="n">
        <v>526</v>
      </c>
      <c r="B531" s="51" t="s">
        <v>2010</v>
      </c>
      <c r="C531" s="42" t="n">
        <v>675224</v>
      </c>
      <c r="D531" s="43" t="s">
        <v>29</v>
      </c>
      <c r="E531" s="113" t="s">
        <v>16</v>
      </c>
      <c r="F531" s="114" t="n">
        <v>0</v>
      </c>
      <c r="G531" s="46" t="n">
        <v>0.92</v>
      </c>
      <c r="H531" s="58" t="n">
        <v>0</v>
      </c>
      <c r="I531" s="48" t="n">
        <v>4.063</v>
      </c>
      <c r="J531" s="56" t="n">
        <v>0</v>
      </c>
      <c r="K531" s="69" t="n">
        <v>0</v>
      </c>
      <c r="L531" s="50" t="n">
        <v>4.983</v>
      </c>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row>
    <row r="532" s="112" customFormat="true" ht="12.75" hidden="false" customHeight="false" outlineLevel="0" collapsed="false">
      <c r="A532" s="40" t="n">
        <v>527</v>
      </c>
      <c r="B532" s="59" t="s">
        <v>2011</v>
      </c>
      <c r="C532" s="60" t="n">
        <v>660440</v>
      </c>
      <c r="D532" s="61" t="s">
        <v>367</v>
      </c>
      <c r="E532" s="102" t="s">
        <v>16</v>
      </c>
      <c r="F532" s="114" t="n">
        <v>0</v>
      </c>
      <c r="G532" s="46" t="n">
        <v>0.899</v>
      </c>
      <c r="H532" s="58" t="n">
        <v>0</v>
      </c>
      <c r="I532" s="66" t="n">
        <v>0</v>
      </c>
      <c r="J532" s="46" t="n">
        <v>4.046</v>
      </c>
      <c r="K532" s="69" t="n">
        <v>0</v>
      </c>
      <c r="L532" s="50" t="n">
        <v>4.945</v>
      </c>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row>
    <row r="533" s="112" customFormat="true" ht="12.75" hidden="false" customHeight="false" outlineLevel="0" collapsed="false">
      <c r="A533" s="40" t="n">
        <v>528</v>
      </c>
      <c r="B533" s="51" t="s">
        <v>2012</v>
      </c>
      <c r="C533" s="42" t="n">
        <v>668415</v>
      </c>
      <c r="D533" s="43" t="s">
        <v>185</v>
      </c>
      <c r="E533" s="113" t="s">
        <v>16</v>
      </c>
      <c r="F533" s="114" t="n">
        <v>0</v>
      </c>
      <c r="G533" s="56" t="n">
        <v>0</v>
      </c>
      <c r="H533" s="47" t="n">
        <v>0.901</v>
      </c>
      <c r="I533" s="48" t="n">
        <v>4.03</v>
      </c>
      <c r="J533" s="56" t="n">
        <v>0</v>
      </c>
      <c r="K533" s="69" t="n">
        <v>0</v>
      </c>
      <c r="L533" s="50" t="n">
        <v>4.931</v>
      </c>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row>
    <row r="534" s="112" customFormat="true" ht="12.75" hidden="false" customHeight="false" outlineLevel="0" collapsed="false">
      <c r="A534" s="40" t="n">
        <v>529</v>
      </c>
      <c r="B534" s="59" t="s">
        <v>2013</v>
      </c>
      <c r="C534" s="60" t="n">
        <v>663572</v>
      </c>
      <c r="D534" s="61" t="s">
        <v>1111</v>
      </c>
      <c r="E534" s="62" t="s">
        <v>21</v>
      </c>
      <c r="F534" s="52" t="n">
        <v>3.156</v>
      </c>
      <c r="G534" s="56" t="n">
        <v>0</v>
      </c>
      <c r="H534" s="47" t="n">
        <v>1.724</v>
      </c>
      <c r="I534" s="66" t="n">
        <v>0</v>
      </c>
      <c r="J534" s="56" t="n">
        <v>0</v>
      </c>
      <c r="K534" s="69" t="n">
        <v>0</v>
      </c>
      <c r="L534" s="50" t="n">
        <v>4.88</v>
      </c>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row>
    <row r="535" s="112" customFormat="true" ht="12.75" hidden="false" customHeight="false" outlineLevel="0" collapsed="false">
      <c r="A535" s="40" t="n">
        <v>530</v>
      </c>
      <c r="B535" s="51" t="s">
        <v>2014</v>
      </c>
      <c r="C535" s="42" t="n">
        <v>675592</v>
      </c>
      <c r="D535" s="43" t="s">
        <v>1369</v>
      </c>
      <c r="E535" s="69" t="s">
        <v>21</v>
      </c>
      <c r="F535" s="52" t="n">
        <v>1.513</v>
      </c>
      <c r="G535" s="56" t="n">
        <v>0</v>
      </c>
      <c r="H535" s="47" t="n">
        <v>3.258</v>
      </c>
      <c r="I535" s="66" t="n">
        <v>0</v>
      </c>
      <c r="J535" s="56" t="n">
        <v>0</v>
      </c>
      <c r="K535" s="69" t="n">
        <v>0</v>
      </c>
      <c r="L535" s="50" t="n">
        <v>4.771</v>
      </c>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row>
    <row r="536" s="112" customFormat="true" ht="12.75" hidden="false" customHeight="false" outlineLevel="0" collapsed="false">
      <c r="A536" s="40" t="n">
        <v>531</v>
      </c>
      <c r="B536" s="51" t="s">
        <v>2015</v>
      </c>
      <c r="C536" s="42" t="n">
        <v>649929</v>
      </c>
      <c r="D536" s="43" t="s">
        <v>1191</v>
      </c>
      <c r="E536" s="69" t="s">
        <v>21</v>
      </c>
      <c r="F536" s="52" t="n">
        <v>1.595</v>
      </c>
      <c r="G536" s="46" t="n">
        <v>2.896</v>
      </c>
      <c r="H536" s="58" t="n">
        <v>0</v>
      </c>
      <c r="I536" s="66" t="n">
        <v>0</v>
      </c>
      <c r="J536" s="56" t="n">
        <v>0</v>
      </c>
      <c r="K536" s="69" t="n">
        <v>0</v>
      </c>
      <c r="L536" s="50" t="n">
        <v>4.491</v>
      </c>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row>
    <row r="537" customFormat="false" ht="12.75" hidden="false" customHeight="false" outlineLevel="0" collapsed="false">
      <c r="A537" s="40" t="n">
        <v>532</v>
      </c>
      <c r="B537" s="51" t="s">
        <v>2016</v>
      </c>
      <c r="C537" s="42" t="n">
        <v>666403</v>
      </c>
      <c r="D537" s="43" t="s">
        <v>1040</v>
      </c>
      <c r="E537" s="69" t="s">
        <v>21</v>
      </c>
      <c r="F537" s="52" t="n">
        <v>2.665</v>
      </c>
      <c r="G537" s="46" t="n">
        <v>1.817</v>
      </c>
      <c r="H537" s="58" t="n">
        <v>0</v>
      </c>
      <c r="I537" s="66" t="n">
        <v>0</v>
      </c>
      <c r="J537" s="56" t="n">
        <v>0</v>
      </c>
      <c r="K537" s="69" t="n">
        <v>0</v>
      </c>
      <c r="L537" s="50" t="n">
        <v>4.482</v>
      </c>
    </row>
    <row r="538" customFormat="false" ht="12.75" hidden="false" customHeight="false" outlineLevel="0" collapsed="false">
      <c r="A538" s="40" t="n">
        <v>533</v>
      </c>
      <c r="B538" s="51" t="s">
        <v>2017</v>
      </c>
      <c r="C538" s="42" t="n">
        <v>661049</v>
      </c>
      <c r="D538" s="43" t="s">
        <v>1450</v>
      </c>
      <c r="E538" s="44" t="s">
        <v>21</v>
      </c>
      <c r="F538" s="52" t="n">
        <v>2.196</v>
      </c>
      <c r="G538" s="46" t="n">
        <v>1.984</v>
      </c>
      <c r="H538" s="47" t="n">
        <v>1.829</v>
      </c>
      <c r="I538" s="66" t="n">
        <v>0</v>
      </c>
      <c r="J538" s="56" t="n">
        <v>0</v>
      </c>
      <c r="K538" s="69" t="n">
        <v>0</v>
      </c>
      <c r="L538" s="50" t="n">
        <v>4.18</v>
      </c>
    </row>
    <row r="539" customFormat="false" ht="12.75" hidden="false" customHeight="false" outlineLevel="0" collapsed="false">
      <c r="A539" s="40" t="n">
        <v>534</v>
      </c>
      <c r="B539" s="51" t="s">
        <v>969</v>
      </c>
      <c r="C539" s="42" t="n">
        <v>666796</v>
      </c>
      <c r="D539" s="43" t="s">
        <v>400</v>
      </c>
      <c r="E539" s="69" t="s">
        <v>21</v>
      </c>
      <c r="F539" s="52" t="n">
        <v>2.177</v>
      </c>
      <c r="G539" s="46" t="n">
        <v>1.048</v>
      </c>
      <c r="H539" s="47" t="n">
        <v>1.938</v>
      </c>
      <c r="I539" s="66" t="n">
        <v>0</v>
      </c>
      <c r="J539" s="56" t="n">
        <v>0</v>
      </c>
      <c r="K539" s="69" t="n">
        <v>0</v>
      </c>
      <c r="L539" s="50" t="n">
        <v>4.115</v>
      </c>
    </row>
    <row r="540" customFormat="false" ht="12.75" hidden="false" customHeight="false" outlineLevel="0" collapsed="false">
      <c r="A540" s="40" t="n">
        <v>535</v>
      </c>
      <c r="B540" s="59" t="s">
        <v>2018</v>
      </c>
      <c r="C540" s="60" t="n">
        <v>658075</v>
      </c>
      <c r="D540" s="61" t="s">
        <v>1353</v>
      </c>
      <c r="E540" s="62" t="s">
        <v>16</v>
      </c>
      <c r="F540" s="114" t="n">
        <v>0</v>
      </c>
      <c r="G540" s="56" t="n">
        <v>0</v>
      </c>
      <c r="H540" s="58" t="n">
        <v>0</v>
      </c>
      <c r="I540" s="48" t="n">
        <v>4.074</v>
      </c>
      <c r="J540" s="56" t="n">
        <v>0</v>
      </c>
      <c r="K540" s="69" t="n">
        <v>0</v>
      </c>
      <c r="L540" s="50" t="n">
        <v>4.074</v>
      </c>
    </row>
    <row r="541" customFormat="false" ht="12.75" hidden="false" customHeight="false" outlineLevel="0" collapsed="false">
      <c r="A541" s="40" t="n">
        <v>536</v>
      </c>
      <c r="B541" s="59" t="s">
        <v>2019</v>
      </c>
      <c r="C541" s="60" t="n">
        <v>667421</v>
      </c>
      <c r="D541" s="61" t="s">
        <v>1260</v>
      </c>
      <c r="E541" s="62" t="s">
        <v>16</v>
      </c>
      <c r="F541" s="114" t="n">
        <v>0</v>
      </c>
      <c r="G541" s="56" t="n">
        <v>0</v>
      </c>
      <c r="H541" s="58" t="n">
        <v>0</v>
      </c>
      <c r="I541" s="48" t="n">
        <v>4.061</v>
      </c>
      <c r="J541" s="56" t="n">
        <v>0</v>
      </c>
      <c r="K541" s="69" t="n">
        <v>0</v>
      </c>
      <c r="L541" s="50" t="n">
        <v>4.061</v>
      </c>
    </row>
    <row r="542" customFormat="false" ht="12.75" hidden="false" customHeight="false" outlineLevel="0" collapsed="false">
      <c r="A542" s="40" t="n">
        <v>537</v>
      </c>
      <c r="B542" s="51" t="s">
        <v>2020</v>
      </c>
      <c r="C542" s="42" t="n">
        <v>653955</v>
      </c>
      <c r="D542" s="43" t="s">
        <v>1028</v>
      </c>
      <c r="E542" s="44" t="s">
        <v>16</v>
      </c>
      <c r="F542" s="114" t="n">
        <v>0</v>
      </c>
      <c r="G542" s="56" t="n">
        <v>0</v>
      </c>
      <c r="H542" s="58" t="n">
        <v>0</v>
      </c>
      <c r="I542" s="48" t="n">
        <v>4.059</v>
      </c>
      <c r="J542" s="56" t="n">
        <v>0</v>
      </c>
      <c r="K542" s="69" t="n">
        <v>0</v>
      </c>
      <c r="L542" s="50" t="n">
        <v>4.059</v>
      </c>
      <c r="AS542" s="112"/>
      <c r="AT542" s="112"/>
      <c r="AU542" s="112"/>
      <c r="AV542" s="112"/>
      <c r="AW542" s="112"/>
      <c r="AX542" s="112"/>
    </row>
    <row r="543" customFormat="false" ht="12.75" hidden="false" customHeight="false" outlineLevel="0" collapsed="false">
      <c r="A543" s="40" t="n">
        <v>538</v>
      </c>
      <c r="B543" s="89" t="s">
        <v>2021</v>
      </c>
      <c r="C543" s="60" t="n">
        <v>664864</v>
      </c>
      <c r="D543" s="61" t="s">
        <v>1260</v>
      </c>
      <c r="E543" s="62" t="s">
        <v>16</v>
      </c>
      <c r="F543" s="114" t="n">
        <v>0</v>
      </c>
      <c r="G543" s="56" t="n">
        <v>0</v>
      </c>
      <c r="H543" s="58" t="n">
        <v>0</v>
      </c>
      <c r="I543" s="48" t="n">
        <v>4.045</v>
      </c>
      <c r="J543" s="56" t="n">
        <v>0</v>
      </c>
      <c r="K543" s="69" t="n">
        <v>0</v>
      </c>
      <c r="L543" s="50" t="n">
        <v>4.045</v>
      </c>
    </row>
    <row r="544" customFormat="false" ht="12.75" hidden="false" customHeight="false" outlineLevel="0" collapsed="false">
      <c r="A544" s="40" t="n">
        <v>539</v>
      </c>
      <c r="B544" s="51" t="s">
        <v>2022</v>
      </c>
      <c r="C544" s="42" t="n">
        <v>655014</v>
      </c>
      <c r="D544" s="43" t="s">
        <v>1191</v>
      </c>
      <c r="E544" s="113" t="s">
        <v>16</v>
      </c>
      <c r="F544" s="114" t="n">
        <v>0</v>
      </c>
      <c r="G544" s="56" t="n">
        <v>0</v>
      </c>
      <c r="H544" s="58" t="n">
        <v>0</v>
      </c>
      <c r="I544" s="48" t="n">
        <v>4.035</v>
      </c>
      <c r="J544" s="56" t="n">
        <v>0</v>
      </c>
      <c r="K544" s="69" t="n">
        <v>0</v>
      </c>
      <c r="L544" s="50" t="n">
        <v>4.035</v>
      </c>
    </row>
    <row r="545" customFormat="false" ht="12.75" hidden="false" customHeight="false" outlineLevel="0" collapsed="false">
      <c r="A545" s="40" t="n">
        <v>540</v>
      </c>
      <c r="B545" s="51" t="s">
        <v>2023</v>
      </c>
      <c r="C545" s="42" t="n">
        <v>670861</v>
      </c>
      <c r="D545" s="43" t="s">
        <v>315</v>
      </c>
      <c r="E545" s="113" t="s">
        <v>16</v>
      </c>
      <c r="F545" s="114" t="n">
        <v>0</v>
      </c>
      <c r="G545" s="56" t="n">
        <v>0</v>
      </c>
      <c r="H545" s="58" t="n">
        <v>0</v>
      </c>
      <c r="I545" s="48" t="n">
        <v>4.03</v>
      </c>
      <c r="J545" s="56" t="n">
        <v>0</v>
      </c>
      <c r="K545" s="69" t="n">
        <v>0</v>
      </c>
      <c r="L545" s="50" t="n">
        <v>4.03</v>
      </c>
    </row>
    <row r="546" customFormat="false" ht="12.75" hidden="false" customHeight="false" outlineLevel="0" collapsed="false">
      <c r="A546" s="40" t="n">
        <v>541</v>
      </c>
      <c r="B546" s="51" t="s">
        <v>2024</v>
      </c>
      <c r="C546" s="42" t="n">
        <v>647685</v>
      </c>
      <c r="D546" s="43" t="s">
        <v>1097</v>
      </c>
      <c r="E546" s="44" t="s">
        <v>21</v>
      </c>
      <c r="F546" s="52" t="n">
        <v>1.509</v>
      </c>
      <c r="G546" s="46" t="n">
        <v>2.355</v>
      </c>
      <c r="H546" s="47" t="n">
        <v>1.651</v>
      </c>
      <c r="I546" s="66" t="n">
        <v>0</v>
      </c>
      <c r="J546" s="56" t="n">
        <v>0</v>
      </c>
      <c r="K546" s="69" t="n">
        <v>0</v>
      </c>
      <c r="L546" s="50" t="n">
        <v>4.006</v>
      </c>
      <c r="M546" s="54"/>
      <c r="N546" s="54"/>
      <c r="O546" s="54"/>
      <c r="P546" s="54"/>
      <c r="Q546" s="54"/>
      <c r="R546" s="54"/>
      <c r="S546" s="54"/>
      <c r="T546" s="54"/>
      <c r="U546" s="54"/>
      <c r="V546" s="54"/>
      <c r="X546" s="53"/>
    </row>
    <row r="547" customFormat="false" ht="12.75" hidden="false" customHeight="false" outlineLevel="0" collapsed="false">
      <c r="A547" s="40" t="n">
        <v>542</v>
      </c>
      <c r="B547" s="51" t="s">
        <v>824</v>
      </c>
      <c r="C547" s="42" t="n">
        <v>651454</v>
      </c>
      <c r="D547" s="43" t="s">
        <v>825</v>
      </c>
      <c r="E547" s="69" t="s">
        <v>21</v>
      </c>
      <c r="F547" s="52" t="n">
        <v>1.511</v>
      </c>
      <c r="G547" s="46" t="n">
        <v>2.36</v>
      </c>
      <c r="H547" s="58" t="n">
        <v>0</v>
      </c>
      <c r="I547" s="66" t="n">
        <v>0</v>
      </c>
      <c r="J547" s="56" t="n">
        <v>0</v>
      </c>
      <c r="K547" s="69" t="n">
        <v>0</v>
      </c>
      <c r="L547" s="50" t="n">
        <v>3.871</v>
      </c>
    </row>
    <row r="548" customFormat="false" ht="12.75" hidden="false" customHeight="false" outlineLevel="0" collapsed="false">
      <c r="A548" s="40" t="n">
        <v>543</v>
      </c>
      <c r="B548" s="51" t="s">
        <v>2025</v>
      </c>
      <c r="C548" s="42" t="n">
        <v>674684</v>
      </c>
      <c r="D548" s="43" t="s">
        <v>173</v>
      </c>
      <c r="E548" s="91" t="s">
        <v>21</v>
      </c>
      <c r="F548" s="90" t="n">
        <v>0</v>
      </c>
      <c r="G548" s="46" t="n">
        <v>1.982</v>
      </c>
      <c r="H548" s="47" t="n">
        <v>1.825</v>
      </c>
      <c r="I548" s="66" t="n">
        <v>0</v>
      </c>
      <c r="J548" s="56" t="n">
        <v>0</v>
      </c>
      <c r="K548" s="69" t="n">
        <v>0</v>
      </c>
      <c r="L548" s="50" t="n">
        <v>3.807</v>
      </c>
    </row>
    <row r="549" customFormat="false" ht="12.75" hidden="false" customHeight="false" outlineLevel="0" collapsed="false">
      <c r="A549" s="40" t="n">
        <v>544</v>
      </c>
      <c r="B549" s="51" t="s">
        <v>2026</v>
      </c>
      <c r="C549" s="42" t="n">
        <v>646149</v>
      </c>
      <c r="D549" s="43" t="s">
        <v>1043</v>
      </c>
      <c r="E549" s="44" t="s">
        <v>16</v>
      </c>
      <c r="F549" s="45" t="n">
        <v>2.369</v>
      </c>
      <c r="G549" s="46" t="n">
        <v>1.346</v>
      </c>
      <c r="H549" s="47" t="n">
        <v>1.388</v>
      </c>
      <c r="I549" s="66" t="n">
        <v>0</v>
      </c>
      <c r="J549" s="56" t="n">
        <v>0</v>
      </c>
      <c r="K549" s="69" t="n">
        <v>0</v>
      </c>
      <c r="L549" s="50" t="n">
        <v>3.757</v>
      </c>
      <c r="AS549" s="112"/>
      <c r="AT549" s="112"/>
      <c r="AU549" s="112"/>
      <c r="AV549" s="112"/>
      <c r="AW549" s="112"/>
      <c r="AX549" s="112"/>
    </row>
    <row r="550" customFormat="false" ht="12.75" hidden="false" customHeight="false" outlineLevel="0" collapsed="false">
      <c r="A550" s="40" t="n">
        <v>545</v>
      </c>
      <c r="B550" s="51" t="s">
        <v>2027</v>
      </c>
      <c r="C550" s="42" t="n">
        <v>659119</v>
      </c>
      <c r="D550" s="43" t="s">
        <v>1031</v>
      </c>
      <c r="E550" s="44" t="s">
        <v>21</v>
      </c>
      <c r="F550" s="90" t="n">
        <v>0</v>
      </c>
      <c r="G550" s="46" t="n">
        <v>1.856</v>
      </c>
      <c r="H550" s="47" t="n">
        <v>1.854</v>
      </c>
      <c r="I550" s="66" t="n">
        <v>0</v>
      </c>
      <c r="J550" s="56" t="n">
        <v>0</v>
      </c>
      <c r="K550" s="69" t="n">
        <v>0</v>
      </c>
      <c r="L550" s="50" t="n">
        <v>3.71</v>
      </c>
      <c r="M550" s="54"/>
      <c r="N550" s="54"/>
      <c r="O550" s="54"/>
      <c r="P550" s="54"/>
      <c r="Q550" s="54"/>
      <c r="R550" s="54"/>
      <c r="S550" s="54"/>
      <c r="T550" s="54"/>
      <c r="U550" s="54"/>
      <c r="W550" s="63"/>
    </row>
    <row r="551" customFormat="false" ht="12.75" hidden="false" customHeight="false" outlineLevel="0" collapsed="false">
      <c r="A551" s="40" t="n">
        <v>546</v>
      </c>
      <c r="B551" s="51" t="s">
        <v>2028</v>
      </c>
      <c r="C551" s="42" t="n">
        <v>678219</v>
      </c>
      <c r="D551" s="43" t="s">
        <v>1087</v>
      </c>
      <c r="E551" s="91" t="s">
        <v>21</v>
      </c>
      <c r="F551" s="90" t="n">
        <v>0</v>
      </c>
      <c r="G551" s="46" t="n">
        <v>1.852</v>
      </c>
      <c r="H551" s="47" t="n">
        <v>1.848</v>
      </c>
      <c r="I551" s="66" t="n">
        <v>0</v>
      </c>
      <c r="J551" s="56" t="n">
        <v>0</v>
      </c>
      <c r="K551" s="69" t="n">
        <v>0</v>
      </c>
      <c r="L551" s="50" t="n">
        <v>3.7</v>
      </c>
    </row>
    <row r="552" customFormat="false" ht="12.75" hidden="false" customHeight="false" outlineLevel="0" collapsed="false">
      <c r="A552" s="40" t="n">
        <v>547</v>
      </c>
      <c r="B552" s="51" t="s">
        <v>2029</v>
      </c>
      <c r="C552" s="42" t="n">
        <v>670844</v>
      </c>
      <c r="D552" s="43" t="s">
        <v>1260</v>
      </c>
      <c r="E552" s="69" t="s">
        <v>21</v>
      </c>
      <c r="F552" s="90" t="n">
        <v>0</v>
      </c>
      <c r="G552" s="56" t="n">
        <v>0</v>
      </c>
      <c r="H552" s="58" t="n">
        <v>0</v>
      </c>
      <c r="I552" s="48" t="n">
        <v>3.686</v>
      </c>
      <c r="J552" s="56" t="n">
        <v>0</v>
      </c>
      <c r="K552" s="69" t="n">
        <v>0</v>
      </c>
      <c r="L552" s="50" t="n">
        <v>3.686</v>
      </c>
    </row>
    <row r="553" customFormat="false" ht="12.75" hidden="false" customHeight="false" outlineLevel="0" collapsed="false">
      <c r="A553" s="40" t="n">
        <v>548</v>
      </c>
      <c r="B553" s="59" t="s">
        <v>2030</v>
      </c>
      <c r="C553" s="60" t="n">
        <v>667347</v>
      </c>
      <c r="D553" s="61" t="s">
        <v>1219</v>
      </c>
      <c r="E553" s="62" t="s">
        <v>21</v>
      </c>
      <c r="F553" s="90" t="n">
        <v>0</v>
      </c>
      <c r="G553" s="56" t="n">
        <v>0</v>
      </c>
      <c r="H553" s="58" t="n">
        <v>0</v>
      </c>
      <c r="I553" s="48" t="n">
        <v>3.675</v>
      </c>
      <c r="J553" s="56" t="n">
        <v>0</v>
      </c>
      <c r="K553" s="69" t="n">
        <v>0</v>
      </c>
      <c r="L553" s="50" t="n">
        <v>3.675</v>
      </c>
    </row>
    <row r="554" customFormat="false" ht="12.75" hidden="false" customHeight="false" outlineLevel="0" collapsed="false">
      <c r="A554" s="40" t="n">
        <v>549</v>
      </c>
      <c r="B554" s="59" t="s">
        <v>2031</v>
      </c>
      <c r="C554" s="60" t="n">
        <v>663059</v>
      </c>
      <c r="D554" s="61" t="s">
        <v>395</v>
      </c>
      <c r="E554" s="62" t="s">
        <v>21</v>
      </c>
      <c r="F554" s="90" t="n">
        <v>0</v>
      </c>
      <c r="G554" s="56" t="n">
        <v>0</v>
      </c>
      <c r="H554" s="58" t="n">
        <v>0</v>
      </c>
      <c r="I554" s="48" t="n">
        <v>3.667</v>
      </c>
      <c r="J554" s="56" t="n">
        <v>0</v>
      </c>
      <c r="K554" s="69" t="n">
        <v>0</v>
      </c>
      <c r="L554" s="50" t="n">
        <v>3.667</v>
      </c>
    </row>
    <row r="555" customFormat="false" ht="12.75" hidden="false" customHeight="false" outlineLevel="0" collapsed="false">
      <c r="A555" s="40" t="n">
        <v>550</v>
      </c>
      <c r="B555" s="51" t="s">
        <v>2032</v>
      </c>
      <c r="C555" s="42" t="n">
        <v>669410</v>
      </c>
      <c r="D555" s="43" t="s">
        <v>1047</v>
      </c>
      <c r="E555" s="69" t="s">
        <v>21</v>
      </c>
      <c r="F555" s="52" t="n">
        <v>1.634</v>
      </c>
      <c r="G555" s="46" t="n">
        <v>1.854</v>
      </c>
      <c r="H555" s="58" t="n">
        <v>0</v>
      </c>
      <c r="I555" s="66" t="n">
        <v>0</v>
      </c>
      <c r="J555" s="56" t="n">
        <v>0</v>
      </c>
      <c r="K555" s="69" t="n">
        <v>0</v>
      </c>
      <c r="L555" s="50" t="n">
        <v>3.488</v>
      </c>
    </row>
    <row r="556" customFormat="false" ht="12.75" hidden="false" customHeight="false" outlineLevel="0" collapsed="false">
      <c r="A556" s="40" t="n">
        <v>551</v>
      </c>
      <c r="B556" s="59" t="s">
        <v>2033</v>
      </c>
      <c r="C556" s="60" t="n">
        <v>658151</v>
      </c>
      <c r="D556" s="61" t="s">
        <v>1338</v>
      </c>
      <c r="E556" s="62" t="s">
        <v>21</v>
      </c>
      <c r="F556" s="52" t="n">
        <v>1.415</v>
      </c>
      <c r="G556" s="46" t="n">
        <v>1.624</v>
      </c>
      <c r="H556" s="47" t="n">
        <v>1.847</v>
      </c>
      <c r="I556" s="66" t="n">
        <v>0</v>
      </c>
      <c r="J556" s="56" t="n">
        <v>0</v>
      </c>
      <c r="K556" s="69" t="n">
        <v>0</v>
      </c>
      <c r="L556" s="50" t="n">
        <v>3.471</v>
      </c>
    </row>
    <row r="557" customFormat="false" ht="12.75" hidden="false" customHeight="false" outlineLevel="0" collapsed="false">
      <c r="A557" s="40" t="n">
        <v>552</v>
      </c>
      <c r="B557" s="51" t="s">
        <v>692</v>
      </c>
      <c r="C557" s="42" t="n">
        <v>647585</v>
      </c>
      <c r="D557" s="43" t="s">
        <v>259</v>
      </c>
      <c r="E557" s="69" t="s">
        <v>16</v>
      </c>
      <c r="F557" s="45" t="n">
        <v>1.193</v>
      </c>
      <c r="G557" s="46" t="n">
        <v>2.032</v>
      </c>
      <c r="H557" s="47" t="n">
        <v>1.398</v>
      </c>
      <c r="I557" s="66" t="n">
        <v>0</v>
      </c>
      <c r="J557" s="56" t="n">
        <v>0</v>
      </c>
      <c r="K557" s="69" t="n">
        <v>0</v>
      </c>
      <c r="L557" s="50" t="n">
        <v>3.43</v>
      </c>
    </row>
    <row r="558" s="112" customFormat="true" ht="12.75" hidden="false" customHeight="false" outlineLevel="0" collapsed="false">
      <c r="A558" s="40" t="n">
        <v>553</v>
      </c>
      <c r="B558" s="51" t="s">
        <v>2034</v>
      </c>
      <c r="C558" s="42" t="n">
        <v>666251</v>
      </c>
      <c r="D558" s="43" t="s">
        <v>393</v>
      </c>
      <c r="E558" s="44" t="s">
        <v>16</v>
      </c>
      <c r="F558" s="114" t="n">
        <v>0</v>
      </c>
      <c r="G558" s="56" t="n">
        <v>0</v>
      </c>
      <c r="H558" s="47" t="n">
        <v>3.379</v>
      </c>
      <c r="I558" s="66" t="n">
        <v>0</v>
      </c>
      <c r="J558" s="56" t="n">
        <v>0</v>
      </c>
      <c r="K558" s="69" t="n">
        <v>0</v>
      </c>
      <c r="L558" s="50" t="n">
        <v>3.379</v>
      </c>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116"/>
      <c r="AT558" s="116"/>
      <c r="AU558" s="116"/>
      <c r="AV558" s="116"/>
      <c r="AW558" s="116"/>
      <c r="AX558" s="116"/>
    </row>
    <row r="559" s="116" customFormat="true" ht="12.75" hidden="false" customHeight="false" outlineLevel="0" collapsed="false">
      <c r="A559" s="40" t="n">
        <v>554</v>
      </c>
      <c r="B559" s="51" t="s">
        <v>2035</v>
      </c>
      <c r="C559" s="42" t="n">
        <v>673484</v>
      </c>
      <c r="D559" s="43" t="s">
        <v>1270</v>
      </c>
      <c r="E559" s="69" t="s">
        <v>21</v>
      </c>
      <c r="F559" s="52" t="n">
        <v>1.6</v>
      </c>
      <c r="G559" s="46" t="n">
        <v>1.466</v>
      </c>
      <c r="H559" s="47" t="n">
        <v>1.709</v>
      </c>
      <c r="I559" s="66" t="n">
        <v>0</v>
      </c>
      <c r="J559" s="56" t="n">
        <v>0</v>
      </c>
      <c r="K559" s="69" t="n">
        <v>0</v>
      </c>
      <c r="L559" s="50" t="n">
        <v>3.309</v>
      </c>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row>
    <row r="560" s="116" customFormat="true" ht="12.75" hidden="false" customHeight="true" outlineLevel="0" collapsed="false">
      <c r="A560" s="40" t="n">
        <v>555</v>
      </c>
      <c r="B560" s="59" t="s">
        <v>2036</v>
      </c>
      <c r="C560" s="60" t="n">
        <v>675829</v>
      </c>
      <c r="D560" s="61" t="s">
        <v>1479</v>
      </c>
      <c r="E560" s="102" t="s">
        <v>21</v>
      </c>
      <c r="F560" s="90" t="n">
        <v>0</v>
      </c>
      <c r="G560" s="56" t="n">
        <v>0</v>
      </c>
      <c r="H560" s="47" t="n">
        <v>3.27</v>
      </c>
      <c r="I560" s="66" t="n">
        <v>0</v>
      </c>
      <c r="J560" s="56" t="n">
        <v>0</v>
      </c>
      <c r="K560" s="69" t="n">
        <v>0</v>
      </c>
      <c r="L560" s="50" t="n">
        <v>3.27</v>
      </c>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row>
    <row r="561" s="116" customFormat="true" ht="12.75" hidden="false" customHeight="false" outlineLevel="0" collapsed="false">
      <c r="A561" s="40" t="n">
        <v>556</v>
      </c>
      <c r="B561" s="59" t="s">
        <v>2037</v>
      </c>
      <c r="C561" s="60" t="n">
        <v>672476</v>
      </c>
      <c r="D561" s="61" t="s">
        <v>663</v>
      </c>
      <c r="E561" s="62" t="s">
        <v>21</v>
      </c>
      <c r="F561" s="90" t="n">
        <v>0</v>
      </c>
      <c r="G561" s="56" t="n">
        <v>0</v>
      </c>
      <c r="H561" s="47" t="n">
        <v>3.261</v>
      </c>
      <c r="I561" s="66" t="n">
        <v>0</v>
      </c>
      <c r="J561" s="56" t="n">
        <v>0</v>
      </c>
      <c r="K561" s="69" t="n">
        <v>0</v>
      </c>
      <c r="L561" s="50" t="n">
        <v>3.261</v>
      </c>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row>
    <row r="562" s="116" customFormat="true" ht="12.75" hidden="false" customHeight="true" outlineLevel="0" collapsed="false">
      <c r="A562" s="40" t="n">
        <v>557</v>
      </c>
      <c r="B562" s="59" t="s">
        <v>682</v>
      </c>
      <c r="C562" s="60" t="n">
        <v>661648</v>
      </c>
      <c r="D562" s="61" t="s">
        <v>38</v>
      </c>
      <c r="E562" s="102" t="s">
        <v>21</v>
      </c>
      <c r="F562" s="90" t="n">
        <v>0</v>
      </c>
      <c r="G562" s="56" t="n">
        <v>0</v>
      </c>
      <c r="H562" s="47" t="n">
        <v>3.255</v>
      </c>
      <c r="I562" s="66" t="n">
        <v>0</v>
      </c>
      <c r="J562" s="56" t="n">
        <v>0</v>
      </c>
      <c r="K562" s="69" t="n">
        <v>0</v>
      </c>
      <c r="L562" s="50" t="n">
        <v>3.255</v>
      </c>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row>
    <row r="563" s="116" customFormat="true" ht="12.75" hidden="false" customHeight="true" outlineLevel="0" collapsed="false">
      <c r="A563" s="40" t="n">
        <v>558</v>
      </c>
      <c r="B563" s="51" t="s">
        <v>479</v>
      </c>
      <c r="C563" s="42" t="n">
        <v>651640</v>
      </c>
      <c r="D563" s="43" t="s">
        <v>20</v>
      </c>
      <c r="E563" s="91" t="s">
        <v>21</v>
      </c>
      <c r="F563" s="90" t="n">
        <v>0</v>
      </c>
      <c r="G563" s="46" t="n">
        <v>3.242</v>
      </c>
      <c r="H563" s="58" t="n">
        <v>0</v>
      </c>
      <c r="I563" s="66" t="n">
        <v>0</v>
      </c>
      <c r="J563" s="56" t="n">
        <v>0</v>
      </c>
      <c r="K563" s="69" t="n">
        <v>0</v>
      </c>
      <c r="L563" s="50" t="n">
        <v>3.242</v>
      </c>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row>
    <row r="564" s="116" customFormat="true" ht="12.75" hidden="false" customHeight="false" outlineLevel="0" collapsed="false">
      <c r="A564" s="40" t="n">
        <v>559</v>
      </c>
      <c r="B564" s="51" t="s">
        <v>598</v>
      </c>
      <c r="C564" s="42" t="n">
        <v>669720</v>
      </c>
      <c r="D564" s="43" t="s">
        <v>563</v>
      </c>
      <c r="E564" s="91" t="s">
        <v>21</v>
      </c>
      <c r="F564" s="90" t="n">
        <v>0</v>
      </c>
      <c r="G564" s="46" t="n">
        <v>3.239</v>
      </c>
      <c r="H564" s="58" t="n">
        <v>0</v>
      </c>
      <c r="I564" s="66" t="n">
        <v>0</v>
      </c>
      <c r="J564" s="56" t="n">
        <v>0</v>
      </c>
      <c r="K564" s="69" t="n">
        <v>0</v>
      </c>
      <c r="L564" s="50" t="n">
        <v>3.239</v>
      </c>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row>
    <row r="565" s="112" customFormat="true" ht="12.75" hidden="false" customHeight="false" outlineLevel="0" collapsed="false">
      <c r="A565" s="40" t="n">
        <v>560</v>
      </c>
      <c r="B565" s="51" t="s">
        <v>1003</v>
      </c>
      <c r="C565" s="42" t="n">
        <v>668736</v>
      </c>
      <c r="D565" s="43" t="s">
        <v>460</v>
      </c>
      <c r="E565" s="91" t="s">
        <v>21</v>
      </c>
      <c r="F565" s="90" t="n">
        <v>0</v>
      </c>
      <c r="G565" s="46" t="n">
        <v>3.235</v>
      </c>
      <c r="H565" s="58" t="n">
        <v>0</v>
      </c>
      <c r="I565" s="66" t="n">
        <v>0</v>
      </c>
      <c r="J565" s="56" t="n">
        <v>0</v>
      </c>
      <c r="K565" s="69" t="n">
        <v>0</v>
      </c>
      <c r="L565" s="50" t="n">
        <v>3.235</v>
      </c>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row>
    <row r="566" s="112" customFormat="true" ht="12.75" hidden="false" customHeight="false" outlineLevel="0" collapsed="false">
      <c r="A566" s="40" t="n">
        <v>561</v>
      </c>
      <c r="B566" s="59" t="s">
        <v>2038</v>
      </c>
      <c r="C566" s="60" t="n">
        <v>651359</v>
      </c>
      <c r="D566" s="61" t="s">
        <v>413</v>
      </c>
      <c r="E566" s="62" t="s">
        <v>21</v>
      </c>
      <c r="F566" s="90" t="n">
        <v>0</v>
      </c>
      <c r="G566" s="46" t="n">
        <v>1.615</v>
      </c>
      <c r="H566" s="47" t="n">
        <v>1.608</v>
      </c>
      <c r="I566" s="66" t="n">
        <v>0</v>
      </c>
      <c r="J566" s="56" t="n">
        <v>0</v>
      </c>
      <c r="K566" s="69" t="n">
        <v>0</v>
      </c>
      <c r="L566" s="50" t="n">
        <v>3.223</v>
      </c>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row>
    <row r="567" s="112" customFormat="true" ht="12.75" hidden="false" customHeight="false" outlineLevel="0" collapsed="false">
      <c r="A567" s="40" t="n">
        <v>562</v>
      </c>
      <c r="B567" s="51" t="s">
        <v>2039</v>
      </c>
      <c r="C567" s="42" t="n">
        <v>677988</v>
      </c>
      <c r="D567" s="43" t="s">
        <v>473</v>
      </c>
      <c r="E567" s="91" t="s">
        <v>21</v>
      </c>
      <c r="F567" s="90" t="n">
        <v>0</v>
      </c>
      <c r="G567" s="46" t="n">
        <v>1.614</v>
      </c>
      <c r="H567" s="47" t="n">
        <v>1.607</v>
      </c>
      <c r="I567" s="66" t="n">
        <v>0</v>
      </c>
      <c r="J567" s="56" t="n">
        <v>0</v>
      </c>
      <c r="K567" s="69" t="n">
        <v>0</v>
      </c>
      <c r="L567" s="50" t="n">
        <v>3.221</v>
      </c>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row>
    <row r="568" s="112" customFormat="true" ht="12.75" hidden="false" customHeight="false" outlineLevel="0" collapsed="false">
      <c r="A568" s="40" t="n">
        <v>563</v>
      </c>
      <c r="B568" s="59" t="s">
        <v>2040</v>
      </c>
      <c r="C568" s="60" t="n">
        <v>676219</v>
      </c>
      <c r="D568" s="61" t="s">
        <v>1270</v>
      </c>
      <c r="E568" s="102" t="s">
        <v>21</v>
      </c>
      <c r="F568" s="90" t="n">
        <v>0</v>
      </c>
      <c r="G568" s="46" t="n">
        <v>1.467</v>
      </c>
      <c r="H568" s="47" t="n">
        <v>1.708</v>
      </c>
      <c r="I568" s="66" t="n">
        <v>0</v>
      </c>
      <c r="J568" s="56" t="n">
        <v>0</v>
      </c>
      <c r="K568" s="69" t="n">
        <v>0</v>
      </c>
      <c r="L568" s="50" t="n">
        <v>3.175</v>
      </c>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c r="AO568" s="4"/>
      <c r="AP568" s="4"/>
      <c r="AQ568" s="4"/>
      <c r="AR568" s="4"/>
      <c r="AS568" s="4"/>
      <c r="AT568" s="4"/>
      <c r="AU568" s="4"/>
      <c r="AV568" s="4"/>
      <c r="AW568" s="4"/>
      <c r="AX568" s="4"/>
    </row>
    <row r="569" s="112" customFormat="true" ht="12.75" hidden="false" customHeight="false" outlineLevel="0" collapsed="false">
      <c r="A569" s="40" t="n">
        <v>564</v>
      </c>
      <c r="B569" s="89" t="s">
        <v>2041</v>
      </c>
      <c r="C569" s="60" t="n">
        <v>670988</v>
      </c>
      <c r="D569" s="61" t="s">
        <v>1369</v>
      </c>
      <c r="E569" s="62" t="s">
        <v>21</v>
      </c>
      <c r="F569" s="52" t="n">
        <v>1.51</v>
      </c>
      <c r="G569" s="56" t="n">
        <v>0</v>
      </c>
      <c r="H569" s="47" t="n">
        <v>1.645</v>
      </c>
      <c r="I569" s="66" t="n">
        <v>0</v>
      </c>
      <c r="J569" s="56" t="n">
        <v>0</v>
      </c>
      <c r="K569" s="69" t="n">
        <v>0</v>
      </c>
      <c r="L569" s="50" t="n">
        <v>3.155</v>
      </c>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c r="AO569" s="4"/>
      <c r="AP569" s="4"/>
      <c r="AQ569" s="4"/>
      <c r="AR569" s="4"/>
      <c r="AS569" s="4"/>
      <c r="AT569" s="4"/>
      <c r="AU569" s="4"/>
      <c r="AV569" s="4"/>
      <c r="AW569" s="4"/>
      <c r="AX569" s="4"/>
    </row>
    <row r="570" s="112" customFormat="true" ht="12.75" hidden="false" customHeight="false" outlineLevel="0" collapsed="false">
      <c r="A570" s="40" t="n">
        <v>565</v>
      </c>
      <c r="B570" s="51" t="s">
        <v>634</v>
      </c>
      <c r="C570" s="42" t="n">
        <v>658728</v>
      </c>
      <c r="D570" s="43" t="s">
        <v>83</v>
      </c>
      <c r="E570" s="69" t="s">
        <v>21</v>
      </c>
      <c r="F570" s="52" t="n">
        <v>3.149</v>
      </c>
      <c r="G570" s="56" t="n">
        <v>0</v>
      </c>
      <c r="H570" s="58" t="n">
        <v>0</v>
      </c>
      <c r="I570" s="66" t="n">
        <v>0</v>
      </c>
      <c r="J570" s="56" t="n">
        <v>0</v>
      </c>
      <c r="K570" s="69" t="n">
        <v>0</v>
      </c>
      <c r="L570" s="50" t="n">
        <v>3.149</v>
      </c>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c r="AO570" s="4"/>
      <c r="AP570" s="4"/>
      <c r="AQ570" s="4"/>
      <c r="AR570" s="4"/>
      <c r="AS570" s="4"/>
      <c r="AT570" s="4"/>
      <c r="AU570" s="4"/>
      <c r="AV570" s="4"/>
      <c r="AW570" s="4"/>
      <c r="AX570" s="4"/>
    </row>
    <row r="571" s="112" customFormat="true" ht="12.75" hidden="false" customHeight="false" outlineLevel="0" collapsed="false">
      <c r="A571" s="40" t="n">
        <v>566</v>
      </c>
      <c r="B571" s="59" t="s">
        <v>2042</v>
      </c>
      <c r="C571" s="60" t="n">
        <v>669416</v>
      </c>
      <c r="D571" s="61" t="s">
        <v>1353</v>
      </c>
      <c r="E571" s="72" t="s">
        <v>21</v>
      </c>
      <c r="F571" s="52" t="n">
        <v>1.504</v>
      </c>
      <c r="G571" s="56" t="n">
        <v>0</v>
      </c>
      <c r="H571" s="47" t="n">
        <v>1.644</v>
      </c>
      <c r="I571" s="66" t="n">
        <v>0</v>
      </c>
      <c r="J571" s="56" t="n">
        <v>0</v>
      </c>
      <c r="K571" s="69" t="n">
        <v>0</v>
      </c>
      <c r="L571" s="50" t="n">
        <v>3.148</v>
      </c>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c r="AO571" s="4"/>
      <c r="AP571" s="4"/>
      <c r="AQ571" s="4"/>
      <c r="AR571" s="4"/>
      <c r="AS571" s="4"/>
      <c r="AT571" s="4"/>
      <c r="AU571" s="4"/>
      <c r="AV571" s="4"/>
      <c r="AW571" s="4"/>
      <c r="AX571" s="4"/>
    </row>
    <row r="572" s="112" customFormat="true" ht="12.75" hidden="false" customHeight="false" outlineLevel="0" collapsed="false">
      <c r="A572" s="40" t="n">
        <v>567</v>
      </c>
      <c r="B572" s="51" t="s">
        <v>2043</v>
      </c>
      <c r="C572" s="42" t="n">
        <v>672626</v>
      </c>
      <c r="D572" s="43" t="s">
        <v>1100</v>
      </c>
      <c r="E572" s="91" t="s">
        <v>16</v>
      </c>
      <c r="F572" s="114" t="n">
        <v>0</v>
      </c>
      <c r="G572" s="46" t="n">
        <v>1.412</v>
      </c>
      <c r="H572" s="47" t="n">
        <v>1.713</v>
      </c>
      <c r="I572" s="66" t="n">
        <v>0</v>
      </c>
      <c r="J572" s="56" t="n">
        <v>0</v>
      </c>
      <c r="K572" s="69" t="n">
        <v>0</v>
      </c>
      <c r="L572" s="50" t="n">
        <v>3.125</v>
      </c>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row>
    <row r="573" s="112" customFormat="true" ht="12.75" hidden="false" customHeight="false" outlineLevel="0" collapsed="false">
      <c r="A573" s="40" t="n">
        <v>568</v>
      </c>
      <c r="B573" s="51" t="s">
        <v>2044</v>
      </c>
      <c r="C573" s="42" t="n">
        <v>653570</v>
      </c>
      <c r="D573" s="43" t="s">
        <v>1194</v>
      </c>
      <c r="E573" s="44" t="s">
        <v>21</v>
      </c>
      <c r="F573" s="90" t="n">
        <v>0</v>
      </c>
      <c r="G573" s="46" t="n">
        <v>3.078</v>
      </c>
      <c r="H573" s="58" t="n">
        <v>0</v>
      </c>
      <c r="I573" s="66" t="n">
        <v>0</v>
      </c>
      <c r="J573" s="56" t="n">
        <v>0</v>
      </c>
      <c r="K573" s="69" t="n">
        <v>0</v>
      </c>
      <c r="L573" s="50" t="n">
        <v>3.078</v>
      </c>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c r="AO573" s="4"/>
      <c r="AP573" s="4"/>
      <c r="AQ573" s="4"/>
      <c r="AR573" s="4"/>
      <c r="AS573" s="4"/>
      <c r="AT573" s="4"/>
      <c r="AU573" s="4"/>
      <c r="AV573" s="4"/>
      <c r="AW573" s="4"/>
      <c r="AX573" s="4"/>
    </row>
    <row r="574" s="112" customFormat="true" ht="12.75" hidden="false" customHeight="false" outlineLevel="0" collapsed="false">
      <c r="A574" s="40" t="n">
        <v>569</v>
      </c>
      <c r="B574" s="51" t="s">
        <v>2045</v>
      </c>
      <c r="C574" s="42" t="n">
        <v>660808</v>
      </c>
      <c r="D574" s="43" t="s">
        <v>1349</v>
      </c>
      <c r="E574" s="44" t="s">
        <v>21</v>
      </c>
      <c r="F574" s="52" t="n">
        <v>1.604</v>
      </c>
      <c r="G574" s="46" t="n">
        <v>1.472</v>
      </c>
      <c r="H574" s="58" t="n">
        <v>0</v>
      </c>
      <c r="I574" s="66" t="n">
        <v>0</v>
      </c>
      <c r="J574" s="56" t="n">
        <v>0</v>
      </c>
      <c r="K574" s="69" t="n">
        <v>0</v>
      </c>
      <c r="L574" s="50" t="n">
        <v>3.076</v>
      </c>
      <c r="M574" s="4"/>
      <c r="N574" s="4"/>
      <c r="O574" s="4"/>
      <c r="P574" s="4"/>
      <c r="Q574" s="4"/>
      <c r="R574" s="4"/>
      <c r="S574" s="4"/>
      <c r="T574" s="4"/>
      <c r="U574" s="4"/>
      <c r="V574" s="55"/>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row>
    <row r="575" s="112" customFormat="true" ht="12.75" hidden="false" customHeight="false" outlineLevel="0" collapsed="false">
      <c r="A575" s="40" t="n">
        <v>570</v>
      </c>
      <c r="B575" s="51" t="s">
        <v>2046</v>
      </c>
      <c r="C575" s="42" t="n">
        <v>670095</v>
      </c>
      <c r="D575" s="43" t="s">
        <v>85</v>
      </c>
      <c r="E575" s="91" t="s">
        <v>21</v>
      </c>
      <c r="F575" s="90" t="n">
        <v>0</v>
      </c>
      <c r="G575" s="46" t="n">
        <v>3.073</v>
      </c>
      <c r="H575" s="58" t="n">
        <v>0</v>
      </c>
      <c r="I575" s="66" t="n">
        <v>0</v>
      </c>
      <c r="J575" s="56" t="n">
        <v>0</v>
      </c>
      <c r="K575" s="69" t="n">
        <v>0</v>
      </c>
      <c r="L575" s="50" t="n">
        <v>3.073</v>
      </c>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row>
    <row r="576" s="112" customFormat="true" ht="12.75" hidden="false" customHeight="false" outlineLevel="0" collapsed="false">
      <c r="A576" s="40" t="n">
        <v>571</v>
      </c>
      <c r="B576" s="51" t="s">
        <v>2047</v>
      </c>
      <c r="C576" s="42" t="n">
        <v>667292</v>
      </c>
      <c r="D576" s="43" t="s">
        <v>1038</v>
      </c>
      <c r="E576" s="69" t="s">
        <v>21</v>
      </c>
      <c r="F576" s="52" t="n">
        <v>1.418</v>
      </c>
      <c r="G576" s="46" t="n">
        <v>1.625</v>
      </c>
      <c r="H576" s="58" t="n">
        <v>0</v>
      </c>
      <c r="I576" s="66" t="n">
        <v>0</v>
      </c>
      <c r="J576" s="56" t="n">
        <v>0</v>
      </c>
      <c r="K576" s="69" t="n">
        <v>0</v>
      </c>
      <c r="L576" s="50" t="n">
        <v>3.043</v>
      </c>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row>
    <row r="577" s="120" customFormat="true" ht="12.75" hidden="false" customHeight="false" outlineLevel="0" collapsed="false">
      <c r="A577" s="40" t="n">
        <v>572</v>
      </c>
      <c r="B577" s="51" t="s">
        <v>2048</v>
      </c>
      <c r="C577" s="42" t="n">
        <v>670317</v>
      </c>
      <c r="D577" s="43" t="s">
        <v>1331</v>
      </c>
      <c r="E577" s="69" t="s">
        <v>21</v>
      </c>
      <c r="F577" s="52" t="n">
        <v>1.413</v>
      </c>
      <c r="G577" s="46" t="n">
        <v>1.623</v>
      </c>
      <c r="H577" s="58" t="n">
        <v>0</v>
      </c>
      <c r="I577" s="66" t="n">
        <v>0</v>
      </c>
      <c r="J577" s="56" t="n">
        <v>0</v>
      </c>
      <c r="K577" s="69" t="n">
        <v>0</v>
      </c>
      <c r="L577" s="50" t="n">
        <v>3.036</v>
      </c>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row>
    <row r="578" s="112" customFormat="true" ht="12.75" hidden="false" customHeight="false" outlineLevel="0" collapsed="false">
      <c r="A578" s="40" t="n">
        <v>573</v>
      </c>
      <c r="B578" s="59" t="s">
        <v>2049</v>
      </c>
      <c r="C578" s="60" t="n">
        <v>659934</v>
      </c>
      <c r="D578" s="61" t="s">
        <v>713</v>
      </c>
      <c r="E578" s="62" t="s">
        <v>21</v>
      </c>
      <c r="F578" s="52" t="n">
        <v>2.972</v>
      </c>
      <c r="G578" s="56" t="n">
        <v>0</v>
      </c>
      <c r="H578" s="58" t="n">
        <v>0</v>
      </c>
      <c r="I578" s="66" t="n">
        <v>0</v>
      </c>
      <c r="J578" s="56" t="n">
        <v>0</v>
      </c>
      <c r="K578" s="69" t="n">
        <v>0</v>
      </c>
      <c r="L578" s="50" t="n">
        <v>2.972</v>
      </c>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row>
    <row r="579" s="112" customFormat="true" ht="12.75" hidden="false" customHeight="false" outlineLevel="0" collapsed="false">
      <c r="A579" s="40" t="n">
        <v>574</v>
      </c>
      <c r="B579" s="51" t="s">
        <v>2050</v>
      </c>
      <c r="C579" s="42" t="n">
        <v>659933</v>
      </c>
      <c r="D579" s="43" t="s">
        <v>713</v>
      </c>
      <c r="E579" s="44" t="s">
        <v>21</v>
      </c>
      <c r="F579" s="52" t="n">
        <v>2.97</v>
      </c>
      <c r="G579" s="56" t="n">
        <v>0</v>
      </c>
      <c r="H579" s="58" t="n">
        <v>0</v>
      </c>
      <c r="I579" s="66" t="n">
        <v>0</v>
      </c>
      <c r="J579" s="56" t="n">
        <v>0</v>
      </c>
      <c r="K579" s="69" t="n">
        <v>0</v>
      </c>
      <c r="L579" s="50" t="n">
        <v>2.97</v>
      </c>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row>
    <row r="580" s="112" customFormat="true" ht="12.75" hidden="false" customHeight="false" outlineLevel="0" collapsed="false">
      <c r="A580" s="40" t="n">
        <v>575</v>
      </c>
      <c r="B580" s="51" t="s">
        <v>2051</v>
      </c>
      <c r="C580" s="42" t="n">
        <v>674788</v>
      </c>
      <c r="D580" s="43" t="s">
        <v>2052</v>
      </c>
      <c r="E580" s="69" t="s">
        <v>21</v>
      </c>
      <c r="F580" s="52" t="n">
        <v>1.388</v>
      </c>
      <c r="G580" s="46" t="n">
        <v>1.556</v>
      </c>
      <c r="H580" s="58" t="n">
        <v>0</v>
      </c>
      <c r="I580" s="66" t="n">
        <v>0</v>
      </c>
      <c r="J580" s="56" t="n">
        <v>0</v>
      </c>
      <c r="K580" s="69" t="n">
        <v>0</v>
      </c>
      <c r="L580" s="50" t="n">
        <v>2.944</v>
      </c>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row>
    <row r="581" s="112" customFormat="true" ht="12.75" hidden="false" customHeight="false" outlineLevel="0" collapsed="false">
      <c r="A581" s="40" t="n">
        <v>576</v>
      </c>
      <c r="B581" s="41" t="s">
        <v>2053</v>
      </c>
      <c r="C581" s="42" t="n">
        <v>655099</v>
      </c>
      <c r="D581" s="43" t="s">
        <v>156</v>
      </c>
      <c r="E581" s="44" t="s">
        <v>21</v>
      </c>
      <c r="F581" s="90" t="n">
        <v>0</v>
      </c>
      <c r="G581" s="46" t="n">
        <v>2.892</v>
      </c>
      <c r="H581" s="58" t="n">
        <v>0</v>
      </c>
      <c r="I581" s="66" t="n">
        <v>0</v>
      </c>
      <c r="J581" s="56" t="n">
        <v>0</v>
      </c>
      <c r="K581" s="69" t="n">
        <v>0</v>
      </c>
      <c r="L581" s="50" t="n">
        <v>2.892</v>
      </c>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row>
    <row r="582" s="112" customFormat="true" ht="12.75" hidden="false" customHeight="false" outlineLevel="0" collapsed="false">
      <c r="A582" s="40" t="n">
        <v>577</v>
      </c>
      <c r="B582" s="51" t="s">
        <v>2054</v>
      </c>
      <c r="C582" s="42" t="n">
        <v>661044</v>
      </c>
      <c r="D582" s="43" t="s">
        <v>1450</v>
      </c>
      <c r="E582" s="44" t="s">
        <v>16</v>
      </c>
      <c r="F582" s="114" t="n">
        <v>0</v>
      </c>
      <c r="G582" s="46" t="n">
        <v>1.664</v>
      </c>
      <c r="H582" s="47" t="n">
        <v>1.216</v>
      </c>
      <c r="I582" s="66" t="n">
        <v>0</v>
      </c>
      <c r="J582" s="56" t="n">
        <v>0</v>
      </c>
      <c r="K582" s="69" t="n">
        <v>0</v>
      </c>
      <c r="L582" s="50" t="n">
        <v>2.88</v>
      </c>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row>
    <row r="583" s="112" customFormat="true" ht="12.75" hidden="false" customHeight="false" outlineLevel="0" collapsed="false">
      <c r="A583" s="40" t="n">
        <v>578</v>
      </c>
      <c r="B583" s="59" t="s">
        <v>2055</v>
      </c>
      <c r="C583" s="60" t="n">
        <v>678901</v>
      </c>
      <c r="D583" s="61" t="s">
        <v>1448</v>
      </c>
      <c r="E583" s="102" t="s">
        <v>21</v>
      </c>
      <c r="F583" s="90" t="n">
        <v>0</v>
      </c>
      <c r="G583" s="56" t="n">
        <v>0</v>
      </c>
      <c r="H583" s="47" t="n">
        <v>2.847</v>
      </c>
      <c r="I583" s="66" t="n">
        <v>0</v>
      </c>
      <c r="J583" s="56" t="n">
        <v>0</v>
      </c>
      <c r="K583" s="69" t="n">
        <v>0</v>
      </c>
      <c r="L583" s="50" t="n">
        <v>2.847</v>
      </c>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row>
    <row r="584" s="112" customFormat="true" ht="12.75" hidden="false" customHeight="false" outlineLevel="0" collapsed="false">
      <c r="A584" s="40" t="n">
        <v>579</v>
      </c>
      <c r="B584" s="51" t="s">
        <v>2056</v>
      </c>
      <c r="C584" s="42" t="n">
        <v>670924</v>
      </c>
      <c r="D584" s="43" t="s">
        <v>1075</v>
      </c>
      <c r="E584" s="113" t="s">
        <v>16</v>
      </c>
      <c r="F584" s="45" t="n">
        <v>1.402</v>
      </c>
      <c r="G584" s="46" t="n">
        <v>1.414</v>
      </c>
      <c r="H584" s="58" t="n">
        <v>0</v>
      </c>
      <c r="I584" s="66" t="n">
        <v>0</v>
      </c>
      <c r="J584" s="56" t="n">
        <v>0</v>
      </c>
      <c r="K584" s="69" t="n">
        <v>0</v>
      </c>
      <c r="L584" s="50" t="n">
        <v>2.816</v>
      </c>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row>
    <row r="585" customFormat="false" ht="12.75" hidden="false" customHeight="false" outlineLevel="0" collapsed="false">
      <c r="A585" s="40" t="n">
        <v>580</v>
      </c>
      <c r="B585" s="51" t="s">
        <v>621</v>
      </c>
      <c r="C585" s="42" t="n">
        <v>645955</v>
      </c>
      <c r="D585" s="43" t="s">
        <v>156</v>
      </c>
      <c r="E585" s="113" t="s">
        <v>16</v>
      </c>
      <c r="F585" s="45" t="n">
        <v>2.767</v>
      </c>
      <c r="G585" s="56" t="n">
        <v>0</v>
      </c>
      <c r="H585" s="58" t="n">
        <v>0</v>
      </c>
      <c r="I585" s="66" t="n">
        <v>0</v>
      </c>
      <c r="J585" s="56" t="n">
        <v>0</v>
      </c>
      <c r="K585" s="69" t="n">
        <v>0</v>
      </c>
      <c r="L585" s="50" t="n">
        <v>2.767</v>
      </c>
    </row>
    <row r="586" customFormat="false" ht="12.75" hidden="false" customHeight="false" outlineLevel="0" collapsed="false">
      <c r="A586" s="40" t="n">
        <v>581</v>
      </c>
      <c r="B586" s="89" t="s">
        <v>2057</v>
      </c>
      <c r="C586" s="60" t="n">
        <v>665556</v>
      </c>
      <c r="D586" s="61" t="s">
        <v>1028</v>
      </c>
      <c r="E586" s="62" t="s">
        <v>16</v>
      </c>
      <c r="F586" s="45" t="n">
        <v>1.299</v>
      </c>
      <c r="G586" s="46" t="n">
        <v>1.227</v>
      </c>
      <c r="H586" s="47" t="n">
        <v>1.417</v>
      </c>
      <c r="I586" s="66" t="n">
        <v>0</v>
      </c>
      <c r="J586" s="56" t="n">
        <v>0</v>
      </c>
      <c r="K586" s="69" t="n">
        <v>0</v>
      </c>
      <c r="L586" s="50" t="n">
        <v>2.716</v>
      </c>
    </row>
    <row r="587" customFormat="false" ht="12.75" hidden="false" customHeight="false" outlineLevel="0" collapsed="false">
      <c r="A587" s="40" t="n">
        <v>582</v>
      </c>
      <c r="B587" s="59" t="s">
        <v>856</v>
      </c>
      <c r="C587" s="60" t="n">
        <v>662514</v>
      </c>
      <c r="D587" s="61" t="s">
        <v>176</v>
      </c>
      <c r="E587" s="62" t="s">
        <v>21</v>
      </c>
      <c r="F587" s="90" t="n">
        <v>0</v>
      </c>
      <c r="G587" s="56" t="n">
        <v>0</v>
      </c>
      <c r="H587" s="47" t="n">
        <v>2.697</v>
      </c>
      <c r="I587" s="66" t="n">
        <v>0</v>
      </c>
      <c r="J587" s="56" t="n">
        <v>0</v>
      </c>
      <c r="K587" s="69" t="n">
        <v>0</v>
      </c>
      <c r="L587" s="50" t="n">
        <v>2.697</v>
      </c>
    </row>
    <row r="588" customFormat="false" ht="12.75" hidden="false" customHeight="false" outlineLevel="0" collapsed="false">
      <c r="A588" s="40" t="n">
        <v>583</v>
      </c>
      <c r="B588" s="51" t="s">
        <v>2058</v>
      </c>
      <c r="C588" s="42" t="n">
        <v>669265</v>
      </c>
      <c r="D588" s="43" t="s">
        <v>29</v>
      </c>
      <c r="E588" s="69" t="s">
        <v>21</v>
      </c>
      <c r="F588" s="52" t="n">
        <v>2.695</v>
      </c>
      <c r="G588" s="56" t="n">
        <v>0</v>
      </c>
      <c r="H588" s="58" t="n">
        <v>0</v>
      </c>
      <c r="I588" s="66" t="n">
        <v>0</v>
      </c>
      <c r="J588" s="56" t="n">
        <v>0</v>
      </c>
      <c r="K588" s="69" t="n">
        <v>0</v>
      </c>
      <c r="L588" s="50" t="n">
        <v>2.695</v>
      </c>
    </row>
    <row r="589" customFormat="false" ht="12.75" hidden="false" customHeight="false" outlineLevel="0" collapsed="false">
      <c r="A589" s="40" t="n">
        <v>584</v>
      </c>
      <c r="B589" s="59" t="s">
        <v>1004</v>
      </c>
      <c r="C589" s="60" t="n">
        <v>665310</v>
      </c>
      <c r="D589" s="61" t="s">
        <v>1005</v>
      </c>
      <c r="E589" s="62" t="s">
        <v>21</v>
      </c>
      <c r="F589" s="90" t="n">
        <v>0</v>
      </c>
      <c r="G589" s="56" t="n">
        <v>0</v>
      </c>
      <c r="H589" s="47" t="n">
        <v>2.686</v>
      </c>
      <c r="I589" s="66" t="n">
        <v>0</v>
      </c>
      <c r="J589" s="56" t="n">
        <v>0</v>
      </c>
      <c r="K589" s="69" t="n">
        <v>0</v>
      </c>
      <c r="L589" s="50" t="n">
        <v>2.686</v>
      </c>
    </row>
    <row r="590" customFormat="false" ht="12.75" hidden="false" customHeight="false" outlineLevel="0" collapsed="false">
      <c r="A590" s="40" t="n">
        <v>585</v>
      </c>
      <c r="B590" s="59" t="s">
        <v>758</v>
      </c>
      <c r="C590" s="60" t="n">
        <v>651890</v>
      </c>
      <c r="D590" s="61" t="s">
        <v>168</v>
      </c>
      <c r="E590" s="62" t="s">
        <v>21</v>
      </c>
      <c r="F590" s="90" t="n">
        <v>0</v>
      </c>
      <c r="G590" s="56" t="n">
        <v>0</v>
      </c>
      <c r="H590" s="47" t="n">
        <v>2.683</v>
      </c>
      <c r="I590" s="66" t="n">
        <v>0</v>
      </c>
      <c r="J590" s="56" t="n">
        <v>0</v>
      </c>
      <c r="K590" s="69" t="n">
        <v>0</v>
      </c>
      <c r="L590" s="50" t="n">
        <v>2.683</v>
      </c>
    </row>
    <row r="591" customFormat="false" ht="12.75" hidden="false" customHeight="false" outlineLevel="0" collapsed="false">
      <c r="A591" s="40" t="n">
        <v>586</v>
      </c>
      <c r="B591" s="51" t="s">
        <v>2059</v>
      </c>
      <c r="C591" s="42" t="n">
        <v>674768</v>
      </c>
      <c r="D591" s="43" t="s">
        <v>1548</v>
      </c>
      <c r="E591" s="69" t="s">
        <v>21</v>
      </c>
      <c r="F591" s="52" t="n">
        <v>2.668</v>
      </c>
      <c r="G591" s="56" t="n">
        <v>0</v>
      </c>
      <c r="H591" s="58" t="n">
        <v>0</v>
      </c>
      <c r="I591" s="66" t="n">
        <v>0</v>
      </c>
      <c r="J591" s="56" t="n">
        <v>0</v>
      </c>
      <c r="K591" s="69" t="n">
        <v>0</v>
      </c>
      <c r="L591" s="50" t="n">
        <v>2.668</v>
      </c>
    </row>
    <row r="592" customFormat="false" ht="12.75" hidden="false" customHeight="false" outlineLevel="0" collapsed="false">
      <c r="A592" s="40" t="n">
        <v>587</v>
      </c>
      <c r="B592" s="51" t="s">
        <v>2060</v>
      </c>
      <c r="C592" s="42" t="n">
        <v>672417</v>
      </c>
      <c r="D592" s="43" t="s">
        <v>173</v>
      </c>
      <c r="E592" s="113" t="s">
        <v>16</v>
      </c>
      <c r="F592" s="45" t="n">
        <v>1.363</v>
      </c>
      <c r="G592" s="46" t="n">
        <v>0.855</v>
      </c>
      <c r="H592" s="47" t="n">
        <v>1.219</v>
      </c>
      <c r="I592" s="66" t="n">
        <v>0</v>
      </c>
      <c r="J592" s="56" t="n">
        <v>0</v>
      </c>
      <c r="K592" s="69" t="n">
        <v>0</v>
      </c>
      <c r="L592" s="50" t="n">
        <v>2.582</v>
      </c>
    </row>
    <row r="593" customFormat="false" ht="12.75" hidden="false" customHeight="false" outlineLevel="0" collapsed="false">
      <c r="A593" s="40" t="n">
        <v>588</v>
      </c>
      <c r="B593" s="51" t="s">
        <v>2061</v>
      </c>
      <c r="C593" s="42" t="n">
        <v>674179</v>
      </c>
      <c r="D593" s="43" t="s">
        <v>1033</v>
      </c>
      <c r="E593" s="113" t="s">
        <v>16</v>
      </c>
      <c r="F593" s="45" t="n">
        <v>1.367</v>
      </c>
      <c r="G593" s="46" t="n">
        <v>0.856</v>
      </c>
      <c r="H593" s="47" t="n">
        <v>1.208</v>
      </c>
      <c r="I593" s="66" t="n">
        <v>0</v>
      </c>
      <c r="J593" s="56" t="n">
        <v>0</v>
      </c>
      <c r="K593" s="69" t="n">
        <v>0</v>
      </c>
      <c r="L593" s="50" t="n">
        <v>2.575</v>
      </c>
    </row>
    <row r="594" customFormat="false" ht="12.75" hidden="false" customHeight="false" outlineLevel="0" collapsed="false">
      <c r="A594" s="40" t="n">
        <v>589</v>
      </c>
      <c r="B594" s="59" t="s">
        <v>2062</v>
      </c>
      <c r="C594" s="60" t="n">
        <v>657656</v>
      </c>
      <c r="D594" s="61" t="s">
        <v>259</v>
      </c>
      <c r="E594" s="62" t="s">
        <v>16</v>
      </c>
      <c r="F594" s="45" t="n">
        <v>1.191</v>
      </c>
      <c r="G594" s="46" t="n">
        <v>1.008</v>
      </c>
      <c r="H594" s="47" t="n">
        <v>1.38</v>
      </c>
      <c r="I594" s="66" t="n">
        <v>0</v>
      </c>
      <c r="J594" s="56" t="n">
        <v>0</v>
      </c>
      <c r="K594" s="69" t="n">
        <v>0</v>
      </c>
      <c r="L594" s="50" t="n">
        <v>2.571</v>
      </c>
    </row>
    <row r="595" customFormat="false" ht="12.75" hidden="false" customHeight="false" outlineLevel="0" collapsed="false">
      <c r="A595" s="40" t="n">
        <v>590</v>
      </c>
      <c r="B595" s="51" t="s">
        <v>2063</v>
      </c>
      <c r="C595" s="42" t="n">
        <v>663732</v>
      </c>
      <c r="D595" s="43" t="s">
        <v>1043</v>
      </c>
      <c r="E595" s="69" t="s">
        <v>21</v>
      </c>
      <c r="F595" s="52" t="n">
        <v>1.398</v>
      </c>
      <c r="G595" s="46" t="n">
        <v>1.169</v>
      </c>
      <c r="H595" s="58" t="n">
        <v>0</v>
      </c>
      <c r="I595" s="66" t="n">
        <v>0</v>
      </c>
      <c r="J595" s="56" t="n">
        <v>0</v>
      </c>
      <c r="K595" s="69" t="n">
        <v>0</v>
      </c>
      <c r="L595" s="50" t="n">
        <v>2.567</v>
      </c>
    </row>
    <row r="596" customFormat="false" ht="12.75" hidden="false" customHeight="false" outlineLevel="0" collapsed="false">
      <c r="A596" s="40" t="n">
        <v>591</v>
      </c>
      <c r="B596" s="51" t="s">
        <v>2064</v>
      </c>
      <c r="C596" s="42" t="n">
        <v>671104</v>
      </c>
      <c r="D596" s="43" t="s">
        <v>259</v>
      </c>
      <c r="E596" s="113" t="s">
        <v>16</v>
      </c>
      <c r="F596" s="45" t="n">
        <v>1.185</v>
      </c>
      <c r="G596" s="46" t="n">
        <v>1.004</v>
      </c>
      <c r="H596" s="47" t="n">
        <v>1.366</v>
      </c>
      <c r="I596" s="66" t="n">
        <v>0</v>
      </c>
      <c r="J596" s="56" t="n">
        <v>0</v>
      </c>
      <c r="K596" s="69" t="n">
        <v>0</v>
      </c>
      <c r="L596" s="50" t="n">
        <v>2.551</v>
      </c>
    </row>
    <row r="597" customFormat="false" ht="12.75" hidden="false" customHeight="false" outlineLevel="0" collapsed="false">
      <c r="A597" s="40" t="n">
        <v>592</v>
      </c>
      <c r="B597" s="51" t="s">
        <v>2065</v>
      </c>
      <c r="C597" s="42" t="n">
        <v>661258</v>
      </c>
      <c r="D597" s="43" t="s">
        <v>1159</v>
      </c>
      <c r="E597" s="44" t="s">
        <v>16</v>
      </c>
      <c r="F597" s="45" t="n">
        <v>1.186</v>
      </c>
      <c r="G597" s="46" t="n">
        <v>1.342</v>
      </c>
      <c r="H597" s="58" t="n">
        <v>0</v>
      </c>
      <c r="I597" s="66" t="n">
        <v>0</v>
      </c>
      <c r="J597" s="56" t="n">
        <v>0</v>
      </c>
      <c r="K597" s="69" t="n">
        <v>0</v>
      </c>
      <c r="L597" s="50" t="n">
        <v>2.528</v>
      </c>
      <c r="AS597" s="112"/>
      <c r="AT597" s="112"/>
      <c r="AU597" s="112"/>
      <c r="AV597" s="112"/>
      <c r="AW597" s="112"/>
      <c r="AX597" s="112"/>
    </row>
    <row r="598" customFormat="false" ht="12.75" hidden="false" customHeight="false" outlineLevel="0" collapsed="false">
      <c r="A598" s="40" t="n">
        <v>593</v>
      </c>
      <c r="B598" s="59" t="s">
        <v>2066</v>
      </c>
      <c r="C598" s="60" t="n">
        <v>660304</v>
      </c>
      <c r="D598" s="61" t="s">
        <v>419</v>
      </c>
      <c r="E598" s="62" t="s">
        <v>16</v>
      </c>
      <c r="F598" s="45" t="n">
        <v>0.829</v>
      </c>
      <c r="G598" s="46" t="n">
        <v>1.233</v>
      </c>
      <c r="H598" s="47" t="n">
        <v>1.293</v>
      </c>
      <c r="I598" s="66" t="n">
        <v>0</v>
      </c>
      <c r="J598" s="56" t="n">
        <v>0</v>
      </c>
      <c r="K598" s="69" t="n">
        <v>0</v>
      </c>
      <c r="L598" s="50" t="n">
        <v>2.526</v>
      </c>
    </row>
    <row r="599" customFormat="false" ht="12.75" hidden="false" customHeight="false" outlineLevel="0" collapsed="false">
      <c r="A599" s="40" t="n">
        <v>594</v>
      </c>
      <c r="B599" s="59" t="s">
        <v>2067</v>
      </c>
      <c r="C599" s="60" t="n">
        <v>664241</v>
      </c>
      <c r="D599" s="61" t="s">
        <v>1047</v>
      </c>
      <c r="E599" s="62" t="s">
        <v>16</v>
      </c>
      <c r="F599" s="45" t="n">
        <v>1.588</v>
      </c>
      <c r="G599" s="46" t="n">
        <v>0.891</v>
      </c>
      <c r="H599" s="58" t="n">
        <v>0</v>
      </c>
      <c r="I599" s="66" t="n">
        <v>0</v>
      </c>
      <c r="J599" s="56" t="n">
        <v>0</v>
      </c>
      <c r="K599" s="69" t="n">
        <v>0</v>
      </c>
      <c r="L599" s="50" t="n">
        <v>2.479</v>
      </c>
      <c r="AS599" s="112"/>
      <c r="AT599" s="112"/>
      <c r="AU599" s="112"/>
      <c r="AV599" s="112"/>
      <c r="AW599" s="112"/>
      <c r="AX599" s="112"/>
    </row>
    <row r="600" customFormat="false" ht="12.75" hidden="false" customHeight="false" outlineLevel="0" collapsed="false">
      <c r="A600" s="40" t="n">
        <v>595</v>
      </c>
      <c r="B600" s="41" t="s">
        <v>2068</v>
      </c>
      <c r="C600" s="42" t="n">
        <v>655209</v>
      </c>
      <c r="D600" s="43" t="s">
        <v>1127</v>
      </c>
      <c r="E600" s="44" t="s">
        <v>16</v>
      </c>
      <c r="F600" s="45" t="n">
        <v>1.544</v>
      </c>
      <c r="G600" s="46" t="n">
        <v>0.914</v>
      </c>
      <c r="H600" s="58" t="n">
        <v>0</v>
      </c>
      <c r="I600" s="66" t="n">
        <v>0</v>
      </c>
      <c r="J600" s="56" t="n">
        <v>0</v>
      </c>
      <c r="K600" s="69" t="n">
        <v>0</v>
      </c>
      <c r="L600" s="50" t="n">
        <v>2.458</v>
      </c>
    </row>
    <row r="601" customFormat="false" ht="12.75" hidden="false" customHeight="false" outlineLevel="0" collapsed="false">
      <c r="A601" s="40" t="n">
        <v>596</v>
      </c>
      <c r="B601" s="51" t="s">
        <v>2069</v>
      </c>
      <c r="C601" s="42" t="n">
        <v>677801</v>
      </c>
      <c r="D601" s="43" t="s">
        <v>315</v>
      </c>
      <c r="E601" s="91" t="s">
        <v>21</v>
      </c>
      <c r="F601" s="90" t="n">
        <v>0</v>
      </c>
      <c r="G601" s="46" t="n">
        <v>2.356</v>
      </c>
      <c r="H601" s="58" t="n">
        <v>0</v>
      </c>
      <c r="I601" s="66" t="n">
        <v>0</v>
      </c>
      <c r="J601" s="56" t="n">
        <v>0</v>
      </c>
      <c r="K601" s="69" t="n">
        <v>0</v>
      </c>
      <c r="L601" s="50" t="n">
        <v>2.356</v>
      </c>
    </row>
    <row r="602" customFormat="false" ht="12.75" hidden="false" customHeight="false" outlineLevel="0" collapsed="false">
      <c r="A602" s="40" t="n">
        <v>597</v>
      </c>
      <c r="B602" s="59" t="s">
        <v>2070</v>
      </c>
      <c r="C602" s="60" t="n">
        <v>664375</v>
      </c>
      <c r="D602" s="61" t="s">
        <v>333</v>
      </c>
      <c r="E602" s="72" t="s">
        <v>16</v>
      </c>
      <c r="F602" s="45" t="n">
        <v>1.283</v>
      </c>
      <c r="G602" s="46" t="n">
        <v>1.057</v>
      </c>
      <c r="H602" s="58" t="n">
        <v>0</v>
      </c>
      <c r="I602" s="66" t="n">
        <v>0</v>
      </c>
      <c r="J602" s="56" t="n">
        <v>0</v>
      </c>
      <c r="K602" s="69" t="n">
        <v>0</v>
      </c>
      <c r="L602" s="50" t="n">
        <v>2.34</v>
      </c>
    </row>
    <row r="603" customFormat="false" ht="12.75" hidden="false" customHeight="false" outlineLevel="0" collapsed="false">
      <c r="A603" s="40" t="n">
        <v>598</v>
      </c>
      <c r="B603" s="51" t="s">
        <v>2071</v>
      </c>
      <c r="C603" s="42" t="n">
        <v>671382</v>
      </c>
      <c r="D603" s="43" t="s">
        <v>1031</v>
      </c>
      <c r="E603" s="91" t="s">
        <v>16</v>
      </c>
      <c r="F603" s="114" t="n">
        <v>0</v>
      </c>
      <c r="G603" s="46" t="n">
        <v>0.882</v>
      </c>
      <c r="H603" s="47" t="n">
        <v>1.412</v>
      </c>
      <c r="I603" s="66" t="n">
        <v>0</v>
      </c>
      <c r="J603" s="56" t="n">
        <v>0</v>
      </c>
      <c r="K603" s="69" t="n">
        <v>0</v>
      </c>
      <c r="L603" s="50" t="n">
        <v>2.294</v>
      </c>
    </row>
    <row r="604" customFormat="false" ht="12.75" hidden="false" customHeight="false" outlineLevel="0" collapsed="false">
      <c r="A604" s="40" t="n">
        <v>599</v>
      </c>
      <c r="B604" s="51" t="s">
        <v>2072</v>
      </c>
      <c r="C604" s="42" t="n">
        <v>674642</v>
      </c>
      <c r="D604" s="43" t="s">
        <v>1194</v>
      </c>
      <c r="E604" s="91" t="s">
        <v>16</v>
      </c>
      <c r="F604" s="114" t="n">
        <v>0</v>
      </c>
      <c r="G604" s="46" t="n">
        <v>0.91</v>
      </c>
      <c r="H604" s="47" t="n">
        <v>1.366</v>
      </c>
      <c r="I604" s="66" t="n">
        <v>0</v>
      </c>
      <c r="J604" s="56" t="n">
        <v>0</v>
      </c>
      <c r="K604" s="69" t="n">
        <v>0</v>
      </c>
      <c r="L604" s="50" t="n">
        <v>2.276</v>
      </c>
    </row>
    <row r="605" customFormat="false" ht="12.75" hidden="false" customHeight="false" outlineLevel="0" collapsed="false">
      <c r="A605" s="40" t="n">
        <v>600</v>
      </c>
      <c r="B605" s="59" t="s">
        <v>2073</v>
      </c>
      <c r="C605" s="60" t="n">
        <v>672363</v>
      </c>
      <c r="D605" s="61" t="s">
        <v>339</v>
      </c>
      <c r="E605" s="72" t="s">
        <v>16</v>
      </c>
      <c r="F605" s="114" t="n">
        <v>0</v>
      </c>
      <c r="G605" s="46" t="n">
        <v>0.89</v>
      </c>
      <c r="H605" s="47" t="n">
        <v>1.367</v>
      </c>
      <c r="I605" s="66" t="n">
        <v>0</v>
      </c>
      <c r="J605" s="56" t="n">
        <v>0</v>
      </c>
      <c r="K605" s="69" t="n">
        <v>0</v>
      </c>
      <c r="L605" s="50" t="n">
        <v>2.257</v>
      </c>
    </row>
    <row r="606" customFormat="false" ht="12.75" hidden="false" customHeight="false" outlineLevel="0" collapsed="false">
      <c r="A606" s="40" t="n">
        <v>601</v>
      </c>
      <c r="B606" s="59" t="s">
        <v>2074</v>
      </c>
      <c r="C606" s="60" t="n">
        <v>662475</v>
      </c>
      <c r="D606" s="61" t="s">
        <v>1073</v>
      </c>
      <c r="E606" s="62" t="s">
        <v>21</v>
      </c>
      <c r="F606" s="52" t="n">
        <v>2.198</v>
      </c>
      <c r="G606" s="56" t="n">
        <v>0</v>
      </c>
      <c r="H606" s="58" t="n">
        <v>0</v>
      </c>
      <c r="I606" s="66" t="n">
        <v>0</v>
      </c>
      <c r="J606" s="56" t="n">
        <v>0</v>
      </c>
      <c r="K606" s="69" t="n">
        <v>0</v>
      </c>
      <c r="L606" s="50" t="n">
        <v>2.198</v>
      </c>
    </row>
    <row r="607" customFormat="false" ht="12.75" hidden="false" customHeight="false" outlineLevel="0" collapsed="false">
      <c r="A607" s="40" t="n">
        <v>602</v>
      </c>
      <c r="B607" s="51" t="s">
        <v>2075</v>
      </c>
      <c r="C607" s="42" t="n">
        <v>672420</v>
      </c>
      <c r="D607" s="43" t="s">
        <v>49</v>
      </c>
      <c r="E607" s="69" t="s">
        <v>21</v>
      </c>
      <c r="F607" s="52" t="n">
        <v>2.194</v>
      </c>
      <c r="G607" s="56" t="n">
        <v>0</v>
      </c>
      <c r="H607" s="58" t="n">
        <v>0</v>
      </c>
      <c r="I607" s="66" t="n">
        <v>0</v>
      </c>
      <c r="J607" s="56" t="n">
        <v>0</v>
      </c>
      <c r="K607" s="69" t="n">
        <v>0</v>
      </c>
      <c r="L607" s="50" t="n">
        <v>2.194</v>
      </c>
    </row>
    <row r="608" customFormat="false" ht="12.75" hidden="false" customHeight="false" outlineLevel="0" collapsed="false">
      <c r="A608" s="40" t="n">
        <v>603</v>
      </c>
      <c r="B608" s="51" t="s">
        <v>2076</v>
      </c>
      <c r="C608" s="42" t="n">
        <v>673349</v>
      </c>
      <c r="D608" s="43" t="s">
        <v>333</v>
      </c>
      <c r="E608" s="91" t="s">
        <v>16</v>
      </c>
      <c r="F608" s="114" t="n">
        <v>0</v>
      </c>
      <c r="G608" s="46" t="n">
        <v>1.048</v>
      </c>
      <c r="H608" s="47" t="n">
        <v>1.129</v>
      </c>
      <c r="I608" s="66" t="n">
        <v>0</v>
      </c>
      <c r="J608" s="56" t="n">
        <v>0</v>
      </c>
      <c r="K608" s="69" t="n">
        <v>0</v>
      </c>
      <c r="L608" s="50" t="n">
        <v>2.177</v>
      </c>
    </row>
    <row r="609" customFormat="false" ht="12.75" hidden="false" customHeight="false" outlineLevel="0" collapsed="false">
      <c r="A609" s="40" t="n">
        <v>604</v>
      </c>
      <c r="B609" s="51" t="s">
        <v>2077</v>
      </c>
      <c r="C609" s="42" t="n">
        <v>670378</v>
      </c>
      <c r="D609" s="43" t="s">
        <v>1049</v>
      </c>
      <c r="E609" s="113" t="s">
        <v>16</v>
      </c>
      <c r="F609" s="45" t="n">
        <v>1.029</v>
      </c>
      <c r="G609" s="56" t="n">
        <v>0</v>
      </c>
      <c r="H609" s="47" t="n">
        <v>1.055</v>
      </c>
      <c r="I609" s="66" t="n">
        <v>0</v>
      </c>
      <c r="J609" s="56" t="n">
        <v>0</v>
      </c>
      <c r="K609" s="69" t="n">
        <v>0</v>
      </c>
      <c r="L609" s="50" t="n">
        <v>2.084</v>
      </c>
    </row>
    <row r="610" customFormat="false" ht="12.75" hidden="false" customHeight="false" outlineLevel="0" collapsed="false">
      <c r="A610" s="40" t="n">
        <v>605</v>
      </c>
      <c r="B610" s="51" t="s">
        <v>2078</v>
      </c>
      <c r="C610" s="42" t="n">
        <v>674473</v>
      </c>
      <c r="D610" s="43" t="s">
        <v>938</v>
      </c>
      <c r="E610" s="91" t="s">
        <v>16</v>
      </c>
      <c r="F610" s="114" t="n">
        <v>0</v>
      </c>
      <c r="G610" s="46" t="n">
        <v>0.863</v>
      </c>
      <c r="H610" s="47" t="n">
        <v>1.214</v>
      </c>
      <c r="I610" s="66" t="n">
        <v>0</v>
      </c>
      <c r="J610" s="56" t="n">
        <v>0</v>
      </c>
      <c r="K610" s="69" t="n">
        <v>0</v>
      </c>
      <c r="L610" s="50" t="n">
        <v>2.077</v>
      </c>
    </row>
    <row r="611" customFormat="false" ht="12.75" hidden="false" customHeight="false" outlineLevel="0" collapsed="false">
      <c r="A611" s="40" t="n">
        <v>606</v>
      </c>
      <c r="B611" s="51" t="s">
        <v>2079</v>
      </c>
      <c r="C611" s="42" t="n">
        <v>672888</v>
      </c>
      <c r="D611" s="43" t="s">
        <v>1450</v>
      </c>
      <c r="E611" s="91" t="s">
        <v>16</v>
      </c>
      <c r="F611" s="114" t="n">
        <v>0</v>
      </c>
      <c r="G611" s="46" t="n">
        <v>0.861</v>
      </c>
      <c r="H611" s="47" t="n">
        <v>1.212</v>
      </c>
      <c r="I611" s="66" t="n">
        <v>0</v>
      </c>
      <c r="J611" s="56" t="n">
        <v>0</v>
      </c>
      <c r="K611" s="69" t="n">
        <v>0</v>
      </c>
      <c r="L611" s="50" t="n">
        <v>2.073</v>
      </c>
    </row>
    <row r="612" customFormat="false" ht="12.75" hidden="false" customHeight="false" outlineLevel="0" collapsed="false">
      <c r="A612" s="40" t="n">
        <v>607</v>
      </c>
      <c r="B612" s="51" t="s">
        <v>2080</v>
      </c>
      <c r="C612" s="42" t="n">
        <v>652073</v>
      </c>
      <c r="D612" s="43" t="s">
        <v>1104</v>
      </c>
      <c r="E612" s="44" t="s">
        <v>16</v>
      </c>
      <c r="F612" s="45" t="n">
        <v>1.028</v>
      </c>
      <c r="G612" s="56" t="n">
        <v>0</v>
      </c>
      <c r="H612" s="47" t="n">
        <v>1.04</v>
      </c>
      <c r="I612" s="66" t="n">
        <v>0</v>
      </c>
      <c r="J612" s="56" t="n">
        <v>0</v>
      </c>
      <c r="K612" s="69" t="n">
        <v>0</v>
      </c>
      <c r="L612" s="50" t="n">
        <v>2.068</v>
      </c>
      <c r="AS612" s="112"/>
      <c r="AT612" s="112"/>
      <c r="AU612" s="112"/>
      <c r="AV612" s="112"/>
      <c r="AW612" s="112"/>
      <c r="AX612" s="112"/>
    </row>
    <row r="613" customFormat="false" ht="12.75" hidden="false" customHeight="false" outlineLevel="0" collapsed="false">
      <c r="A613" s="40" t="n">
        <v>608</v>
      </c>
      <c r="B613" s="51" t="s">
        <v>2081</v>
      </c>
      <c r="C613" s="42" t="n">
        <v>672453</v>
      </c>
      <c r="D613" s="43" t="s">
        <v>337</v>
      </c>
      <c r="E613" s="69" t="s">
        <v>16</v>
      </c>
      <c r="F613" s="45" t="n">
        <v>0.828</v>
      </c>
      <c r="G613" s="46" t="n">
        <v>1.232</v>
      </c>
      <c r="H613" s="58" t="n">
        <v>0</v>
      </c>
      <c r="I613" s="66" t="n">
        <v>0</v>
      </c>
      <c r="J613" s="56" t="n">
        <v>0</v>
      </c>
      <c r="K613" s="69" t="n">
        <v>0</v>
      </c>
      <c r="L613" s="50" t="n">
        <v>2.06</v>
      </c>
    </row>
    <row r="614" customFormat="false" ht="12.75" hidden="false" customHeight="false" outlineLevel="0" collapsed="false">
      <c r="A614" s="40" t="n">
        <v>609</v>
      </c>
      <c r="B614" s="59" t="s">
        <v>527</v>
      </c>
      <c r="C614" s="60" t="n">
        <v>647702</v>
      </c>
      <c r="D614" s="61" t="s">
        <v>323</v>
      </c>
      <c r="E614" s="102" t="s">
        <v>16</v>
      </c>
      <c r="F614" s="114" t="n">
        <v>0</v>
      </c>
      <c r="G614" s="56" t="n">
        <v>0</v>
      </c>
      <c r="H614" s="47" t="n">
        <v>2.015</v>
      </c>
      <c r="I614" s="66" t="n">
        <v>0</v>
      </c>
      <c r="J614" s="56" t="n">
        <v>0</v>
      </c>
      <c r="K614" s="69" t="n">
        <v>0</v>
      </c>
      <c r="L614" s="50" t="n">
        <v>2.015</v>
      </c>
    </row>
    <row r="615" customFormat="false" ht="12.75" hidden="false" customHeight="false" outlineLevel="0" collapsed="false">
      <c r="A615" s="40" t="n">
        <v>610</v>
      </c>
      <c r="B615" s="59" t="s">
        <v>668</v>
      </c>
      <c r="C615" s="60" t="n">
        <v>673500</v>
      </c>
      <c r="D615" s="61" t="s">
        <v>323</v>
      </c>
      <c r="E615" s="102" t="s">
        <v>16</v>
      </c>
      <c r="F615" s="114" t="n">
        <v>0</v>
      </c>
      <c r="G615" s="56" t="n">
        <v>0</v>
      </c>
      <c r="H615" s="47" t="n">
        <v>2.014</v>
      </c>
      <c r="I615" s="66" t="n">
        <v>0</v>
      </c>
      <c r="J615" s="56" t="n">
        <v>0</v>
      </c>
      <c r="K615" s="69" t="n">
        <v>0</v>
      </c>
      <c r="L615" s="50" t="n">
        <v>2.014</v>
      </c>
    </row>
    <row r="616" customFormat="false" ht="12.75" hidden="false" customHeight="false" outlineLevel="0" collapsed="false">
      <c r="A616" s="40" t="n">
        <v>611</v>
      </c>
      <c r="B616" s="59" t="s">
        <v>549</v>
      </c>
      <c r="C616" s="60" t="n">
        <v>651223</v>
      </c>
      <c r="D616" s="61" t="s">
        <v>38</v>
      </c>
      <c r="E616" s="102" t="s">
        <v>16</v>
      </c>
      <c r="F616" s="114" t="n">
        <v>0</v>
      </c>
      <c r="G616" s="56" t="n">
        <v>0</v>
      </c>
      <c r="H616" s="47" t="n">
        <v>2.003</v>
      </c>
      <c r="I616" s="66" t="n">
        <v>0</v>
      </c>
      <c r="J616" s="56" t="n">
        <v>0</v>
      </c>
      <c r="K616" s="69" t="n">
        <v>0</v>
      </c>
      <c r="L616" s="50" t="n">
        <v>2.003</v>
      </c>
    </row>
    <row r="617" customFormat="false" ht="12.75" hidden="false" customHeight="false" outlineLevel="0" collapsed="false">
      <c r="A617" s="40" t="n">
        <v>612</v>
      </c>
      <c r="B617" s="59" t="s">
        <v>2082</v>
      </c>
      <c r="C617" s="60" t="n">
        <v>664282</v>
      </c>
      <c r="D617" s="61" t="s">
        <v>390</v>
      </c>
      <c r="E617" s="62" t="s">
        <v>21</v>
      </c>
      <c r="F617" s="90" t="n">
        <v>0</v>
      </c>
      <c r="G617" s="56" t="n">
        <v>0</v>
      </c>
      <c r="H617" s="47" t="n">
        <v>1.95</v>
      </c>
      <c r="I617" s="66" t="n">
        <v>0</v>
      </c>
      <c r="J617" s="56" t="n">
        <v>0</v>
      </c>
      <c r="K617" s="69" t="n">
        <v>0</v>
      </c>
      <c r="L617" s="50" t="n">
        <v>1.95</v>
      </c>
    </row>
    <row r="618" customFormat="false" ht="12.75" hidden="false" customHeight="false" outlineLevel="0" collapsed="false">
      <c r="A618" s="40" t="n">
        <v>613</v>
      </c>
      <c r="B618" s="59" t="s">
        <v>2083</v>
      </c>
      <c r="C618" s="60" t="n">
        <v>670929</v>
      </c>
      <c r="D618" s="61" t="s">
        <v>210</v>
      </c>
      <c r="E618" s="102" t="s">
        <v>21</v>
      </c>
      <c r="F618" s="90" t="n">
        <v>0</v>
      </c>
      <c r="G618" s="56" t="n">
        <v>0</v>
      </c>
      <c r="H618" s="47" t="n">
        <v>1.934</v>
      </c>
      <c r="I618" s="66" t="n">
        <v>0</v>
      </c>
      <c r="J618" s="56" t="n">
        <v>0</v>
      </c>
      <c r="K618" s="69" t="n">
        <v>0</v>
      </c>
      <c r="L618" s="50" t="n">
        <v>1.934</v>
      </c>
    </row>
    <row r="619" customFormat="false" ht="12.75" hidden="false" customHeight="false" outlineLevel="0" collapsed="false">
      <c r="A619" s="40" t="n">
        <v>614</v>
      </c>
      <c r="B619" s="51" t="s">
        <v>2084</v>
      </c>
      <c r="C619" s="42" t="n">
        <v>667334</v>
      </c>
      <c r="D619" s="43" t="s">
        <v>1054</v>
      </c>
      <c r="E619" s="44" t="s">
        <v>21</v>
      </c>
      <c r="F619" s="90" t="n">
        <v>0</v>
      </c>
      <c r="G619" s="56" t="n">
        <v>0</v>
      </c>
      <c r="H619" s="47" t="n">
        <v>1.931</v>
      </c>
      <c r="I619" s="66" t="n">
        <v>0</v>
      </c>
      <c r="J619" s="56" t="n">
        <v>0</v>
      </c>
      <c r="K619" s="69" t="n">
        <v>0</v>
      </c>
      <c r="L619" s="50" t="n">
        <v>1.931</v>
      </c>
      <c r="M619" s="54"/>
      <c r="N619" s="54"/>
      <c r="O619" s="54"/>
      <c r="P619" s="54"/>
      <c r="Q619" s="54"/>
      <c r="R619" s="54"/>
      <c r="S619" s="54"/>
      <c r="T619" s="54"/>
      <c r="U619" s="54"/>
    </row>
    <row r="620" customFormat="false" ht="12.75" hidden="false" customHeight="false" outlineLevel="0" collapsed="false">
      <c r="A620" s="40" t="n">
        <v>615</v>
      </c>
      <c r="B620" s="51" t="s">
        <v>2085</v>
      </c>
      <c r="C620" s="42" t="n">
        <v>663515</v>
      </c>
      <c r="D620" s="43" t="s">
        <v>1458</v>
      </c>
      <c r="E620" s="44" t="s">
        <v>21</v>
      </c>
      <c r="F620" s="90" t="n">
        <v>0</v>
      </c>
      <c r="G620" s="46" t="n">
        <v>1.849</v>
      </c>
      <c r="H620" s="58" t="n">
        <v>0</v>
      </c>
      <c r="I620" s="66" t="n">
        <v>0</v>
      </c>
      <c r="J620" s="56" t="n">
        <v>0</v>
      </c>
      <c r="K620" s="69" t="n">
        <v>0</v>
      </c>
      <c r="L620" s="50" t="n">
        <v>1.849</v>
      </c>
      <c r="W620" s="54"/>
    </row>
    <row r="621" customFormat="false" ht="12.75" hidden="false" customHeight="false" outlineLevel="0" collapsed="false">
      <c r="A621" s="40" t="n">
        <v>616</v>
      </c>
      <c r="B621" s="51" t="s">
        <v>2086</v>
      </c>
      <c r="C621" s="42" t="n">
        <v>661860</v>
      </c>
      <c r="D621" s="43" t="s">
        <v>1135</v>
      </c>
      <c r="E621" s="91" t="s">
        <v>21</v>
      </c>
      <c r="F621" s="90" t="n">
        <v>0</v>
      </c>
      <c r="G621" s="46" t="n">
        <v>1.848</v>
      </c>
      <c r="H621" s="58" t="n">
        <v>0</v>
      </c>
      <c r="I621" s="66" t="n">
        <v>0</v>
      </c>
      <c r="J621" s="56" t="n">
        <v>0</v>
      </c>
      <c r="K621" s="69" t="n">
        <v>0</v>
      </c>
      <c r="L621" s="50" t="n">
        <v>1.848</v>
      </c>
    </row>
    <row r="622" customFormat="false" ht="12.75" hidden="false" customHeight="false" outlineLevel="0" collapsed="false">
      <c r="A622" s="40" t="n">
        <v>617</v>
      </c>
      <c r="B622" s="59" t="s">
        <v>2087</v>
      </c>
      <c r="C622" s="60" t="n">
        <v>678498</v>
      </c>
      <c r="D622" s="61" t="s">
        <v>1217</v>
      </c>
      <c r="E622" s="102" t="s">
        <v>21</v>
      </c>
      <c r="F622" s="90" t="n">
        <v>0</v>
      </c>
      <c r="G622" s="56" t="n">
        <v>0</v>
      </c>
      <c r="H622" s="47" t="n">
        <v>1.845</v>
      </c>
      <c r="I622" s="66" t="n">
        <v>0</v>
      </c>
      <c r="J622" s="56" t="n">
        <v>0</v>
      </c>
      <c r="K622" s="69" t="n">
        <v>0</v>
      </c>
      <c r="L622" s="50" t="n">
        <v>1.845</v>
      </c>
    </row>
    <row r="623" customFormat="false" ht="12.75" hidden="false" customHeight="false" outlineLevel="0" collapsed="false">
      <c r="A623" s="40" t="n">
        <v>618</v>
      </c>
      <c r="B623" s="59" t="s">
        <v>2088</v>
      </c>
      <c r="C623" s="60" t="n">
        <v>671343</v>
      </c>
      <c r="D623" s="61" t="s">
        <v>2089</v>
      </c>
      <c r="E623" s="102" t="s">
        <v>21</v>
      </c>
      <c r="F623" s="90" t="n">
        <v>0</v>
      </c>
      <c r="G623" s="56" t="n">
        <v>0</v>
      </c>
      <c r="H623" s="47" t="n">
        <v>1.827</v>
      </c>
      <c r="I623" s="66" t="n">
        <v>0</v>
      </c>
      <c r="J623" s="56" t="n">
        <v>0</v>
      </c>
      <c r="K623" s="69" t="n">
        <v>0</v>
      </c>
      <c r="L623" s="50" t="n">
        <v>1.827</v>
      </c>
    </row>
    <row r="624" customFormat="false" ht="12.75" hidden="false" customHeight="false" outlineLevel="0" collapsed="false">
      <c r="A624" s="40" t="n">
        <v>619</v>
      </c>
      <c r="B624" s="59" t="s">
        <v>2090</v>
      </c>
      <c r="C624" s="60" t="n">
        <v>678902</v>
      </c>
      <c r="D624" s="61" t="s">
        <v>1448</v>
      </c>
      <c r="E624" s="62" t="s">
        <v>21</v>
      </c>
      <c r="F624" s="90" t="n">
        <v>0</v>
      </c>
      <c r="G624" s="56" t="n">
        <v>0</v>
      </c>
      <c r="H624" s="47" t="n">
        <v>1.826</v>
      </c>
      <c r="I624" s="66" t="n">
        <v>0</v>
      </c>
      <c r="J624" s="56" t="n">
        <v>0</v>
      </c>
      <c r="K624" s="69" t="n">
        <v>0</v>
      </c>
      <c r="L624" s="50" t="n">
        <v>1.826</v>
      </c>
    </row>
    <row r="625" customFormat="false" ht="12.75" hidden="false" customHeight="false" outlineLevel="0" collapsed="false">
      <c r="A625" s="40" t="n">
        <v>620</v>
      </c>
      <c r="B625" s="59" t="s">
        <v>2091</v>
      </c>
      <c r="C625" s="60" t="n">
        <v>670379</v>
      </c>
      <c r="D625" s="61" t="s">
        <v>1084</v>
      </c>
      <c r="E625" s="72" t="s">
        <v>21</v>
      </c>
      <c r="F625" s="90" t="n">
        <v>0</v>
      </c>
      <c r="G625" s="46" t="n">
        <v>1.82</v>
      </c>
      <c r="H625" s="58" t="n">
        <v>0</v>
      </c>
      <c r="I625" s="66" t="n">
        <v>0</v>
      </c>
      <c r="J625" s="56" t="n">
        <v>0</v>
      </c>
      <c r="K625" s="69" t="n">
        <v>0</v>
      </c>
      <c r="L625" s="50" t="n">
        <v>1.82</v>
      </c>
    </row>
    <row r="626" customFormat="false" ht="12.75" hidden="false" customHeight="false" outlineLevel="0" collapsed="false">
      <c r="A626" s="40" t="n">
        <v>621</v>
      </c>
      <c r="B626" s="51" t="s">
        <v>2092</v>
      </c>
      <c r="C626" s="42" t="n">
        <v>677668</v>
      </c>
      <c r="D626" s="43" t="s">
        <v>85</v>
      </c>
      <c r="E626" s="91" t="s">
        <v>16</v>
      </c>
      <c r="F626" s="114" t="n">
        <v>0</v>
      </c>
      <c r="G626" s="46" t="n">
        <v>1.756</v>
      </c>
      <c r="H626" s="58" t="n">
        <v>0</v>
      </c>
      <c r="I626" s="66" t="n">
        <v>0</v>
      </c>
      <c r="J626" s="56" t="n">
        <v>0</v>
      </c>
      <c r="K626" s="69" t="n">
        <v>0</v>
      </c>
      <c r="L626" s="50" t="n">
        <v>1.756</v>
      </c>
    </row>
    <row r="627" customFormat="false" ht="12.75" hidden="false" customHeight="false" outlineLevel="0" collapsed="false">
      <c r="A627" s="40" t="n">
        <v>622</v>
      </c>
      <c r="B627" s="89" t="s">
        <v>2093</v>
      </c>
      <c r="C627" s="60" t="n">
        <v>670104</v>
      </c>
      <c r="D627" s="61" t="s">
        <v>1084</v>
      </c>
      <c r="E627" s="62" t="s">
        <v>16</v>
      </c>
      <c r="F627" s="114" t="n">
        <v>0</v>
      </c>
      <c r="G627" s="46" t="n">
        <v>1.741</v>
      </c>
      <c r="H627" s="58" t="n">
        <v>0</v>
      </c>
      <c r="I627" s="66" t="n">
        <v>0</v>
      </c>
      <c r="J627" s="56" t="n">
        <v>0</v>
      </c>
      <c r="K627" s="69" t="n">
        <v>0</v>
      </c>
      <c r="L627" s="50" t="n">
        <v>1.741</v>
      </c>
    </row>
    <row r="628" customFormat="false" ht="12.75" hidden="false" customHeight="false" outlineLevel="0" collapsed="false">
      <c r="A628" s="40" t="n">
        <v>623</v>
      </c>
      <c r="B628" s="59" t="s">
        <v>2094</v>
      </c>
      <c r="C628" s="60" t="n">
        <v>669912</v>
      </c>
      <c r="D628" s="61" t="s">
        <v>1191</v>
      </c>
      <c r="E628" s="62" t="s">
        <v>21</v>
      </c>
      <c r="F628" s="90" t="n">
        <v>0</v>
      </c>
      <c r="G628" s="56" t="n">
        <v>0</v>
      </c>
      <c r="H628" s="47" t="n">
        <v>1.721</v>
      </c>
      <c r="I628" s="66" t="n">
        <v>0</v>
      </c>
      <c r="J628" s="56" t="n">
        <v>0</v>
      </c>
      <c r="K628" s="69" t="n">
        <v>0</v>
      </c>
      <c r="L628" s="50" t="n">
        <v>1.721</v>
      </c>
    </row>
    <row r="629" customFormat="false" ht="12.75" hidden="false" customHeight="false" outlineLevel="0" collapsed="false">
      <c r="A629" s="40" t="n">
        <v>624</v>
      </c>
      <c r="B629" s="59" t="s">
        <v>2095</v>
      </c>
      <c r="C629" s="60" t="n">
        <v>666527</v>
      </c>
      <c r="D629" s="61" t="s">
        <v>393</v>
      </c>
      <c r="E629" s="102" t="s">
        <v>21</v>
      </c>
      <c r="F629" s="90" t="n">
        <v>0</v>
      </c>
      <c r="G629" s="56" t="n">
        <v>0</v>
      </c>
      <c r="H629" s="47" t="n">
        <v>1.718</v>
      </c>
      <c r="I629" s="66" t="n">
        <v>0</v>
      </c>
      <c r="J629" s="56" t="n">
        <v>0</v>
      </c>
      <c r="K629" s="69" t="n">
        <v>0</v>
      </c>
      <c r="L629" s="50" t="n">
        <v>1.718</v>
      </c>
    </row>
    <row r="630" customFormat="false" ht="12.75" hidden="false" customHeight="false" outlineLevel="0" collapsed="false">
      <c r="A630" s="40" t="n">
        <v>625</v>
      </c>
      <c r="B630" s="59" t="s">
        <v>2096</v>
      </c>
      <c r="C630" s="60" t="n">
        <v>671839</v>
      </c>
      <c r="D630" s="61" t="s">
        <v>1270</v>
      </c>
      <c r="E630" s="102" t="s">
        <v>21</v>
      </c>
      <c r="F630" s="90" t="n">
        <v>0</v>
      </c>
      <c r="G630" s="56" t="n">
        <v>0</v>
      </c>
      <c r="H630" s="47" t="n">
        <v>1.715</v>
      </c>
      <c r="I630" s="66" t="n">
        <v>0</v>
      </c>
      <c r="J630" s="56" t="n">
        <v>0</v>
      </c>
      <c r="K630" s="69" t="n">
        <v>0</v>
      </c>
      <c r="L630" s="50" t="n">
        <v>1.715</v>
      </c>
    </row>
    <row r="631" customFormat="false" ht="12.75" hidden="false" customHeight="false" outlineLevel="0" collapsed="false">
      <c r="A631" s="40" t="n">
        <v>626</v>
      </c>
      <c r="B631" s="59" t="s">
        <v>2097</v>
      </c>
      <c r="C631" s="60" t="n">
        <v>676261</v>
      </c>
      <c r="D631" s="61" t="s">
        <v>83</v>
      </c>
      <c r="E631" s="102" t="s">
        <v>21</v>
      </c>
      <c r="F631" s="90" t="n">
        <v>0</v>
      </c>
      <c r="G631" s="56" t="n">
        <v>0</v>
      </c>
      <c r="H631" s="47" t="n">
        <v>1.713</v>
      </c>
      <c r="I631" s="66" t="n">
        <v>0</v>
      </c>
      <c r="J631" s="56" t="n">
        <v>0</v>
      </c>
      <c r="K631" s="69" t="n">
        <v>0</v>
      </c>
      <c r="L631" s="50" t="n">
        <v>1.713</v>
      </c>
    </row>
    <row r="632" customFormat="false" ht="12.75" hidden="false" customHeight="false" outlineLevel="0" collapsed="false">
      <c r="A632" s="40" t="n">
        <v>627</v>
      </c>
      <c r="B632" s="59" t="s">
        <v>2098</v>
      </c>
      <c r="C632" s="60" t="n">
        <v>675340</v>
      </c>
      <c r="D632" s="61" t="s">
        <v>1114</v>
      </c>
      <c r="E632" s="62" t="s">
        <v>21</v>
      </c>
      <c r="F632" s="90" t="n">
        <v>0</v>
      </c>
      <c r="G632" s="56" t="n">
        <v>0</v>
      </c>
      <c r="H632" s="47" t="n">
        <v>1.711</v>
      </c>
      <c r="I632" s="66" t="n">
        <v>0</v>
      </c>
      <c r="J632" s="56" t="n">
        <v>0</v>
      </c>
      <c r="K632" s="69" t="n">
        <v>0</v>
      </c>
      <c r="L632" s="50" t="n">
        <v>1.711</v>
      </c>
    </row>
    <row r="633" customFormat="false" ht="12.75" hidden="false" customHeight="false" outlineLevel="0" collapsed="false">
      <c r="A633" s="40" t="n">
        <v>628</v>
      </c>
      <c r="B633" s="41" t="s">
        <v>2099</v>
      </c>
      <c r="C633" s="42" t="n">
        <v>664004</v>
      </c>
      <c r="D633" s="43" t="s">
        <v>1270</v>
      </c>
      <c r="E633" s="44" t="s">
        <v>16</v>
      </c>
      <c r="F633" s="114" t="n">
        <v>0</v>
      </c>
      <c r="G633" s="56" t="n">
        <v>0</v>
      </c>
      <c r="H633" s="47" t="n">
        <v>1.708</v>
      </c>
      <c r="I633" s="66" t="n">
        <v>0</v>
      </c>
      <c r="J633" s="56" t="n">
        <v>0</v>
      </c>
      <c r="K633" s="69" t="n">
        <v>0</v>
      </c>
      <c r="L633" s="50" t="n">
        <v>1.708</v>
      </c>
    </row>
    <row r="634" customFormat="false" ht="12.75" hidden="false" customHeight="false" outlineLevel="0" collapsed="false">
      <c r="A634" s="40" t="n">
        <v>629</v>
      </c>
      <c r="B634" s="59" t="s">
        <v>2100</v>
      </c>
      <c r="C634" s="60" t="n">
        <v>671908</v>
      </c>
      <c r="D634" s="61" t="s">
        <v>1270</v>
      </c>
      <c r="E634" s="62" t="s">
        <v>21</v>
      </c>
      <c r="F634" s="90" t="n">
        <v>0</v>
      </c>
      <c r="G634" s="56" t="n">
        <v>0</v>
      </c>
      <c r="H634" s="47" t="n">
        <v>1.706</v>
      </c>
      <c r="I634" s="66" t="n">
        <v>0</v>
      </c>
      <c r="J634" s="56" t="n">
        <v>0</v>
      </c>
      <c r="K634" s="69" t="n">
        <v>0</v>
      </c>
      <c r="L634" s="50" t="n">
        <v>1.706</v>
      </c>
    </row>
    <row r="635" customFormat="false" ht="12.75" hidden="false" customHeight="false" outlineLevel="0" collapsed="false">
      <c r="A635" s="40" t="n">
        <v>630</v>
      </c>
      <c r="B635" s="59" t="s">
        <v>2101</v>
      </c>
      <c r="C635" s="60" t="n">
        <v>674819</v>
      </c>
      <c r="D635" s="61" t="s">
        <v>1100</v>
      </c>
      <c r="E635" s="102" t="s">
        <v>16</v>
      </c>
      <c r="F635" s="114" t="n">
        <v>0</v>
      </c>
      <c r="G635" s="56" t="n">
        <v>0</v>
      </c>
      <c r="H635" s="47" t="n">
        <v>1.697</v>
      </c>
      <c r="I635" s="66" t="n">
        <v>0</v>
      </c>
      <c r="J635" s="56" t="n">
        <v>0</v>
      </c>
      <c r="K635" s="69" t="n">
        <v>0</v>
      </c>
      <c r="L635" s="50" t="n">
        <v>1.697</v>
      </c>
    </row>
    <row r="636" customFormat="false" ht="12.75" hidden="false" customHeight="false" outlineLevel="0" collapsed="false">
      <c r="A636" s="40" t="n">
        <v>631</v>
      </c>
      <c r="B636" s="59" t="s">
        <v>2102</v>
      </c>
      <c r="C636" s="60" t="n">
        <v>672700</v>
      </c>
      <c r="D636" s="61" t="s">
        <v>1225</v>
      </c>
      <c r="E636" s="102" t="s">
        <v>16</v>
      </c>
      <c r="F636" s="114" t="n">
        <v>0</v>
      </c>
      <c r="G636" s="56" t="n">
        <v>0</v>
      </c>
      <c r="H636" s="47" t="n">
        <v>1.688</v>
      </c>
      <c r="I636" s="66" t="n">
        <v>0</v>
      </c>
      <c r="J636" s="56" t="n">
        <v>0</v>
      </c>
      <c r="K636" s="69" t="n">
        <v>0</v>
      </c>
      <c r="L636" s="50" t="n">
        <v>1.688</v>
      </c>
    </row>
    <row r="637" customFormat="false" ht="12.75" hidden="false" customHeight="false" outlineLevel="0" collapsed="false">
      <c r="A637" s="40" t="n">
        <v>632</v>
      </c>
      <c r="B637" s="59" t="s">
        <v>2103</v>
      </c>
      <c r="C637" s="60" t="n">
        <v>677892</v>
      </c>
      <c r="D637" s="61" t="s">
        <v>393</v>
      </c>
      <c r="E637" s="102" t="s">
        <v>16</v>
      </c>
      <c r="F637" s="114" t="n">
        <v>0</v>
      </c>
      <c r="G637" s="56" t="n">
        <v>0</v>
      </c>
      <c r="H637" s="47" t="n">
        <v>1.687</v>
      </c>
      <c r="I637" s="66" t="n">
        <v>0</v>
      </c>
      <c r="J637" s="56" t="n">
        <v>0</v>
      </c>
      <c r="K637" s="69" t="n">
        <v>0</v>
      </c>
      <c r="L637" s="50" t="n">
        <v>1.687</v>
      </c>
    </row>
    <row r="638" customFormat="false" ht="12.75" hidden="false" customHeight="false" outlineLevel="0" collapsed="false">
      <c r="A638" s="40" t="n">
        <v>633</v>
      </c>
      <c r="B638" s="89" t="s">
        <v>2104</v>
      </c>
      <c r="C638" s="60" t="n">
        <v>656350</v>
      </c>
      <c r="D638" s="60" t="s">
        <v>1493</v>
      </c>
      <c r="E638" s="62" t="s">
        <v>16</v>
      </c>
      <c r="F638" s="114" t="n">
        <v>0</v>
      </c>
      <c r="G638" s="46" t="n">
        <v>1.667</v>
      </c>
      <c r="H638" s="58" t="n">
        <v>0</v>
      </c>
      <c r="I638" s="66" t="n">
        <v>0</v>
      </c>
      <c r="J638" s="56" t="n">
        <v>0</v>
      </c>
      <c r="K638" s="69" t="n">
        <v>0</v>
      </c>
      <c r="L638" s="50" t="n">
        <v>1.667</v>
      </c>
    </row>
    <row r="639" s="112" customFormat="true" ht="12.75" hidden="false" customHeight="false" outlineLevel="0" collapsed="false">
      <c r="A639" s="40" t="n">
        <v>634</v>
      </c>
      <c r="B639" s="59" t="s">
        <v>2105</v>
      </c>
      <c r="C639" s="60" t="n">
        <v>677200</v>
      </c>
      <c r="D639" s="61" t="s">
        <v>663</v>
      </c>
      <c r="E639" s="102" t="s">
        <v>21</v>
      </c>
      <c r="F639" s="90" t="n">
        <v>0</v>
      </c>
      <c r="G639" s="56" t="n">
        <v>0</v>
      </c>
      <c r="H639" s="47" t="n">
        <v>1.653</v>
      </c>
      <c r="I639" s="66" t="n">
        <v>0</v>
      </c>
      <c r="J639" s="56" t="n">
        <v>0</v>
      </c>
      <c r="K639" s="69" t="n">
        <v>0</v>
      </c>
      <c r="L639" s="50" t="n">
        <v>1.653</v>
      </c>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row>
    <row r="640" s="112" customFormat="true" ht="12.75" hidden="false" customHeight="false" outlineLevel="0" collapsed="false">
      <c r="A640" s="40" t="n">
        <v>635</v>
      </c>
      <c r="B640" s="59" t="s">
        <v>2106</v>
      </c>
      <c r="C640" s="60" t="n">
        <v>674223</v>
      </c>
      <c r="D640" s="61" t="s">
        <v>38</v>
      </c>
      <c r="E640" s="62" t="s">
        <v>21</v>
      </c>
      <c r="F640" s="90" t="n">
        <v>0</v>
      </c>
      <c r="G640" s="56" t="n">
        <v>0</v>
      </c>
      <c r="H640" s="47" t="n">
        <v>1.652</v>
      </c>
      <c r="I640" s="66" t="n">
        <v>0</v>
      </c>
      <c r="J640" s="56" t="n">
        <v>0</v>
      </c>
      <c r="K640" s="69" t="n">
        <v>0</v>
      </c>
      <c r="L640" s="50" t="n">
        <v>1.652</v>
      </c>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row>
    <row r="641" s="112" customFormat="true" ht="12.75" hidden="false" customHeight="false" outlineLevel="0" collapsed="false">
      <c r="A641" s="40" t="n">
        <v>636</v>
      </c>
      <c r="B641" s="59" t="s">
        <v>2107</v>
      </c>
      <c r="C641" s="60" t="n">
        <v>669043</v>
      </c>
      <c r="D641" s="61" t="s">
        <v>112</v>
      </c>
      <c r="E641" s="72" t="s">
        <v>21</v>
      </c>
      <c r="F641" s="90" t="n">
        <v>0</v>
      </c>
      <c r="G641" s="56" t="n">
        <v>0</v>
      </c>
      <c r="H641" s="47" t="n">
        <v>1.65</v>
      </c>
      <c r="I641" s="66" t="n">
        <v>0</v>
      </c>
      <c r="J641" s="56" t="n">
        <v>0</v>
      </c>
      <c r="K641" s="69" t="n">
        <v>0</v>
      </c>
      <c r="L641" s="50" t="n">
        <v>1.65</v>
      </c>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row>
    <row r="642" s="112" customFormat="true" ht="12.75" hidden="false" customHeight="false" outlineLevel="0" collapsed="false">
      <c r="A642" s="40" t="n">
        <v>637</v>
      </c>
      <c r="B642" s="59" t="s">
        <v>2108</v>
      </c>
      <c r="C642" s="60" t="n">
        <v>671381</v>
      </c>
      <c r="D642" s="61" t="s">
        <v>1031</v>
      </c>
      <c r="E642" s="72" t="s">
        <v>21</v>
      </c>
      <c r="F642" s="52" t="n">
        <v>1.633</v>
      </c>
      <c r="G642" s="56" t="n">
        <v>0</v>
      </c>
      <c r="H642" s="58" t="n">
        <v>0</v>
      </c>
      <c r="I642" s="66" t="n">
        <v>0</v>
      </c>
      <c r="J642" s="56" t="n">
        <v>0</v>
      </c>
      <c r="K642" s="69" t="n">
        <v>0</v>
      </c>
      <c r="L642" s="50" t="n">
        <v>1.633</v>
      </c>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row>
    <row r="643" s="112" customFormat="true" ht="12.75" hidden="false" customHeight="false" outlineLevel="0" collapsed="false">
      <c r="A643" s="40" t="n">
        <v>638</v>
      </c>
      <c r="B643" s="51" t="s">
        <v>837</v>
      </c>
      <c r="C643" s="42" t="n">
        <v>669723</v>
      </c>
      <c r="D643" s="43" t="s">
        <v>563</v>
      </c>
      <c r="E643" s="91" t="s">
        <v>21</v>
      </c>
      <c r="F643" s="90" t="n">
        <v>0</v>
      </c>
      <c r="G643" s="46" t="n">
        <v>1.63</v>
      </c>
      <c r="H643" s="58" t="n">
        <v>0</v>
      </c>
      <c r="I643" s="66" t="n">
        <v>0</v>
      </c>
      <c r="J643" s="56" t="n">
        <v>0</v>
      </c>
      <c r="K643" s="69" t="n">
        <v>0</v>
      </c>
      <c r="L643" s="50" t="n">
        <v>1.63</v>
      </c>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row>
    <row r="644" s="112" customFormat="true" ht="12.75" hidden="false" customHeight="false" outlineLevel="0" collapsed="false">
      <c r="A644" s="40" t="n">
        <v>639</v>
      </c>
      <c r="B644" s="51" t="s">
        <v>911</v>
      </c>
      <c r="C644" s="42" t="n">
        <v>668735</v>
      </c>
      <c r="D644" s="43" t="s">
        <v>460</v>
      </c>
      <c r="E644" s="91" t="s">
        <v>21</v>
      </c>
      <c r="F644" s="90" t="n">
        <v>0</v>
      </c>
      <c r="G644" s="46" t="n">
        <v>1.628</v>
      </c>
      <c r="H644" s="58" t="n">
        <v>0</v>
      </c>
      <c r="I644" s="66" t="n">
        <v>0</v>
      </c>
      <c r="J644" s="56" t="n">
        <v>0</v>
      </c>
      <c r="K644" s="69" t="n">
        <v>0</v>
      </c>
      <c r="L644" s="50" t="n">
        <v>1.628</v>
      </c>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row>
    <row r="645" s="112" customFormat="true" ht="12.75" hidden="false" customHeight="false" outlineLevel="0" collapsed="false">
      <c r="A645" s="40" t="n">
        <v>640</v>
      </c>
      <c r="B645" s="51" t="s">
        <v>2109</v>
      </c>
      <c r="C645" s="42" t="n">
        <v>677287</v>
      </c>
      <c r="D645" s="43" t="s">
        <v>1338</v>
      </c>
      <c r="E645" s="91" t="s">
        <v>21</v>
      </c>
      <c r="F645" s="90" t="n">
        <v>0</v>
      </c>
      <c r="G645" s="46" t="n">
        <v>1.622</v>
      </c>
      <c r="H645" s="58" t="n">
        <v>0</v>
      </c>
      <c r="I645" s="66" t="n">
        <v>0</v>
      </c>
      <c r="J645" s="56" t="n">
        <v>0</v>
      </c>
      <c r="K645" s="69" t="n">
        <v>0</v>
      </c>
      <c r="L645" s="50" t="n">
        <v>1.622</v>
      </c>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row>
    <row r="646" s="112" customFormat="true" ht="12.75" hidden="false" customHeight="false" outlineLevel="0" collapsed="false">
      <c r="A646" s="40" t="n">
        <v>641</v>
      </c>
      <c r="B646" s="51" t="s">
        <v>2110</v>
      </c>
      <c r="C646" s="42" t="n">
        <v>663804</v>
      </c>
      <c r="D646" s="43" t="s">
        <v>353</v>
      </c>
      <c r="E646" s="69" t="s">
        <v>21</v>
      </c>
      <c r="F646" s="52" t="n">
        <v>1.589</v>
      </c>
      <c r="G646" s="56" t="n">
        <v>0</v>
      </c>
      <c r="H646" s="58" t="n">
        <v>0</v>
      </c>
      <c r="I646" s="66" t="n">
        <v>0</v>
      </c>
      <c r="J646" s="56" t="n">
        <v>0</v>
      </c>
      <c r="K646" s="69" t="n">
        <v>0</v>
      </c>
      <c r="L646" s="50" t="n">
        <v>1.589</v>
      </c>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row>
    <row r="647" s="112" customFormat="true" ht="12.75" hidden="false" customHeight="false" outlineLevel="0" collapsed="false">
      <c r="A647" s="40" t="n">
        <v>642</v>
      </c>
      <c r="B647" s="51" t="s">
        <v>2111</v>
      </c>
      <c r="C647" s="42" t="n">
        <v>674300</v>
      </c>
      <c r="D647" s="43" t="s">
        <v>1258</v>
      </c>
      <c r="E647" s="91" t="s">
        <v>16</v>
      </c>
      <c r="F647" s="114" t="n">
        <v>0</v>
      </c>
      <c r="G647" s="46" t="n">
        <v>0.919</v>
      </c>
      <c r="H647" s="47" t="n">
        <v>0.644</v>
      </c>
      <c r="I647" s="66" t="n">
        <v>0</v>
      </c>
      <c r="J647" s="56" t="n">
        <v>0</v>
      </c>
      <c r="K647" s="69" t="n">
        <v>0</v>
      </c>
      <c r="L647" s="50" t="n">
        <v>1.563</v>
      </c>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row>
    <row r="648" s="112" customFormat="true" ht="12.75" hidden="false" customHeight="false" outlineLevel="0" collapsed="false">
      <c r="A648" s="40" t="n">
        <v>643</v>
      </c>
      <c r="B648" s="51" t="s">
        <v>2112</v>
      </c>
      <c r="C648" s="42" t="n">
        <v>674772</v>
      </c>
      <c r="D648" s="43" t="s">
        <v>1548</v>
      </c>
      <c r="E648" s="113" t="s">
        <v>16</v>
      </c>
      <c r="F648" s="45" t="n">
        <v>1.535</v>
      </c>
      <c r="G648" s="56" t="n">
        <v>0</v>
      </c>
      <c r="H648" s="58" t="n">
        <v>0</v>
      </c>
      <c r="I648" s="66" t="n">
        <v>0</v>
      </c>
      <c r="J648" s="56" t="n">
        <v>0</v>
      </c>
      <c r="K648" s="69" t="n">
        <v>0</v>
      </c>
      <c r="L648" s="50" t="n">
        <v>1.535</v>
      </c>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row>
    <row r="649" s="112" customFormat="true" ht="12.75" hidden="false" customHeight="false" outlineLevel="0" collapsed="false">
      <c r="A649" s="40" t="n">
        <v>644</v>
      </c>
      <c r="B649" s="89" t="s">
        <v>2113</v>
      </c>
      <c r="C649" s="60" t="n">
        <v>670030</v>
      </c>
      <c r="D649" s="61" t="s">
        <v>1616</v>
      </c>
      <c r="E649" s="62" t="s">
        <v>16</v>
      </c>
      <c r="F649" s="45" t="n">
        <v>1.521</v>
      </c>
      <c r="G649" s="56" t="n">
        <v>0</v>
      </c>
      <c r="H649" s="58" t="n">
        <v>0</v>
      </c>
      <c r="I649" s="66" t="n">
        <v>0</v>
      </c>
      <c r="J649" s="56" t="n">
        <v>0</v>
      </c>
      <c r="K649" s="69" t="n">
        <v>0</v>
      </c>
      <c r="L649" s="50" t="n">
        <v>1.521</v>
      </c>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row>
    <row r="650" s="112" customFormat="true" ht="12.75" hidden="false" customHeight="false" outlineLevel="0" collapsed="false">
      <c r="A650" s="40" t="n">
        <v>645</v>
      </c>
      <c r="B650" s="89" t="s">
        <v>2114</v>
      </c>
      <c r="C650" s="60" t="n">
        <v>670061</v>
      </c>
      <c r="D650" s="61" t="s">
        <v>1616</v>
      </c>
      <c r="E650" s="62" t="s">
        <v>16</v>
      </c>
      <c r="F650" s="45" t="n">
        <v>1.508</v>
      </c>
      <c r="G650" s="56" t="n">
        <v>0</v>
      </c>
      <c r="H650" s="58" t="n">
        <v>0</v>
      </c>
      <c r="I650" s="66" t="n">
        <v>0</v>
      </c>
      <c r="J650" s="56" t="n">
        <v>0</v>
      </c>
      <c r="K650" s="69" t="n">
        <v>0</v>
      </c>
      <c r="L650" s="50" t="n">
        <v>1.508</v>
      </c>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row>
    <row r="651" s="112" customFormat="true" ht="12.75" hidden="false" customHeight="false" outlineLevel="0" collapsed="false">
      <c r="A651" s="40" t="n">
        <v>646</v>
      </c>
      <c r="B651" s="51" t="s">
        <v>2115</v>
      </c>
      <c r="C651" s="42" t="n">
        <v>668162</v>
      </c>
      <c r="D651" s="43" t="s">
        <v>23</v>
      </c>
      <c r="E651" s="44" t="s">
        <v>21</v>
      </c>
      <c r="F651" s="52" t="n">
        <v>1.506</v>
      </c>
      <c r="G651" s="56" t="n">
        <v>0</v>
      </c>
      <c r="H651" s="58" t="n">
        <v>0</v>
      </c>
      <c r="I651" s="66" t="n">
        <v>0</v>
      </c>
      <c r="J651" s="56" t="n">
        <v>0</v>
      </c>
      <c r="K651" s="69" t="n">
        <v>0</v>
      </c>
      <c r="L651" s="50" t="n">
        <v>1.506</v>
      </c>
      <c r="M651" s="63"/>
      <c r="N651" s="63"/>
      <c r="O651" s="63"/>
      <c r="P651" s="63"/>
      <c r="Q651" s="63"/>
      <c r="R651" s="63"/>
      <c r="S651" s="63"/>
      <c r="T651" s="63"/>
      <c r="U651" s="63"/>
      <c r="V651" s="68"/>
      <c r="W651" s="5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row>
    <row r="652" s="112" customFormat="true" ht="12.75" hidden="false" customHeight="false" outlineLevel="0" collapsed="false">
      <c r="A652" s="40" t="n">
        <v>647</v>
      </c>
      <c r="B652" s="51" t="s">
        <v>2116</v>
      </c>
      <c r="C652" s="42" t="n">
        <v>675593</v>
      </c>
      <c r="D652" s="43" t="s">
        <v>1369</v>
      </c>
      <c r="E652" s="69" t="s">
        <v>21</v>
      </c>
      <c r="F652" s="52" t="n">
        <v>1.503</v>
      </c>
      <c r="G652" s="56" t="n">
        <v>0</v>
      </c>
      <c r="H652" s="58" t="n">
        <v>0</v>
      </c>
      <c r="I652" s="66" t="n">
        <v>0</v>
      </c>
      <c r="J652" s="56" t="n">
        <v>0</v>
      </c>
      <c r="K652" s="69" t="n">
        <v>0</v>
      </c>
      <c r="L652" s="50" t="n">
        <v>1.503</v>
      </c>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row>
    <row r="653" s="112" customFormat="true" ht="12.75" hidden="false" customHeight="false" outlineLevel="0" collapsed="false">
      <c r="A653" s="40" t="n">
        <v>648</v>
      </c>
      <c r="B653" s="51" t="s">
        <v>2117</v>
      </c>
      <c r="C653" s="42" t="n">
        <v>670638</v>
      </c>
      <c r="D653" s="43" t="s">
        <v>1548</v>
      </c>
      <c r="E653" s="113" t="s">
        <v>16</v>
      </c>
      <c r="F653" s="45" t="n">
        <v>1.495</v>
      </c>
      <c r="G653" s="56" t="n">
        <v>0</v>
      </c>
      <c r="H653" s="58" t="n">
        <v>0</v>
      </c>
      <c r="I653" s="66" t="n">
        <v>0</v>
      </c>
      <c r="J653" s="56" t="n">
        <v>0</v>
      </c>
      <c r="K653" s="69" t="n">
        <v>0</v>
      </c>
      <c r="L653" s="50" t="n">
        <v>1.495</v>
      </c>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row>
    <row r="654" s="112" customFormat="true" ht="12.75" hidden="false" customHeight="false" outlineLevel="0" collapsed="false">
      <c r="A654" s="40" t="n">
        <v>649</v>
      </c>
      <c r="B654" s="59" t="s">
        <v>2118</v>
      </c>
      <c r="C654" s="60" t="n">
        <v>676636</v>
      </c>
      <c r="D654" s="61" t="s">
        <v>91</v>
      </c>
      <c r="E654" s="102" t="s">
        <v>16</v>
      </c>
      <c r="F654" s="114" t="n">
        <v>0</v>
      </c>
      <c r="G654" s="56" t="n">
        <v>0</v>
      </c>
      <c r="H654" s="47" t="n">
        <v>1.415</v>
      </c>
      <c r="I654" s="66" t="n">
        <v>0</v>
      </c>
      <c r="J654" s="56" t="n">
        <v>0</v>
      </c>
      <c r="K654" s="69" t="n">
        <v>0</v>
      </c>
      <c r="L654" s="50" t="n">
        <v>1.415</v>
      </c>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row>
    <row r="655" s="112" customFormat="true" ht="12.75" hidden="false" customHeight="false" outlineLevel="0" collapsed="false">
      <c r="A655" s="40" t="n">
        <v>650</v>
      </c>
      <c r="B655" s="59" t="s">
        <v>2119</v>
      </c>
      <c r="C655" s="60" t="n">
        <v>665311</v>
      </c>
      <c r="D655" s="61" t="s">
        <v>1005</v>
      </c>
      <c r="E655" s="62" t="s">
        <v>21</v>
      </c>
      <c r="F655" s="52" t="n">
        <v>1.414</v>
      </c>
      <c r="G655" s="56" t="n">
        <v>0</v>
      </c>
      <c r="H655" s="58" t="n">
        <v>0</v>
      </c>
      <c r="I655" s="66" t="n">
        <v>0</v>
      </c>
      <c r="J655" s="56" t="n">
        <v>0</v>
      </c>
      <c r="K655" s="69" t="n">
        <v>0</v>
      </c>
      <c r="L655" s="50" t="n">
        <v>1.414</v>
      </c>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row>
    <row r="656" s="112" customFormat="true" ht="12.75" hidden="false" customHeight="false" outlineLevel="0" collapsed="false">
      <c r="A656" s="40" t="n">
        <v>651</v>
      </c>
      <c r="B656" s="59" t="s">
        <v>2120</v>
      </c>
      <c r="C656" s="60" t="n">
        <v>676635</v>
      </c>
      <c r="D656" s="61" t="s">
        <v>91</v>
      </c>
      <c r="E656" s="102" t="s">
        <v>16</v>
      </c>
      <c r="F656" s="114" t="n">
        <v>0</v>
      </c>
      <c r="G656" s="56" t="n">
        <v>0</v>
      </c>
      <c r="H656" s="47" t="n">
        <v>1.408</v>
      </c>
      <c r="I656" s="66" t="n">
        <v>0</v>
      </c>
      <c r="J656" s="56" t="n">
        <v>0</v>
      </c>
      <c r="K656" s="69" t="n">
        <v>0</v>
      </c>
      <c r="L656" s="50" t="n">
        <v>1.408</v>
      </c>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row>
    <row r="657" s="112" customFormat="true" ht="12.75" hidden="false" customHeight="false" outlineLevel="0" collapsed="false">
      <c r="A657" s="40" t="n">
        <v>652</v>
      </c>
      <c r="B657" s="59" t="s">
        <v>2121</v>
      </c>
      <c r="C657" s="60" t="n">
        <v>646239</v>
      </c>
      <c r="D657" s="61" t="s">
        <v>1057</v>
      </c>
      <c r="E657" s="62" t="s">
        <v>16</v>
      </c>
      <c r="F657" s="45" t="n">
        <v>1.399</v>
      </c>
      <c r="G657" s="56" t="n">
        <v>0</v>
      </c>
      <c r="H657" s="58" t="n">
        <v>0</v>
      </c>
      <c r="I657" s="66" t="n">
        <v>0</v>
      </c>
      <c r="J657" s="56" t="n">
        <v>0</v>
      </c>
      <c r="K657" s="69" t="n">
        <v>0</v>
      </c>
      <c r="L657" s="50" t="n">
        <v>1.399</v>
      </c>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row>
    <row r="658" s="112" customFormat="true" ht="12.75" hidden="false" customHeight="false" outlineLevel="0" collapsed="false">
      <c r="A658" s="40" t="n">
        <v>653</v>
      </c>
      <c r="B658" s="51" t="s">
        <v>2122</v>
      </c>
      <c r="C658" s="42" t="n">
        <v>674764</v>
      </c>
      <c r="D658" s="43" t="s">
        <v>1548</v>
      </c>
      <c r="E658" s="69" t="s">
        <v>21</v>
      </c>
      <c r="F658" s="52" t="n">
        <v>1.39</v>
      </c>
      <c r="G658" s="56" t="n">
        <v>0</v>
      </c>
      <c r="H658" s="58" t="n">
        <v>0</v>
      </c>
      <c r="I658" s="66" t="n">
        <v>0</v>
      </c>
      <c r="J658" s="56" t="n">
        <v>0</v>
      </c>
      <c r="K658" s="69" t="n">
        <v>0</v>
      </c>
      <c r="L658" s="50" t="n">
        <v>1.39</v>
      </c>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row>
    <row r="659" s="112" customFormat="true" ht="12.75" hidden="false" customHeight="false" outlineLevel="0" collapsed="false">
      <c r="A659" s="40" t="n">
        <v>654</v>
      </c>
      <c r="B659" s="51" t="s">
        <v>2123</v>
      </c>
      <c r="C659" s="42" t="n">
        <v>672451</v>
      </c>
      <c r="D659" s="43" t="s">
        <v>1084</v>
      </c>
      <c r="E659" s="69" t="s">
        <v>21</v>
      </c>
      <c r="F659" s="52" t="n">
        <v>1.387</v>
      </c>
      <c r="G659" s="56" t="n">
        <v>0</v>
      </c>
      <c r="H659" s="58" t="n">
        <v>0</v>
      </c>
      <c r="I659" s="66" t="n">
        <v>0</v>
      </c>
      <c r="J659" s="56" t="n">
        <v>0</v>
      </c>
      <c r="K659" s="69" t="n">
        <v>0</v>
      </c>
      <c r="L659" s="50" t="n">
        <v>1.387</v>
      </c>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row>
    <row r="660" s="112" customFormat="true" ht="12.75" hidden="false" customHeight="false" outlineLevel="0" collapsed="false">
      <c r="A660" s="40" t="n">
        <v>655</v>
      </c>
      <c r="B660" s="51" t="s">
        <v>2124</v>
      </c>
      <c r="C660" s="42" t="n">
        <v>674748</v>
      </c>
      <c r="D660" s="43" t="s">
        <v>1548</v>
      </c>
      <c r="E660" s="69" t="s">
        <v>21</v>
      </c>
      <c r="F660" s="52" t="n">
        <v>1.384</v>
      </c>
      <c r="G660" s="56" t="n">
        <v>0</v>
      </c>
      <c r="H660" s="58" t="n">
        <v>0</v>
      </c>
      <c r="I660" s="66" t="n">
        <v>0</v>
      </c>
      <c r="J660" s="56" t="n">
        <v>0</v>
      </c>
      <c r="K660" s="69" t="n">
        <v>0</v>
      </c>
      <c r="L660" s="50" t="n">
        <v>1.384</v>
      </c>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row>
    <row r="661" s="112" customFormat="true" ht="12.75" hidden="false" customHeight="false" outlineLevel="0" collapsed="false">
      <c r="A661" s="40" t="n">
        <v>656</v>
      </c>
      <c r="B661" s="59" t="s">
        <v>2125</v>
      </c>
      <c r="C661" s="60" t="n">
        <v>671331</v>
      </c>
      <c r="D661" s="61" t="s">
        <v>210</v>
      </c>
      <c r="E661" s="102" t="s">
        <v>16</v>
      </c>
      <c r="F661" s="114" t="n">
        <v>0</v>
      </c>
      <c r="G661" s="56" t="n">
        <v>0</v>
      </c>
      <c r="H661" s="47" t="n">
        <v>1.377</v>
      </c>
      <c r="I661" s="66" t="n">
        <v>0</v>
      </c>
      <c r="J661" s="56" t="n">
        <v>0</v>
      </c>
      <c r="K661" s="69" t="n">
        <v>0</v>
      </c>
      <c r="L661" s="50" t="n">
        <v>1.377</v>
      </c>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row>
    <row r="662" customFormat="false" ht="12.75" hidden="false" customHeight="false" outlineLevel="0" collapsed="false">
      <c r="A662" s="40" t="n">
        <v>657</v>
      </c>
      <c r="B662" s="59" t="s">
        <v>2126</v>
      </c>
      <c r="C662" s="60" t="n">
        <v>679009</v>
      </c>
      <c r="D662" s="61" t="s">
        <v>333</v>
      </c>
      <c r="E662" s="62" t="s">
        <v>21</v>
      </c>
      <c r="F662" s="90" t="n">
        <v>0</v>
      </c>
      <c r="G662" s="56" t="n">
        <v>0</v>
      </c>
      <c r="H662" s="47" t="n">
        <v>1.372</v>
      </c>
      <c r="I662" s="66" t="n">
        <v>0</v>
      </c>
      <c r="J662" s="56" t="n">
        <v>0</v>
      </c>
      <c r="K662" s="69" t="n">
        <v>0</v>
      </c>
      <c r="L662" s="50" t="n">
        <v>1.372</v>
      </c>
    </row>
    <row r="663" customFormat="false" ht="12.75" hidden="false" customHeight="false" outlineLevel="0" collapsed="false">
      <c r="A663" s="40" t="n">
        <v>657</v>
      </c>
      <c r="B663" s="59" t="s">
        <v>2127</v>
      </c>
      <c r="C663" s="60" t="n">
        <v>678162</v>
      </c>
      <c r="D663" s="61" t="s">
        <v>444</v>
      </c>
      <c r="E663" s="102" t="s">
        <v>16</v>
      </c>
      <c r="F663" s="114" t="n">
        <v>0</v>
      </c>
      <c r="G663" s="56" t="n">
        <v>0</v>
      </c>
      <c r="H663" s="47" t="n">
        <v>1.372</v>
      </c>
      <c r="I663" s="66" t="n">
        <v>0</v>
      </c>
      <c r="J663" s="56" t="n">
        <v>0</v>
      </c>
      <c r="K663" s="69" t="n">
        <v>0</v>
      </c>
      <c r="L663" s="50" t="n">
        <v>1.372</v>
      </c>
    </row>
    <row r="664" customFormat="false" ht="12.75" hidden="false" customHeight="false" outlineLevel="0" collapsed="false">
      <c r="A664" s="40" t="n">
        <v>657</v>
      </c>
      <c r="B664" s="59" t="s">
        <v>2128</v>
      </c>
      <c r="C664" s="60" t="n">
        <v>679032</v>
      </c>
      <c r="D664" s="61" t="s">
        <v>1798</v>
      </c>
      <c r="E664" s="102" t="s">
        <v>16</v>
      </c>
      <c r="F664" s="114" t="n">
        <v>0</v>
      </c>
      <c r="G664" s="56" t="n">
        <v>0</v>
      </c>
      <c r="H664" s="47" t="n">
        <v>1.372</v>
      </c>
      <c r="I664" s="66" t="n">
        <v>0</v>
      </c>
      <c r="J664" s="56" t="n">
        <v>0</v>
      </c>
      <c r="K664" s="69" t="n">
        <v>0</v>
      </c>
      <c r="L664" s="50" t="n">
        <v>1.372</v>
      </c>
    </row>
    <row r="665" customFormat="false" ht="12.75" hidden="false" customHeight="false" outlineLevel="0" collapsed="false">
      <c r="A665" s="40" t="n">
        <v>660</v>
      </c>
      <c r="B665" s="59" t="s">
        <v>2129</v>
      </c>
      <c r="C665" s="60" t="n">
        <v>678194</v>
      </c>
      <c r="D665" s="61" t="s">
        <v>54</v>
      </c>
      <c r="E665" s="62" t="s">
        <v>21</v>
      </c>
      <c r="F665" s="90" t="n">
        <v>0</v>
      </c>
      <c r="G665" s="56" t="n">
        <v>0</v>
      </c>
      <c r="H665" s="47" t="n">
        <v>1.371</v>
      </c>
      <c r="I665" s="66" t="n">
        <v>0</v>
      </c>
      <c r="J665" s="56" t="n">
        <v>0</v>
      </c>
      <c r="K665" s="69" t="n">
        <v>0</v>
      </c>
      <c r="L665" s="50" t="n">
        <v>1.371</v>
      </c>
    </row>
    <row r="666" customFormat="false" ht="12.75" hidden="false" customHeight="false" outlineLevel="0" collapsed="false">
      <c r="A666" s="40" t="n">
        <v>661</v>
      </c>
      <c r="B666" s="59" t="s">
        <v>2130</v>
      </c>
      <c r="C666" s="60" t="n">
        <v>675210</v>
      </c>
      <c r="D666" s="61" t="s">
        <v>1005</v>
      </c>
      <c r="E666" s="62" t="s">
        <v>21</v>
      </c>
      <c r="F666" s="90" t="n">
        <v>0</v>
      </c>
      <c r="G666" s="56" t="n">
        <v>0</v>
      </c>
      <c r="H666" s="47" t="n">
        <v>1.37</v>
      </c>
      <c r="I666" s="66" t="n">
        <v>0</v>
      </c>
      <c r="J666" s="56" t="n">
        <v>0</v>
      </c>
      <c r="K666" s="69" t="n">
        <v>0</v>
      </c>
      <c r="L666" s="50" t="n">
        <v>1.37</v>
      </c>
    </row>
    <row r="667" customFormat="false" ht="12.75" hidden="false" customHeight="false" outlineLevel="0" collapsed="false">
      <c r="A667" s="40" t="n">
        <v>662</v>
      </c>
      <c r="B667" s="59" t="s">
        <v>2131</v>
      </c>
      <c r="C667" s="60" t="n">
        <v>667483</v>
      </c>
      <c r="D667" s="61" t="s">
        <v>1005</v>
      </c>
      <c r="E667" s="102" t="s">
        <v>21</v>
      </c>
      <c r="F667" s="90" t="n">
        <v>0</v>
      </c>
      <c r="G667" s="56" t="n">
        <v>0</v>
      </c>
      <c r="H667" s="47" t="n">
        <v>1.368</v>
      </c>
      <c r="I667" s="66" t="n">
        <v>0</v>
      </c>
      <c r="J667" s="56" t="n">
        <v>0</v>
      </c>
      <c r="K667" s="69" t="n">
        <v>0</v>
      </c>
      <c r="L667" s="50" t="n">
        <v>1.368</v>
      </c>
    </row>
    <row r="668" customFormat="false" ht="12.75" hidden="false" customHeight="false" outlineLevel="0" collapsed="false">
      <c r="A668" s="40" t="n">
        <v>662</v>
      </c>
      <c r="B668" s="59" t="s">
        <v>2132</v>
      </c>
      <c r="C668" s="60" t="n">
        <v>675297</v>
      </c>
      <c r="D668" s="61" t="s">
        <v>1005</v>
      </c>
      <c r="E668" s="102" t="s">
        <v>21</v>
      </c>
      <c r="F668" s="90" t="n">
        <v>0</v>
      </c>
      <c r="G668" s="56" t="n">
        <v>0</v>
      </c>
      <c r="H668" s="47" t="n">
        <v>1.368</v>
      </c>
      <c r="I668" s="66" t="n">
        <v>0</v>
      </c>
      <c r="J668" s="56" t="n">
        <v>0</v>
      </c>
      <c r="K668" s="69" t="n">
        <v>0</v>
      </c>
      <c r="L668" s="50" t="n">
        <v>1.368</v>
      </c>
    </row>
    <row r="669" customFormat="false" ht="12.75" hidden="false" customHeight="false" outlineLevel="0" collapsed="false">
      <c r="A669" s="40" t="n">
        <v>664</v>
      </c>
      <c r="B669" s="89" t="s">
        <v>627</v>
      </c>
      <c r="C669" s="60" t="n">
        <v>648824</v>
      </c>
      <c r="D669" s="61" t="s">
        <v>49</v>
      </c>
      <c r="E669" s="62" t="s">
        <v>16</v>
      </c>
      <c r="F669" s="45" t="n">
        <v>1.365</v>
      </c>
      <c r="G669" s="56" t="n">
        <v>0</v>
      </c>
      <c r="H669" s="58" t="n">
        <v>0</v>
      </c>
      <c r="I669" s="66" t="n">
        <v>0</v>
      </c>
      <c r="J669" s="56" t="n">
        <v>0</v>
      </c>
      <c r="K669" s="69" t="n">
        <v>0</v>
      </c>
      <c r="L669" s="50" t="n">
        <v>1.365</v>
      </c>
    </row>
    <row r="670" customFormat="false" ht="12.75" hidden="false" customHeight="false" outlineLevel="0" collapsed="false">
      <c r="A670" s="40" t="n">
        <v>665</v>
      </c>
      <c r="B670" s="51" t="s">
        <v>2133</v>
      </c>
      <c r="C670" s="42" t="n">
        <v>636598</v>
      </c>
      <c r="D670" s="43" t="s">
        <v>1159</v>
      </c>
      <c r="E670" s="44" t="s">
        <v>16</v>
      </c>
      <c r="F670" s="114" t="n">
        <v>0</v>
      </c>
      <c r="G670" s="46" t="n">
        <v>1.344</v>
      </c>
      <c r="H670" s="58" t="n">
        <v>0</v>
      </c>
      <c r="I670" s="66" t="n">
        <v>0</v>
      </c>
      <c r="J670" s="56" t="n">
        <v>0</v>
      </c>
      <c r="K670" s="69" t="n">
        <v>0</v>
      </c>
      <c r="L670" s="50" t="n">
        <v>1.344</v>
      </c>
    </row>
    <row r="671" customFormat="false" ht="12.75" hidden="false" customHeight="false" outlineLevel="0" collapsed="false">
      <c r="A671" s="40" t="n">
        <v>666</v>
      </c>
      <c r="B671" s="41" t="s">
        <v>2134</v>
      </c>
      <c r="C671" s="42" t="n">
        <v>654725</v>
      </c>
      <c r="D671" s="43" t="s">
        <v>176</v>
      </c>
      <c r="E671" s="44" t="s">
        <v>16</v>
      </c>
      <c r="F671" s="45" t="n">
        <v>1.307</v>
      </c>
      <c r="G671" s="56" t="n">
        <v>0</v>
      </c>
      <c r="H671" s="58" t="n">
        <v>0</v>
      </c>
      <c r="I671" s="66" t="n">
        <v>0</v>
      </c>
      <c r="J671" s="56" t="n">
        <v>0</v>
      </c>
      <c r="K671" s="69" t="n">
        <v>0</v>
      </c>
      <c r="L671" s="50" t="n">
        <v>1.307</v>
      </c>
      <c r="M671" s="53"/>
      <c r="N671" s="53"/>
      <c r="O671" s="53"/>
      <c r="P671" s="53"/>
      <c r="Q671" s="53"/>
      <c r="R671" s="53"/>
      <c r="AS671" s="112"/>
      <c r="AT671" s="112"/>
      <c r="AU671" s="112"/>
      <c r="AV671" s="112"/>
      <c r="AW671" s="112"/>
      <c r="AX671" s="112"/>
    </row>
    <row r="672" customFormat="false" ht="12.75" hidden="false" customHeight="false" outlineLevel="0" collapsed="false">
      <c r="A672" s="40" t="n">
        <v>667</v>
      </c>
      <c r="B672" s="41" t="s">
        <v>2135</v>
      </c>
      <c r="C672" s="42" t="n">
        <v>664660</v>
      </c>
      <c r="D672" s="43" t="s">
        <v>166</v>
      </c>
      <c r="E672" s="44" t="s">
        <v>16</v>
      </c>
      <c r="F672" s="45" t="n">
        <v>1.301</v>
      </c>
      <c r="G672" s="56" t="n">
        <v>0</v>
      </c>
      <c r="H672" s="58" t="n">
        <v>0</v>
      </c>
      <c r="I672" s="66" t="n">
        <v>0</v>
      </c>
      <c r="J672" s="56" t="n">
        <v>0</v>
      </c>
      <c r="K672" s="69" t="n">
        <v>0</v>
      </c>
      <c r="L672" s="50" t="n">
        <v>1.301</v>
      </c>
    </row>
    <row r="673" customFormat="false" ht="12.75" hidden="false" customHeight="false" outlineLevel="0" collapsed="false">
      <c r="A673" s="40" t="n">
        <v>668</v>
      </c>
      <c r="B673" s="59" t="s">
        <v>2136</v>
      </c>
      <c r="C673" s="60" t="n">
        <v>667287</v>
      </c>
      <c r="D673" s="61" t="s">
        <v>1038</v>
      </c>
      <c r="E673" s="72" t="s">
        <v>16</v>
      </c>
      <c r="F673" s="45" t="n">
        <v>1.291</v>
      </c>
      <c r="G673" s="56" t="n">
        <v>0</v>
      </c>
      <c r="H673" s="58" t="n">
        <v>0</v>
      </c>
      <c r="I673" s="66" t="n">
        <v>0</v>
      </c>
      <c r="J673" s="56" t="n">
        <v>0</v>
      </c>
      <c r="K673" s="69" t="n">
        <v>0</v>
      </c>
      <c r="L673" s="50" t="n">
        <v>1.291</v>
      </c>
    </row>
    <row r="674" customFormat="false" ht="12.75" hidden="false" customHeight="false" outlineLevel="0" collapsed="false">
      <c r="A674" s="40" t="n">
        <v>669</v>
      </c>
      <c r="B674" s="51" t="s">
        <v>2137</v>
      </c>
      <c r="C674" s="42" t="n">
        <v>659672</v>
      </c>
      <c r="D674" s="43" t="s">
        <v>2138</v>
      </c>
      <c r="E674" s="69" t="s">
        <v>21</v>
      </c>
      <c r="F674" s="90" t="n">
        <v>0</v>
      </c>
      <c r="G674" s="46" t="n">
        <v>1.29</v>
      </c>
      <c r="H674" s="58" t="n">
        <v>0</v>
      </c>
      <c r="I674" s="66" t="n">
        <v>0</v>
      </c>
      <c r="J674" s="56" t="n">
        <v>0</v>
      </c>
      <c r="K674" s="69" t="n">
        <v>0</v>
      </c>
      <c r="L674" s="50" t="n">
        <v>1.29</v>
      </c>
    </row>
    <row r="675" customFormat="false" ht="12.75" hidden="false" customHeight="false" outlineLevel="0" collapsed="false">
      <c r="A675" s="40" t="n">
        <v>670</v>
      </c>
      <c r="B675" s="51" t="s">
        <v>2139</v>
      </c>
      <c r="C675" s="42" t="n">
        <v>669591</v>
      </c>
      <c r="D675" s="43" t="s">
        <v>1338</v>
      </c>
      <c r="E675" s="113" t="s">
        <v>16</v>
      </c>
      <c r="F675" s="45" t="n">
        <v>1.287</v>
      </c>
      <c r="G675" s="56" t="n">
        <v>0</v>
      </c>
      <c r="H675" s="58" t="n">
        <v>0</v>
      </c>
      <c r="I675" s="66" t="n">
        <v>0</v>
      </c>
      <c r="J675" s="56" t="n">
        <v>0</v>
      </c>
      <c r="K675" s="69" t="n">
        <v>0</v>
      </c>
      <c r="L675" s="50" t="n">
        <v>1.287</v>
      </c>
    </row>
    <row r="676" customFormat="false" ht="12.75" hidden="false" customHeight="false" outlineLevel="0" collapsed="false">
      <c r="A676" s="40" t="n">
        <v>671</v>
      </c>
      <c r="B676" s="51" t="s">
        <v>635</v>
      </c>
      <c r="C676" s="42" t="n">
        <v>643038</v>
      </c>
      <c r="D676" s="43" t="s">
        <v>576</v>
      </c>
      <c r="E676" s="113" t="s">
        <v>16</v>
      </c>
      <c r="F676" s="45" t="n">
        <v>1.285</v>
      </c>
      <c r="G676" s="56" t="n">
        <v>0</v>
      </c>
      <c r="H676" s="58" t="n">
        <v>0</v>
      </c>
      <c r="I676" s="66" t="n">
        <v>0</v>
      </c>
      <c r="J676" s="56" t="n">
        <v>0</v>
      </c>
      <c r="K676" s="69" t="n">
        <v>0</v>
      </c>
      <c r="L676" s="50" t="n">
        <v>1.285</v>
      </c>
    </row>
    <row r="677" customFormat="false" ht="12.75" hidden="false" customHeight="false" outlineLevel="0" collapsed="false">
      <c r="A677" s="40" t="n">
        <v>672</v>
      </c>
      <c r="B677" s="51" t="s">
        <v>2140</v>
      </c>
      <c r="C677" s="42" t="n">
        <v>676146</v>
      </c>
      <c r="D677" s="43" t="s">
        <v>47</v>
      </c>
      <c r="E677" s="91" t="s">
        <v>16</v>
      </c>
      <c r="F677" s="114" t="n">
        <v>0</v>
      </c>
      <c r="G677" s="46" t="n">
        <v>1.225</v>
      </c>
      <c r="H677" s="58" t="n">
        <v>0</v>
      </c>
      <c r="I677" s="66" t="n">
        <v>0</v>
      </c>
      <c r="J677" s="56" t="n">
        <v>0</v>
      </c>
      <c r="K677" s="69" t="n">
        <v>0</v>
      </c>
      <c r="L677" s="50" t="n">
        <v>1.225</v>
      </c>
    </row>
    <row r="678" customFormat="false" ht="12.75" hidden="false" customHeight="false" outlineLevel="0" collapsed="false">
      <c r="A678" s="40" t="n">
        <v>673</v>
      </c>
      <c r="B678" s="59" t="s">
        <v>2141</v>
      </c>
      <c r="C678" s="60" t="n">
        <v>666020</v>
      </c>
      <c r="D678" s="61" t="s">
        <v>2089</v>
      </c>
      <c r="E678" s="102" t="s">
        <v>16</v>
      </c>
      <c r="F678" s="114" t="n">
        <v>0</v>
      </c>
      <c r="G678" s="56" t="n">
        <v>0</v>
      </c>
      <c r="H678" s="47" t="n">
        <v>1.209</v>
      </c>
      <c r="I678" s="66" t="n">
        <v>0</v>
      </c>
      <c r="J678" s="56" t="n">
        <v>0</v>
      </c>
      <c r="K678" s="69" t="n">
        <v>0</v>
      </c>
      <c r="L678" s="50" t="n">
        <v>1.209</v>
      </c>
    </row>
    <row r="679" customFormat="false" ht="12.75" hidden="false" customHeight="false" outlineLevel="0" collapsed="false">
      <c r="A679" s="40" t="n">
        <v>674</v>
      </c>
      <c r="B679" s="51" t="s">
        <v>2142</v>
      </c>
      <c r="C679" s="42" t="n">
        <v>677800</v>
      </c>
      <c r="D679" s="43" t="s">
        <v>315</v>
      </c>
      <c r="E679" s="91" t="s">
        <v>21</v>
      </c>
      <c r="F679" s="90" t="n">
        <v>0</v>
      </c>
      <c r="G679" s="46" t="n">
        <v>1.208</v>
      </c>
      <c r="H679" s="58" t="n">
        <v>0</v>
      </c>
      <c r="I679" s="66" t="n">
        <v>0</v>
      </c>
      <c r="J679" s="56" t="n">
        <v>0</v>
      </c>
      <c r="K679" s="69" t="n">
        <v>0</v>
      </c>
      <c r="L679" s="50" t="n">
        <v>1.208</v>
      </c>
    </row>
    <row r="680" customFormat="false" ht="12.75" hidden="false" customHeight="false" outlineLevel="0" collapsed="false">
      <c r="A680" s="40" t="n">
        <v>675</v>
      </c>
      <c r="B680" s="51" t="s">
        <v>776</v>
      </c>
      <c r="C680" s="42" t="n">
        <v>642848</v>
      </c>
      <c r="D680" s="43" t="s">
        <v>259</v>
      </c>
      <c r="E680" s="113" t="s">
        <v>16</v>
      </c>
      <c r="F680" s="45" t="n">
        <v>1.192</v>
      </c>
      <c r="G680" s="56" t="n">
        <v>0</v>
      </c>
      <c r="H680" s="58" t="n">
        <v>0</v>
      </c>
      <c r="I680" s="66" t="n">
        <v>0</v>
      </c>
      <c r="J680" s="56" t="n">
        <v>0</v>
      </c>
      <c r="K680" s="69" t="n">
        <v>0</v>
      </c>
      <c r="L680" s="50" t="n">
        <v>1.192</v>
      </c>
    </row>
    <row r="681" customFormat="false" ht="12.75" hidden="false" customHeight="false" outlineLevel="0" collapsed="false">
      <c r="A681" s="40" t="n">
        <v>676</v>
      </c>
      <c r="B681" s="59" t="s">
        <v>2143</v>
      </c>
      <c r="C681" s="60" t="n">
        <v>664236</v>
      </c>
      <c r="D681" s="61" t="s">
        <v>150</v>
      </c>
      <c r="E681" s="102" t="s">
        <v>16</v>
      </c>
      <c r="F681" s="114" t="n">
        <v>0</v>
      </c>
      <c r="G681" s="56" t="n">
        <v>0</v>
      </c>
      <c r="H681" s="47" t="n">
        <v>1.146</v>
      </c>
      <c r="I681" s="66" t="n">
        <v>0</v>
      </c>
      <c r="J681" s="56" t="n">
        <v>0</v>
      </c>
      <c r="K681" s="69" t="n">
        <v>0</v>
      </c>
      <c r="L681" s="50" t="n">
        <v>1.146</v>
      </c>
    </row>
    <row r="682" customFormat="false" ht="12.75" hidden="false" customHeight="false" outlineLevel="0" collapsed="false">
      <c r="A682" s="40" t="n">
        <v>677</v>
      </c>
      <c r="B682" s="89" t="s">
        <v>2144</v>
      </c>
      <c r="C682" s="60" t="n">
        <v>659323</v>
      </c>
      <c r="D682" s="61" t="s">
        <v>1005</v>
      </c>
      <c r="E682" s="62" t="s">
        <v>16</v>
      </c>
      <c r="F682" s="114" t="n">
        <v>0</v>
      </c>
      <c r="G682" s="56" t="n">
        <v>0</v>
      </c>
      <c r="H682" s="47" t="n">
        <v>1.137</v>
      </c>
      <c r="I682" s="66" t="n">
        <v>0</v>
      </c>
      <c r="J682" s="56" t="n">
        <v>0</v>
      </c>
      <c r="K682" s="69" t="n">
        <v>0</v>
      </c>
      <c r="L682" s="50" t="n">
        <v>1.137</v>
      </c>
    </row>
    <row r="683" customFormat="false" ht="12.75" hidden="false" customHeight="false" outlineLevel="0" collapsed="false">
      <c r="A683" s="40" t="n">
        <v>678</v>
      </c>
      <c r="B683" s="59" t="s">
        <v>2145</v>
      </c>
      <c r="C683" s="60" t="n">
        <v>678989</v>
      </c>
      <c r="D683" s="61" t="s">
        <v>1372</v>
      </c>
      <c r="E683" s="102" t="s">
        <v>16</v>
      </c>
      <c r="F683" s="114" t="n">
        <v>0</v>
      </c>
      <c r="G683" s="56" t="n">
        <v>0</v>
      </c>
      <c r="H683" s="47" t="n">
        <v>1.136</v>
      </c>
      <c r="I683" s="66" t="n">
        <v>0</v>
      </c>
      <c r="J683" s="56" t="n">
        <v>0</v>
      </c>
      <c r="K683" s="69" t="n">
        <v>0</v>
      </c>
      <c r="L683" s="50" t="n">
        <v>1.136</v>
      </c>
    </row>
    <row r="684" customFormat="false" ht="12.75" hidden="false" customHeight="false" outlineLevel="0" collapsed="false">
      <c r="A684" s="40" t="n">
        <v>679</v>
      </c>
      <c r="B684" s="59" t="s">
        <v>930</v>
      </c>
      <c r="C684" s="60" t="n">
        <v>646107</v>
      </c>
      <c r="D684" s="61" t="s">
        <v>54</v>
      </c>
      <c r="E684" s="62" t="s">
        <v>16</v>
      </c>
      <c r="F684" s="114" t="n">
        <v>0</v>
      </c>
      <c r="G684" s="56" t="n">
        <v>0</v>
      </c>
      <c r="H684" s="47" t="n">
        <v>1.134</v>
      </c>
      <c r="I684" s="66" t="n">
        <v>0</v>
      </c>
      <c r="J684" s="56" t="n">
        <v>0</v>
      </c>
      <c r="K684" s="69" t="n">
        <v>0</v>
      </c>
      <c r="L684" s="50" t="n">
        <v>1.134</v>
      </c>
      <c r="AS684" s="112"/>
      <c r="AT684" s="112"/>
      <c r="AU684" s="112"/>
      <c r="AV684" s="112"/>
      <c r="AW684" s="112"/>
      <c r="AX684" s="112"/>
    </row>
    <row r="685" customFormat="false" ht="12.75" hidden="false" customHeight="false" outlineLevel="0" collapsed="false">
      <c r="A685" s="40" t="n">
        <v>680</v>
      </c>
      <c r="B685" s="59" t="s">
        <v>2146</v>
      </c>
      <c r="C685" s="60" t="n">
        <v>672039</v>
      </c>
      <c r="D685" s="61" t="s">
        <v>1383</v>
      </c>
      <c r="E685" s="102" t="s">
        <v>16</v>
      </c>
      <c r="F685" s="114" t="n">
        <v>0</v>
      </c>
      <c r="G685" s="56" t="n">
        <v>0</v>
      </c>
      <c r="H685" s="47" t="n">
        <v>1.132</v>
      </c>
      <c r="I685" s="66" t="n">
        <v>0</v>
      </c>
      <c r="J685" s="56" t="n">
        <v>0</v>
      </c>
      <c r="K685" s="69" t="n">
        <v>0</v>
      </c>
      <c r="L685" s="50" t="n">
        <v>1.132</v>
      </c>
    </row>
    <row r="686" customFormat="false" ht="12.75" hidden="false" customHeight="false" outlineLevel="0" collapsed="false">
      <c r="A686" s="40" t="n">
        <v>681</v>
      </c>
      <c r="B686" s="51" t="s">
        <v>2147</v>
      </c>
      <c r="C686" s="42" t="n">
        <v>673733</v>
      </c>
      <c r="D686" s="43" t="s">
        <v>1279</v>
      </c>
      <c r="E686" s="69" t="s">
        <v>21</v>
      </c>
      <c r="F686" s="52" t="n">
        <v>1.113</v>
      </c>
      <c r="G686" s="56" t="n">
        <v>0</v>
      </c>
      <c r="H686" s="58" t="n">
        <v>0</v>
      </c>
      <c r="I686" s="66" t="n">
        <v>0</v>
      </c>
      <c r="J686" s="56" t="n">
        <v>0</v>
      </c>
      <c r="K686" s="69" t="n">
        <v>0</v>
      </c>
      <c r="L686" s="50" t="n">
        <v>1.113</v>
      </c>
    </row>
    <row r="687" customFormat="false" ht="12.75" hidden="false" customHeight="false" outlineLevel="0" collapsed="false">
      <c r="A687" s="40" t="n">
        <v>682</v>
      </c>
      <c r="B687" s="89" t="s">
        <v>2148</v>
      </c>
      <c r="C687" s="60" t="n">
        <v>670990</v>
      </c>
      <c r="D687" s="61" t="s">
        <v>1369</v>
      </c>
      <c r="E687" s="62" t="s">
        <v>16</v>
      </c>
      <c r="F687" s="114" t="n">
        <v>0</v>
      </c>
      <c r="G687" s="56" t="n">
        <v>0</v>
      </c>
      <c r="H687" s="47" t="n">
        <v>1.051</v>
      </c>
      <c r="I687" s="66" t="n">
        <v>0</v>
      </c>
      <c r="J687" s="56" t="n">
        <v>0</v>
      </c>
      <c r="K687" s="69" t="n">
        <v>0</v>
      </c>
      <c r="L687" s="50" t="n">
        <v>1.051</v>
      </c>
    </row>
    <row r="688" customFormat="false" ht="12.75" hidden="false" customHeight="false" outlineLevel="0" collapsed="false">
      <c r="A688" s="40" t="n">
        <v>683</v>
      </c>
      <c r="B688" s="51" t="s">
        <v>2149</v>
      </c>
      <c r="C688" s="42" t="n">
        <v>678301</v>
      </c>
      <c r="D688" s="43" t="s">
        <v>2138</v>
      </c>
      <c r="E688" s="91" t="s">
        <v>21</v>
      </c>
      <c r="F688" s="90" t="n">
        <v>0</v>
      </c>
      <c r="G688" s="46" t="n">
        <v>1.048</v>
      </c>
      <c r="H688" s="58" t="n">
        <v>0</v>
      </c>
      <c r="I688" s="66" t="n">
        <v>0</v>
      </c>
      <c r="J688" s="56" t="n">
        <v>0</v>
      </c>
      <c r="K688" s="69" t="n">
        <v>0</v>
      </c>
      <c r="L688" s="50" t="n">
        <v>1.048</v>
      </c>
    </row>
    <row r="689" customFormat="false" ht="12.75" hidden="false" customHeight="false" outlineLevel="0" collapsed="false">
      <c r="A689" s="40" t="n">
        <v>684</v>
      </c>
      <c r="B689" s="51" t="s">
        <v>2150</v>
      </c>
      <c r="C689" s="42" t="n">
        <v>670964</v>
      </c>
      <c r="D689" s="43" t="s">
        <v>848</v>
      </c>
      <c r="E689" s="91" t="s">
        <v>16</v>
      </c>
      <c r="F689" s="114" t="n">
        <v>0</v>
      </c>
      <c r="G689" s="46" t="n">
        <v>1.047</v>
      </c>
      <c r="H689" s="58" t="n">
        <v>0</v>
      </c>
      <c r="I689" s="66" t="n">
        <v>0</v>
      </c>
      <c r="J689" s="56" t="n">
        <v>0</v>
      </c>
      <c r="K689" s="69" t="n">
        <v>0</v>
      </c>
      <c r="L689" s="50" t="n">
        <v>1.047</v>
      </c>
    </row>
    <row r="690" customFormat="false" ht="12.75" hidden="false" customHeight="false" outlineLevel="0" collapsed="false">
      <c r="A690" s="40" t="n">
        <v>685</v>
      </c>
      <c r="B690" s="59" t="s">
        <v>2151</v>
      </c>
      <c r="C690" s="60" t="n">
        <v>676982</v>
      </c>
      <c r="D690" s="61" t="s">
        <v>35</v>
      </c>
      <c r="E690" s="102" t="s">
        <v>16</v>
      </c>
      <c r="F690" s="114" t="n">
        <v>0</v>
      </c>
      <c r="G690" s="56" t="n">
        <v>0</v>
      </c>
      <c r="H690" s="47" t="n">
        <v>1.039</v>
      </c>
      <c r="I690" s="66" t="n">
        <v>0</v>
      </c>
      <c r="J690" s="56" t="n">
        <v>0</v>
      </c>
      <c r="K690" s="69" t="n">
        <v>0</v>
      </c>
      <c r="L690" s="50" t="n">
        <v>1.039</v>
      </c>
    </row>
    <row r="691" customFormat="false" ht="12.75" hidden="false" customHeight="false" outlineLevel="0" collapsed="false">
      <c r="A691" s="40" t="n">
        <v>686</v>
      </c>
      <c r="B691" s="89" t="s">
        <v>2152</v>
      </c>
      <c r="C691" s="60" t="n">
        <v>651104</v>
      </c>
      <c r="D691" s="61" t="s">
        <v>1806</v>
      </c>
      <c r="E691" s="62" t="s">
        <v>16</v>
      </c>
      <c r="F691" s="114" t="n">
        <v>0</v>
      </c>
      <c r="G691" s="46" t="n">
        <v>1.006</v>
      </c>
      <c r="H691" s="58" t="n">
        <v>0</v>
      </c>
      <c r="I691" s="66" t="n">
        <v>0</v>
      </c>
      <c r="J691" s="56" t="n">
        <v>0</v>
      </c>
      <c r="K691" s="69" t="n">
        <v>0</v>
      </c>
      <c r="L691" s="50" t="n">
        <v>1.006</v>
      </c>
    </row>
    <row r="692" customFormat="false" ht="12.75" hidden="false" customHeight="false" outlineLevel="0" collapsed="false">
      <c r="A692" s="40" t="n">
        <v>687</v>
      </c>
      <c r="B692" s="51" t="s">
        <v>2153</v>
      </c>
      <c r="C692" s="42" t="n">
        <v>673224</v>
      </c>
      <c r="D692" s="43" t="s">
        <v>415</v>
      </c>
      <c r="E692" s="91" t="s">
        <v>16</v>
      </c>
      <c r="F692" s="114" t="n">
        <v>0</v>
      </c>
      <c r="G692" s="46" t="n">
        <v>1.005</v>
      </c>
      <c r="H692" s="58" t="n">
        <v>0</v>
      </c>
      <c r="I692" s="66" t="n">
        <v>0</v>
      </c>
      <c r="J692" s="56" t="n">
        <v>0</v>
      </c>
      <c r="K692" s="69" t="n">
        <v>0</v>
      </c>
      <c r="L692" s="50" t="n">
        <v>1.005</v>
      </c>
    </row>
    <row r="693" customFormat="false" ht="12.75" hidden="false" customHeight="false" outlineLevel="0" collapsed="false">
      <c r="A693" s="40" t="n">
        <v>688</v>
      </c>
      <c r="B693" s="51" t="s">
        <v>2154</v>
      </c>
      <c r="C693" s="42" t="n">
        <v>677970</v>
      </c>
      <c r="D693" s="43" t="s">
        <v>87</v>
      </c>
      <c r="E693" s="91" t="s">
        <v>16</v>
      </c>
      <c r="F693" s="114" t="n">
        <v>0</v>
      </c>
      <c r="G693" s="46" t="n">
        <v>0.938</v>
      </c>
      <c r="H693" s="58" t="n">
        <v>0</v>
      </c>
      <c r="I693" s="66" t="n">
        <v>0</v>
      </c>
      <c r="J693" s="56" t="n">
        <v>0</v>
      </c>
      <c r="K693" s="69" t="n">
        <v>0</v>
      </c>
      <c r="L693" s="50" t="n">
        <v>0.938</v>
      </c>
    </row>
    <row r="694" customFormat="false" ht="12.75" hidden="false" customHeight="false" outlineLevel="0" collapsed="false">
      <c r="A694" s="40" t="n">
        <v>689</v>
      </c>
      <c r="B694" s="51" t="s">
        <v>2155</v>
      </c>
      <c r="C694" s="42" t="n">
        <v>674353</v>
      </c>
      <c r="D694" s="43" t="s">
        <v>1127</v>
      </c>
      <c r="E694" s="91" t="s">
        <v>16</v>
      </c>
      <c r="F694" s="114" t="n">
        <v>0</v>
      </c>
      <c r="G694" s="46" t="n">
        <v>0.915</v>
      </c>
      <c r="H694" s="58" t="n">
        <v>0</v>
      </c>
      <c r="I694" s="66" t="n">
        <v>0</v>
      </c>
      <c r="J694" s="56" t="n">
        <v>0</v>
      </c>
      <c r="K694" s="69" t="n">
        <v>0</v>
      </c>
      <c r="L694" s="50" t="n">
        <v>0.915</v>
      </c>
    </row>
    <row r="695" customFormat="false" ht="12.75" hidden="false" customHeight="false" outlineLevel="0" collapsed="false">
      <c r="A695" s="40" t="n">
        <v>690</v>
      </c>
      <c r="B695" s="59" t="s">
        <v>2156</v>
      </c>
      <c r="C695" s="60" t="n">
        <v>674356</v>
      </c>
      <c r="D695" s="61" t="s">
        <v>1225</v>
      </c>
      <c r="E695" s="102" t="s">
        <v>16</v>
      </c>
      <c r="F695" s="114" t="n">
        <v>0</v>
      </c>
      <c r="G695" s="56" t="n">
        <v>0</v>
      </c>
      <c r="H695" s="47" t="n">
        <v>0.899</v>
      </c>
      <c r="I695" s="66" t="n">
        <v>0</v>
      </c>
      <c r="J695" s="56" t="n">
        <v>0</v>
      </c>
      <c r="K695" s="69" t="n">
        <v>0</v>
      </c>
      <c r="L695" s="50" t="n">
        <v>0.899</v>
      </c>
    </row>
    <row r="696" customFormat="false" ht="12.75" hidden="false" customHeight="false" outlineLevel="0" collapsed="false">
      <c r="A696" s="40" t="n">
        <v>691</v>
      </c>
      <c r="B696" s="59" t="s">
        <v>2157</v>
      </c>
      <c r="C696" s="60" t="n">
        <v>668615</v>
      </c>
      <c r="D696" s="61" t="s">
        <v>83</v>
      </c>
      <c r="E696" s="72" t="s">
        <v>16</v>
      </c>
      <c r="F696" s="114" t="n">
        <v>0</v>
      </c>
      <c r="G696" s="56" t="n">
        <v>0</v>
      </c>
      <c r="H696" s="47" t="n">
        <v>0.898</v>
      </c>
      <c r="I696" s="66" t="n">
        <v>0</v>
      </c>
      <c r="J696" s="56" t="n">
        <v>0</v>
      </c>
      <c r="K696" s="69" t="n">
        <v>0</v>
      </c>
      <c r="L696" s="50" t="n">
        <v>0.898</v>
      </c>
    </row>
    <row r="697" customFormat="false" ht="12.75" hidden="false" customHeight="false" outlineLevel="0" collapsed="false">
      <c r="A697" s="40" t="n">
        <v>692</v>
      </c>
      <c r="B697" s="59" t="s">
        <v>2158</v>
      </c>
      <c r="C697" s="60" t="n">
        <v>643842</v>
      </c>
      <c r="D697" s="61" t="s">
        <v>1191</v>
      </c>
      <c r="E697" s="102" t="s">
        <v>16</v>
      </c>
      <c r="F697" s="114" t="n">
        <v>0</v>
      </c>
      <c r="G697" s="56" t="n">
        <v>0</v>
      </c>
      <c r="H697" s="47" t="n">
        <v>0.894</v>
      </c>
      <c r="I697" s="66" t="n">
        <v>0</v>
      </c>
      <c r="J697" s="56" t="n">
        <v>0</v>
      </c>
      <c r="K697" s="69" t="n">
        <v>0</v>
      </c>
      <c r="L697" s="50" t="n">
        <v>0.894</v>
      </c>
    </row>
    <row r="698" customFormat="false" ht="12.75" hidden="false" customHeight="false" outlineLevel="0" collapsed="false">
      <c r="A698" s="40" t="n">
        <v>693</v>
      </c>
      <c r="B698" s="59" t="s">
        <v>2159</v>
      </c>
      <c r="C698" s="60" t="n">
        <v>676303</v>
      </c>
      <c r="D698" s="61" t="s">
        <v>206</v>
      </c>
      <c r="E698" s="102" t="s">
        <v>16</v>
      </c>
      <c r="F698" s="114" t="n">
        <v>0</v>
      </c>
      <c r="G698" s="56" t="n">
        <v>0</v>
      </c>
      <c r="H698" s="47" t="n">
        <v>0.893</v>
      </c>
      <c r="I698" s="66" t="n">
        <v>0</v>
      </c>
      <c r="J698" s="56" t="n">
        <v>0</v>
      </c>
      <c r="K698" s="69" t="n">
        <v>0</v>
      </c>
      <c r="L698" s="50" t="n">
        <v>0.893</v>
      </c>
    </row>
    <row r="699" customFormat="false" ht="12.75" hidden="false" customHeight="false" outlineLevel="0" collapsed="false">
      <c r="A699" s="40" t="n">
        <v>694</v>
      </c>
      <c r="B699" s="51" t="s">
        <v>2160</v>
      </c>
      <c r="C699" s="42" t="n">
        <v>664033</v>
      </c>
      <c r="D699" s="43" t="s">
        <v>210</v>
      </c>
      <c r="E699" s="91" t="s">
        <v>16</v>
      </c>
      <c r="F699" s="114" t="n">
        <v>0</v>
      </c>
      <c r="G699" s="46" t="n">
        <v>0.891</v>
      </c>
      <c r="H699" s="58" t="n">
        <v>0</v>
      </c>
      <c r="I699" s="66" t="n">
        <v>0</v>
      </c>
      <c r="J699" s="56" t="n">
        <v>0</v>
      </c>
      <c r="K699" s="69" t="n">
        <v>0</v>
      </c>
      <c r="L699" s="50" t="n">
        <v>0.891</v>
      </c>
    </row>
    <row r="700" customFormat="false" ht="12.75" hidden="false" customHeight="false" outlineLevel="0" collapsed="false">
      <c r="A700" s="40" t="n">
        <v>695</v>
      </c>
      <c r="B700" s="89" t="s">
        <v>2161</v>
      </c>
      <c r="C700" s="60" t="n">
        <v>652458</v>
      </c>
      <c r="D700" s="61" t="s">
        <v>1458</v>
      </c>
      <c r="E700" s="62" t="s">
        <v>16</v>
      </c>
      <c r="F700" s="114" t="n">
        <v>0</v>
      </c>
      <c r="G700" s="46" t="n">
        <v>0.886</v>
      </c>
      <c r="H700" s="58" t="n">
        <v>0</v>
      </c>
      <c r="I700" s="66" t="n">
        <v>0</v>
      </c>
      <c r="J700" s="56" t="n">
        <v>0</v>
      </c>
      <c r="K700" s="69" t="n">
        <v>0</v>
      </c>
      <c r="L700" s="50" t="n">
        <v>0.886</v>
      </c>
    </row>
    <row r="701" customFormat="false" ht="12.75" hidden="false" customHeight="false" outlineLevel="0" collapsed="false">
      <c r="A701" s="40" t="n">
        <v>696</v>
      </c>
      <c r="B701" s="51" t="s">
        <v>2162</v>
      </c>
      <c r="C701" s="42" t="n">
        <v>674130</v>
      </c>
      <c r="D701" s="43" t="s">
        <v>1616</v>
      </c>
      <c r="E701" s="113" t="s">
        <v>16</v>
      </c>
      <c r="F701" s="45" t="n">
        <v>0.873</v>
      </c>
      <c r="G701" s="56" t="n">
        <v>0</v>
      </c>
      <c r="H701" s="58" t="n">
        <v>0</v>
      </c>
      <c r="I701" s="66" t="n">
        <v>0</v>
      </c>
      <c r="J701" s="56" t="n">
        <v>0</v>
      </c>
      <c r="K701" s="69" t="n">
        <v>0</v>
      </c>
      <c r="L701" s="50" t="n">
        <v>0.873</v>
      </c>
    </row>
    <row r="702" customFormat="false" ht="12.75" hidden="false" customHeight="false" outlineLevel="0" collapsed="false">
      <c r="A702" s="40" t="n">
        <v>697</v>
      </c>
      <c r="B702" s="51" t="s">
        <v>2163</v>
      </c>
      <c r="C702" s="42" t="n">
        <v>661429</v>
      </c>
      <c r="D702" s="43" t="s">
        <v>85</v>
      </c>
      <c r="E702" s="113" t="s">
        <v>16</v>
      </c>
      <c r="F702" s="45" t="n">
        <v>0.872</v>
      </c>
      <c r="G702" s="56" t="n">
        <v>0</v>
      </c>
      <c r="H702" s="58" t="n">
        <v>0</v>
      </c>
      <c r="I702" s="66" t="n">
        <v>0</v>
      </c>
      <c r="J702" s="56" t="n">
        <v>0</v>
      </c>
      <c r="K702" s="69" t="n">
        <v>0</v>
      </c>
      <c r="L702" s="50" t="n">
        <v>0.872</v>
      </c>
    </row>
    <row r="703" customFormat="false" ht="12.75" hidden="false" customHeight="false" outlineLevel="0" collapsed="false">
      <c r="A703" s="40" t="n">
        <v>698</v>
      </c>
      <c r="B703" s="89" t="s">
        <v>2164</v>
      </c>
      <c r="C703" s="60" t="n">
        <v>657739</v>
      </c>
      <c r="D703" s="61" t="s">
        <v>220</v>
      </c>
      <c r="E703" s="62" t="s">
        <v>16</v>
      </c>
      <c r="F703" s="45" t="n">
        <v>0.87</v>
      </c>
      <c r="G703" s="56" t="n">
        <v>0</v>
      </c>
      <c r="H703" s="58" t="n">
        <v>0</v>
      </c>
      <c r="I703" s="66" t="n">
        <v>0</v>
      </c>
      <c r="J703" s="56" t="n">
        <v>0</v>
      </c>
      <c r="K703" s="69" t="n">
        <v>0</v>
      </c>
      <c r="L703" s="50" t="n">
        <v>0.87</v>
      </c>
    </row>
    <row r="704" customFormat="false" ht="12.75" hidden="false" customHeight="false" outlineLevel="0" collapsed="false">
      <c r="A704" s="40" t="n">
        <v>699</v>
      </c>
      <c r="B704" s="59" t="s">
        <v>2165</v>
      </c>
      <c r="C704" s="60" t="n">
        <v>664610</v>
      </c>
      <c r="D704" s="61" t="s">
        <v>1448</v>
      </c>
      <c r="E704" s="62" t="s">
        <v>16</v>
      </c>
      <c r="F704" s="114" t="n">
        <v>0</v>
      </c>
      <c r="G704" s="46" t="n">
        <v>0.853</v>
      </c>
      <c r="H704" s="58" t="n">
        <v>0</v>
      </c>
      <c r="I704" s="66" t="n">
        <v>0</v>
      </c>
      <c r="J704" s="56" t="n">
        <v>0</v>
      </c>
      <c r="K704" s="69" t="n">
        <v>0</v>
      </c>
      <c r="L704" s="50" t="n">
        <v>0.853</v>
      </c>
    </row>
    <row r="705" customFormat="false" ht="12.75" hidden="false" customHeight="false" outlineLevel="0" collapsed="false">
      <c r="A705" s="40" t="n">
        <v>700</v>
      </c>
      <c r="B705" s="59" t="s">
        <v>2166</v>
      </c>
      <c r="C705" s="60" t="n">
        <v>678199</v>
      </c>
      <c r="D705" s="61" t="s">
        <v>1258</v>
      </c>
      <c r="E705" s="62" t="s">
        <v>21</v>
      </c>
      <c r="F705" s="90" t="n">
        <v>0</v>
      </c>
      <c r="G705" s="56" t="n">
        <v>0</v>
      </c>
      <c r="H705" s="47" t="n">
        <v>0.803</v>
      </c>
      <c r="I705" s="66" t="n">
        <v>0</v>
      </c>
      <c r="J705" s="56" t="n">
        <v>0</v>
      </c>
      <c r="K705" s="69" t="n">
        <v>0</v>
      </c>
      <c r="L705" s="50" t="n">
        <v>0.803</v>
      </c>
    </row>
    <row r="706" customFormat="false" ht="12.75" hidden="false" customHeight="false" outlineLevel="0" collapsed="false">
      <c r="A706" s="40" t="n">
        <v>701</v>
      </c>
      <c r="B706" s="51" t="s">
        <v>2167</v>
      </c>
      <c r="C706" s="42" t="n">
        <v>672627</v>
      </c>
      <c r="D706" s="43" t="s">
        <v>1100</v>
      </c>
      <c r="E706" s="91" t="s">
        <v>16</v>
      </c>
      <c r="F706" s="114" t="n">
        <v>0</v>
      </c>
      <c r="G706" s="46" t="n">
        <v>0.752</v>
      </c>
      <c r="H706" s="58" t="n">
        <v>0</v>
      </c>
      <c r="I706" s="66" t="n">
        <v>0</v>
      </c>
      <c r="J706" s="56" t="n">
        <v>0</v>
      </c>
      <c r="K706" s="69" t="n">
        <v>0</v>
      </c>
      <c r="L706" s="50" t="n">
        <v>0.752</v>
      </c>
    </row>
    <row r="707" customFormat="false" ht="12.75" hidden="false" customHeight="false" outlineLevel="0" collapsed="false">
      <c r="A707" s="40" t="n">
        <v>702</v>
      </c>
      <c r="B707" s="51" t="s">
        <v>2168</v>
      </c>
      <c r="C707" s="42" t="n">
        <v>676268</v>
      </c>
      <c r="D707" s="43" t="s">
        <v>1270</v>
      </c>
      <c r="E707" s="91" t="s">
        <v>16</v>
      </c>
      <c r="F707" s="114" t="n">
        <v>0</v>
      </c>
      <c r="G707" s="46" t="n">
        <v>0.751</v>
      </c>
      <c r="H707" s="58" t="n">
        <v>0</v>
      </c>
      <c r="I707" s="66" t="n">
        <v>0</v>
      </c>
      <c r="J707" s="56" t="n">
        <v>0</v>
      </c>
      <c r="K707" s="69" t="n">
        <v>0</v>
      </c>
      <c r="L707" s="50" t="n">
        <v>0.751</v>
      </c>
    </row>
    <row r="708" customFormat="false" ht="12.75" hidden="false" customHeight="false" outlineLevel="0" collapsed="false">
      <c r="A708" s="40" t="n">
        <v>703</v>
      </c>
      <c r="B708" s="59" t="s">
        <v>748</v>
      </c>
      <c r="C708" s="60" t="n">
        <v>666393</v>
      </c>
      <c r="D708" s="61" t="s">
        <v>59</v>
      </c>
      <c r="E708" s="72" t="s">
        <v>16</v>
      </c>
      <c r="F708" s="114" t="n">
        <v>0</v>
      </c>
      <c r="G708" s="46" t="n">
        <v>0.686</v>
      </c>
      <c r="H708" s="58" t="n">
        <v>0</v>
      </c>
      <c r="I708" s="66" t="n">
        <v>0</v>
      </c>
      <c r="J708" s="56" t="n">
        <v>0</v>
      </c>
      <c r="K708" s="69" t="n">
        <v>0</v>
      </c>
      <c r="L708" s="50" t="n">
        <v>0.686</v>
      </c>
    </row>
    <row r="709" customFormat="false" ht="12.75" hidden="false" customHeight="false" outlineLevel="0" collapsed="false">
      <c r="A709" s="40" t="n">
        <v>704</v>
      </c>
      <c r="B709" s="59" t="s">
        <v>2169</v>
      </c>
      <c r="C709" s="60" t="n">
        <v>676071</v>
      </c>
      <c r="D709" s="61" t="s">
        <v>1258</v>
      </c>
      <c r="E709" s="102" t="s">
        <v>21</v>
      </c>
      <c r="F709" s="90" t="n">
        <v>0</v>
      </c>
      <c r="G709" s="56" t="n">
        <v>0</v>
      </c>
      <c r="H709" s="47" t="n">
        <v>0.643</v>
      </c>
      <c r="I709" s="66" t="n">
        <v>0</v>
      </c>
      <c r="J709" s="56" t="n">
        <v>0</v>
      </c>
      <c r="K709" s="69" t="n">
        <v>0</v>
      </c>
      <c r="L709" s="50" t="n">
        <v>0.643</v>
      </c>
    </row>
    <row r="710" s="112" customFormat="true" ht="13.5" hidden="false" customHeight="false" outlineLevel="0" collapsed="false">
      <c r="A710" s="74" t="n">
        <v>705</v>
      </c>
      <c r="B710" s="93" t="s">
        <v>2170</v>
      </c>
      <c r="C710" s="94" t="n">
        <v>678990</v>
      </c>
      <c r="D710" s="95" t="s">
        <v>1258</v>
      </c>
      <c r="E710" s="121" t="s">
        <v>16</v>
      </c>
      <c r="F710" s="122" t="n">
        <v>0</v>
      </c>
      <c r="G710" s="80" t="n">
        <v>0</v>
      </c>
      <c r="H710" s="98" t="n">
        <v>0.524</v>
      </c>
      <c r="I710" s="82" t="n">
        <v>0</v>
      </c>
      <c r="J710" s="80" t="n">
        <v>0</v>
      </c>
      <c r="K710" s="83" t="n">
        <v>0</v>
      </c>
      <c r="L710" s="84" t="n">
        <v>0.524</v>
      </c>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row>
    <row r="711" customFormat="false" ht="13.5" hidden="false" customHeight="false" outlineLevel="0" collapsed="false"/>
  </sheetData>
  <mergeCells count="2">
    <mergeCell ref="A1:L1"/>
    <mergeCell ref="A3:L3"/>
  </mergeCells>
  <conditionalFormatting sqref="F6:K2843">
    <cfRule type="cellIs" priority="2" operator="equal" aboveAverage="0" equalAverage="0" bottom="0" percent="0" rank="0" text="" dxfId="560">
      <formula>0</formula>
    </cfRule>
  </conditionalFormatting>
  <conditionalFormatting sqref="J138:K176 I138:I205 I6:K137 K11:K209 J141:J254 F6:F710 I182:K2843">
    <cfRule type="cellIs" priority="3" operator="greaterThan" aboveAverage="0" equalAverage="0" bottom="0" percent="0" rank="0" text="" dxfId="561">
      <formula>$K138</formula>
    </cfRule>
    <cfRule type="cellIs" priority="4" operator="greaterThan" aboveAverage="0" equalAverage="0" bottom="0" percent="0" rank="0" text="" dxfId="562">
      <formula>$J138</formula>
    </cfRule>
    <cfRule type="cellIs" priority="5" operator="greaterThan" aboveAverage="0" equalAverage="0" bottom="0" percent="0" rank="0" text="" dxfId="563">
      <formula>$I138</formula>
    </cfRule>
  </conditionalFormatting>
  <conditionalFormatting sqref="F6:H102 F109:H110 G103:H176 G182:H226 F10:G254 H6:H710 F220:H2843">
    <cfRule type="cellIs" priority="6" operator="greaterThan" aboveAverage="0" equalAverage="0" bottom="0" percent="0" rank="0" text="" dxfId="564">
      <formula>$H6</formula>
    </cfRule>
    <cfRule type="cellIs" priority="7" operator="greaterThan" aboveAverage="0" equalAverage="0" bottom="0" percent="0" rank="0" text="" dxfId="565">
      <formula>$G6</formula>
    </cfRule>
    <cfRule type="cellIs" priority="8" operator="greaterThan" aboveAverage="0" equalAverage="0" bottom="0" percent="0" rank="0" text="" dxfId="566">
      <formula>$F6</formula>
    </cfRule>
  </conditionalFormatting>
  <conditionalFormatting sqref="C55">
    <cfRule type="expression" priority="9" aboveAverage="0" equalAverage="0" bottom="0" percent="0" rank="0" text="" dxfId="567">
      <formula>AND(COUNTIF($C$55:$C$55,C55)&gt;1,NOT(ISBLANK(C55)))</formula>
    </cfRule>
  </conditionalFormatting>
  <conditionalFormatting sqref="F50:F70">
    <cfRule type="cellIs" priority="10" operator="greaterThan" aboveAverage="0" equalAverage="0" bottom="0" percent="0" rank="0" text="" dxfId="568">
      <formula>$H50</formula>
    </cfRule>
    <cfRule type="cellIs" priority="11" operator="greaterThan" aboveAverage="0" equalAverage="0" bottom="0" percent="0" rank="0" text="" dxfId="569">
      <formula>$G50</formula>
    </cfRule>
    <cfRule type="cellIs" priority="12" operator="greaterThan" aboveAverage="0" equalAverage="0" bottom="0" percent="0" rank="0" text="" dxfId="570">
      <formula>$F50</formula>
    </cfRule>
  </conditionalFormatting>
  <conditionalFormatting sqref="C50:C70">
    <cfRule type="expression" priority="13" aboveAverage="0" equalAverage="0" bottom="0" percent="0" rank="0" text="" dxfId="571">
      <formula>AND(COUNTIF($C$50:$C$70,C50)&gt;1,NOT(ISBLANK(C50)))</formula>
    </cfRule>
  </conditionalFormatting>
  <conditionalFormatting sqref="C28">
    <cfRule type="expression" priority="14" aboveAverage="0" equalAverage="0" bottom="0" percent="0" rank="0" text="" dxfId="572">
      <formula>AND(COUNTIF($C$28:$C$28,C28)&gt;1,NOT(ISBLANK(C28)))</formula>
    </cfRule>
  </conditionalFormatting>
  <conditionalFormatting sqref="C6:C27">
    <cfRule type="expression" priority="15" aboveAverage="0" equalAverage="0" bottom="0" percent="0" rank="0" text="" dxfId="573">
      <formula>AND(COUNTIF($C$6:$C$27,C6)&gt;1,NOT(ISBLANK(C6)))</formula>
    </cfRule>
  </conditionalFormatting>
  <conditionalFormatting sqref="C6:C27">
    <cfRule type="expression" priority="16" aboveAverage="0" equalAverage="0" bottom="0" percent="0" rank="0" text="" dxfId="574">
      <formula>AND(COUNTIF($C$6:$C$27,C6)&gt;1,NOT(ISBLANK(C6)))</formula>
    </cfRule>
    <cfRule type="expression" priority="17" aboveAverage="0" equalAverage="0" bottom="0" percent="0" rank="0" text="" dxfId="575">
      <formula>AND(COUNTIF($C$6:$C$27,C6)&gt;1,NOT(ISBLANK(C6)))</formula>
    </cfRule>
    <cfRule type="expression" priority="18" aboveAverage="0" equalAverage="0" bottom="0" percent="0" rank="0" text="" dxfId="576">
      <formula>AND(COUNTIF($C$6:$C$27,C6)&gt;1,NOT(ISBLANK(C6)))</formula>
    </cfRule>
  </conditionalFormatting>
  <conditionalFormatting sqref="C58:C61">
    <cfRule type="expression" priority="19" aboveAverage="0" equalAverage="0" bottom="0" percent="0" rank="0" text="" dxfId="577">
      <formula>AND(COUNTIF($C$58:$C$61,C58)&gt;1,NOT(ISBLANK(C58)))</formula>
    </cfRule>
  </conditionalFormatting>
  <conditionalFormatting sqref="C58:C61">
    <cfRule type="expression" priority="20" aboveAverage="0" equalAverage="0" bottom="0" percent="0" rank="0" text="" dxfId="578">
      <formula>AND(COUNTIF($C$58:$C$61,C58)&gt;1,NOT(ISBLANK(C58)))</formula>
    </cfRule>
    <cfRule type="expression" priority="21" aboveAverage="0" equalAverage="0" bottom="0" percent="0" rank="0" text="" dxfId="579">
      <formula>AND(COUNTIF($C$58:$C$61,C58)&gt;1,NOT(ISBLANK(C58)))</formula>
    </cfRule>
  </conditionalFormatting>
  <conditionalFormatting sqref="C5">
    <cfRule type="expression" priority="22" aboveAverage="0" equalAverage="0" bottom="0" percent="0" rank="0" text="" dxfId="580">
      <formula>AND(COUNTIF($C$5:$C$5,C5)&gt;1,NOT(ISBLANK(C5)))</formula>
    </cfRule>
  </conditionalFormatting>
  <conditionalFormatting sqref="C5">
    <cfRule type="expression" priority="23" aboveAverage="0" equalAverage="0" bottom="0" percent="0" rank="0" text="" dxfId="581">
      <formula>AND(COUNTIF($C$5:$C$5,C5)&gt;1,NOT(ISBLANK(C5)))</formula>
    </cfRule>
    <cfRule type="expression" priority="24" aboveAverage="0" equalAverage="0" bottom="0" percent="0" rank="0" text="" dxfId="582">
      <formula>AND(COUNTIF($C$5:$C$5,C5)&gt;1,NOT(ISBLANK(C5)))</formula>
    </cfRule>
  </conditionalFormatting>
  <conditionalFormatting sqref="C160">
    <cfRule type="expression" priority="25" aboveAverage="0" equalAverage="0" bottom="0" percent="0" rank="0" text="" dxfId="583">
      <formula>AND(COUNTIF($C$160:$C$160,C160)&gt;1,NOT(ISBLANK(C160)))</formula>
    </cfRule>
  </conditionalFormatting>
  <conditionalFormatting sqref="C326:C65536 C182:C226 C112:C133 C1:C102 C138:C176">
    <cfRule type="expression" priority="26" aboveAverage="0" equalAverage="0" bottom="0" percent="0" rank="0" text="" dxfId="584">
      <formula>AND(COUNTIF($C$326:$C$65536,C326)+COUNTIF($C$182:$C$226,C326)+COUNTIF($C$112:$C$133,C326)+COUNTIF($C$1:$C$102,C326)+COUNTIF($C$138:$C$176,C326)&gt;1,NOT(ISBLANK(C326)))</formula>
    </cfRule>
  </conditionalFormatting>
  <conditionalFormatting sqref="C73:C77">
    <cfRule type="expression" priority="27" aboveAverage="0" equalAverage="0" bottom="0" percent="0" rank="0" text="" dxfId="585">
      <formula>AND(COUNTIF($C$73:$C$77,C73)&gt;1,NOT(ISBLANK(C73)))</formula>
    </cfRule>
  </conditionalFormatting>
  <conditionalFormatting sqref="C33:C82">
    <cfRule type="expression" priority="28" aboveAverage="0" equalAverage="0" bottom="0" percent="0" rank="0" text="" dxfId="586">
      <formula>AND(COUNTIF($C$33:$C$82,C33)&gt;1,NOT(ISBLANK(C33)))</formula>
    </cfRule>
  </conditionalFormatting>
  <conditionalFormatting sqref="C102">
    <cfRule type="expression" priority="29" aboveAverage="0" equalAverage="0" bottom="0" percent="0" rank="0" text="" dxfId="587">
      <formula>AND(COUNTIF($C$102:$C$102,C102)&gt;1,NOT(ISBLANK(C102)))</formula>
    </cfRule>
  </conditionalFormatting>
  <conditionalFormatting sqref="C326:C65536 C182:C226 C1:C133 C138:C176">
    <cfRule type="expression" priority="30" aboveAverage="0" equalAverage="0" bottom="0" percent="0" rank="0" text="" dxfId="588">
      <formula>AND(COUNTIF($C$326:$C$65536,C326)+COUNTIF($C$182:$C$226,C326)+COUNTIF($C$1:$C$133,C326)+COUNTIF($C$138:$C$176,C326)&gt;1,NOT(ISBLANK(C326)))</formula>
    </cfRule>
  </conditionalFormatting>
  <conditionalFormatting sqref="C1:C133 C138:C176 C182:C65536">
    <cfRule type="expression" priority="31" aboveAverage="0" equalAverage="0" bottom="0" percent="0" rank="0" text="" dxfId="589">
      <formula>AND(COUNTIF($C$1:$C$133,C1)+COUNTIF($C$138:$C$176,C1)+COUNTIF($C$182:$C$65536,C1)&gt;1,NOT(ISBLANK(C1)))</formula>
    </cfRule>
  </conditionalFormatting>
  <conditionalFormatting sqref="C326:C359 C220:C226">
    <cfRule type="expression" priority="32" aboveAverage="0" equalAverage="0" bottom="0" percent="0" rank="0" text="" dxfId="590">
      <formula>AND(COUNTIF($C$326:$C$359,C326)+COUNTIF($C$220:$C$226,C326)&gt;1,NOT(ISBLANK(C326)))</formula>
    </cfRule>
  </conditionalFormatting>
  <conditionalFormatting sqref="C326:C359 C220:C226">
    <cfRule type="expression" priority="33" aboveAverage="0" equalAverage="0" bottom="0" percent="0" rank="0" text="" dxfId="591">
      <formula>AND(COUNTIF($C$326:$C$359,C326)+COUNTIF($C$220:$C$226,C326)&gt;1,NOT(ISBLANK(C326)))</formula>
    </cfRule>
    <cfRule type="expression" priority="34" aboveAverage="0" equalAverage="0" bottom="0" percent="0" rank="0" text="" dxfId="592">
      <formula>AND(COUNTIF($C$326:$C$359,C326)+COUNTIF($C$220:$C$226,C326)&gt;1,NOT(ISBLANK(C326)))</formula>
    </cfRule>
  </conditionalFormatting>
  <conditionalFormatting sqref="C326:C359 C220:C226">
    <cfRule type="expression" priority="35" aboveAverage="0" equalAverage="0" bottom="0" percent="0" rank="0" text="" dxfId="593">
      <formula>AND(COUNTIF($C$326:$C$359,C326)+COUNTIF($C$220:$C$226,C326)&gt;1,NOT(ISBLANK(C326)))</formula>
    </cfRule>
    <cfRule type="expression" priority="36" aboveAverage="0" equalAverage="0" bottom="0" percent="0" rank="0" text="" dxfId="594">
      <formula>AND(COUNTIF($C$326:$C$359,C326)+COUNTIF($C$220:$C$226,C326)&gt;1,NOT(ISBLANK(C326)))</formula>
    </cfRule>
    <cfRule type="expression" priority="37" aboveAverage="0" equalAverage="0" bottom="0" percent="0" rank="0" text="" dxfId="595">
      <formula>AND(COUNTIF($C$326:$C$359,C326)+COUNTIF($C$220:$C$226,C326)&gt;1,NOT(ISBLANK(C326)))</formula>
    </cfRule>
  </conditionalFormatting>
  <conditionalFormatting sqref="C177:C181">
    <cfRule type="expression" priority="38" aboveAverage="0" equalAverage="0" bottom="0" percent="0" rank="0" text="" dxfId="596">
      <formula>AND(COUNTIF($C$177:$C$181,C177)&gt;1,NOT(ISBLANK(C177)))</formula>
    </cfRule>
  </conditionalFormatting>
  <conditionalFormatting sqref="C177:C181">
    <cfRule type="expression" priority="39" aboveAverage="0" equalAverage="0" bottom="0" percent="0" rank="0" text="" dxfId="597">
      <formula>AND(COUNTIF($C$177:$C$181,C177)&gt;1,NOT(ISBLANK(C177)))</formula>
    </cfRule>
    <cfRule type="expression" priority="40" aboveAverage="0" equalAverage="0" bottom="0" percent="0" rank="0" text="" dxfId="598">
      <formula>AND(COUNTIF($C$177:$C$181,C177)&gt;1,NOT(ISBLANK(C177)))</formula>
    </cfRule>
  </conditionalFormatting>
  <conditionalFormatting sqref="C177:C181">
    <cfRule type="expression" priority="41" aboveAverage="0" equalAverage="0" bottom="0" percent="0" rank="0" text="" dxfId="599">
      <formula>AND(COUNTIF($C$177:$C$181,C177)&gt;1,NOT(ISBLANK(C177)))</formula>
    </cfRule>
    <cfRule type="expression" priority="42" aboveAverage="0" equalAverage="0" bottom="0" percent="0" rank="0" text="" dxfId="600">
      <formula>AND(COUNTIF($C$177:$C$181,C177)&gt;1,NOT(ISBLANK(C177)))</formula>
    </cfRule>
    <cfRule type="expression" priority="43" aboveAverage="0" equalAverage="0" bottom="0" percent="0" rank="0" text="" dxfId="601">
      <formula>AND(COUNTIF($C$177:$C$181,C177)&gt;1,NOT(ISBLANK(C177)))</formula>
    </cfRule>
  </conditionalFormatting>
  <conditionalFormatting sqref="J177:K181">
    <cfRule type="cellIs" priority="44" operator="greaterThan" aboveAverage="0" equalAverage="0" bottom="0" percent="0" rank="0" text="" dxfId="602">
      <formula>$K177</formula>
    </cfRule>
    <cfRule type="cellIs" priority="45" operator="greaterThan" aboveAverage="0" equalAverage="0" bottom="0" percent="0" rank="0" text="" dxfId="603">
      <formula>$J177</formula>
    </cfRule>
    <cfRule type="cellIs" priority="46" operator="greaterThan" aboveAverage="0" equalAverage="0" bottom="0" percent="0" rank="0" text="" dxfId="604">
      <formula>$I177</formula>
    </cfRule>
  </conditionalFormatting>
  <conditionalFormatting sqref="H177:H181">
    <cfRule type="cellIs" priority="47" operator="greaterThan" aboveAverage="0" equalAverage="0" bottom="0" percent="0" rank="0" text="" dxfId="605">
      <formula>$H177</formula>
    </cfRule>
    <cfRule type="cellIs" priority="48" operator="greaterThan" aboveAverage="0" equalAverage="0" bottom="0" percent="0" rank="0" text="" dxfId="606">
      <formula>$G177</formula>
    </cfRule>
    <cfRule type="cellIs" priority="49" operator="greaterThan" aboveAverage="0" equalAverage="0" bottom="0" percent="0" rank="0" text="" dxfId="607">
      <formula>$F177</formula>
    </cfRule>
  </conditionalFormatting>
  <conditionalFormatting sqref="C1:C133 C138:C65536">
    <cfRule type="expression" priority="50" aboveAverage="0" equalAverage="0" bottom="0" percent="0" rank="0" text="" dxfId="608">
      <formula>AND(COUNTIF($C$1:$C$133,C1)+COUNTIF($C$138:$C$65536,C1)&gt;1,NOT(ISBLANK(C1)))</formula>
    </cfRule>
  </conditionalFormatting>
  <conditionalFormatting sqref="C182:C186 C163:C176">
    <cfRule type="expression" priority="51" aboveAverage="0" equalAverage="0" bottom="0" percent="0" rank="0" text="" dxfId="609">
      <formula>AND(COUNTIF($C$182:$C$186,C182)+COUNTIF($C$163:$C$176,C182)&gt;1,NOT(ISBLANK(C182)))</formula>
    </cfRule>
  </conditionalFormatting>
  <conditionalFormatting sqref="I256:J285">
    <cfRule type="cellIs" priority="52" operator="greaterThan" aboveAverage="0" equalAverage="0" bottom="0" percent="0" rank="0" text="" dxfId="610">
      <formula>$K256</formula>
    </cfRule>
    <cfRule type="cellIs" priority="53" operator="greaterThan" aboveAverage="0" equalAverage="0" bottom="0" percent="0" rank="0" text="" dxfId="611">
      <formula>$J256</formula>
    </cfRule>
    <cfRule type="cellIs" priority="54" operator="greaterThan" aboveAverage="0" equalAverage="0" bottom="0" percent="0" rank="0" text="" dxfId="612">
      <formula>$I256</formula>
    </cfRule>
  </conditionalFormatting>
  <conditionalFormatting sqref="C256:C285">
    <cfRule type="expression" priority="55" aboveAverage="0" equalAverage="0" bottom="0" percent="0" rank="0" text="" dxfId="613">
      <formula>AND(COUNTIF($C$256:$C$285,C256)&gt;1,NOT(ISBLANK(C256)))</formula>
    </cfRule>
  </conditionalFormatting>
  <conditionalFormatting sqref="C256:C285">
    <cfRule type="expression" priority="56" aboveAverage="0" equalAverage="0" bottom="0" percent="0" rank="0" text="" dxfId="614">
      <formula>AND(COUNTIF($C$256:$C$285,C256)&gt;1,NOT(ISBLANK(C256)))</formula>
    </cfRule>
    <cfRule type="expression" priority="57" aboveAverage="0" equalAverage="0" bottom="0" percent="0" rank="0" text="" dxfId="615">
      <formula>AND(COUNTIF($C$256:$C$285,C256)&gt;1,NOT(ISBLANK(C256)))</formula>
    </cfRule>
  </conditionalFormatting>
  <conditionalFormatting sqref="C256:C285">
    <cfRule type="expression" priority="58" aboveAverage="0" equalAverage="0" bottom="0" percent="0" rank="0" text="" dxfId="616">
      <formula>AND(COUNTIF($C$256:$C$285,C256)&gt;1,NOT(ISBLANK(C256)))</formula>
    </cfRule>
    <cfRule type="expression" priority="59" aboveAverage="0" equalAverage="0" bottom="0" percent="0" rank="0" text="" dxfId="617">
      <formula>AND(COUNTIF($C$256:$C$285,C256)&gt;1,NOT(ISBLANK(C256)))</formula>
    </cfRule>
    <cfRule type="expression" priority="60" aboveAverage="0" equalAverage="0" bottom="0" percent="0" rank="0" text="" dxfId="618">
      <formula>AND(COUNTIF($C$256:$C$285,C256)&gt;1,NOT(ISBLANK(C256)))</formula>
    </cfRule>
  </conditionalFormatting>
  <conditionalFormatting sqref="C711:C65536">
    <cfRule type="expression" priority="61" aboveAverage="0" equalAverage="0" bottom="0" percent="0" rank="0" text="" dxfId="619">
      <formula>AND(COUNTIF($C$711:$C$65536,C711)&gt;1,NOT(ISBLANK(C711)))</formula>
    </cfRule>
  </conditionalFormatting>
  <conditionalFormatting sqref="C109:C110">
    <cfRule type="expression" priority="62" aboveAverage="0" equalAverage="0" bottom="0" percent="0" rank="0" text="" dxfId="620">
      <formula>AND(COUNTIF($C$109:$C$110,C109)&gt;1,NOT(ISBLANK(C109)))</formula>
    </cfRule>
  </conditionalFormatting>
  <conditionalFormatting sqref="C109:C110">
    <cfRule type="expression" priority="63" aboveAverage="0" equalAverage="0" bottom="0" percent="0" rank="0" text="" dxfId="621">
      <formula>AND(COUNTIF($C$109:$C$110,C109)&gt;1,NOT(ISBLANK(C109)))</formula>
    </cfRule>
    <cfRule type="expression" priority="64" aboveAverage="0" equalAverage="0" bottom="0" percent="0" rank="0" text="" dxfId="622">
      <formula>AND(COUNTIF($C$109:$C$110,C109)&gt;1,NOT(ISBLANK(C109)))</formula>
    </cfRule>
  </conditionalFormatting>
  <conditionalFormatting sqref="C109:C110">
    <cfRule type="expression" priority="65" aboveAverage="0" equalAverage="0" bottom="0" percent="0" rank="0" text="" dxfId="623">
      <formula>AND(COUNTIF($C$109:$C$110,C109)&gt;1,NOT(ISBLANK(C109)))</formula>
    </cfRule>
    <cfRule type="expression" priority="66" aboveAverage="0" equalAverage="0" bottom="0" percent="0" rank="0" text="" dxfId="624">
      <formula>AND(COUNTIF($C$109:$C$110,C109)&gt;1,NOT(ISBLANK(C109)))</formula>
    </cfRule>
    <cfRule type="expression" priority="67" aboveAverage="0" equalAverage="0" bottom="0" percent="0" rank="0" text="" dxfId="625">
      <formula>AND(COUNTIF($C$109:$C$110,C109)&gt;1,NOT(ISBLANK(C109)))</formula>
    </cfRule>
  </conditionalFormatting>
  <conditionalFormatting sqref="C103:C111">
    <cfRule type="expression" priority="68" aboveAverage="0" equalAverage="0" bottom="0" percent="0" rank="0" text="" dxfId="626">
      <formula>AND(COUNTIF($C$103:$C$111,C103)&gt;1,NOT(ISBLANK(C103)))</formula>
    </cfRule>
  </conditionalFormatting>
  <conditionalFormatting sqref="C103:C111">
    <cfRule type="expression" priority="69" aboveAverage="0" equalAverage="0" bottom="0" percent="0" rank="0" text="" dxfId="627">
      <formula>AND(COUNTIF($C$103:$C$111,C103)&gt;1,NOT(ISBLANK(C103)))</formula>
    </cfRule>
    <cfRule type="expression" priority="70" aboveAverage="0" equalAverage="0" bottom="0" percent="0" rank="0" text="" dxfId="628">
      <formula>AND(COUNTIF($C$103:$C$111,C103)&gt;1,NOT(ISBLANK(C103)))</formula>
    </cfRule>
  </conditionalFormatting>
  <conditionalFormatting sqref="C103:C111">
    <cfRule type="expression" priority="71" aboveAverage="0" equalAverage="0" bottom="0" percent="0" rank="0" text="" dxfId="629">
      <formula>AND(COUNTIF($C$103:$C$111,C103)&gt;1,NOT(ISBLANK(C103)))</formula>
    </cfRule>
    <cfRule type="expression" priority="72" aboveAverage="0" equalAverage="0" bottom="0" percent="0" rank="0" text="" dxfId="630">
      <formula>AND(COUNTIF($C$103:$C$111,C103)&gt;1,NOT(ISBLANK(C103)))</formula>
    </cfRule>
    <cfRule type="expression" priority="73" aboveAverage="0" equalAverage="0" bottom="0" percent="0" rank="0" text="" dxfId="631">
      <formula>AND(COUNTIF($C$103:$C$111,C103)&gt;1,NOT(ISBLANK(C103)))</formula>
    </cfRule>
  </conditionalFormatting>
  <conditionalFormatting sqref="C134:C137">
    <cfRule type="expression" priority="74" aboveAverage="0" equalAverage="0" bottom="0" percent="0" rank="0" text="" dxfId="632">
      <formula>AND(COUNTIF($C$134:$C$137,C134)&gt;1,NOT(ISBLANK(C134)))</formula>
    </cfRule>
  </conditionalFormatting>
  <conditionalFormatting sqref="C134:C137">
    <cfRule type="expression" priority="75" aboveAverage="0" equalAverage="0" bottom="0" percent="0" rank="0" text="" dxfId="633">
      <formula>AND(COUNTIF($C$134:$C$137,C134)&gt;1,NOT(ISBLANK(C134)))</formula>
    </cfRule>
    <cfRule type="expression" priority="76" aboveAverage="0" equalAverage="0" bottom="0" percent="0" rank="0" text="" dxfId="634">
      <formula>AND(COUNTIF($C$134:$C$137,C134)&gt;1,NOT(ISBLANK(C134)))</formula>
    </cfRule>
  </conditionalFormatting>
  <conditionalFormatting sqref="C134:C137">
    <cfRule type="expression" priority="77" aboveAverage="0" equalAverage="0" bottom="0" percent="0" rank="0" text="" dxfId="635">
      <formula>AND(COUNTIF($C$134:$C$137,C134)&gt;1,NOT(ISBLANK(C134)))</formula>
    </cfRule>
    <cfRule type="expression" priority="78" aboveAverage="0" equalAverage="0" bottom="0" percent="0" rank="0" text="" dxfId="636">
      <formula>AND(COUNTIF($C$134:$C$137,C134)&gt;1,NOT(ISBLANK(C134)))</formula>
    </cfRule>
    <cfRule type="expression" priority="79" aboveAverage="0" equalAverage="0" bottom="0" percent="0" rank="0" text="" dxfId="637">
      <formula>AND(COUNTIF($C$134:$C$137,C134)&gt;1,NOT(ISBLANK(C134)))</formula>
    </cfRule>
  </conditionalFormatting>
  <conditionalFormatting sqref="C1:C65536">
    <cfRule type="expression" priority="80" aboveAverage="0" equalAverage="0" bottom="0" percent="0" rank="0" text="" dxfId="638">
      <formula>AND(COUNTIF($C:$C,C1)&gt;1,NOT(ISBLANK(C1)))</formula>
    </cfRule>
  </conditionalFormatting>
  <conditionalFormatting sqref="C115:C133 C138:C148">
    <cfRule type="expression" priority="81" aboveAverage="0" equalAverage="0" bottom="0" percent="0" rank="0" text="" dxfId="639">
      <formula>AND(COUNTIF($C$115:$C$133,C115)+COUNTIF($C$138:$C$148,C115)&gt;1,NOT(ISBLANK(C115)))</formula>
    </cfRule>
  </conditionalFormatting>
  <conditionalFormatting sqref="C112:C133 C102 C138:C159">
    <cfRule type="expression" priority="82" aboveAverage="0" equalAverage="0" bottom="0" percent="0" rank="0" text="" dxfId="640">
      <formula>AND(COUNTIF($C$112:$C$133,C112)+COUNTIF($C$102:$C$102,C112)+COUNTIF($C$138:$C$159,C112)&gt;1,NOT(ISBLANK(C112)))</formula>
    </cfRule>
  </conditionalFormatting>
  <conditionalFormatting sqref="C112:C133 C102 C138:C159">
    <cfRule type="expression" priority="83" aboveAverage="0" equalAverage="0" bottom="0" percent="0" rank="0" text="" dxfId="641">
      <formula>AND(COUNTIF($C$112:$C$133,C112)+COUNTIF($C$102:$C$102,C112)+COUNTIF($C$138:$C$159,C112)&gt;1,NOT(ISBLANK(C112)))</formula>
    </cfRule>
    <cfRule type="expression" priority="84" aboveAverage="0" equalAverage="0" bottom="0" percent="0" rank="0" text="" dxfId="642">
      <formula>AND(COUNTIF($C$112:$C$133,C112)+COUNTIF($C$102:$C$102,C112)+COUNTIF($C$138:$C$159,C112)&gt;1,NOT(ISBLANK(C112)))</formula>
    </cfRule>
    <cfRule type="expression" priority="85" aboveAverage="0" equalAverage="0" bottom="0" percent="0" rank="0" text="" dxfId="643">
      <formula>AND(COUNTIF($C$112:$C$133,C112)+COUNTIF($C$102:$C$102,C112)+COUNTIF($C$138:$C$159,C112)&gt;1,NOT(ISBLANK(C112)))</formula>
    </cfRule>
  </conditionalFormatting>
  <conditionalFormatting sqref="C229:C254">
    <cfRule type="expression" priority="86" aboveAverage="0" equalAverage="0" bottom="0" percent="0" rank="0" text="" dxfId="644">
      <formula>AND(COUNTIF($C$229:$C$254,C229)&gt;1,NOT(ISBLANK(C229)))</formula>
    </cfRule>
  </conditionalFormatting>
  <conditionalFormatting sqref="C229:C254">
    <cfRule type="expression" priority="87" aboveAverage="0" equalAverage="0" bottom="0" percent="0" rank="0" text="" dxfId="645">
      <formula>AND(COUNTIF($C$229:$C$254,C229)&gt;1,NOT(ISBLANK(C229)))</formula>
    </cfRule>
    <cfRule type="expression" priority="88" aboveAverage="0" equalAverage="0" bottom="0" percent="0" rank="0" text="" dxfId="646">
      <formula>AND(COUNTIF($C$229:$C$254,C229)&gt;1,NOT(ISBLANK(C229)))</formula>
    </cfRule>
  </conditionalFormatting>
  <conditionalFormatting sqref="C229:C254">
    <cfRule type="expression" priority="89" aboveAverage="0" equalAverage="0" bottom="0" percent="0" rank="0" text="" dxfId="647">
      <formula>AND(COUNTIF($C$229:$C$254,C229)&gt;1,NOT(ISBLANK(C229)))</formula>
    </cfRule>
    <cfRule type="expression" priority="90" aboveAverage="0" equalAverage="0" bottom="0" percent="0" rank="0" text="" dxfId="648">
      <formula>AND(COUNTIF($C$229:$C$254,C229)&gt;1,NOT(ISBLANK(C229)))</formula>
    </cfRule>
    <cfRule type="expression" priority="91" aboveAverage="0" equalAverage="0" bottom="0" percent="0" rank="0" text="" dxfId="649">
      <formula>AND(COUNTIF($C$229:$C$254,C229)&gt;1,NOT(ISBLANK(C229)))</formula>
    </cfRule>
  </conditionalFormatting>
  <conditionalFormatting sqref="C227:C325">
    <cfRule type="expression" priority="92" aboveAverage="0" equalAverage="0" bottom="0" percent="0" rank="0" text="" dxfId="650">
      <formula>AND(COUNTIF($C$227:$C$325,C227)&gt;1,NOT(ISBLANK(C227)))</formula>
    </cfRule>
  </conditionalFormatting>
  <conditionalFormatting sqref="C227:C325">
    <cfRule type="expression" priority="93" aboveAverage="0" equalAverage="0" bottom="0" percent="0" rank="0" text="" dxfId="651">
      <formula>AND(COUNTIF($C$227:$C$325,C227)&gt;1,NOT(ISBLANK(C227)))</formula>
    </cfRule>
    <cfRule type="expression" priority="94" aboveAverage="0" equalAverage="0" bottom="0" percent="0" rank="0" text="" dxfId="652">
      <formula>AND(COUNTIF($C$227:$C$325,C227)&gt;1,NOT(ISBLANK(C227)))</formula>
    </cfRule>
  </conditionalFormatting>
  <conditionalFormatting sqref="C227:C325">
    <cfRule type="expression" priority="95" aboveAverage="0" equalAverage="0" bottom="0" percent="0" rank="0" text="" dxfId="653">
      <formula>AND(COUNTIF($C$227:$C$325,C227)&gt;1,NOT(ISBLANK(C227)))</formula>
    </cfRule>
    <cfRule type="expression" priority="96" aboveAverage="0" equalAverage="0" bottom="0" percent="0" rank="0" text="" dxfId="654">
      <formula>AND(COUNTIF($C$227:$C$325,C227)&gt;1,NOT(ISBLANK(C227)))</formula>
    </cfRule>
    <cfRule type="expression" priority="97" aboveAverage="0" equalAverage="0" bottom="0" percent="0" rank="0" text="" dxfId="655">
      <formula>AND(COUNTIF($C$227:$C$325,C227)&gt;1,NOT(ISBLANK(C227)))</formula>
    </cfRule>
  </conditionalFormatting>
  <conditionalFormatting sqref="C189">
    <cfRule type="expression" priority="98" aboveAverage="0" equalAverage="0" bottom="0" percent="0" rank="0" text="" dxfId="656">
      <formula>AND(COUNTIF($C$189:$C$189,C189)&gt;1,NOT(ISBLANK(C189)))</formula>
    </cfRule>
  </conditionalFormatting>
  <conditionalFormatting sqref="C711:C65536 C182:C193 C112:C133 C1:C102 C138:C176">
    <cfRule type="expression" priority="99" aboveAverage="0" equalAverage="0" bottom="0" percent="0" rank="0" text="" dxfId="657">
      <formula>AND(COUNTIF($C$711:$C$65536,C711)+COUNTIF($C$182:$C$193,C711)+COUNTIF($C$112:$C$133,C711)+COUNTIF($C$1:$C$102,C711)+COUNTIF($C$138:$C$176,C711)&gt;1,NOT(ISBLANK(C711)))</formula>
    </cfRule>
  </conditionalFormatting>
  <conditionalFormatting sqref="C711:C65536 C182:C189 C112:C133 C1:C102 C138:C176">
    <cfRule type="expression" priority="100" aboveAverage="0" equalAverage="0" bottom="0" percent="0" rank="0" text="" dxfId="658">
      <formula>AND(COUNTIF($C$711:$C$65536,C711)+COUNTIF($C$182:$C$189,C711)+COUNTIF($C$112:$C$133,C711)+COUNTIF($C$1:$C$102,C711)+COUNTIF($C$138:$C$176,C711)&gt;1,NOT(ISBLANK(C711)))</formula>
    </cfRule>
    <cfRule type="expression" priority="101" aboveAverage="0" equalAverage="0" bottom="0" percent="0" rank="0" text="" dxfId="659">
      <formula>AND(COUNTIF($C$711:$C$65536,C711)+COUNTIF($C$182:$C$189,C711)+COUNTIF($C$112:$C$133,C711)+COUNTIF($C$1:$C$102,C711)+COUNTIF($C$138:$C$176,C711)&gt;1,NOT(ISBLANK(C711)))</formula>
    </cfRule>
  </conditionalFormatting>
  <conditionalFormatting sqref="C711:C65536 C182:C189 C112:C133 C1:C102 C138:C176">
    <cfRule type="expression" priority="102" aboveAverage="0" equalAverage="0" bottom="0" percent="0" rank="0" text="" dxfId="660">
      <formula>AND(COUNTIF($C$711:$C$65536,C711)+COUNTIF($C$182:$C$189,C711)+COUNTIF($C$112:$C$133,C711)+COUNTIF($C$1:$C$102,C711)+COUNTIF($C$138:$C$176,C711)&gt;1,NOT(ISBLANK(C711)))</formula>
    </cfRule>
    <cfRule type="expression" priority="103" aboveAverage="0" equalAverage="0" bottom="0" percent="0" rank="0" text="" dxfId="661">
      <formula>AND(COUNTIF($C$711:$C$65536,C711)+COUNTIF($C$182:$C$189,C711)+COUNTIF($C$112:$C$133,C711)+COUNTIF($C$1:$C$102,C711)+COUNTIF($C$138:$C$176,C711)&gt;1,NOT(ISBLANK(C711)))</formula>
    </cfRule>
    <cfRule type="expression" priority="104" aboveAverage="0" equalAverage="0" bottom="0" percent="0" rank="0" text="" dxfId="662">
      <formula>AND(COUNTIF($C$711:$C$65536,C711)+COUNTIF($C$182:$C$189,C711)+COUNTIF($C$112:$C$133,C711)+COUNTIF($C$1:$C$102,C711)+COUNTIF($C$138:$C$176,C711)&gt;1,NOT(ISBLANK(C711)))</formula>
    </cfRule>
  </conditionalFormatting>
  <conditionalFormatting sqref="C711:C65536 C182:C189 C112:C133 C1:C102 C138:C176">
    <cfRule type="expression" priority="105" aboveAverage="0" equalAverage="0" bottom="0" percent="0" rank="0" text="" dxfId="663">
      <formula>AND(COUNTIF($C$711:$C$65536,C711)+COUNTIF($C$182:$C$189,C711)+COUNTIF($C$112:$C$133,C711)+COUNTIF($C$1:$C$102,C711)+COUNTIF($C$138:$C$176,C711)&gt;1,NOT(ISBLANK(C711)))</formula>
    </cfRule>
  </conditionalFormatting>
  <conditionalFormatting sqref="C711:C65536 C182:C189 C112:C133 C2 C4:C57 C62:C102 C138:C176">
    <cfRule type="expression" priority="106" aboveAverage="0" equalAverage="0" bottom="0" percent="0" rank="0" text="" dxfId="664">
      <formula>AND(COUNTIF($C$711:$C$65536,C711)+COUNTIF($C$182:$C$189,C711)+COUNTIF($C$112:$C$133,C711)+COUNTIF($C$2:$C$2,C711)+COUNTIF($C$4:$C$57,C711)+COUNTIF($C$62:$C$102,C711)+COUNTIF($C$138:$C$176,C711)&gt;1,NOT(ISBLANK(C711)))</formula>
    </cfRule>
  </conditionalFormatting>
  <conditionalFormatting sqref="C711:C65536 C182:C189 C112:C133 C2 C4:C102 C138:C176">
    <cfRule type="expression" priority="107" aboveAverage="0" equalAverage="0" bottom="0" percent="0" rank="0" text="" dxfId="665">
      <formula>AND(COUNTIF($C$711:$C$65536,C711)+COUNTIF($C$182:$C$189,C711)+COUNTIF($C$112:$C$133,C711)+COUNTIF($C$2:$C$2,C711)+COUNTIF($C$4:$C$102,C711)+COUNTIF($C$138:$C$176,C711)&gt;1,NOT(ISBLANK(C711)))</formula>
    </cfRule>
  </conditionalFormatting>
  <conditionalFormatting sqref="C711:C65536 C182:C189 C112:C133 C2 C4:C102 C138:C176">
    <cfRule type="expression" priority="108" aboveAverage="0" equalAverage="0" bottom="0" percent="0" rank="0" text="" dxfId="666">
      <formula>AND(COUNTIF($C$711:$C$65536,C711)+COUNTIF($C$182:$C$189,C711)+COUNTIF($C$112:$C$133,C711)+COUNTIF($C$2:$C$2,C711)+COUNTIF($C$4:$C$102,C711)+COUNTIF($C$138:$C$176,C711)&gt;1,NOT(ISBLANK(C711)))</formula>
    </cfRule>
    <cfRule type="expression" priority="109" aboveAverage="0" equalAverage="0" bottom="0" percent="0" rank="0" text="" dxfId="667">
      <formula>AND(COUNTIF($C$711:$C$65536,C711)+COUNTIF($C$182:$C$189,C711)+COUNTIF($C$112:$C$133,C711)+COUNTIF($C$2:$C$2,C711)+COUNTIF($C$4:$C$102,C711)+COUNTIF($C$138:$C$176,C711)&gt;1,NOT(ISBLANK(C711)))</formula>
    </cfRule>
  </conditionalFormatting>
  <conditionalFormatting sqref="C711:C65536 C182:C189 C112:C133 C2 C4:C57 C62:C102 C138:C176">
    <cfRule type="expression" priority="110" aboveAverage="0" equalAverage="0" bottom="0" percent="0" rank="0" text="" dxfId="668">
      <formula>AND(COUNTIF($C$711:$C$65536,C711)+COUNTIF($C$182:$C$189,C711)+COUNTIF($C$112:$C$133,C711)+COUNTIF($C$2:$C$2,C711)+COUNTIF($C$4:$C$57,C711)+COUNTIF($C$62:$C$102,C711)+COUNTIF($C$138:$C$176,C711)&gt;1,NOT(ISBLANK(C711)))</formula>
    </cfRule>
    <cfRule type="expression" priority="111" aboveAverage="0" equalAverage="0" bottom="0" percent="0" rank="0" text="" dxfId="669">
      <formula>AND(COUNTIF($C$711:$C$65536,C711)+COUNTIF($C$182:$C$189,C711)+COUNTIF($C$112:$C$133,C711)+COUNTIF($C$2:$C$2,C711)+COUNTIF($C$4:$C$57,C711)+COUNTIF($C$62:$C$102,C711)+COUNTIF($C$138:$C$176,C711)&gt;1,NOT(ISBLANK(C711)))</formula>
    </cfRule>
  </conditionalFormatting>
  <conditionalFormatting sqref="C711:C65536 C182:C189 C112:C133 C102 C138:C176">
    <cfRule type="expression" priority="112" aboveAverage="0" equalAverage="0" bottom="0" percent="0" rank="0" text="" dxfId="670">
      <formula>AND(COUNTIF($C$711:$C$65536,C711)+COUNTIF($C$182:$C$189,C711)+COUNTIF($C$112:$C$133,C711)+COUNTIF($C$102:$C$102,C711)+COUNTIF($C$138:$C$176,C711)&gt;1,NOT(ISBLANK(C711)))</formula>
    </cfRule>
  </conditionalFormatting>
  <conditionalFormatting sqref="C190:C193">
    <cfRule type="expression" priority="113" aboveAverage="0" equalAverage="0" bottom="0" percent="0" rank="0" text="" dxfId="671">
      <formula>AND(COUNTIF($C$190:$C$193,C190)&gt;1,NOT(ISBLANK(C190)))</formula>
    </cfRule>
    <cfRule type="expression" priority="114" aboveAverage="0" equalAverage="0" bottom="0" percent="0" rank="0" text="" dxfId="672">
      <formula>AND(COUNTIF($C$190:$C$193,C190)&gt;1,NOT(ISBLANK(C190)))</formula>
    </cfRule>
  </conditionalFormatting>
  <conditionalFormatting sqref="C190:C193">
    <cfRule type="expression" priority="115" aboveAverage="0" equalAverage="0" bottom="0" percent="0" rank="0" text="" dxfId="673">
      <formula>AND(COUNTIF($C$190:$C$193,C190)&gt;1,NOT(ISBLANK(C190)))</formula>
    </cfRule>
    <cfRule type="expression" priority="116" aboveAverage="0" equalAverage="0" bottom="0" percent="0" rank="0" text="" dxfId="674">
      <formula>AND(COUNTIF($C$190:$C$193,C190)&gt;1,NOT(ISBLANK(C190)))</formula>
    </cfRule>
    <cfRule type="expression" priority="117" aboveAverage="0" equalAverage="0" bottom="0" percent="0" rank="0" text="" dxfId="675">
      <formula>AND(COUNTIF($C$190:$C$193,C190)&gt;1,NOT(ISBLANK(C190)))</formula>
    </cfRule>
  </conditionalFormatting>
  <conditionalFormatting sqref="C190:C193">
    <cfRule type="expression" priority="118" aboveAverage="0" equalAverage="0" bottom="0" percent="0" rank="0" text="" dxfId="676">
      <formula>AND(COUNTIF($C$190:$C$193,C190)&gt;1,NOT(ISBLANK(C190)))</formula>
    </cfRule>
  </conditionalFormatting>
  <conditionalFormatting sqref="C187:C189">
    <cfRule type="expression" priority="119" aboveAverage="0" equalAverage="0" bottom="0" percent="0" rank="0" text="" dxfId="677">
      <formula>AND(COUNTIF($C$187:$C$189,C187)&gt;1,NOT(ISBLANK(C187)))</formula>
    </cfRule>
  </conditionalFormatting>
  <conditionalFormatting sqref="C165:C176 C182:C189">
    <cfRule type="expression" priority="120" aboveAverage="0" equalAverage="0" bottom="0" percent="0" rank="0" text="" dxfId="678">
      <formula>AND(COUNTIF($C$165:$C$176,C165)+COUNTIF($C$182:$C$189,C165)&gt;1,NOT(ISBLANK(C165)))</formula>
    </cfRule>
  </conditionalFormatting>
  <conditionalFormatting sqref="C83:C102 C112:C133 C182:C189 C138:C176">
    <cfRule type="expression" priority="121" aboveAverage="0" equalAverage="0" bottom="0" percent="0" rank="0" text="" dxfId="679">
      <formula>AND(COUNTIF($C$83:$C$102,C83)+COUNTIF($C$112:$C$133,C83)+COUNTIF($C$182:$C$189,C83)+COUNTIF($C$138:$C$176,C83)&gt;1,NOT(ISBLANK(C83)))</formula>
    </cfRule>
    <cfRule type="expression" priority="122" aboveAverage="0" equalAverage="0" bottom="0" percent="0" rank="0" text="" dxfId="680">
      <formula>AND(COUNTIF($C$83:$C$102,C83)+COUNTIF($C$112:$C$133,C83)+COUNTIF($C$182:$C$189,C83)+COUNTIF($C$138:$C$176,C83)&gt;1,NOT(ISBLANK(C83)))</formula>
    </cfRule>
  </conditionalFormatting>
  <conditionalFormatting sqref="C28:C102 C112:C133 C182:C189 C138:C176">
    <cfRule type="expression" priority="123" aboveAverage="0" equalAverage="0" bottom="0" percent="0" rank="0" text="" dxfId="681">
      <formula>AND(COUNTIF($C$28:$C$102,C28)+COUNTIF($C$112:$C$133,C28)+COUNTIF($C$182:$C$189,C28)+COUNTIF($C$138:$C$176,C28)&gt;1,NOT(ISBLANK(C28)))</formula>
    </cfRule>
  </conditionalFormatting>
  <conditionalFormatting sqref="C28:C102 C112:C133 C182:C189 C138:C176">
    <cfRule type="expression" priority="124" aboveAverage="0" equalAverage="0" bottom="0" percent="0" rank="0" text="" dxfId="682">
      <formula>AND(COUNTIF($C$28:$C$102,C28)+COUNTIF($C$112:$C$133,C28)+COUNTIF($C$182:$C$189,C28)+COUNTIF($C$138:$C$176,C28)&gt;1,NOT(ISBLANK(C28)))</formula>
    </cfRule>
    <cfRule type="expression" priority="125" aboveAverage="0" equalAverage="0" bottom="0" percent="0" rank="0" text="" dxfId="683">
      <formula>AND(COUNTIF($C$28:$C$102,C28)+COUNTIF($C$112:$C$133,C28)+COUNTIF($C$182:$C$189,C28)+COUNTIF($C$138:$C$176,C28)&gt;1,NOT(ISBLANK(C28)))</formula>
    </cfRule>
    <cfRule type="expression" priority="126" aboveAverage="0" equalAverage="0" bottom="0" percent="0" rank="0" text="" dxfId="684">
      <formula>AND(COUNTIF($C$28:$C$102,C28)+COUNTIF($C$112:$C$133,C28)+COUNTIF($C$182:$C$189,C28)+COUNTIF($C$138:$C$176,C28)&gt;1,NOT(ISBLANK(C28)))</formula>
    </cfRule>
  </conditionalFormatting>
  <conditionalFormatting sqref="C29:C32 C83:C102 C112:C133 C182:C189 C138:C176">
    <cfRule type="expression" priority="127" aboveAverage="0" equalAverage="0" bottom="0" percent="0" rank="0" text="" dxfId="685">
      <formula>AND(COUNTIF($C$29:$C$32,C29)+COUNTIF($C$83:$C$102,C29)+COUNTIF($C$112:$C$133,C29)+COUNTIF($C$182:$C$189,C29)+COUNTIF($C$138:$C$176,C29)&gt;1,NOT(ISBLANK(C29)))</formula>
    </cfRule>
  </conditionalFormatting>
  <conditionalFormatting sqref="C28:C32 C83:C102 C112:C133 C182:C189 C138:C176">
    <cfRule type="expression" priority="128" aboveAverage="0" equalAverage="0" bottom="0" percent="0" rank="0" text="" dxfId="686">
      <formula>AND(COUNTIF($C$28:$C$32,C28)+COUNTIF($C$83:$C$102,C28)+COUNTIF($C$112:$C$133,C28)+COUNTIF($C$182:$C$189,C28)+COUNTIF($C$138:$C$176,C28)&gt;1,NOT(ISBLANK(C28)))</formula>
    </cfRule>
  </conditionalFormatting>
  <conditionalFormatting sqref="C6:C102 C112:C133 C182:C189 C138:C176">
    <cfRule type="expression" priority="129" aboveAverage="0" equalAverage="0" bottom="0" percent="0" rank="0" text="" dxfId="687">
      <formula>AND(COUNTIF($C$6:$C$102,C6)+COUNTIF($C$112:$C$133,C6)+COUNTIF($C$182:$C$189,C6)+COUNTIF($C$138:$C$176,C6)&gt;1,NOT(ISBLANK(C6)))</formula>
    </cfRule>
    <cfRule type="expression" priority="130" aboveAverage="0" equalAverage="0" bottom="0" percent="0" rank="0" text="" dxfId="688">
      <formula>AND(COUNTIF($C$6:$C$102,C6)+COUNTIF($C$112:$C$133,C6)+COUNTIF($C$182:$C$189,C6)+COUNTIF($C$138:$C$176,C6)&gt;1,NOT(ISBLANK(C6)))</formula>
    </cfRule>
    <cfRule type="expression" priority="131" aboveAverage="0" equalAverage="0" bottom="0" percent="0" rank="0" text="" dxfId="689">
      <formula>AND(COUNTIF($C$6:$C$102,C6)+COUNTIF($C$112:$C$133,C6)+COUNTIF($C$182:$C$189,C6)+COUNTIF($C$138:$C$176,C6)&gt;1,NOT(ISBLANK(C6)))</formula>
    </cfRule>
  </conditionalFormatting>
  <conditionalFormatting sqref="C6:C102 C112:C133 C182:C189 C138:C176">
    <cfRule type="expression" priority="132" aboveAverage="0" equalAverage="0" bottom="0" percent="0" rank="0" text="" dxfId="690">
      <formula>AND(COUNTIF($C$6:$C$102,C6)+COUNTIF($C$112:$C$133,C6)+COUNTIF($C$182:$C$189,C6)+COUNTIF($C$138:$C$176,C6)&gt;1,NOT(ISBLANK(C6)))</formula>
    </cfRule>
  </conditionalFormatting>
  <conditionalFormatting sqref="C326:C710 C194:C226">
    <cfRule type="expression" priority="133" aboveAverage="0" equalAverage="0" bottom="0" percent="0" rank="0" text="" dxfId="691">
      <formula>AND(COUNTIF($C$326:$C$710,C326)+COUNTIF($C$194:$C$226,C326)&gt;1,NOT(ISBLANK(C326)))</formula>
    </cfRule>
  </conditionalFormatting>
  <conditionalFormatting sqref="C326:C710 C194:C226">
    <cfRule type="expression" priority="134" aboveAverage="0" equalAverage="0" bottom="0" percent="0" rank="0" text="" dxfId="692">
      <formula>AND(COUNTIF($C$326:$C$710,C326)+COUNTIF($C$194:$C$226,C326)&gt;1,NOT(ISBLANK(C326)))</formula>
    </cfRule>
    <cfRule type="expression" priority="135" aboveAverage="0" equalAverage="0" bottom="0" percent="0" rank="0" text="" dxfId="693">
      <formula>AND(COUNTIF($C$326:$C$710,C326)+COUNTIF($C$194:$C$226,C326)&gt;1,NOT(ISBLANK(C326)))</formula>
    </cfRule>
  </conditionalFormatting>
  <conditionalFormatting sqref="C326:C710 C194:C226">
    <cfRule type="expression" priority="136" aboveAverage="0" equalAverage="0" bottom="0" percent="0" rank="0" text="" dxfId="694">
      <formula>AND(COUNTIF($C$326:$C$710,C326)+COUNTIF($C$194:$C$226,C326)&gt;1,NOT(ISBLANK(C326)))</formula>
    </cfRule>
    <cfRule type="expression" priority="137" aboveAverage="0" equalAverage="0" bottom="0" percent="0" rank="0" text="" dxfId="695">
      <formula>AND(COUNTIF($C$326:$C$710,C326)+COUNTIF($C$194:$C$226,C326)&gt;1,NOT(ISBLANK(C326)))</formula>
    </cfRule>
    <cfRule type="expression" priority="138" aboveAverage="0" equalAverage="0" bottom="0" percent="0" rank="0" text="" dxfId="696">
      <formula>AND(COUNTIF($C$326:$C$710,C326)+COUNTIF($C$194:$C$226,C326)&gt;1,NOT(ISBLANK(C326)))</formula>
    </cfRule>
  </conditionalFormatting>
  <conditionalFormatting sqref="I361:K710">
    <cfRule type="cellIs" priority="139" operator="greaterThan" aboveAverage="0" equalAverage="0" bottom="0" percent="0" rank="0" text="" dxfId="697">
      <formula>$K361</formula>
    </cfRule>
    <cfRule type="cellIs" priority="140" operator="greaterThan" aboveAverage="0" equalAverage="0" bottom="0" percent="0" rank="0" text="" dxfId="698">
      <formula>$J361</formula>
    </cfRule>
    <cfRule type="cellIs" priority="141" operator="greaterThan" aboveAverage="0" equalAverage="0" bottom="0" percent="0" rank="0" text="" dxfId="699">
      <formula>$I361</formula>
    </cfRule>
  </conditionalFormatting>
  <conditionalFormatting sqref="G548:H555">
    <cfRule type="cellIs" priority="142" operator="greaterThan" aboveAverage="0" equalAverage="0" bottom="0" percent="0" rank="0" text="" dxfId="700">
      <formula>$H548</formula>
    </cfRule>
    <cfRule type="cellIs" priority="143" operator="greaterThan" aboveAverage="0" equalAverage="0" bottom="0" percent="0" rank="0" text="" dxfId="701">
      <formula>$G548</formula>
    </cfRule>
    <cfRule type="cellIs" priority="144" operator="greaterThan" aboveAverage="0" equalAverage="0" bottom="0" percent="0" rank="0" text="" dxfId="702">
      <formula>$F548</formula>
    </cfRule>
  </conditionalFormatting>
  <conditionalFormatting sqref="C520:C525">
    <cfRule type="expression" priority="145" aboveAverage="0" equalAverage="0" bottom="0" percent="0" rank="0" text="" dxfId="703">
      <formula>AND(COUNTIF($C$520:$C$525,C520)&gt;1,NOT(ISBLANK(C520)))</formula>
    </cfRule>
  </conditionalFormatting>
  <conditionalFormatting sqref="C563:C564">
    <cfRule type="expression" priority="146" aboveAverage="0" equalAverage="0" bottom="0" percent="0" rank="0" text="" dxfId="704">
      <formula>AND(COUNTIF($C$563:$C$564,C563)&gt;1,NOT(ISBLANK(C563)))</formula>
    </cfRule>
  </conditionalFormatting>
  <conditionalFormatting sqref="I361:K408">
    <cfRule type="cellIs" priority="147" operator="greaterThan" aboveAverage="0" equalAverage="0" bottom="0" percent="0" rank="0" text="" dxfId="705">
      <formula>$K361</formula>
    </cfRule>
    <cfRule type="cellIs" priority="148" operator="greaterThan" aboveAverage="0" equalAverage="0" bottom="0" percent="0" rank="0" text="" dxfId="706">
      <formula>$J361</formula>
    </cfRule>
    <cfRule type="cellIs" priority="149" operator="greaterThan" aboveAverage="0" equalAverage="0" bottom="0" percent="0" rank="0" text="" dxfId="707">
      <formula>$I361</formula>
    </cfRule>
  </conditionalFormatting>
  <conditionalFormatting sqref="F361:H363">
    <cfRule type="cellIs" priority="150" operator="greaterThan" aboveAverage="0" equalAverage="0" bottom="0" percent="0" rank="0" text="" dxfId="708">
      <formula>$H361</formula>
    </cfRule>
    <cfRule type="cellIs" priority="151" operator="greaterThan" aboveAverage="0" equalAverage="0" bottom="0" percent="0" rank="0" text="" dxfId="709">
      <formula>$G361</formula>
    </cfRule>
    <cfRule type="cellIs" priority="152" operator="greaterThan" aboveAverage="0" equalAverage="0" bottom="0" percent="0" rank="0" text="" dxfId="710">
      <formula>$F361</formula>
    </cfRule>
  </conditionalFormatting>
  <conditionalFormatting sqref="C378:C394">
    <cfRule type="expression" priority="153" aboveAverage="0" equalAverage="0" bottom="0" percent="0" rank="0" text="" dxfId="711">
      <formula>AND(COUNTIF($C$378:$C$394,C378)&gt;1,NOT(ISBLANK(C378)))</formula>
    </cfRule>
  </conditionalFormatting>
  <conditionalFormatting sqref="C398:C400">
    <cfRule type="expression" priority="154" aboveAverage="0" equalAverage="0" bottom="0" percent="0" rank="0" text="" dxfId="712">
      <formula>AND(COUNTIF($C$398:$C$400,C398)&gt;1,NOT(ISBLANK(C398)))</formula>
    </cfRule>
  </conditionalFormatting>
  <conditionalFormatting sqref="C361">
    <cfRule type="expression" priority="155" aboveAverage="0" equalAverage="0" bottom="0" percent="0" rank="0" text="" dxfId="713">
      <formula>AND(COUNTIF($C$361:$C$361,C361)&gt;1,NOT(ISBLANK(C361)))</formula>
    </cfRule>
  </conditionalFormatting>
  <conditionalFormatting sqref="C361:C408">
    <cfRule type="expression" priority="156" aboveAverage="0" equalAverage="0" bottom="0" percent="0" rank="0" text="" dxfId="714">
      <formula>AND(COUNTIF($C$361:$C$408,C361)&gt;1,NOT(ISBLANK(C361)))</formula>
    </cfRule>
  </conditionalFormatting>
  <conditionalFormatting sqref="C401:C404 C361:C397">
    <cfRule type="expression" priority="157" aboveAverage="0" equalAverage="0" bottom="0" percent="0" rank="0" text="" dxfId="715">
      <formula>AND(COUNTIF($C$401:$C$404,C401)+COUNTIF($C$361:$C$397,C401)&gt;1,NOT(ISBLANK(C401)))</formula>
    </cfRule>
  </conditionalFormatting>
  <conditionalFormatting sqref="C361:C404">
    <cfRule type="expression" priority="158" aboveAverage="0" equalAverage="0" bottom="0" percent="0" rank="0" text="" dxfId="716">
      <formula>AND(COUNTIF($C$361:$C$404,C361)&gt;1,NOT(ISBLANK(C361)))</formula>
    </cfRule>
  </conditionalFormatting>
  <conditionalFormatting sqref="C395:C397 C401:C404 C361:C377">
    <cfRule type="expression" priority="159" aboveAverage="0" equalAverage="0" bottom="0" percent="0" rank="0" text="" dxfId="717">
      <formula>AND(COUNTIF($C$395:$C$397,C395)+COUNTIF($C$401:$C$404,C395)+COUNTIF($C$361:$C$377,C395)&gt;1,NOT(ISBLANK(C395)))</formula>
    </cfRule>
  </conditionalFormatting>
  <conditionalFormatting sqref="C401:C404">
    <cfRule type="expression" priority="160" aboveAverage="0" equalAverage="0" bottom="0" percent="0" rank="0" text="" dxfId="718">
      <formula>AND(COUNTIF($C$401:$C$404,C401)&gt;1,NOT(ISBLANK(C401)))</formula>
    </cfRule>
  </conditionalFormatting>
  <conditionalFormatting sqref="C405:C408">
    <cfRule type="expression" priority="161" aboveAverage="0" equalAverage="0" bottom="0" percent="0" rank="0" text="" dxfId="719">
      <formula>AND(COUNTIF($C$405:$C$408,C405)&gt;1,NOT(ISBLANK(C405)))</formula>
    </cfRule>
  </conditionalFormatting>
  <conditionalFormatting sqref="C447">
    <cfRule type="expression" priority="162" aboveAverage="0" equalAverage="0" bottom="0" percent="0" rank="0" text="" dxfId="720">
      <formula>AND(COUNTIF($C$447:$C$447,C447)&gt;1,NOT(ISBLANK(C447)))</formula>
    </cfRule>
  </conditionalFormatting>
  <conditionalFormatting sqref="C447">
    <cfRule type="expression" priority="163" aboveAverage="0" equalAverage="0" bottom="0" percent="0" rank="0" text="" dxfId="721">
      <formula>AND(COUNTIF($C$447:$C$447,C447)&gt;1,NOT(ISBLANK(C447)))</formula>
    </cfRule>
    <cfRule type="expression" priority="164" aboveAverage="0" equalAverage="0" bottom="0" percent="0" rank="0" text="" dxfId="722">
      <formula>AND(COUNTIF($C$447:$C$447,C447)&gt;1,NOT(ISBLANK(C447)))</formula>
    </cfRule>
  </conditionalFormatting>
  <conditionalFormatting sqref="C475">
    <cfRule type="expression" priority="165" aboveAverage="0" equalAverage="0" bottom="0" percent="0" rank="0" text="" dxfId="723">
      <formula>AND(COUNTIF($C$475:$C$475,C475)&gt;1,NOT(ISBLANK(C475)))</formula>
    </cfRule>
  </conditionalFormatting>
  <conditionalFormatting sqref="C475">
    <cfRule type="expression" priority="166" aboveAverage="0" equalAverage="0" bottom="0" percent="0" rank="0" text="" dxfId="724">
      <formula>AND(COUNTIF($C$475:$C$475,C475)&gt;1,NOT(ISBLANK(C475)))</formula>
    </cfRule>
    <cfRule type="expression" priority="167" aboveAverage="0" equalAverage="0" bottom="0" percent="0" rank="0" text="" dxfId="725">
      <formula>AND(COUNTIF($C$475:$C$475,C475)&gt;1,NOT(ISBLANK(C475)))</formula>
    </cfRule>
  </conditionalFormatting>
  <conditionalFormatting sqref="I456:K459">
    <cfRule type="cellIs" priority="168" operator="greaterThan" aboveAverage="0" equalAverage="0" bottom="0" percent="0" rank="0" text="" dxfId="726">
      <formula>$K456</formula>
    </cfRule>
    <cfRule type="cellIs" priority="169" operator="greaterThan" aboveAverage="0" equalAverage="0" bottom="0" percent="0" rank="0" text="" dxfId="727">
      <formula>$J456</formula>
    </cfRule>
    <cfRule type="cellIs" priority="170" operator="greaterThan" aboveAverage="0" equalAverage="0" bottom="0" percent="0" rank="0" text="" dxfId="728">
      <formula>$I456</formula>
    </cfRule>
  </conditionalFormatting>
  <conditionalFormatting sqref="C456:C459">
    <cfRule type="expression" priority="171" aboveAverage="0" equalAverage="0" bottom="0" percent="0" rank="0" text="" dxfId="729">
      <formula>AND(COUNTIF($C$456:$C$459,C456)&gt;1,NOT(ISBLANK(C456)))</formula>
    </cfRule>
  </conditionalFormatting>
  <conditionalFormatting sqref="C456:C459">
    <cfRule type="expression" priority="172" aboveAverage="0" equalAverage="0" bottom="0" percent="0" rank="0" text="" dxfId="730">
      <formula>AND(COUNTIF($C$456:$C$459,C456)&gt;1,NOT(ISBLANK(C456)))</formula>
    </cfRule>
    <cfRule type="expression" priority="173" aboveAverage="0" equalAverage="0" bottom="0" percent="0" rank="0" text="" dxfId="731">
      <formula>AND(COUNTIF($C$456:$C$459,C456)&gt;1,NOT(ISBLANK(C456)))</formula>
    </cfRule>
  </conditionalFormatting>
  <conditionalFormatting sqref="C409:C446 C448:C455 C460:C461">
    <cfRule type="expression" priority="174" aboveAverage="0" equalAverage="0" bottom="0" percent="0" rank="0" text="" dxfId="732">
      <formula>AND(COUNTIF($C$409:$C$446,C409)+COUNTIF($C$448:$C$455,C409)+COUNTIF($C$460:$C$461,C409)&gt;1,NOT(ISBLANK(C409)))</formula>
    </cfRule>
  </conditionalFormatting>
  <conditionalFormatting sqref="C409:C446 C448:C455 C460:C461">
    <cfRule type="expression" priority="175" aboveAverage="0" equalAverage="0" bottom="0" percent="0" rank="0" text="" dxfId="733">
      <formula>AND(COUNTIF($C$409:$C$446,C409)+COUNTIF($C$448:$C$455,C409)+COUNTIF($C$460:$C$461,C409)&gt;1,NOT(ISBLANK(C409)))</formula>
    </cfRule>
    <cfRule type="expression" priority="176" aboveAverage="0" equalAverage="0" bottom="0" percent="0" rank="0" text="" dxfId="734">
      <formula>AND(COUNTIF($C$409:$C$446,C409)+COUNTIF($C$448:$C$455,C409)+COUNTIF($C$460:$C$461,C409)&gt;1,NOT(ISBLANK(C409)))</formula>
    </cfRule>
  </conditionalFormatting>
  <conditionalFormatting sqref="C448:C455 C409:C446 C460:C461">
    <cfRule type="expression" priority="177" aboveAverage="0" equalAverage="0" bottom="0" percent="0" rank="0" text="" dxfId="735">
      <formula>AND(COUNTIF($C$448:$C$455,C448)+COUNTIF($C$409:$C$446,C448)+COUNTIF($C$460:$C$461,C448)&gt;1,NOT(ISBLANK(C448)))</formula>
    </cfRule>
  </conditionalFormatting>
  <conditionalFormatting sqref="C483:C489">
    <cfRule type="expression" priority="178" aboveAverage="0" equalAverage="0" bottom="0" percent="0" rank="0" text="" dxfId="736">
      <formula>AND(COUNTIF($C$483:$C$489,C483)&gt;1,NOT(ISBLANK(C483)))</formula>
    </cfRule>
  </conditionalFormatting>
  <conditionalFormatting sqref="C483:C489">
    <cfRule type="expression" priority="179" aboveAverage="0" equalAverage="0" bottom="0" percent="0" rank="0" text="" dxfId="737">
      <formula>AND(COUNTIF($C$483:$C$489,C483)&gt;1,NOT(ISBLANK(C483)))</formula>
    </cfRule>
    <cfRule type="expression" priority="180" aboveAverage="0" equalAverage="0" bottom="0" percent="0" rank="0" text="" dxfId="738">
      <formula>AND(COUNTIF($C$483:$C$489,C483)&gt;1,NOT(ISBLANK(C483)))</formula>
    </cfRule>
  </conditionalFormatting>
  <conditionalFormatting sqref="C487:C489">
    <cfRule type="expression" priority="181" aboveAverage="0" equalAverage="0" bottom="0" percent="0" rank="0" text="" dxfId="739">
      <formula>AND(COUNTIF($C$487:$C$489,C487)&gt;1,NOT(ISBLANK(C487)))</formula>
    </cfRule>
  </conditionalFormatting>
  <conditionalFormatting sqref="C487:C489">
    <cfRule type="expression" priority="182" aboveAverage="0" equalAverage="0" bottom="0" percent="0" rank="0" text="" dxfId="740">
      <formula>AND(COUNTIF($C$487:$C$489,C487)&gt;1,NOT(ISBLANK(C487)))</formula>
    </cfRule>
    <cfRule type="expression" priority="183" aboveAverage="0" equalAverage="0" bottom="0" percent="0" rank="0" text="" dxfId="741">
      <formula>AND(COUNTIF($C$487:$C$489,C487)&gt;1,NOT(ISBLANK(C487)))</formula>
    </cfRule>
  </conditionalFormatting>
  <conditionalFormatting sqref="C573:C575">
    <cfRule type="expression" priority="184" aboveAverage="0" equalAverage="0" bottom="0" percent="0" rank="0" text="" dxfId="742">
      <formula>AND(COUNTIF($C$573:$C$575,C573)&gt;1,NOT(ISBLANK(C573)))</formula>
    </cfRule>
    <cfRule type="expression" priority="185" aboveAverage="0" equalAverage="0" bottom="0" percent="0" rank="0" text="" dxfId="743">
      <formula>AND(COUNTIF($C$573:$C$575,C573)&gt;1,NOT(ISBLANK(C573)))</formula>
    </cfRule>
  </conditionalFormatting>
  <conditionalFormatting sqref="C573:C575">
    <cfRule type="expression" priority="186" aboveAverage="0" equalAverage="0" bottom="0" percent="0" rank="0" text="" dxfId="744">
      <formula>AND(COUNTIF($C$573:$C$575,C573)&gt;1,NOT(ISBLANK(C573)))</formula>
    </cfRule>
  </conditionalFormatting>
  <conditionalFormatting sqref="C559:C564">
    <cfRule type="expression" priority="187" aboveAverage="0" equalAverage="0" bottom="0" percent="0" rank="0" text="" dxfId="745">
      <formula>AND(COUNTIF($C$559:$C$564,C559)&gt;1,NOT(ISBLANK(C559)))</formula>
    </cfRule>
    <cfRule type="expression" priority="188" aboveAverage="0" equalAverage="0" bottom="0" percent="0" rank="0" text="" dxfId="746">
      <formula>AND(COUNTIF($C$559:$C$564,C559)&gt;1,NOT(ISBLANK(C559)))</formula>
    </cfRule>
  </conditionalFormatting>
  <conditionalFormatting sqref="C559:C564">
    <cfRule type="expression" priority="189" aboveAverage="0" equalAverage="0" bottom="0" percent="0" rank="0" text="" dxfId="747">
      <formula>AND(COUNTIF($C$559:$C$564,C559)&gt;1,NOT(ISBLANK(C559)))</formula>
    </cfRule>
  </conditionalFormatting>
  <conditionalFormatting sqref="C426:C429">
    <cfRule type="expression" priority="190" aboveAverage="0" equalAverage="0" bottom="0" percent="0" rank="0" text="" dxfId="748">
      <formula>AND(COUNTIF($C$426:$C$429,C426)&gt;1,NOT(ISBLANK(C426)))</formula>
    </cfRule>
  </conditionalFormatting>
  <conditionalFormatting sqref="C426:C429">
    <cfRule type="expression" priority="191" aboveAverage="0" equalAverage="0" bottom="0" percent="0" rank="0" text="" dxfId="749">
      <formula>AND(COUNTIF($C$426:$C$429,C426)&gt;1,NOT(ISBLANK(C426)))</formula>
    </cfRule>
    <cfRule type="expression" priority="192" aboveAverage="0" equalAverage="0" bottom="0" percent="0" rank="0" text="" dxfId="750">
      <formula>AND(COUNTIF($C$426:$C$429,C426)&gt;1,NOT(ISBLANK(C426)))</formula>
    </cfRule>
  </conditionalFormatting>
  <conditionalFormatting sqref="C710">
    <cfRule type="expression" priority="193" aboveAverage="0" equalAverage="0" bottom="0" percent="0" rank="0" text="" dxfId="751">
      <formula>AND(COUNTIF($C$710:$C$710,C710)&gt;1,NOT(ISBLANK(C710)))</formula>
    </cfRule>
  </conditionalFormatting>
  <conditionalFormatting sqref="C495:C497">
    <cfRule type="expression" priority="194" aboveAverage="0" equalAverage="0" bottom="0" percent="0" rank="0" text="" dxfId="752">
      <formula>AND(COUNTIF($C$495:$C$497,C495)&gt;1,NOT(ISBLANK(C495)))</formula>
    </cfRule>
  </conditionalFormatting>
  <conditionalFormatting sqref="C495:C497">
    <cfRule type="expression" priority="195" aboveAverage="0" equalAverage="0" bottom="0" percent="0" rank="0" text="" dxfId="753">
      <formula>AND(COUNTIF($C$495:$C$497,C495)&gt;1,NOT(ISBLANK(C495)))</formula>
    </cfRule>
    <cfRule type="expression" priority="196" aboveAverage="0" equalAverage="0" bottom="0" percent="0" rank="0" text="" dxfId="754">
      <formula>AND(COUNTIF($C$495:$C$497,C495)&gt;1,NOT(ISBLANK(C495)))</formula>
    </cfRule>
    <cfRule type="expression" priority="197" aboveAverage="0" equalAverage="0" bottom="0" percent="0" rank="0" text="" dxfId="755">
      <formula>AND(COUNTIF($C$495:$C$497,C495)&gt;1,NOT(ISBLANK(C495)))</formula>
    </cfRule>
  </conditionalFormatting>
  <conditionalFormatting sqref="K583 K587 K591 K595 K599 K603 K607 K611 K615 K619 K623 K627 K631 K635 K639 K643 K647 K651 K655 K659 K663 K667 K671 K675 K679 K683 K687 K691 K695 K699 K703 K707 K361:K579">
    <cfRule type="cellIs" priority="198" operator="greaterThan" aboveAverage="0" equalAverage="0" bottom="0" percent="0" rank="0" text="" dxfId="756">
      <formula>#REF!</formula>
    </cfRule>
    <cfRule type="cellIs" priority="199" operator="greaterThan" aboveAverage="0" equalAverage="0" bottom="0" percent="0" rank="0" text="" dxfId="757">
      <formula>#REF!</formula>
    </cfRule>
    <cfRule type="cellIs" priority="200" operator="greaterThan" aboveAverage="0" equalAverage="0" bottom="0" percent="0" rank="0" text="" dxfId="758">
      <formula>#REF!</formula>
    </cfRule>
  </conditionalFormatting>
  <conditionalFormatting sqref="C693:C709 C565:C588">
    <cfRule type="expression" priority="201" aboveAverage="0" equalAverage="0" bottom="0" percent="0" rank="0" text="" dxfId="759">
      <formula>AND(COUNTIF($C$693:$C$709,C693)+COUNTIF($C$565:$C$588,C693)&gt;1,NOT(ISBLANK(C693)))</formula>
    </cfRule>
  </conditionalFormatting>
  <conditionalFormatting sqref="C639:C661">
    <cfRule type="expression" priority="202" aboveAverage="0" equalAverage="0" bottom="0" percent="0" rank="0" text="" dxfId="760">
      <formula>AND(COUNTIF($C$639:$C$661,C639)&gt;1,NOT(ISBLANK(C639)))</formula>
    </cfRule>
  </conditionalFormatting>
  <conditionalFormatting sqref="C639:C661">
    <cfRule type="expression" priority="203" aboveAverage="0" equalAverage="0" bottom="0" percent="0" rank="0" text="" dxfId="761">
      <formula>AND(COUNTIF($C$639:$C$661,C639)&gt;1,NOT(ISBLANK(C639)))</formula>
    </cfRule>
    <cfRule type="expression" priority="204" aboveAverage="0" equalAverage="0" bottom="0" percent="0" rank="0" text="" dxfId="762">
      <formula>AND(COUNTIF($C$639:$C$661,C639)&gt;1,NOT(ISBLANK(C639)))</formula>
    </cfRule>
    <cfRule type="expression" priority="205" aboveAverage="0" equalAverage="0" bottom="0" percent="0" rank="0" text="" dxfId="763">
      <formula>AND(COUNTIF($C$639:$C$661,C639)&gt;1,NOT(ISBLANK(C639)))</formula>
    </cfRule>
  </conditionalFormatting>
  <conditionalFormatting sqref="C639:C661">
    <cfRule type="expression" priority="206" aboveAverage="0" equalAverage="0" bottom="0" percent="0" rank="0" text="" dxfId="764">
      <formula>AND(COUNTIF($C$639:$C$661,C639)&gt;1,NOT(ISBLANK(C639)))</formula>
    </cfRule>
    <cfRule type="expression" priority="207" aboveAverage="0" equalAverage="0" bottom="0" percent="0" rank="0" text="" dxfId="765">
      <formula>AND(COUNTIF($C$639:$C$661,C639)&gt;1,NOT(ISBLANK(C639)))</formula>
    </cfRule>
  </conditionalFormatting>
  <conditionalFormatting sqref="C662:C692 C589:C598 C636:C638 C600:C602">
    <cfRule type="expression" priority="208" aboveAverage="0" equalAverage="0" bottom="0" percent="0" rank="0" text="" dxfId="766">
      <formula>AND(COUNTIF($C$662:$C$692,C662)+COUNTIF($C$589:$C$598,C662)+COUNTIF($C$636:$C$638,C662)+COUNTIF($C$600:$C$602,C662)&gt;1,NOT(ISBLANK(C662)))</formula>
    </cfRule>
  </conditionalFormatting>
  <conditionalFormatting sqref="C662:C692 C589:C598 C636:C638 C600:C602">
    <cfRule type="expression" priority="209" aboveAverage="0" equalAverage="0" bottom="0" percent="0" rank="0" text="" dxfId="767">
      <formula>AND(COUNTIF($C$662:$C$692,C662)+COUNTIF($C$589:$C$598,C662)+COUNTIF($C$636:$C$638,C662)+COUNTIF($C$600:$C$602,C662)&gt;1,NOT(ISBLANK(C662)))</formula>
    </cfRule>
    <cfRule type="expression" priority="210" aboveAverage="0" equalAverage="0" bottom="0" percent="0" rank="0" text="" dxfId="768">
      <formula>AND(COUNTIF($C$662:$C$692,C662)+COUNTIF($C$589:$C$598,C662)+COUNTIF($C$636:$C$638,C662)+COUNTIF($C$600:$C$602,C662)&gt;1,NOT(ISBLANK(C662)))</formula>
    </cfRule>
    <cfRule type="expression" priority="211" aboveAverage="0" equalAverage="0" bottom="0" percent="0" rank="0" text="" dxfId="769">
      <formula>AND(COUNTIF($C$662:$C$692,C662)+COUNTIF($C$589:$C$598,C662)+COUNTIF($C$636:$C$638,C662)+COUNTIF($C$600:$C$602,C662)&gt;1,NOT(ISBLANK(C662)))</formula>
    </cfRule>
  </conditionalFormatting>
  <conditionalFormatting sqref="C662:C692 C589:C598 C636:C638 C600:C602">
    <cfRule type="expression" priority="212" aboveAverage="0" equalAverage="0" bottom="0" percent="0" rank="0" text="" dxfId="770">
      <formula>AND(COUNTIF($C$662:$C$692,C662)+COUNTIF($C$589:$C$598,C662)+COUNTIF($C$636:$C$638,C662)+COUNTIF($C$600:$C$602,C662)&gt;1,NOT(ISBLANK(C662)))</formula>
    </cfRule>
    <cfRule type="expression" priority="213" aboveAverage="0" equalAverage="0" bottom="0" percent="0" rank="0" text="" dxfId="771">
      <formula>AND(COUNTIF($C$662:$C$692,C662)+COUNTIF($C$589:$C$598,C662)+COUNTIF($C$636:$C$638,C662)+COUNTIF($C$600:$C$602,C662)&gt;1,NOT(ISBLANK(C662)))</formula>
    </cfRule>
  </conditionalFormatting>
  <conditionalFormatting sqref="C463:C467">
    <cfRule type="expression" priority="214" aboveAverage="0" equalAverage="0" bottom="0" percent="0" rank="0" text="" dxfId="772">
      <formula>AND(COUNTIF($C$463:$C$467,C463)&gt;1,NOT(ISBLANK(C463)))</formula>
    </cfRule>
  </conditionalFormatting>
  <conditionalFormatting sqref="C463:C467">
    <cfRule type="expression" priority="215" aboveAverage="0" equalAverage="0" bottom="0" percent="0" rank="0" text="" dxfId="773">
      <formula>AND(COUNTIF($C$463:$C$467,C463)&gt;1,NOT(ISBLANK(C463)))</formula>
    </cfRule>
    <cfRule type="expression" priority="216" aboveAverage="0" equalAverage="0" bottom="0" percent="0" rank="0" text="" dxfId="774">
      <formula>AND(COUNTIF($C$463:$C$467,C463)&gt;1,NOT(ISBLANK(C463)))</formula>
    </cfRule>
  </conditionalFormatting>
  <conditionalFormatting sqref="C462:C474">
    <cfRule type="expression" priority="217" aboveAverage="0" equalAverage="0" bottom="0" percent="0" rank="0" text="" dxfId="775">
      <formula>AND(COUNTIF($C$462:$C$474,C462)&gt;1,NOT(ISBLANK(C462)))</formula>
    </cfRule>
  </conditionalFormatting>
  <conditionalFormatting sqref="C462:C474">
    <cfRule type="expression" priority="218" aboveAverage="0" equalAverage="0" bottom="0" percent="0" rank="0" text="" dxfId="776">
      <formula>AND(COUNTIF($C$462:$C$474,C462)&gt;1,NOT(ISBLANK(C462)))</formula>
    </cfRule>
    <cfRule type="expression" priority="219" aboveAverage="0" equalAverage="0" bottom="0" percent="0" rank="0" text="" dxfId="777">
      <formula>AND(COUNTIF($C$462:$C$474,C462)&gt;1,NOT(ISBLANK(C462)))</formula>
    </cfRule>
  </conditionalFormatting>
  <conditionalFormatting sqref="C480:C482">
    <cfRule type="expression" priority="220" aboveAverage="0" equalAverage="0" bottom="0" percent="0" rank="0" text="" dxfId="778">
      <formula>AND(COUNTIF($C$480:$C$482,C480)&gt;1,NOT(ISBLANK(C480)))</formula>
    </cfRule>
  </conditionalFormatting>
  <conditionalFormatting sqref="C480:C482">
    <cfRule type="expression" priority="221" aboveAverage="0" equalAverage="0" bottom="0" percent="0" rank="0" text="" dxfId="779">
      <formula>AND(COUNTIF($C$480:$C$482,C480)&gt;1,NOT(ISBLANK(C480)))</formula>
    </cfRule>
    <cfRule type="expression" priority="222" aboveAverage="0" equalAverage="0" bottom="0" percent="0" rank="0" text="" dxfId="780">
      <formula>AND(COUNTIF($C$480:$C$482,C480)&gt;1,NOT(ISBLANK(C480)))</formula>
    </cfRule>
    <cfRule type="expression" priority="223" aboveAverage="0" equalAverage="0" bottom="0" percent="0" rank="0" text="" dxfId="781">
      <formula>AND(COUNTIF($C$480:$C$482,C480)&gt;1,NOT(ISBLANK(C480)))</formula>
    </cfRule>
  </conditionalFormatting>
  <conditionalFormatting sqref="C481:C482">
    <cfRule type="expression" priority="224" aboveAverage="0" equalAverage="0" bottom="0" percent="0" rank="0" text="" dxfId="782">
      <formula>AND(COUNTIF($C$481:$C$482,C481)&gt;1,NOT(ISBLANK(C481)))</formula>
    </cfRule>
  </conditionalFormatting>
  <conditionalFormatting sqref="C481:C482">
    <cfRule type="expression" priority="225" aboveAverage="0" equalAverage="0" bottom="0" percent="0" rank="0" text="" dxfId="783">
      <formula>AND(COUNTIF($C$481:$C$482,C481)&gt;1,NOT(ISBLANK(C481)))</formula>
    </cfRule>
    <cfRule type="expression" priority="226" aboveAverage="0" equalAverage="0" bottom="0" percent="0" rank="0" text="" dxfId="784">
      <formula>AND(COUNTIF($C$481:$C$482,C481)&gt;1,NOT(ISBLANK(C481)))</formula>
    </cfRule>
  </conditionalFormatting>
  <conditionalFormatting sqref="C480">
    <cfRule type="expression" priority="227" aboveAverage="0" equalAverage="0" bottom="0" percent="0" rank="0" text="" dxfId="785">
      <formula>AND(COUNTIF($C$480:$C$480,C480)&gt;1,NOT(ISBLANK(C480)))</formula>
    </cfRule>
  </conditionalFormatting>
  <conditionalFormatting sqref="C480">
    <cfRule type="expression" priority="228" aboveAverage="0" equalAverage="0" bottom="0" percent="0" rank="0" text="" dxfId="786">
      <formula>AND(COUNTIF($C$480:$C$480,C480)&gt;1,NOT(ISBLANK(C480)))</formula>
    </cfRule>
    <cfRule type="expression" priority="229" aboveAverage="0" equalAverage="0" bottom="0" percent="0" rank="0" text="" dxfId="787">
      <formula>AND(COUNTIF($C$480:$C$480,C480)&gt;1,NOT(ISBLANK(C480)))</formula>
    </cfRule>
  </conditionalFormatting>
  <conditionalFormatting sqref="C475:C479 C409:C461 C483:C489">
    <cfRule type="expression" priority="230" aboveAverage="0" equalAverage="0" bottom="0" percent="0" rank="0" text="" dxfId="788">
      <formula>AND(COUNTIF($C$475:$C$479,C475)+COUNTIF($C$409:$C$461,C475)+COUNTIF($C$483:$C$489,C475)&gt;1,NOT(ISBLANK(C475)))</formula>
    </cfRule>
  </conditionalFormatting>
  <conditionalFormatting sqref="C476:C479 C448:C455 C409:C446 C460:C461">
    <cfRule type="expression" priority="231" aboveAverage="0" equalAverage="0" bottom="0" percent="0" rank="0" text="" dxfId="789">
      <formula>AND(COUNTIF($C$476:$C$479,C476)+COUNTIF($C$448:$C$455,C476)+COUNTIF($C$409:$C$446,C476)+COUNTIF($C$460:$C$461,C476)&gt;1,NOT(ISBLANK(C476)))</formula>
    </cfRule>
  </conditionalFormatting>
  <conditionalFormatting sqref="C476:C479 C409:C455 C460:C461">
    <cfRule type="expression" priority="232" aboveAverage="0" equalAverage="0" bottom="0" percent="0" rank="0" text="" dxfId="790">
      <formula>AND(COUNTIF($C$476:$C$479,C476)+COUNTIF($C$409:$C$455,C476)+COUNTIF($C$460:$C$461,C476)&gt;1,NOT(ISBLANK(C476)))</formula>
    </cfRule>
  </conditionalFormatting>
  <conditionalFormatting sqref="C476:C479 C409:C455 C460:C461 C483:C489">
    <cfRule type="expression" priority="233" aboveAverage="0" equalAverage="0" bottom="0" percent="0" rank="0" text="" dxfId="791">
      <formula>AND(COUNTIF($C$476:$C$479,C476)+COUNTIF($C$409:$C$455,C476)+COUNTIF($C$460:$C$461,C476)+COUNTIF($C$483:$C$489,C476)&gt;1,NOT(ISBLANK(C476)))</formula>
    </cfRule>
  </conditionalFormatting>
  <conditionalFormatting sqref="C475:C479 C409:C455 C460:C461 C483:C489">
    <cfRule type="expression" priority="234" aboveAverage="0" equalAverage="0" bottom="0" percent="0" rank="0" text="" dxfId="792">
      <formula>AND(COUNTIF($C$475:$C$479,C475)+COUNTIF($C$409:$C$455,C475)+COUNTIF($C$460:$C$461,C475)+COUNTIF($C$483:$C$489,C475)&gt;1,NOT(ISBLANK(C475)))</formula>
    </cfRule>
  </conditionalFormatting>
  <conditionalFormatting sqref="C476:C479">
    <cfRule type="expression" priority="235" aboveAverage="0" equalAverage="0" bottom="0" percent="0" rank="0" text="" dxfId="793">
      <formula>AND(COUNTIF($C$476:$C$479,C476)&gt;1,NOT(ISBLANK(C476)))</formula>
    </cfRule>
  </conditionalFormatting>
  <conditionalFormatting sqref="C476:C479">
    <cfRule type="expression" priority="236" aboveAverage="0" equalAverage="0" bottom="0" percent="0" rank="0" text="" dxfId="794">
      <formula>AND(COUNTIF($C$476:$C$479,C476)&gt;1,NOT(ISBLANK(C476)))</formula>
    </cfRule>
    <cfRule type="expression" priority="237" aboveAverage="0" equalAverage="0" bottom="0" percent="0" rank="0" text="" dxfId="795">
      <formula>AND(COUNTIF($C$476:$C$479,C476)&gt;1,NOT(ISBLANK(C476)))</formula>
    </cfRule>
  </conditionalFormatting>
  <conditionalFormatting sqref="C603:C635 C599">
    <cfRule type="expression" priority="238" aboveAverage="0" equalAverage="0" bottom="0" percent="0" rank="0" text="" dxfId="796">
      <formula>AND(COUNTIF($C$603:$C$635,C603)+COUNTIF($C$599:$C$599,C603)&gt;1,NOT(ISBLANK(C603)))</formula>
    </cfRule>
  </conditionalFormatting>
  <conditionalFormatting sqref="C603:C635 C599">
    <cfRule type="expression" priority="239" aboveAverage="0" equalAverage="0" bottom="0" percent="0" rank="0" text="" dxfId="797">
      <formula>AND(COUNTIF($C$603:$C$635,C603)+COUNTIF($C$599:$C$599,C603)&gt;1,NOT(ISBLANK(C603)))</formula>
    </cfRule>
    <cfRule type="expression" priority="240" aboveAverage="0" equalAverage="0" bottom="0" percent="0" rank="0" text="" dxfId="798">
      <formula>AND(COUNTIF($C$603:$C$635,C603)+COUNTIF($C$599:$C$599,C603)&gt;1,NOT(ISBLANK(C603)))</formula>
    </cfRule>
    <cfRule type="expression" priority="241" aboveAverage="0" equalAverage="0" bottom="0" percent="0" rank="0" text="" dxfId="799">
      <formula>AND(COUNTIF($C$603:$C$635,C603)+COUNTIF($C$599:$C$599,C603)&gt;1,NOT(ISBLANK(C603)))</formula>
    </cfRule>
  </conditionalFormatting>
  <conditionalFormatting sqref="C603:C635 C599">
    <cfRule type="expression" priority="242" aboveAverage="0" equalAverage="0" bottom="0" percent="0" rank="0" text="" dxfId="800">
      <formula>AND(COUNTIF($C$603:$C$635,C603)+COUNTIF($C$599:$C$599,C603)&gt;1,NOT(ISBLANK(C603)))</formula>
    </cfRule>
    <cfRule type="expression" priority="243" aboveAverage="0" equalAverage="0" bottom="0" percent="0" rank="0" text="" dxfId="801">
      <formula>AND(COUNTIF($C$603:$C$635,C603)+COUNTIF($C$599:$C$599,C603)&gt;1,NOT(ISBLANK(C603)))</formula>
    </cfRule>
  </conditionalFormatting>
  <conditionalFormatting sqref="C585:C588 C693:C709">
    <cfRule type="expression" priority="244" aboveAverage="0" equalAverage="0" bottom="0" percent="0" rank="0" text="" dxfId="802">
      <formula>AND(COUNTIF($C$585:$C$588,C585)+COUNTIF($C$693:$C$709,C585)&gt;1,NOT(ISBLANK(C585)))</formula>
    </cfRule>
  </conditionalFormatting>
  <conditionalFormatting sqref="C693:C709 C576:C588 C490:C494 C565:C572 C498:C501 C556:C558 C507:C547">
    <cfRule type="expression" priority="245" aboveAverage="0" equalAverage="0" bottom="0" percent="0" rank="0" text="" dxfId="803">
      <formula>AND(COUNTIF($C$693:$C$709,C693)+COUNTIF($C$576:$C$588,C693)+COUNTIF($C$490:$C$494,C693)+COUNTIF($C$565:$C$572,C693)+COUNTIF($C$498:$C$501,C693)+COUNTIF($C$556:$C$558,C693)+COUNTIF($C$507:$C$547,C693)&gt;1,NOT(ISBLANK(C693)))</formula>
    </cfRule>
    <cfRule type="expression" priority="246" aboveAverage="0" equalAverage="0" bottom="0" percent="0" rank="0" text="" dxfId="804">
      <formula>AND(COUNTIF($C$693:$C$709,C693)+COUNTIF($C$576:$C$588,C693)+COUNTIF($C$490:$C$494,C693)+COUNTIF($C$565:$C$572,C693)+COUNTIF($C$498:$C$501,C693)+COUNTIF($C$556:$C$558,C693)+COUNTIF($C$507:$C$547,C693)&gt;1,NOT(ISBLANK(C693)))</formula>
    </cfRule>
  </conditionalFormatting>
  <conditionalFormatting sqref="C693:C709 C576:C588 C490:C494 C565:C572 C498:C501 C556:C558 C507:C547">
    <cfRule type="expression" priority="247" aboveAverage="0" equalAverage="0" bottom="0" percent="0" rank="0" text="" dxfId="805">
      <formula>AND(COUNTIF($C$693:$C$709,C693)+COUNTIF($C$576:$C$588,C693)+COUNTIF($C$490:$C$494,C693)+COUNTIF($C$565:$C$572,C693)+COUNTIF($C$498:$C$501,C693)+COUNTIF($C$556:$C$558,C693)+COUNTIF($C$507:$C$547,C693)&gt;1,NOT(ISBLANK(C693)))</formula>
    </cfRule>
  </conditionalFormatting>
  <conditionalFormatting sqref="C693:C709 C565:C588 C490:C494 C498:C501 C556:C558 C507:C547">
    <cfRule type="expression" priority="248" aboveAverage="0" equalAverage="0" bottom="0" percent="0" rank="0" text="" dxfId="806">
      <formula>AND(COUNTIF($C$693:$C$709,C693)+COUNTIF($C$565:$C$588,C693)+COUNTIF($C$490:$C$494,C693)+COUNTIF($C$498:$C$501,C693)+COUNTIF($C$556:$C$558,C693)+COUNTIF($C$507:$C$547,C693)&gt;1,NOT(ISBLANK(C693)))</formula>
    </cfRule>
  </conditionalFormatting>
  <conditionalFormatting sqref="C693:C709 C490:C494 C498:C501 C556:C588 C507:C547">
    <cfRule type="expression" priority="249" aboveAverage="0" equalAverage="0" bottom="0" percent="0" rank="0" text="" dxfId="807">
      <formula>AND(COUNTIF($C$693:$C$709,C693)+COUNTIF($C$490:$C$494,C693)+COUNTIF($C$498:$C$501,C693)+COUNTIF($C$556:$C$588,C693)+COUNTIF($C$507:$C$547,C693)&gt;1,NOT(ISBLANK(C693)))</formula>
    </cfRule>
  </conditionalFormatting>
  <conditionalFormatting sqref="C693:C709 C498:C501 C361:C479 C483:C494 C556:C588 C507:C547">
    <cfRule type="expression" priority="250" aboveAverage="0" equalAverage="0" bottom="0" percent="0" rank="0" text="" dxfId="808">
      <formula>AND(COUNTIF($C$693:$C$709,C693)+COUNTIF($C$498:$C$501,C693)+COUNTIF($C$361:$C$479,C693)+COUNTIF($C$483:$C$494,C693)+COUNTIF($C$556:$C$588,C693)+COUNTIF($C$507:$C$547,C693)&gt;1,NOT(ISBLANK(C693)))</formula>
    </cfRule>
  </conditionalFormatting>
  <conditionalFormatting sqref="C548:C555">
    <cfRule type="expression" priority="251" aboveAverage="0" equalAverage="0" bottom="0" percent="0" rank="0" text="" dxfId="809">
      <formula>AND(COUNTIF($C$548:$C$555,C548)&gt;1,NOT(ISBLANK(C548)))</formula>
    </cfRule>
  </conditionalFormatting>
  <conditionalFormatting sqref="C548:C555">
    <cfRule type="expression" priority="252" aboveAverage="0" equalAverage="0" bottom="0" percent="0" rank="0" text="" dxfId="810">
      <formula>AND(COUNTIF($C$548:$C$555,C548)&gt;1,NOT(ISBLANK(C548)))</formula>
    </cfRule>
    <cfRule type="expression" priority="253" aboveAverage="0" equalAverage="0" bottom="0" percent="0" rank="0" text="" dxfId="811">
      <formula>AND(COUNTIF($C$548:$C$555,C548)&gt;1,NOT(ISBLANK(C548)))</formula>
    </cfRule>
    <cfRule type="expression" priority="254" aboveAverage="0" equalAverage="0" bottom="0" percent="0" rank="0" text="" dxfId="812">
      <formula>AND(COUNTIF($C$548:$C$555,C548)&gt;1,NOT(ISBLANK(C548)))</formula>
    </cfRule>
  </conditionalFormatting>
  <conditionalFormatting sqref="C548:C555">
    <cfRule type="expression" priority="255" aboveAverage="0" equalAverage="0" bottom="0" percent="0" rank="0" text="" dxfId="813">
      <formula>AND(COUNTIF($C$548:$C$555,C548)&gt;1,NOT(ISBLANK(C548)))</formula>
    </cfRule>
    <cfRule type="expression" priority="256" aboveAverage="0" equalAverage="0" bottom="0" percent="0" rank="0" text="" dxfId="814">
      <formula>AND(COUNTIF($C$548:$C$555,C548)&gt;1,NOT(ISBLANK(C548)))</formula>
    </cfRule>
  </conditionalFormatting>
  <conditionalFormatting sqref="F548:F555">
    <cfRule type="cellIs" priority="257" operator="greaterThan" aboveAverage="0" equalAverage="0" bottom="0" percent="0" rank="0" text="" dxfId="815">
      <formula>$H548</formula>
    </cfRule>
    <cfRule type="cellIs" priority="258" operator="greaterThan" aboveAverage="0" equalAverage="0" bottom="0" percent="0" rank="0" text="" dxfId="816">
      <formula>$G548</formula>
    </cfRule>
    <cfRule type="cellIs" priority="259" operator="greaterThan" aboveAverage="0" equalAverage="0" bottom="0" percent="0" rank="0" text="" dxfId="817">
      <formula>$F548</formula>
    </cfRule>
  </conditionalFormatting>
  <conditionalFormatting sqref="C537:C547 C556:C557">
    <cfRule type="expression" priority="260" aboveAverage="0" equalAverage="0" bottom="0" percent="0" rank="0" text="" dxfId="818">
      <formula>AND(COUNTIF($C$537:$C$547,C537)+COUNTIF($C$556:$C$557,C537)&gt;1,NOT(ISBLANK(C537)))</formula>
    </cfRule>
  </conditionalFormatting>
  <conditionalFormatting sqref="C537:C547 C556:C557">
    <cfRule type="expression" priority="261" aboveAverage="0" equalAverage="0" bottom="0" percent="0" rank="0" text="" dxfId="819">
      <formula>AND(COUNTIF($C$537:$C$547,C537)+COUNTIF($C$556:$C$557,C537)&gt;1,NOT(ISBLANK(C537)))</formula>
    </cfRule>
    <cfRule type="expression" priority="262" aboveAverage="0" equalAverage="0" bottom="0" percent="0" rank="0" text="" dxfId="820">
      <formula>AND(COUNTIF($C$537:$C$547,C537)+COUNTIF($C$556:$C$557,C537)&gt;1,NOT(ISBLANK(C537)))</formula>
    </cfRule>
  </conditionalFormatting>
  <conditionalFormatting sqref="C526:C547 C556:C562">
    <cfRule type="expression" priority="263" aboveAverage="0" equalAverage="0" bottom="0" percent="0" rank="0" text="" dxfId="821">
      <formula>AND(COUNTIF($C$526:$C$547,C526)+COUNTIF($C$556:$C$562,C526)&gt;1,NOT(ISBLANK(C526)))</formula>
    </cfRule>
  </conditionalFormatting>
  <conditionalFormatting sqref="C361:C501 C507:C710">
    <cfRule type="expression" priority="264" aboveAverage="0" equalAverage="0" bottom="0" percent="0" rank="0" text="" dxfId="822">
      <formula>AND(COUNTIF($C$361:$C$501,C361)+COUNTIF($C$507:$C$710,C361)&gt;1,NOT(ISBLANK(C361)))</formula>
    </cfRule>
  </conditionalFormatting>
  <conditionalFormatting sqref="C502:C506">
    <cfRule type="expression" priority="265" aboveAverage="0" equalAverage="0" bottom="0" percent="0" rank="0" text="" dxfId="823">
      <formula>AND(COUNTIF($C$502:$C$506,C502)&gt;1,NOT(ISBLANK(C502)))</formula>
    </cfRule>
  </conditionalFormatting>
  <conditionalFormatting sqref="C502:C506">
    <cfRule type="expression" priority="266" aboveAverage="0" equalAverage="0" bottom="0" percent="0" rank="0" text="" dxfId="824">
      <formula>AND(COUNTIF($C$502:$C$506,C502)&gt;1,NOT(ISBLANK(C502)))</formula>
    </cfRule>
    <cfRule type="expression" priority="267" aboveAverage="0" equalAverage="0" bottom="0" percent="0" rank="0" text="" dxfId="825">
      <formula>AND(COUNTIF($C$502:$C$506,C502)&gt;1,NOT(ISBLANK(C502)))</formula>
    </cfRule>
    <cfRule type="expression" priority="268" aboveAverage="0" equalAverage="0" bottom="0" percent="0" rank="0" text="" dxfId="826">
      <formula>AND(COUNTIF($C$502:$C$506,C502)&gt;1,NOT(ISBLANK(C502)))</formula>
    </cfRule>
  </conditionalFormatting>
  <conditionalFormatting sqref="C502:C506">
    <cfRule type="expression" priority="269" aboveAverage="0" equalAverage="0" bottom="0" percent="0" rank="0" text="" dxfId="827">
      <formula>AND(COUNTIF($C$502:$C$506,C502)&gt;1,NOT(ISBLANK(C502)))</formula>
    </cfRule>
    <cfRule type="expression" priority="270" aboveAverage="0" equalAverage="0" bottom="0" percent="0" rank="0" text="" dxfId="828">
      <formula>AND(COUNTIF($C$502:$C$506,C502)&gt;1,NOT(ISBLANK(C502)))</formula>
    </cfRule>
  </conditionalFormatting>
  <conditionalFormatting sqref="C361:C710">
    <cfRule type="expression" priority="271" aboveAverage="0" equalAverage="0" bottom="0" percent="0" rank="0" text="" dxfId="829">
      <formula>AND(COUNTIF($C$361:$C$710,C361)&gt;1,NOT(ISBLANK(C361)))</formula>
    </cfRule>
  </conditionalFormatting>
  <conditionalFormatting sqref="G502:G506">
    <cfRule type="cellIs" priority="272" operator="greaterThan" aboveAverage="0" equalAverage="0" bottom="0" percent="0" rank="0" text="" dxfId="830">
      <formula>$H502</formula>
    </cfRule>
    <cfRule type="cellIs" priority="273" operator="greaterThan" aboveAverage="0" equalAverage="0" bottom="0" percent="0" rank="0" text="" dxfId="831">
      <formula>$G502</formula>
    </cfRule>
    <cfRule type="cellIs" priority="274" operator="greaterThan" aboveAverage="0" equalAverage="0" bottom="0" percent="0" rank="0" text="" dxfId="832">
      <formula>$F502</formula>
    </cfRule>
  </conditionalFormatting>
  <conditionalFormatting sqref="C498:C501 C477:C479 C483:C494 C507:C518">
    <cfRule type="expression" priority="275" aboveAverage="0" equalAverage="0" bottom="0" percent="0" rank="0" text="" dxfId="833">
      <formula>AND(COUNTIF($C$498:$C$501,C498)+COUNTIF($C$477:$C$479,C498)+COUNTIF($C$483:$C$494,C498)+COUNTIF($C$507:$C$518,C498)&gt;1,NOT(ISBLANK(C498)))</formula>
    </cfRule>
  </conditionalFormatting>
  <conditionalFormatting sqref="C565:C588 C693:C709 C498:C501 C361:C479 C483:C494 C556:C562 C507:C547">
    <cfRule type="expression" priority="276" aboveAverage="0" equalAverage="0" bottom="0" percent="0" rank="0" text="" dxfId="834">
      <formula>AND(COUNTIF($C$565:$C$588,C565)+COUNTIF($C$693:$C$709,C565)+COUNTIF($C$498:$C$501,C565)+COUNTIF($C$361:$C$479,C565)+COUNTIF($C$483:$C$494,C565)+COUNTIF($C$556:$C$562,C565)+COUNTIF($C$507:$C$547,C565)&gt;1,NOT(ISBLANK(C565)))</formula>
    </cfRule>
  </conditionalFormatting>
  <conditionalFormatting sqref="C693:C709 C498:C501 C361:C479 C483:C494 C556:C588 C507:C547">
    <cfRule type="expression" priority="277" aboveAverage="0" equalAverage="0" bottom="0" percent="0" rank="0" text="" dxfId="835">
      <formula>AND(COUNTIF($C$693:$C$709,C693)+COUNTIF($C$498:$C$501,C693)+COUNTIF($C$361:$C$479,C693)+COUNTIF($C$483:$C$494,C693)+COUNTIF($C$556:$C$588,C693)+COUNTIF($C$507:$C$547,C693)&gt;1,NOT(ISBLANK(C693)))</formula>
    </cfRule>
    <cfRule type="expression" priority="278" aboveAverage="0" equalAverage="0" bottom="0" percent="0" rank="0" text="" dxfId="836">
      <formula>AND(COUNTIF($C$693:$C$709,C693)+COUNTIF($C$498:$C$501,C693)+COUNTIF($C$361:$C$479,C693)+COUNTIF($C$483:$C$494,C693)+COUNTIF($C$556:$C$588,C693)+COUNTIF($C$507:$C$547,C693)&gt;1,NOT(ISBLANK(C693)))</formula>
    </cfRule>
    <cfRule type="expression" priority="279" aboveAverage="0" equalAverage="0" bottom="0" percent="0" rank="0" text="" dxfId="837">
      <formula>AND(COUNTIF($C$693:$C$709,C693)+COUNTIF($C$498:$C$501,C693)+COUNTIF($C$361:$C$479,C693)+COUNTIF($C$483:$C$494,C693)+COUNTIF($C$556:$C$588,C693)+COUNTIF($C$507:$C$547,C693)&gt;1,NOT(ISBLANK(C693)))</formula>
    </cfRule>
  </conditionalFormatting>
  <conditionalFormatting sqref="C565:C588 C498:C501 C693:C709 C526:C547 C361:C479 C483:C494 C556:C562 C507:C519">
    <cfRule type="expression" priority="280" aboveAverage="0" equalAverage="0" bottom="0" percent="0" rank="0" text="" dxfId="838">
      <formula>AND(COUNTIF($C$565:$C$588,C565)+COUNTIF($C$498:$C$501,C565)+COUNTIF($C$693:$C$709,C565)+COUNTIF($C$526:$C$547,C565)+COUNTIF($C$361:$C$479,C565)+COUNTIF($C$483:$C$494,C565)+COUNTIF($C$556:$C$562,C565)+COUNTIF($C$507:$C$519,C565)&gt;1,NOT(ISBLANK(C565)))</formula>
    </cfRule>
  </conditionalFormatting>
  <conditionalFormatting sqref="C556:C710 C361:C501 C507:C547">
    <cfRule type="expression" priority="281" aboveAverage="0" equalAverage="0" bottom="0" percent="0" rank="0" text="" dxfId="839">
      <formula>AND(COUNTIF($C$556:$C$710,C556)+COUNTIF($C$361:$C$501,C556)+COUNTIF($C$507:$C$547,C556)&gt;1,NOT(ISBLANK(C556)))</formula>
    </cfRule>
  </conditionalFormatting>
  <conditionalFormatting sqref="C693:C710 C498:C501 C361:C479 C483:C494 C556:C588 C507:C547">
    <cfRule type="expression" priority="282" aboveAverage="0" equalAverage="0" bottom="0" percent="0" rank="0" text="" dxfId="840">
      <formula>AND(COUNTIF($C$693:$C$710,C693)+COUNTIF($C$498:$C$501,C693)+COUNTIF($C$361:$C$479,C693)+COUNTIF($C$483:$C$494,C693)+COUNTIF($C$556:$C$588,C693)+COUNTIF($C$507:$C$547,C693)&gt;1,NOT(ISBLANK(C693)))</formula>
    </cfRule>
  </conditionalFormatting>
  <conditionalFormatting sqref="C636:C638 C483:C501 C600:C602 C662:C710 C556:C598 C361:C479 C507:C547">
    <cfRule type="expression" priority="283" aboveAverage="0" equalAverage="0" bottom="0" percent="0" rank="0" text="" dxfId="841">
      <formula>AND(COUNTIF($C$636:$C$638,C636)+COUNTIF($C$483:$C$501,C636)+COUNTIF($C$600:$C$602,C636)+COUNTIF($C$662:$C$710,C636)+COUNTIF($C$556:$C$598,C636)+COUNTIF($C$361:$C$479,C636)+COUNTIF($C$507:$C$547,C636)&gt;1,NOT(ISBLANK(C636)))</formula>
    </cfRule>
  </conditionalFormatting>
  <conditionalFormatting sqref="C600:C602 C483:C501 C636:C710 C556:C598 C361:C479 C507:C547">
    <cfRule type="expression" priority="284" aboveAverage="0" equalAverage="0" bottom="0" percent="0" rank="0" text="" dxfId="842">
      <formula>AND(COUNTIF($C$600:$C$602,C600)+COUNTIF($C$483:$C$501,C600)+COUNTIF($C$636:$C$710,C600)+COUNTIF($C$556:$C$598,C600)+COUNTIF($C$361:$C$479,C600)+COUNTIF($C$507:$C$547,C600)&gt;1,NOT(ISBLANK(C600)))</formula>
    </cfRule>
  </conditionalFormatting>
  <conditionalFormatting sqref="C572:C581">
    <cfRule type="expression" priority="285" aboveAverage="0" equalAverage="0" bottom="0" percent="0" rank="0" text="" dxfId="843">
      <formula>AND(COUNTIF($C$572:$C$581,C572)&gt;1,NOT(ISBLANK(C572)))</formula>
    </cfRule>
  </conditionalFormatting>
  <conditionalFormatting sqref="C710">
    <cfRule type="expression" priority="286" aboveAverage="0" equalAverage="0" bottom="0" percent="0" rank="0" text="" dxfId="844">
      <formula>AND(COUNTIF($C$710:$C$710,C710)&gt;1,NOT(ISBLANK(C710)))</formula>
    </cfRule>
    <cfRule type="expression" priority="287" aboveAverage="0" equalAverage="0" bottom="0" percent="0" rank="0" text="" dxfId="845">
      <formula>AND(COUNTIF($C$710:$C$710,C710)&gt;1,NOT(ISBLANK(C710)))</formula>
    </cfRule>
  </conditionalFormatting>
  <conditionalFormatting sqref="C710">
    <cfRule type="expression" priority="288" aboveAverage="0" equalAverage="0" bottom="0" percent="0" rank="0" text="" dxfId="846">
      <formula>AND(COUNTIF($C$710:$C$710,C710)&gt;1,NOT(ISBLANK(C710)))</formula>
    </cfRule>
    <cfRule type="expression" priority="289" aboveAverage="0" equalAverage="0" bottom="0" percent="0" rank="0" text="" dxfId="847">
      <formula>AND(COUNTIF($C$710:$C$710,C710)&gt;1,NOT(ISBLANK(C710)))</formula>
    </cfRule>
    <cfRule type="expression" priority="290" aboveAverage="0" equalAverage="0" bottom="0" percent="0" rank="0" text="" dxfId="848">
      <formula>AND(COUNTIF($C$710:$C$710,C710)&gt;1,NOT(ISBLANK(C710)))</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9" activeCellId="0" sqref="B1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3.14"/>
    <col collapsed="false" customWidth="true" hidden="false" outlineLevel="0" max="3" min="3" style="85" width="6.56"/>
    <col collapsed="false" customWidth="true" hidden="false" outlineLevel="0" max="4" min="4" style="4" width="8.14"/>
    <col collapsed="false" customWidth="true" hidden="false" outlineLevel="0" max="5" min="5" style="4" width="4.99"/>
    <col collapsed="false" customWidth="true" hidden="false" outlineLevel="0" max="8" min="6" style="3" width="9.99"/>
    <col collapsed="false" customWidth="true" hidden="false" outlineLevel="0" max="11" min="9" style="3" width="7.7"/>
    <col collapsed="false" customWidth="true" hidden="false" outlineLevel="0" max="12" min="12" style="5" width="7.85"/>
    <col collapsed="false" customWidth="false" hidden="false" outlineLevel="0" max="257" min="13" style="4" width="9.14"/>
  </cols>
  <sheetData>
    <row r="1" s="7" customFormat="true" ht="15" hidden="false" customHeight="false" outlineLevel="0" collapsed="false">
      <c r="A1" s="6" t="s">
        <v>0</v>
      </c>
      <c r="B1" s="6"/>
      <c r="C1" s="6"/>
      <c r="D1" s="6"/>
      <c r="E1" s="6"/>
      <c r="F1" s="6"/>
      <c r="G1" s="6"/>
      <c r="H1" s="6"/>
      <c r="I1" s="6"/>
      <c r="J1" s="6"/>
      <c r="K1" s="6"/>
      <c r="L1" s="6"/>
    </row>
    <row r="2" s="7" customFormat="true" ht="15" hidden="false" customHeight="false" outlineLevel="0" collapsed="false">
      <c r="A2" s="8"/>
      <c r="B2" s="9"/>
      <c r="C2" s="123"/>
      <c r="F2" s="10"/>
      <c r="G2" s="10"/>
      <c r="H2" s="10"/>
      <c r="I2" s="10"/>
      <c r="J2" s="10"/>
      <c r="K2" s="10"/>
      <c r="L2" s="11"/>
    </row>
    <row r="3" s="13" customFormat="true" ht="14.25" hidden="false" customHeight="false" outlineLevel="0" collapsed="false">
      <c r="A3" s="12" t="s">
        <v>2171</v>
      </c>
      <c r="B3" s="12"/>
      <c r="C3" s="12"/>
      <c r="D3" s="12"/>
      <c r="E3" s="12"/>
      <c r="F3" s="12"/>
      <c r="G3" s="12"/>
      <c r="H3" s="12"/>
      <c r="I3" s="12"/>
      <c r="J3" s="12"/>
      <c r="K3" s="12"/>
      <c r="L3" s="12"/>
    </row>
    <row r="4" customFormat="false" ht="12.75" hidden="false" customHeight="true" outlineLevel="0" collapsed="false">
      <c r="A4" s="14"/>
      <c r="B4" s="15"/>
      <c r="C4" s="124"/>
      <c r="F4" s="16"/>
      <c r="G4" s="16"/>
      <c r="H4" s="16"/>
      <c r="I4" s="16"/>
      <c r="J4" s="16"/>
      <c r="K4" s="16"/>
    </row>
    <row r="5" s="28" customFormat="true" ht="64.5" hidden="false" customHeight="true" outlineLevel="0" collapsed="false">
      <c r="A5" s="17" t="s">
        <v>2</v>
      </c>
      <c r="B5" s="18" t="s">
        <v>3</v>
      </c>
      <c r="C5" s="19" t="s">
        <v>4</v>
      </c>
      <c r="D5" s="19" t="s">
        <v>5</v>
      </c>
      <c r="E5" s="20" t="s">
        <v>6</v>
      </c>
      <c r="F5" s="21" t="s">
        <v>7</v>
      </c>
      <c r="G5" s="22" t="s">
        <v>8</v>
      </c>
      <c r="H5" s="23" t="s">
        <v>9</v>
      </c>
      <c r="I5" s="24" t="s">
        <v>10</v>
      </c>
      <c r="J5" s="25" t="s">
        <v>11</v>
      </c>
      <c r="K5" s="26" t="s">
        <v>12</v>
      </c>
      <c r="L5" s="27" t="s">
        <v>13</v>
      </c>
    </row>
    <row r="6" customFormat="false" ht="13.5" hidden="false" customHeight="false" outlineLevel="0" collapsed="false">
      <c r="A6" s="29" t="n">
        <v>1</v>
      </c>
      <c r="B6" s="86" t="s">
        <v>2172</v>
      </c>
      <c r="C6" s="87" t="n">
        <v>657094</v>
      </c>
      <c r="D6" s="88" t="s">
        <v>2173</v>
      </c>
      <c r="E6" s="33" t="s">
        <v>21</v>
      </c>
      <c r="F6" s="125" t="n">
        <v>54.686</v>
      </c>
      <c r="G6" s="35" t="n">
        <v>40.058</v>
      </c>
      <c r="H6" s="36" t="n">
        <v>7.792</v>
      </c>
      <c r="I6" s="37" t="n">
        <v>177.75</v>
      </c>
      <c r="J6" s="35" t="n">
        <v>177</v>
      </c>
      <c r="K6" s="38" t="n">
        <v>190.8</v>
      </c>
      <c r="L6" s="39" t="n">
        <v>463.294</v>
      </c>
    </row>
    <row r="7" customFormat="false" ht="12.75" hidden="false" customHeight="false" outlineLevel="0" collapsed="false">
      <c r="A7" s="40" t="n">
        <v>2</v>
      </c>
      <c r="B7" s="41" t="s">
        <v>2174</v>
      </c>
      <c r="C7" s="42" t="n">
        <v>651693</v>
      </c>
      <c r="D7" s="43" t="s">
        <v>29</v>
      </c>
      <c r="E7" s="44" t="s">
        <v>16</v>
      </c>
      <c r="F7" s="45" t="n">
        <v>7.244</v>
      </c>
      <c r="G7" s="46" t="n">
        <v>8.253</v>
      </c>
      <c r="H7" s="47" t="n">
        <v>18.169</v>
      </c>
      <c r="I7" s="48" t="n">
        <v>157.74</v>
      </c>
      <c r="J7" s="46" t="n">
        <v>61.784</v>
      </c>
      <c r="K7" s="49" t="n">
        <v>261.8</v>
      </c>
      <c r="L7" s="50" t="n">
        <v>445.962</v>
      </c>
    </row>
    <row r="8" customFormat="false" ht="12.75" hidden="false" customHeight="false" outlineLevel="0" collapsed="false">
      <c r="A8" s="40" t="n">
        <v>3</v>
      </c>
      <c r="B8" s="51" t="s">
        <v>2175</v>
      </c>
      <c r="C8" s="42" t="n">
        <v>661413</v>
      </c>
      <c r="D8" s="43" t="s">
        <v>31</v>
      </c>
      <c r="E8" s="44" t="s">
        <v>21</v>
      </c>
      <c r="F8" s="52" t="n">
        <v>17.506</v>
      </c>
      <c r="G8" s="46" t="n">
        <v>32.047</v>
      </c>
      <c r="H8" s="47" t="n">
        <v>30.758</v>
      </c>
      <c r="I8" s="48" t="n">
        <v>115.538</v>
      </c>
      <c r="J8" s="46" t="n">
        <v>115.05</v>
      </c>
      <c r="K8" s="49" t="n">
        <v>238.5</v>
      </c>
      <c r="L8" s="50" t="n">
        <v>416.843</v>
      </c>
    </row>
    <row r="9" s="55" customFormat="true" ht="12.75" hidden="false" customHeight="false" outlineLevel="0" collapsed="false">
      <c r="A9" s="40" t="n">
        <v>4</v>
      </c>
      <c r="B9" s="41" t="s">
        <v>2176</v>
      </c>
      <c r="C9" s="42" t="n">
        <v>664025</v>
      </c>
      <c r="D9" s="56" t="s">
        <v>2177</v>
      </c>
      <c r="E9" s="44" t="s">
        <v>16</v>
      </c>
      <c r="F9" s="45" t="n">
        <v>14.469</v>
      </c>
      <c r="G9" s="46" t="n">
        <v>8.006</v>
      </c>
      <c r="H9" s="47" t="n">
        <v>28.385</v>
      </c>
      <c r="I9" s="48" t="n">
        <v>98.592</v>
      </c>
      <c r="J9" s="46" t="n">
        <v>193.05</v>
      </c>
      <c r="K9" s="49" t="n">
        <v>170.17</v>
      </c>
      <c r="L9" s="50" t="n">
        <v>406.074</v>
      </c>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row>
    <row r="10" customFormat="false" ht="12.75" hidden="false" customHeight="false" outlineLevel="0" collapsed="false">
      <c r="A10" s="40" t="n">
        <v>5</v>
      </c>
      <c r="B10" s="51" t="s">
        <v>2178</v>
      </c>
      <c r="C10" s="42" t="n">
        <v>664639</v>
      </c>
      <c r="D10" s="43" t="s">
        <v>2179</v>
      </c>
      <c r="E10" s="44" t="s">
        <v>16</v>
      </c>
      <c r="F10" s="45" t="n">
        <v>17.866</v>
      </c>
      <c r="G10" s="56" t="n">
        <v>0</v>
      </c>
      <c r="H10" s="47" t="n">
        <v>10.786</v>
      </c>
      <c r="I10" s="48" t="n">
        <v>197.175</v>
      </c>
      <c r="J10" s="46" t="n">
        <v>154.44</v>
      </c>
      <c r="K10" s="49" t="n">
        <v>170.17</v>
      </c>
      <c r="L10" s="50" t="n">
        <v>395.997</v>
      </c>
    </row>
    <row r="11" s="53" customFormat="true" ht="12.75" hidden="false" customHeight="false" outlineLevel="0" collapsed="false">
      <c r="A11" s="40" t="n">
        <v>6</v>
      </c>
      <c r="B11" s="41" t="s">
        <v>2180</v>
      </c>
      <c r="C11" s="42" t="n">
        <v>652351</v>
      </c>
      <c r="D11" s="56" t="s">
        <v>23</v>
      </c>
      <c r="E11" s="44" t="s">
        <v>16</v>
      </c>
      <c r="F11" s="45" t="n">
        <v>14.516</v>
      </c>
      <c r="G11" s="46" t="n">
        <v>10.539</v>
      </c>
      <c r="H11" s="47" t="n">
        <v>14.016</v>
      </c>
      <c r="I11" s="48" t="n">
        <v>63.102</v>
      </c>
      <c r="J11" s="46" t="n">
        <v>96.527</v>
      </c>
      <c r="K11" s="49" t="n">
        <v>209.44</v>
      </c>
      <c r="L11" s="50" t="n">
        <v>334.499</v>
      </c>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row>
    <row r="12" customFormat="false" ht="12.75" hidden="false" customHeight="false" outlineLevel="0" collapsed="false">
      <c r="A12" s="40" t="n">
        <v>7</v>
      </c>
      <c r="B12" s="51" t="s">
        <v>2181</v>
      </c>
      <c r="C12" s="42" t="n">
        <v>654677</v>
      </c>
      <c r="D12" s="43" t="s">
        <v>23</v>
      </c>
      <c r="E12" s="44" t="s">
        <v>21</v>
      </c>
      <c r="F12" s="52" t="n">
        <v>17.702</v>
      </c>
      <c r="G12" s="46" t="n">
        <v>18.975</v>
      </c>
      <c r="H12" s="47" t="n">
        <v>17.533</v>
      </c>
      <c r="I12" s="48" t="n">
        <v>142.2</v>
      </c>
      <c r="J12" s="46" t="n">
        <v>141.6</v>
      </c>
      <c r="K12" s="49" t="n">
        <v>155.025</v>
      </c>
      <c r="L12" s="50" t="n">
        <v>333.902</v>
      </c>
    </row>
    <row r="13" customFormat="false" ht="12.75" hidden="false" customHeight="false" outlineLevel="0" collapsed="false">
      <c r="A13" s="40" t="n">
        <v>8</v>
      </c>
      <c r="B13" s="41" t="s">
        <v>2182</v>
      </c>
      <c r="C13" s="42" t="n">
        <v>658591</v>
      </c>
      <c r="D13" s="43" t="s">
        <v>31</v>
      </c>
      <c r="E13" s="44" t="s">
        <v>16</v>
      </c>
      <c r="F13" s="45" t="n">
        <v>29.375</v>
      </c>
      <c r="G13" s="56" t="n">
        <v>0</v>
      </c>
      <c r="H13" s="47" t="n">
        <v>18.173</v>
      </c>
      <c r="I13" s="48" t="n">
        <v>98.591</v>
      </c>
      <c r="J13" s="46" t="n">
        <v>96.528</v>
      </c>
      <c r="K13" s="49" t="n">
        <v>130.901</v>
      </c>
      <c r="L13" s="50" t="n">
        <v>277.04</v>
      </c>
    </row>
    <row r="14" customFormat="false" ht="12.75" hidden="false" customHeight="false" outlineLevel="0" collapsed="false">
      <c r="A14" s="40" t="n">
        <v>9</v>
      </c>
      <c r="B14" s="51" t="s">
        <v>2183</v>
      </c>
      <c r="C14" s="42" t="n">
        <v>666427</v>
      </c>
      <c r="D14" s="43" t="s">
        <v>1810</v>
      </c>
      <c r="E14" s="44" t="s">
        <v>21</v>
      </c>
      <c r="F14" s="52" t="n">
        <v>27.344</v>
      </c>
      <c r="G14" s="46" t="n">
        <v>10.96</v>
      </c>
      <c r="H14" s="47" t="n">
        <v>19.228</v>
      </c>
      <c r="I14" s="48" t="n">
        <v>56.883</v>
      </c>
      <c r="J14" s="46" t="n">
        <v>56.647</v>
      </c>
      <c r="K14" s="49" t="n">
        <v>155.025</v>
      </c>
      <c r="L14" s="50" t="n">
        <v>258.48</v>
      </c>
      <c r="V14" s="54"/>
      <c r="W14" s="54"/>
      <c r="AE14" s="55"/>
      <c r="AF14" s="55"/>
      <c r="AG14" s="55"/>
      <c r="AH14" s="55"/>
      <c r="AI14" s="55"/>
      <c r="AJ14" s="55"/>
      <c r="AK14" s="55"/>
      <c r="AL14" s="55"/>
      <c r="AM14" s="55"/>
      <c r="AN14" s="55"/>
      <c r="AO14" s="55"/>
      <c r="AP14" s="55"/>
      <c r="AQ14" s="55"/>
      <c r="AR14" s="55"/>
    </row>
    <row r="15" customFormat="false" ht="12.75" hidden="false" customHeight="false" outlineLevel="0" collapsed="false">
      <c r="A15" s="40" t="n">
        <v>10</v>
      </c>
      <c r="B15" s="41" t="s">
        <v>2184</v>
      </c>
      <c r="C15" s="42" t="n">
        <v>641431</v>
      </c>
      <c r="D15" s="43" t="s">
        <v>23</v>
      </c>
      <c r="E15" s="44" t="s">
        <v>16</v>
      </c>
      <c r="F15" s="45" t="n">
        <v>11.17</v>
      </c>
      <c r="G15" s="46" t="n">
        <v>13.695</v>
      </c>
      <c r="H15" s="58" t="n">
        <v>0</v>
      </c>
      <c r="I15" s="48" t="n">
        <v>98.59</v>
      </c>
      <c r="J15" s="56" t="n">
        <v>0</v>
      </c>
      <c r="K15" s="49" t="n">
        <v>130.903</v>
      </c>
      <c r="L15" s="50" t="n">
        <v>254.358</v>
      </c>
    </row>
    <row r="16" customFormat="false" ht="12.75" hidden="false" customHeight="false" outlineLevel="0" collapsed="false">
      <c r="A16" s="40" t="n">
        <v>11</v>
      </c>
      <c r="B16" s="41" t="s">
        <v>2185</v>
      </c>
      <c r="C16" s="42" t="n">
        <v>657520</v>
      </c>
      <c r="D16" s="43" t="s">
        <v>2186</v>
      </c>
      <c r="E16" s="44" t="s">
        <v>16</v>
      </c>
      <c r="F16" s="45" t="n">
        <v>9.923</v>
      </c>
      <c r="G16" s="46" t="n">
        <v>17.67</v>
      </c>
      <c r="H16" s="47" t="n">
        <v>13.683</v>
      </c>
      <c r="I16" s="48" t="n">
        <v>128.164</v>
      </c>
      <c r="J16" s="46" t="n">
        <v>30.897</v>
      </c>
      <c r="K16" s="49" t="n">
        <v>83.782</v>
      </c>
      <c r="L16" s="50" t="n">
        <v>243.299</v>
      </c>
      <c r="R16" s="54"/>
    </row>
    <row r="17" customFormat="false" ht="12.75" hidden="false" customHeight="false" outlineLevel="0" collapsed="false">
      <c r="A17" s="40" t="n">
        <v>12</v>
      </c>
      <c r="B17" s="51" t="s">
        <v>2187</v>
      </c>
      <c r="C17" s="42" t="n">
        <v>659709</v>
      </c>
      <c r="D17" s="43" t="s">
        <v>513</v>
      </c>
      <c r="E17" s="44" t="s">
        <v>21</v>
      </c>
      <c r="F17" s="52" t="n">
        <v>27.347</v>
      </c>
      <c r="G17" s="46" t="n">
        <v>26.038</v>
      </c>
      <c r="H17" s="47" t="n">
        <v>38.448</v>
      </c>
      <c r="I17" s="66" t="n">
        <v>0</v>
      </c>
      <c r="J17" s="46" t="n">
        <v>56.648</v>
      </c>
      <c r="K17" s="49" t="n">
        <v>119.253</v>
      </c>
      <c r="L17" s="50" t="n">
        <v>241.696</v>
      </c>
      <c r="W17" s="54"/>
    </row>
    <row r="18" customFormat="false" ht="12.75" hidden="false" customHeight="false" outlineLevel="0" collapsed="false">
      <c r="A18" s="40" t="n">
        <v>13</v>
      </c>
      <c r="B18" s="41" t="s">
        <v>2188</v>
      </c>
      <c r="C18" s="42" t="n">
        <v>653925</v>
      </c>
      <c r="D18" s="43" t="s">
        <v>31</v>
      </c>
      <c r="E18" s="44" t="s">
        <v>21</v>
      </c>
      <c r="F18" s="52" t="n">
        <v>43.749</v>
      </c>
      <c r="G18" s="46" t="n">
        <v>20.03</v>
      </c>
      <c r="H18" s="47" t="n">
        <v>19.226</v>
      </c>
      <c r="I18" s="48" t="n">
        <v>88.879</v>
      </c>
      <c r="J18" s="46" t="n">
        <v>88.504</v>
      </c>
      <c r="K18" s="49" t="n">
        <v>76.327</v>
      </c>
      <c r="L18" s="50" t="n">
        <v>241.162</v>
      </c>
      <c r="AE18" s="53"/>
      <c r="AF18" s="53"/>
      <c r="AG18" s="53"/>
      <c r="AH18" s="53"/>
      <c r="AI18" s="53"/>
      <c r="AJ18" s="53"/>
      <c r="AK18" s="53"/>
      <c r="AL18" s="53"/>
      <c r="AM18" s="53"/>
      <c r="AN18" s="53"/>
      <c r="AO18" s="53"/>
      <c r="AP18" s="53"/>
      <c r="AQ18" s="53"/>
      <c r="AR18" s="53"/>
    </row>
    <row r="19" customFormat="false" ht="12.75" hidden="false" customHeight="false" outlineLevel="0" collapsed="false">
      <c r="A19" s="40" t="n">
        <v>14</v>
      </c>
      <c r="B19" s="51" t="s">
        <v>2189</v>
      </c>
      <c r="C19" s="42" t="n">
        <v>652423</v>
      </c>
      <c r="D19" s="43" t="s">
        <v>23</v>
      </c>
      <c r="E19" s="44" t="s">
        <v>21</v>
      </c>
      <c r="F19" s="52" t="n">
        <v>14.383</v>
      </c>
      <c r="G19" s="46" t="n">
        <v>15.18</v>
      </c>
      <c r="H19" s="47" t="n">
        <v>8.77</v>
      </c>
      <c r="I19" s="48" t="n">
        <v>88.876</v>
      </c>
      <c r="J19" s="46" t="n">
        <v>56.645</v>
      </c>
      <c r="K19" s="49" t="n">
        <v>119.252</v>
      </c>
      <c r="L19" s="50" t="n">
        <v>237.691</v>
      </c>
      <c r="M19" s="54"/>
      <c r="N19" s="54"/>
      <c r="O19" s="54"/>
      <c r="P19" s="54"/>
      <c r="Q19" s="54"/>
      <c r="R19" s="54"/>
      <c r="S19" s="54"/>
      <c r="T19" s="54"/>
      <c r="U19" s="54"/>
      <c r="V19" s="55"/>
    </row>
    <row r="20" customFormat="false" ht="12.75" hidden="false" customHeight="false" outlineLevel="0" collapsed="false">
      <c r="A20" s="40" t="n">
        <v>15</v>
      </c>
      <c r="B20" s="41" t="s">
        <v>2190</v>
      </c>
      <c r="C20" s="42" t="n">
        <v>653664</v>
      </c>
      <c r="D20" s="43" t="s">
        <v>87</v>
      </c>
      <c r="E20" s="44" t="s">
        <v>21</v>
      </c>
      <c r="F20" s="52" t="n">
        <v>17.508</v>
      </c>
      <c r="G20" s="46" t="n">
        <v>20.033</v>
      </c>
      <c r="H20" s="47" t="n">
        <v>5.717</v>
      </c>
      <c r="I20" s="48" t="n">
        <v>115.538</v>
      </c>
      <c r="J20" s="46" t="n">
        <v>28.335</v>
      </c>
      <c r="K20" s="49" t="n">
        <v>76.323</v>
      </c>
      <c r="L20" s="50" t="n">
        <v>229.402</v>
      </c>
    </row>
    <row r="21" customFormat="false" ht="12.75" hidden="false" customHeight="false" outlineLevel="0" collapsed="false">
      <c r="A21" s="40" t="n">
        <v>16</v>
      </c>
      <c r="B21" s="59" t="s">
        <v>2191</v>
      </c>
      <c r="C21" s="60" t="n">
        <v>632796</v>
      </c>
      <c r="D21" s="61" t="s">
        <v>2173</v>
      </c>
      <c r="E21" s="44" t="s">
        <v>16</v>
      </c>
      <c r="F21" s="45" t="n">
        <v>22.598</v>
      </c>
      <c r="G21" s="46" t="n">
        <v>8.251</v>
      </c>
      <c r="H21" s="47" t="n">
        <v>3.912</v>
      </c>
      <c r="I21" s="48" t="n">
        <v>63.1</v>
      </c>
      <c r="J21" s="46" t="n">
        <v>61.781</v>
      </c>
      <c r="K21" s="49" t="n">
        <v>130.904</v>
      </c>
      <c r="L21" s="50" t="n">
        <v>224.853</v>
      </c>
    </row>
    <row r="22" customFormat="false" ht="12.75" hidden="false" customHeight="false" outlineLevel="0" collapsed="false">
      <c r="A22" s="40" t="n">
        <v>17</v>
      </c>
      <c r="B22" s="41" t="s">
        <v>2192</v>
      </c>
      <c r="C22" s="42" t="n">
        <v>639762</v>
      </c>
      <c r="D22" s="43" t="s">
        <v>20</v>
      </c>
      <c r="E22" s="44" t="s">
        <v>16</v>
      </c>
      <c r="F22" s="45" t="n">
        <v>15.495</v>
      </c>
      <c r="G22" s="46" t="n">
        <v>11.485</v>
      </c>
      <c r="H22" s="47" t="n">
        <v>13.683</v>
      </c>
      <c r="I22" s="48" t="n">
        <v>63.101</v>
      </c>
      <c r="J22" s="56" t="n">
        <v>0</v>
      </c>
      <c r="K22" s="49" t="n">
        <v>130.902</v>
      </c>
      <c r="L22" s="50" t="n">
        <v>223.181</v>
      </c>
      <c r="M22" s="63"/>
      <c r="N22" s="63"/>
      <c r="O22" s="63"/>
      <c r="P22" s="63"/>
      <c r="Q22" s="63"/>
    </row>
    <row r="23" customFormat="false" ht="12.75" hidden="false" customHeight="false" outlineLevel="0" collapsed="false">
      <c r="A23" s="40" t="n">
        <v>18</v>
      </c>
      <c r="B23" s="51" t="s">
        <v>2193</v>
      </c>
      <c r="C23" s="42" t="n">
        <v>662229</v>
      </c>
      <c r="D23" s="43" t="s">
        <v>2194</v>
      </c>
      <c r="E23" s="44" t="s">
        <v>21</v>
      </c>
      <c r="F23" s="52" t="n">
        <v>12.957</v>
      </c>
      <c r="G23" s="46" t="n">
        <v>13.533</v>
      </c>
      <c r="H23" s="47" t="n">
        <v>11.341</v>
      </c>
      <c r="I23" s="48" t="n">
        <v>56.887</v>
      </c>
      <c r="J23" s="46" t="n">
        <v>115.05</v>
      </c>
      <c r="K23" s="49" t="n">
        <v>76.322</v>
      </c>
      <c r="L23" s="50" t="n">
        <v>217.862</v>
      </c>
    </row>
    <row r="24" customFormat="false" ht="12.75" hidden="false" customHeight="false" outlineLevel="0" collapsed="false">
      <c r="A24" s="40" t="n">
        <v>19</v>
      </c>
      <c r="B24" s="51" t="s">
        <v>2195</v>
      </c>
      <c r="C24" s="42" t="n">
        <v>653484</v>
      </c>
      <c r="D24" s="43" t="s">
        <v>2196</v>
      </c>
      <c r="E24" s="44" t="s">
        <v>16</v>
      </c>
      <c r="F24" s="45" t="n">
        <v>6.933</v>
      </c>
      <c r="G24" s="46" t="n">
        <v>7.591</v>
      </c>
      <c r="H24" s="47" t="n">
        <v>9.099</v>
      </c>
      <c r="I24" s="48" t="n">
        <v>128.164</v>
      </c>
      <c r="J24" s="46" t="n">
        <v>61.784</v>
      </c>
      <c r="K24" s="49" t="n">
        <v>41.903</v>
      </c>
      <c r="L24" s="50" t="n">
        <v>206.638</v>
      </c>
    </row>
    <row r="25" customFormat="false" ht="12.75" hidden="false" customHeight="false" outlineLevel="0" collapsed="false">
      <c r="A25" s="40" t="n">
        <v>20</v>
      </c>
      <c r="B25" s="59" t="s">
        <v>2197</v>
      </c>
      <c r="C25" s="60" t="n">
        <v>662345</v>
      </c>
      <c r="D25" s="61" t="s">
        <v>23</v>
      </c>
      <c r="E25" s="62" t="s">
        <v>21</v>
      </c>
      <c r="F25" s="52" t="n">
        <v>14.383</v>
      </c>
      <c r="G25" s="46" t="n">
        <v>12.334</v>
      </c>
      <c r="H25" s="47" t="n">
        <v>14.026</v>
      </c>
      <c r="I25" s="48" t="n">
        <v>56.884</v>
      </c>
      <c r="J25" s="46" t="n">
        <v>56.643</v>
      </c>
      <c r="K25" s="49" t="n">
        <v>119.254</v>
      </c>
      <c r="L25" s="50" t="n">
        <v>204.547</v>
      </c>
    </row>
    <row r="26" customFormat="false" ht="12.75" hidden="false" customHeight="false" outlineLevel="0" collapsed="false">
      <c r="A26" s="40" t="n">
        <v>21</v>
      </c>
      <c r="B26" s="41" t="s">
        <v>2198</v>
      </c>
      <c r="C26" s="42" t="n">
        <v>648630</v>
      </c>
      <c r="D26" s="43" t="s">
        <v>210</v>
      </c>
      <c r="E26" s="44" t="s">
        <v>16</v>
      </c>
      <c r="F26" s="45" t="n">
        <v>7.24</v>
      </c>
      <c r="G26" s="46" t="n">
        <v>10.404</v>
      </c>
      <c r="H26" s="47" t="n">
        <v>9.087</v>
      </c>
      <c r="I26" s="48" t="n">
        <v>31.55</v>
      </c>
      <c r="J26" s="46" t="n">
        <v>96.526</v>
      </c>
      <c r="K26" s="49" t="n">
        <v>83.781</v>
      </c>
      <c r="L26" s="50" t="n">
        <v>199.798</v>
      </c>
    </row>
    <row r="27" customFormat="false" ht="12.75" hidden="false" customHeight="false" outlineLevel="0" collapsed="false">
      <c r="A27" s="40" t="n">
        <v>22</v>
      </c>
      <c r="B27" s="51" t="s">
        <v>2199</v>
      </c>
      <c r="C27" s="42" t="n">
        <v>645999</v>
      </c>
      <c r="D27" s="43" t="s">
        <v>2200</v>
      </c>
      <c r="E27" s="44" t="s">
        <v>21</v>
      </c>
      <c r="F27" s="52" t="n">
        <v>15.005</v>
      </c>
      <c r="G27" s="46" t="n">
        <v>10.075</v>
      </c>
      <c r="H27" s="47" t="n">
        <v>3.793</v>
      </c>
      <c r="I27" s="48" t="n">
        <v>28.456</v>
      </c>
      <c r="J27" s="46" t="n">
        <v>88.502</v>
      </c>
      <c r="K27" s="49" t="n">
        <v>76.325</v>
      </c>
      <c r="L27" s="50" t="n">
        <v>189.907</v>
      </c>
    </row>
    <row r="28" customFormat="false" ht="12.75" hidden="false" customHeight="false" outlineLevel="0" collapsed="false">
      <c r="A28" s="40" t="n">
        <v>23</v>
      </c>
      <c r="B28" s="41" t="s">
        <v>2201</v>
      </c>
      <c r="C28" s="42" t="n">
        <v>660120</v>
      </c>
      <c r="D28" s="43" t="s">
        <v>1084</v>
      </c>
      <c r="E28" s="44" t="s">
        <v>16</v>
      </c>
      <c r="F28" s="45" t="n">
        <v>7.247</v>
      </c>
      <c r="G28" s="46" t="n">
        <v>8.007</v>
      </c>
      <c r="H28" s="58" t="n">
        <v>0</v>
      </c>
      <c r="I28" s="48" t="n">
        <v>31.556</v>
      </c>
      <c r="J28" s="46" t="n">
        <v>125.483</v>
      </c>
      <c r="K28" s="49" t="n">
        <v>41.904</v>
      </c>
      <c r="L28" s="50" t="n">
        <v>182.641</v>
      </c>
      <c r="M28" s="55"/>
      <c r="N28" s="55"/>
      <c r="O28" s="55"/>
      <c r="P28" s="55"/>
      <c r="Q28" s="55"/>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row>
    <row r="29" customFormat="false" ht="12.75" hidden="false" customHeight="false" outlineLevel="0" collapsed="false">
      <c r="A29" s="40" t="n">
        <v>24</v>
      </c>
      <c r="B29" s="51" t="s">
        <v>2202</v>
      </c>
      <c r="C29" s="42" t="n">
        <v>660113</v>
      </c>
      <c r="D29" s="43" t="s">
        <v>2203</v>
      </c>
      <c r="E29" s="44" t="s">
        <v>16</v>
      </c>
      <c r="F29" s="45" t="n">
        <v>7.239</v>
      </c>
      <c r="G29" s="46" t="n">
        <v>8.005</v>
      </c>
      <c r="H29" s="58" t="n">
        <v>0</v>
      </c>
      <c r="I29" s="48" t="n">
        <v>31.564</v>
      </c>
      <c r="J29" s="46" t="n">
        <v>125.483</v>
      </c>
      <c r="K29" s="49" t="n">
        <v>41.896</v>
      </c>
      <c r="L29" s="50" t="n">
        <v>182.623</v>
      </c>
    </row>
    <row r="30" customFormat="false" ht="12.75" hidden="false" customHeight="false" outlineLevel="0" collapsed="false">
      <c r="A30" s="40" t="n">
        <v>25</v>
      </c>
      <c r="B30" s="59" t="s">
        <v>2204</v>
      </c>
      <c r="C30" s="60" t="n">
        <v>660091</v>
      </c>
      <c r="D30" s="61" t="s">
        <v>1084</v>
      </c>
      <c r="E30" s="62" t="s">
        <v>21</v>
      </c>
      <c r="F30" s="52" t="n">
        <v>27.346</v>
      </c>
      <c r="G30" s="46" t="n">
        <v>13.7</v>
      </c>
      <c r="H30" s="47" t="n">
        <v>24.991</v>
      </c>
      <c r="I30" s="48" t="n">
        <v>28.454</v>
      </c>
      <c r="J30" s="46" t="n">
        <v>88.503</v>
      </c>
      <c r="K30" s="49" t="n">
        <v>38.162</v>
      </c>
      <c r="L30" s="50" t="n">
        <v>179.002</v>
      </c>
    </row>
    <row r="31" customFormat="false" ht="12.75" hidden="false" customHeight="false" outlineLevel="0" collapsed="false">
      <c r="A31" s="40" t="n">
        <v>26</v>
      </c>
      <c r="B31" s="51" t="s">
        <v>2205</v>
      </c>
      <c r="C31" s="42" t="n">
        <v>660046</v>
      </c>
      <c r="D31" s="43" t="s">
        <v>2206</v>
      </c>
      <c r="E31" s="44" t="s">
        <v>16</v>
      </c>
      <c r="F31" s="45" t="n">
        <v>6.931</v>
      </c>
      <c r="G31" s="46" t="n">
        <v>6.494</v>
      </c>
      <c r="H31" s="47" t="n">
        <v>9.095</v>
      </c>
      <c r="I31" s="48" t="n">
        <v>98.589</v>
      </c>
      <c r="J31" s="46" t="n">
        <v>61.782</v>
      </c>
      <c r="K31" s="49" t="n">
        <v>20.969</v>
      </c>
      <c r="L31" s="50" t="n">
        <v>176.397</v>
      </c>
    </row>
    <row r="32" customFormat="false" ht="12.75" hidden="false" customHeight="false" outlineLevel="0" collapsed="false">
      <c r="A32" s="40" t="n">
        <v>27</v>
      </c>
      <c r="B32" s="51" t="s">
        <v>2207</v>
      </c>
      <c r="C32" s="42" t="n">
        <v>648857</v>
      </c>
      <c r="D32" s="43" t="s">
        <v>29</v>
      </c>
      <c r="E32" s="44" t="s">
        <v>21</v>
      </c>
      <c r="F32" s="52" t="n">
        <v>17.507</v>
      </c>
      <c r="G32" s="46" t="n">
        <v>6.425</v>
      </c>
      <c r="H32" s="47" t="n">
        <v>12.304</v>
      </c>
      <c r="I32" s="48" t="n">
        <v>56.881</v>
      </c>
      <c r="J32" s="46" t="n">
        <v>88.501</v>
      </c>
      <c r="K32" s="49" t="n">
        <v>38.169</v>
      </c>
      <c r="L32" s="50" t="n">
        <v>175.193</v>
      </c>
      <c r="M32" s="54"/>
      <c r="N32" s="54"/>
      <c r="O32" s="54"/>
      <c r="P32" s="54"/>
      <c r="Q32" s="54"/>
      <c r="R32" s="54"/>
      <c r="S32" s="54"/>
      <c r="T32" s="54"/>
      <c r="U32" s="54"/>
    </row>
    <row r="33" customFormat="false" ht="12.75" hidden="false" customHeight="false" outlineLevel="0" collapsed="false">
      <c r="A33" s="40" t="n">
        <v>28</v>
      </c>
      <c r="B33" s="41" t="s">
        <v>2208</v>
      </c>
      <c r="C33" s="42" t="n">
        <v>653604</v>
      </c>
      <c r="D33" s="43" t="s">
        <v>23</v>
      </c>
      <c r="E33" s="44" t="s">
        <v>16</v>
      </c>
      <c r="F33" s="45" t="n">
        <v>14.516</v>
      </c>
      <c r="G33" s="46" t="n">
        <v>10.538</v>
      </c>
      <c r="H33" s="47" t="n">
        <v>17.251</v>
      </c>
      <c r="I33" s="48" t="n">
        <v>15.804</v>
      </c>
      <c r="J33" s="46" t="n">
        <v>96.529</v>
      </c>
      <c r="K33" s="49" t="n">
        <v>41.899</v>
      </c>
      <c r="L33" s="50" t="n">
        <v>170.195</v>
      </c>
    </row>
    <row r="34" customFormat="false" ht="12.75" hidden="false" customHeight="false" outlineLevel="0" collapsed="false">
      <c r="A34" s="40" t="n">
        <v>29</v>
      </c>
      <c r="B34" s="41" t="s">
        <v>2209</v>
      </c>
      <c r="C34" s="42" t="n">
        <v>663623</v>
      </c>
      <c r="D34" s="56" t="s">
        <v>2177</v>
      </c>
      <c r="E34" s="44" t="s">
        <v>16</v>
      </c>
      <c r="F34" s="45" t="n">
        <v>7.246</v>
      </c>
      <c r="G34" s="46" t="n">
        <v>5.128</v>
      </c>
      <c r="H34" s="47" t="n">
        <v>9.098</v>
      </c>
      <c r="I34" s="48" t="n">
        <v>63.104</v>
      </c>
      <c r="J34" s="46" t="n">
        <v>30.9</v>
      </c>
      <c r="K34" s="49" t="n">
        <v>83.777</v>
      </c>
      <c r="L34" s="50" t="n">
        <v>163.225</v>
      </c>
    </row>
    <row r="35" customFormat="false" ht="12.75" hidden="false" customHeight="false" outlineLevel="0" collapsed="false">
      <c r="A35" s="40" t="n">
        <v>30</v>
      </c>
      <c r="B35" s="41" t="s">
        <v>2210</v>
      </c>
      <c r="C35" s="42" t="n">
        <v>643705</v>
      </c>
      <c r="D35" s="43" t="s">
        <v>2211</v>
      </c>
      <c r="E35" s="44" t="s">
        <v>16</v>
      </c>
      <c r="F35" s="45" t="n">
        <v>7.234</v>
      </c>
      <c r="G35" s="46" t="n">
        <v>8.252</v>
      </c>
      <c r="H35" s="58" t="n">
        <v>0</v>
      </c>
      <c r="I35" s="48" t="n">
        <v>63.097</v>
      </c>
      <c r="J35" s="46" t="n">
        <v>30.903</v>
      </c>
      <c r="K35" s="49" t="n">
        <v>83.78</v>
      </c>
      <c r="L35" s="50" t="n">
        <v>162.363</v>
      </c>
    </row>
    <row r="36" customFormat="false" ht="12.75" hidden="false" customHeight="false" outlineLevel="0" collapsed="false">
      <c r="A36" s="40" t="n">
        <v>31</v>
      </c>
      <c r="B36" s="51" t="s">
        <v>2212</v>
      </c>
      <c r="C36" s="42" t="n">
        <v>652289</v>
      </c>
      <c r="D36" s="43" t="s">
        <v>2173</v>
      </c>
      <c r="E36" s="44" t="s">
        <v>21</v>
      </c>
      <c r="F36" s="52" t="n">
        <v>35.546</v>
      </c>
      <c r="G36" s="46" t="n">
        <v>20.032</v>
      </c>
      <c r="H36" s="47" t="n">
        <v>6.234</v>
      </c>
      <c r="I36" s="48" t="n">
        <v>28.452</v>
      </c>
      <c r="J36" s="46" t="n">
        <v>28.329</v>
      </c>
      <c r="K36" s="49" t="n">
        <v>76.328</v>
      </c>
      <c r="L36" s="50" t="n">
        <v>160.358</v>
      </c>
      <c r="M36" s="54"/>
      <c r="N36" s="54"/>
      <c r="O36" s="54"/>
      <c r="P36" s="54"/>
      <c r="Q36" s="54"/>
      <c r="R36" s="54"/>
      <c r="S36" s="54"/>
      <c r="T36" s="54"/>
      <c r="U36" s="54"/>
      <c r="W36" s="55"/>
      <c r="Y36" s="53"/>
    </row>
    <row r="37" customFormat="false" ht="12.75" hidden="false" customHeight="false" outlineLevel="0" collapsed="false">
      <c r="A37" s="40" t="n">
        <v>32</v>
      </c>
      <c r="B37" s="51" t="s">
        <v>2213</v>
      </c>
      <c r="C37" s="42" t="n">
        <v>650467</v>
      </c>
      <c r="D37" s="43" t="s">
        <v>2214</v>
      </c>
      <c r="E37" s="44" t="s">
        <v>16</v>
      </c>
      <c r="F37" s="45" t="n">
        <v>9.919</v>
      </c>
      <c r="G37" s="46" t="n">
        <v>4.829</v>
      </c>
      <c r="H37" s="47" t="n">
        <v>3.965</v>
      </c>
      <c r="I37" s="48" t="n">
        <v>31.554</v>
      </c>
      <c r="J37" s="46" t="n">
        <v>61.779</v>
      </c>
      <c r="K37" s="49" t="n">
        <v>83.778</v>
      </c>
      <c r="L37" s="50" t="n">
        <v>160.305</v>
      </c>
    </row>
    <row r="38" customFormat="false" ht="12.75" hidden="false" customHeight="false" outlineLevel="0" collapsed="false">
      <c r="A38" s="40" t="n">
        <v>33</v>
      </c>
      <c r="B38" s="41" t="s">
        <v>2215</v>
      </c>
      <c r="C38" s="42" t="n">
        <v>659803</v>
      </c>
      <c r="D38" s="43" t="s">
        <v>2216</v>
      </c>
      <c r="E38" s="44" t="s">
        <v>16</v>
      </c>
      <c r="F38" s="45" t="n">
        <v>22.597</v>
      </c>
      <c r="G38" s="46" t="n">
        <v>12.805</v>
      </c>
      <c r="H38" s="47" t="n">
        <v>18.168</v>
      </c>
      <c r="I38" s="48" t="n">
        <v>31.563</v>
      </c>
      <c r="J38" s="46" t="n">
        <v>30.904</v>
      </c>
      <c r="K38" s="49" t="n">
        <v>83.784</v>
      </c>
      <c r="L38" s="50" t="n">
        <v>156.112</v>
      </c>
    </row>
    <row r="39" customFormat="false" ht="12.75" hidden="false" customHeight="false" outlineLevel="0" collapsed="false">
      <c r="A39" s="40" t="n">
        <v>34</v>
      </c>
      <c r="B39" s="51" t="s">
        <v>2217</v>
      </c>
      <c r="C39" s="42" t="n">
        <v>665290</v>
      </c>
      <c r="D39" s="43" t="s">
        <v>2218</v>
      </c>
      <c r="E39" s="44" t="s">
        <v>21</v>
      </c>
      <c r="F39" s="90" t="n">
        <v>0</v>
      </c>
      <c r="G39" s="56" t="n">
        <v>0</v>
      </c>
      <c r="H39" s="47" t="n">
        <v>5.065</v>
      </c>
      <c r="I39" s="66" t="n">
        <v>0</v>
      </c>
      <c r="J39" s="46" t="n">
        <v>28.336</v>
      </c>
      <c r="K39" s="49" t="n">
        <v>119.251</v>
      </c>
      <c r="L39" s="50" t="n">
        <v>152.652</v>
      </c>
    </row>
    <row r="40" customFormat="false" ht="12.75" hidden="false" customHeight="false" outlineLevel="0" collapsed="false">
      <c r="A40" s="40" t="n">
        <v>35</v>
      </c>
      <c r="B40" s="51" t="s">
        <v>2219</v>
      </c>
      <c r="C40" s="42" t="n">
        <v>667676</v>
      </c>
      <c r="D40" s="43" t="s">
        <v>2211</v>
      </c>
      <c r="E40" s="44" t="s">
        <v>21</v>
      </c>
      <c r="F40" s="52" t="n">
        <v>8.765</v>
      </c>
      <c r="G40" s="46" t="n">
        <v>12.827</v>
      </c>
      <c r="H40" s="58" t="n">
        <v>0</v>
      </c>
      <c r="I40" s="48" t="n">
        <v>88.878</v>
      </c>
      <c r="J40" s="46" t="n">
        <v>28.322</v>
      </c>
      <c r="K40" s="49" t="n">
        <v>38.171</v>
      </c>
      <c r="L40" s="50" t="n">
        <v>148.641</v>
      </c>
      <c r="M40" s="63"/>
      <c r="N40" s="63"/>
      <c r="O40" s="63"/>
      <c r="P40" s="63"/>
      <c r="Q40" s="63"/>
      <c r="R40" s="63"/>
      <c r="S40" s="63"/>
      <c r="T40" s="63"/>
      <c r="U40" s="63"/>
      <c r="V40" s="68"/>
      <c r="W40" s="54"/>
    </row>
    <row r="41" customFormat="false" ht="12.75" hidden="false" customHeight="false" outlineLevel="0" collapsed="false">
      <c r="A41" s="40" t="n">
        <v>36</v>
      </c>
      <c r="B41" s="51" t="s">
        <v>2220</v>
      </c>
      <c r="C41" s="42" t="n">
        <v>663708</v>
      </c>
      <c r="D41" s="43" t="s">
        <v>1302</v>
      </c>
      <c r="E41" s="44" t="s">
        <v>21</v>
      </c>
      <c r="F41" s="52" t="n">
        <v>8.766</v>
      </c>
      <c r="G41" s="46" t="n">
        <v>12.826</v>
      </c>
      <c r="H41" s="47" t="n">
        <v>19.227</v>
      </c>
      <c r="I41" s="48" t="n">
        <v>56.882</v>
      </c>
      <c r="J41" s="46" t="n">
        <v>56.642</v>
      </c>
      <c r="K41" s="49" t="n">
        <v>38.176</v>
      </c>
      <c r="L41" s="50" t="n">
        <v>145.577</v>
      </c>
    </row>
    <row r="42" customFormat="false" ht="12.75" hidden="false" customHeight="false" outlineLevel="0" collapsed="false">
      <c r="A42" s="40" t="n">
        <v>37</v>
      </c>
      <c r="B42" s="51" t="s">
        <v>2221</v>
      </c>
      <c r="C42" s="42" t="n">
        <v>662020</v>
      </c>
      <c r="D42" s="43" t="s">
        <v>986</v>
      </c>
      <c r="E42" s="44" t="s">
        <v>21</v>
      </c>
      <c r="F42" s="52" t="n">
        <v>17.504</v>
      </c>
      <c r="G42" s="46" t="n">
        <v>20.031</v>
      </c>
      <c r="H42" s="47" t="n">
        <v>24.991</v>
      </c>
      <c r="I42" s="48" t="n">
        <v>56.886</v>
      </c>
      <c r="J42" s="46" t="n">
        <v>28.325</v>
      </c>
      <c r="K42" s="49" t="n">
        <v>38.172</v>
      </c>
      <c r="L42" s="50" t="n">
        <v>140.08</v>
      </c>
      <c r="M42" s="63"/>
      <c r="N42" s="63"/>
      <c r="O42" s="63"/>
      <c r="P42" s="63"/>
      <c r="Q42" s="63"/>
      <c r="R42" s="63"/>
      <c r="S42" s="63"/>
      <c r="T42" s="63"/>
      <c r="U42" s="63"/>
      <c r="V42" s="68"/>
    </row>
    <row r="43" customFormat="false" ht="12.75" hidden="false" customHeight="false" outlineLevel="0" collapsed="false">
      <c r="A43" s="40" t="n">
        <v>38</v>
      </c>
      <c r="B43" s="41" t="s">
        <v>2222</v>
      </c>
      <c r="C43" s="42" t="n">
        <v>642647</v>
      </c>
      <c r="D43" s="43" t="s">
        <v>2186</v>
      </c>
      <c r="E43" s="44" t="s">
        <v>16</v>
      </c>
      <c r="F43" s="45" t="n">
        <v>9.917</v>
      </c>
      <c r="G43" s="46" t="n">
        <v>11.485</v>
      </c>
      <c r="H43" s="47" t="n">
        <v>10.529</v>
      </c>
      <c r="I43" s="48" t="n">
        <v>15.803</v>
      </c>
      <c r="J43" s="46" t="n">
        <v>30.902</v>
      </c>
      <c r="K43" s="49" t="n">
        <v>83.779</v>
      </c>
      <c r="L43" s="50" t="n">
        <v>136.695</v>
      </c>
      <c r="R43" s="55"/>
    </row>
    <row r="44" customFormat="false" ht="12.75" hidden="false" customHeight="false" outlineLevel="0" collapsed="false">
      <c r="A44" s="40" t="n">
        <v>39</v>
      </c>
      <c r="B44" s="51" t="s">
        <v>2223</v>
      </c>
      <c r="C44" s="42" t="n">
        <v>648225</v>
      </c>
      <c r="D44" s="43" t="s">
        <v>2206</v>
      </c>
      <c r="E44" s="44" t="s">
        <v>16</v>
      </c>
      <c r="F44" s="45" t="n">
        <v>10.825</v>
      </c>
      <c r="G44" s="46" t="n">
        <v>5.195</v>
      </c>
      <c r="H44" s="47" t="n">
        <v>4.564</v>
      </c>
      <c r="I44" s="48" t="n">
        <v>15.802</v>
      </c>
      <c r="J44" s="46" t="n">
        <v>30.895</v>
      </c>
      <c r="K44" s="49" t="n">
        <v>83.783</v>
      </c>
      <c r="L44" s="50" t="n">
        <v>130.698</v>
      </c>
    </row>
    <row r="45" customFormat="false" ht="12.75" hidden="false" customHeight="false" outlineLevel="0" collapsed="false">
      <c r="A45" s="40" t="n">
        <v>40</v>
      </c>
      <c r="B45" s="51" t="s">
        <v>2224</v>
      </c>
      <c r="C45" s="42" t="n">
        <v>670571</v>
      </c>
      <c r="D45" s="43" t="s">
        <v>2225</v>
      </c>
      <c r="E45" s="44" t="s">
        <v>21</v>
      </c>
      <c r="F45" s="52" t="n">
        <v>12.004</v>
      </c>
      <c r="G45" s="46" t="n">
        <v>6.549</v>
      </c>
      <c r="H45" s="47" t="n">
        <v>13.34</v>
      </c>
      <c r="I45" s="48" t="n">
        <v>28.453</v>
      </c>
      <c r="J45" s="56" t="n">
        <v>0</v>
      </c>
      <c r="K45" s="49" t="n">
        <v>76.326</v>
      </c>
      <c r="L45" s="50" t="n">
        <v>130.123</v>
      </c>
    </row>
    <row r="46" customFormat="false" ht="12.75" hidden="false" customHeight="false" outlineLevel="0" collapsed="false">
      <c r="A46" s="40" t="n">
        <v>41</v>
      </c>
      <c r="B46" s="59" t="s">
        <v>2226</v>
      </c>
      <c r="C46" s="60" t="n">
        <v>654767</v>
      </c>
      <c r="D46" s="61" t="s">
        <v>23</v>
      </c>
      <c r="E46" s="62" t="s">
        <v>21</v>
      </c>
      <c r="F46" s="52" t="n">
        <v>22.128</v>
      </c>
      <c r="G46" s="46" t="n">
        <v>12.334</v>
      </c>
      <c r="H46" s="58" t="n">
        <v>0</v>
      </c>
      <c r="I46" s="48" t="n">
        <v>56.888</v>
      </c>
      <c r="J46" s="56" t="n">
        <v>0</v>
      </c>
      <c r="K46" s="49" t="n">
        <v>38.174</v>
      </c>
      <c r="L46" s="50" t="n">
        <v>129.524</v>
      </c>
    </row>
    <row r="47" customFormat="false" ht="12.75" hidden="false" customHeight="false" outlineLevel="0" collapsed="false">
      <c r="A47" s="40" t="n">
        <v>42</v>
      </c>
      <c r="B47" s="51" t="s">
        <v>2227</v>
      </c>
      <c r="C47" s="42" t="n">
        <v>660116</v>
      </c>
      <c r="D47" s="43" t="s">
        <v>2203</v>
      </c>
      <c r="E47" s="44" t="s">
        <v>16</v>
      </c>
      <c r="F47" s="45" t="n">
        <v>7.237</v>
      </c>
      <c r="G47" s="46" t="n">
        <v>5.126</v>
      </c>
      <c r="H47" s="47" t="n">
        <v>18.166</v>
      </c>
      <c r="I47" s="48" t="n">
        <v>31.555</v>
      </c>
      <c r="J47" s="46" t="n">
        <v>61.778</v>
      </c>
      <c r="K47" s="49" t="n">
        <v>41.902</v>
      </c>
      <c r="L47" s="50" t="n">
        <v>129.083</v>
      </c>
    </row>
    <row r="48" customFormat="false" ht="12.75" hidden="false" customHeight="false" outlineLevel="0" collapsed="false">
      <c r="A48" s="40" t="n">
        <v>43</v>
      </c>
      <c r="B48" s="41" t="s">
        <v>2228</v>
      </c>
      <c r="C48" s="42" t="n">
        <v>649436</v>
      </c>
      <c r="D48" s="56" t="s">
        <v>2196</v>
      </c>
      <c r="E48" s="44" t="s">
        <v>16</v>
      </c>
      <c r="F48" s="45" t="n">
        <v>14.071</v>
      </c>
      <c r="G48" s="46" t="n">
        <v>9.864</v>
      </c>
      <c r="H48" s="47" t="n">
        <v>9.091</v>
      </c>
      <c r="I48" s="48" t="n">
        <v>31.551</v>
      </c>
      <c r="J48" s="46" t="n">
        <v>61.777</v>
      </c>
      <c r="K48" s="49" t="n">
        <v>41.894</v>
      </c>
      <c r="L48" s="50" t="n">
        <v>127.606</v>
      </c>
    </row>
    <row r="49" customFormat="false" ht="12.75" hidden="false" customHeight="false" outlineLevel="0" collapsed="false">
      <c r="A49" s="40" t="n">
        <v>44</v>
      </c>
      <c r="B49" s="59" t="s">
        <v>2229</v>
      </c>
      <c r="C49" s="60" t="n">
        <v>656230</v>
      </c>
      <c r="D49" s="61" t="s">
        <v>1493</v>
      </c>
      <c r="E49" s="62" t="s">
        <v>21</v>
      </c>
      <c r="F49" s="52" t="n">
        <v>8.422</v>
      </c>
      <c r="G49" s="46" t="n">
        <v>8.797</v>
      </c>
      <c r="H49" s="47" t="n">
        <v>13.958</v>
      </c>
      <c r="I49" s="66" t="n">
        <v>0</v>
      </c>
      <c r="J49" s="46" t="n">
        <v>28.333</v>
      </c>
      <c r="K49" s="49" t="n">
        <v>76.324</v>
      </c>
      <c r="L49" s="50" t="n">
        <v>127.412</v>
      </c>
      <c r="M49" s="54"/>
      <c r="N49" s="54"/>
      <c r="O49" s="54"/>
      <c r="P49" s="54"/>
      <c r="Q49" s="54"/>
      <c r="R49" s="54"/>
      <c r="S49" s="54"/>
      <c r="T49" s="54"/>
      <c r="U49" s="54"/>
      <c r="V49" s="63"/>
      <c r="W49" s="54"/>
    </row>
    <row r="50" customFormat="false" ht="12.75" hidden="false" customHeight="false" outlineLevel="0" collapsed="false">
      <c r="A50" s="40" t="n">
        <v>45</v>
      </c>
      <c r="B50" s="51" t="s">
        <v>2230</v>
      </c>
      <c r="C50" s="42" t="n">
        <v>650463</v>
      </c>
      <c r="D50" s="43" t="s">
        <v>23</v>
      </c>
      <c r="E50" s="44" t="s">
        <v>16</v>
      </c>
      <c r="F50" s="45" t="n">
        <v>3.589</v>
      </c>
      <c r="G50" s="46" t="n">
        <v>6.75</v>
      </c>
      <c r="H50" s="47" t="n">
        <v>14.016</v>
      </c>
      <c r="I50" s="48" t="n">
        <v>63.099</v>
      </c>
      <c r="J50" s="56" t="n">
        <v>0</v>
      </c>
      <c r="K50" s="49" t="n">
        <v>41.89</v>
      </c>
      <c r="L50" s="50" t="n">
        <v>125.755</v>
      </c>
    </row>
    <row r="51" customFormat="false" ht="12.75" hidden="false" customHeight="false" outlineLevel="0" collapsed="false">
      <c r="A51" s="40" t="n">
        <v>46</v>
      </c>
      <c r="B51" s="59" t="s">
        <v>2231</v>
      </c>
      <c r="C51" s="60" t="n">
        <v>670324</v>
      </c>
      <c r="D51" s="61" t="s">
        <v>31</v>
      </c>
      <c r="E51" s="62" t="s">
        <v>21</v>
      </c>
      <c r="F51" s="52" t="n">
        <v>17.502</v>
      </c>
      <c r="G51" s="46" t="n">
        <v>12.822</v>
      </c>
      <c r="H51" s="47" t="n">
        <v>12.305</v>
      </c>
      <c r="I51" s="48" t="n">
        <v>28.444</v>
      </c>
      <c r="J51" s="46" t="n">
        <v>56.641</v>
      </c>
      <c r="K51" s="49" t="n">
        <v>38.173</v>
      </c>
      <c r="L51" s="50" t="n">
        <v>125.138</v>
      </c>
    </row>
    <row r="52" customFormat="false" ht="12.75" hidden="false" customHeight="false" outlineLevel="0" collapsed="false">
      <c r="A52" s="40" t="n">
        <v>47</v>
      </c>
      <c r="B52" s="51" t="s">
        <v>2232</v>
      </c>
      <c r="C52" s="42" t="n">
        <v>669845</v>
      </c>
      <c r="D52" s="43" t="s">
        <v>1084</v>
      </c>
      <c r="E52" s="44" t="s">
        <v>21</v>
      </c>
      <c r="F52" s="52" t="n">
        <v>17.503</v>
      </c>
      <c r="G52" s="46" t="n">
        <v>6.853</v>
      </c>
      <c r="H52" s="47" t="n">
        <v>12.31</v>
      </c>
      <c r="I52" s="48" t="n">
        <v>28.444</v>
      </c>
      <c r="J52" s="46" t="n">
        <v>56.646</v>
      </c>
      <c r="K52" s="49" t="n">
        <v>38.163</v>
      </c>
      <c r="L52" s="50" t="n">
        <v>124.622</v>
      </c>
    </row>
    <row r="53" customFormat="false" ht="12.75" hidden="false" customHeight="false" outlineLevel="0" collapsed="false">
      <c r="A53" s="40" t="n">
        <v>48</v>
      </c>
      <c r="B53" s="41" t="s">
        <v>2233</v>
      </c>
      <c r="C53" s="42" t="n">
        <v>652910</v>
      </c>
      <c r="D53" s="43" t="s">
        <v>2206</v>
      </c>
      <c r="E53" s="44" t="s">
        <v>21</v>
      </c>
      <c r="F53" s="52" t="n">
        <v>2.133</v>
      </c>
      <c r="G53" s="56" t="n">
        <v>0</v>
      </c>
      <c r="H53" s="47" t="n">
        <v>12.307</v>
      </c>
      <c r="I53" s="48" t="n">
        <v>28.449</v>
      </c>
      <c r="J53" s="56" t="n">
        <v>0</v>
      </c>
      <c r="K53" s="49" t="n">
        <v>76.321</v>
      </c>
      <c r="L53" s="50" t="n">
        <v>119.21</v>
      </c>
    </row>
    <row r="54" customFormat="false" ht="12.75" hidden="false" customHeight="false" outlineLevel="0" collapsed="false">
      <c r="A54" s="40" t="n">
        <v>49</v>
      </c>
      <c r="B54" s="51" t="s">
        <v>2234</v>
      </c>
      <c r="C54" s="42" t="n">
        <v>648542</v>
      </c>
      <c r="D54" s="43" t="s">
        <v>2235</v>
      </c>
      <c r="E54" s="44" t="s">
        <v>21</v>
      </c>
      <c r="F54" s="52" t="n">
        <v>10.366</v>
      </c>
      <c r="G54" s="46" t="n">
        <v>10.827</v>
      </c>
      <c r="H54" s="47" t="n">
        <v>17.448</v>
      </c>
      <c r="I54" s="48" t="n">
        <v>56.885</v>
      </c>
      <c r="J54" s="46" t="n">
        <v>28.332</v>
      </c>
      <c r="K54" s="69" t="n">
        <v>0</v>
      </c>
      <c r="L54" s="50" t="n">
        <v>113.492</v>
      </c>
      <c r="M54" s="54"/>
      <c r="N54" s="54"/>
      <c r="O54" s="54"/>
      <c r="P54" s="54"/>
      <c r="Q54" s="54"/>
      <c r="R54" s="54"/>
      <c r="S54" s="54"/>
      <c r="T54" s="54"/>
      <c r="U54" s="54"/>
      <c r="V54" s="54"/>
      <c r="X54" s="53"/>
    </row>
    <row r="55" customFormat="false" ht="12.75" hidden="false" customHeight="false" outlineLevel="0" collapsed="false">
      <c r="A55" s="40" t="n">
        <v>50</v>
      </c>
      <c r="B55" s="41" t="s">
        <v>2236</v>
      </c>
      <c r="C55" s="42" t="n">
        <v>657079</v>
      </c>
      <c r="D55" s="43" t="s">
        <v>513</v>
      </c>
      <c r="E55" s="44" t="s">
        <v>16</v>
      </c>
      <c r="F55" s="45" t="n">
        <v>7.235</v>
      </c>
      <c r="G55" s="46" t="n">
        <v>4.132</v>
      </c>
      <c r="H55" s="47" t="n">
        <v>9.089</v>
      </c>
      <c r="I55" s="48" t="n">
        <v>63.103</v>
      </c>
      <c r="J55" s="46" t="n">
        <v>30.893</v>
      </c>
      <c r="K55" s="49" t="n">
        <v>20.972</v>
      </c>
      <c r="L55" s="50" t="n">
        <v>110.32</v>
      </c>
    </row>
    <row r="56" customFormat="false" ht="12.75" hidden="false" customHeight="false" outlineLevel="0" collapsed="false">
      <c r="A56" s="40" t="n">
        <v>51</v>
      </c>
      <c r="B56" s="59" t="s">
        <v>2237</v>
      </c>
      <c r="C56" s="60" t="n">
        <v>662959</v>
      </c>
      <c r="D56" s="61" t="s">
        <v>31</v>
      </c>
      <c r="E56" s="62" t="s">
        <v>21</v>
      </c>
      <c r="F56" s="52" t="n">
        <v>27.345</v>
      </c>
      <c r="G56" s="46" t="n">
        <v>12.823</v>
      </c>
      <c r="H56" s="58" t="n">
        <v>0</v>
      </c>
      <c r="I56" s="48" t="n">
        <v>28.455</v>
      </c>
      <c r="J56" s="46" t="n">
        <v>28.324</v>
      </c>
      <c r="K56" s="49" t="n">
        <v>38.166</v>
      </c>
      <c r="L56" s="50" t="n">
        <v>106.789</v>
      </c>
    </row>
    <row r="57" customFormat="false" ht="12.75" hidden="false" customHeight="false" outlineLevel="0" collapsed="false">
      <c r="A57" s="40" t="n">
        <v>52</v>
      </c>
      <c r="B57" s="51" t="s">
        <v>2238</v>
      </c>
      <c r="C57" s="42" t="n">
        <v>668582</v>
      </c>
      <c r="D57" s="43" t="s">
        <v>2239</v>
      </c>
      <c r="E57" s="44" t="s">
        <v>21</v>
      </c>
      <c r="F57" s="52" t="n">
        <v>9.753</v>
      </c>
      <c r="G57" s="46" t="n">
        <v>5.041</v>
      </c>
      <c r="H57" s="47" t="n">
        <v>10.672</v>
      </c>
      <c r="I57" s="48" t="n">
        <v>28.447</v>
      </c>
      <c r="J57" s="46" t="n">
        <v>56.644</v>
      </c>
      <c r="K57" s="49" t="n">
        <v>19.104</v>
      </c>
      <c r="L57" s="50" t="n">
        <v>105.516</v>
      </c>
    </row>
    <row r="58" customFormat="false" ht="12.75" hidden="false" customHeight="false" outlineLevel="0" collapsed="false">
      <c r="A58" s="40" t="n">
        <v>53</v>
      </c>
      <c r="B58" s="51" t="s">
        <v>2240</v>
      </c>
      <c r="C58" s="42" t="n">
        <v>668505</v>
      </c>
      <c r="D58" s="43" t="s">
        <v>2225</v>
      </c>
      <c r="E58" s="44" t="s">
        <v>21</v>
      </c>
      <c r="F58" s="90" t="n">
        <v>0</v>
      </c>
      <c r="G58" s="56" t="n">
        <v>0</v>
      </c>
      <c r="H58" s="47" t="n">
        <v>6.674</v>
      </c>
      <c r="I58" s="48" t="n">
        <v>88.877</v>
      </c>
      <c r="J58" s="56" t="n">
        <v>0</v>
      </c>
      <c r="K58" s="69" t="n">
        <v>0</v>
      </c>
      <c r="L58" s="50" t="n">
        <v>95.551</v>
      </c>
    </row>
    <row r="59" customFormat="false" ht="12.75" hidden="false" customHeight="false" outlineLevel="0" collapsed="false">
      <c r="A59" s="40" t="n">
        <v>54</v>
      </c>
      <c r="B59" s="59" t="s">
        <v>2241</v>
      </c>
      <c r="C59" s="60" t="n">
        <v>667889</v>
      </c>
      <c r="D59" s="61" t="s">
        <v>87</v>
      </c>
      <c r="E59" s="44" t="s">
        <v>16</v>
      </c>
      <c r="F59" s="64" t="n">
        <v>0</v>
      </c>
      <c r="G59" s="46" t="n">
        <v>4.131</v>
      </c>
      <c r="H59" s="47" t="n">
        <v>6.74</v>
      </c>
      <c r="I59" s="48" t="n">
        <v>63.098</v>
      </c>
      <c r="J59" s="56" t="n">
        <v>0</v>
      </c>
      <c r="K59" s="49" t="n">
        <v>20.976</v>
      </c>
      <c r="L59" s="50" t="n">
        <v>94.945</v>
      </c>
    </row>
    <row r="60" customFormat="false" ht="12.75" hidden="false" customHeight="false" outlineLevel="0" collapsed="false">
      <c r="A60" s="40" t="n">
        <v>55</v>
      </c>
      <c r="B60" s="51" t="s">
        <v>2242</v>
      </c>
      <c r="C60" s="42" t="n">
        <v>649567</v>
      </c>
      <c r="D60" s="43" t="s">
        <v>29</v>
      </c>
      <c r="E60" s="57" t="s">
        <v>21</v>
      </c>
      <c r="F60" s="52" t="n">
        <v>17.505</v>
      </c>
      <c r="G60" s="46" t="n">
        <v>12.824</v>
      </c>
      <c r="H60" s="47" t="n">
        <v>19.225</v>
      </c>
      <c r="I60" s="48" t="n">
        <v>28.448</v>
      </c>
      <c r="J60" s="46" t="n">
        <v>28.331</v>
      </c>
      <c r="K60" s="49" t="n">
        <v>19.103</v>
      </c>
      <c r="L60" s="50" t="n">
        <v>93.509</v>
      </c>
    </row>
    <row r="61" customFormat="false" ht="12.75" hidden="false" customHeight="false" outlineLevel="0" collapsed="false">
      <c r="A61" s="40" t="n">
        <v>56</v>
      </c>
      <c r="B61" s="41" t="s">
        <v>2243</v>
      </c>
      <c r="C61" s="42" t="n">
        <v>647428</v>
      </c>
      <c r="D61" s="43" t="s">
        <v>2244</v>
      </c>
      <c r="E61" s="44" t="s">
        <v>16</v>
      </c>
      <c r="F61" s="45" t="n">
        <v>11.168</v>
      </c>
      <c r="G61" s="46" t="n">
        <v>6.749</v>
      </c>
      <c r="H61" s="47" t="n">
        <v>6.908</v>
      </c>
      <c r="I61" s="48" t="n">
        <v>31.562</v>
      </c>
      <c r="J61" s="56" t="n">
        <v>0</v>
      </c>
      <c r="K61" s="49" t="n">
        <v>41.898</v>
      </c>
      <c r="L61" s="50" t="n">
        <v>91.536</v>
      </c>
    </row>
    <row r="62" customFormat="false" ht="12.75" hidden="false" customHeight="false" outlineLevel="0" collapsed="false">
      <c r="A62" s="40" t="n">
        <v>57</v>
      </c>
      <c r="B62" s="51" t="s">
        <v>2245</v>
      </c>
      <c r="C62" s="42" t="n">
        <v>669389</v>
      </c>
      <c r="D62" s="43" t="s">
        <v>513</v>
      </c>
      <c r="E62" s="44" t="s">
        <v>21</v>
      </c>
      <c r="F62" s="52" t="n">
        <v>8.764</v>
      </c>
      <c r="G62" s="46" t="n">
        <v>26.038</v>
      </c>
      <c r="H62" s="47" t="n">
        <v>12.308</v>
      </c>
      <c r="I62" s="48" t="n">
        <v>14.248</v>
      </c>
      <c r="J62" s="46" t="n">
        <v>14.189</v>
      </c>
      <c r="K62" s="49" t="n">
        <v>38.17</v>
      </c>
      <c r="L62" s="50" t="n">
        <v>90.764</v>
      </c>
    </row>
    <row r="63" customFormat="false" ht="12.75" hidden="false" customHeight="false" outlineLevel="0" collapsed="false">
      <c r="A63" s="40" t="n">
        <v>58</v>
      </c>
      <c r="B63" s="51" t="s">
        <v>2246</v>
      </c>
      <c r="C63" s="42" t="n">
        <v>666643</v>
      </c>
      <c r="D63" s="43" t="s">
        <v>2196</v>
      </c>
      <c r="E63" s="44" t="s">
        <v>16</v>
      </c>
      <c r="F63" s="45" t="n">
        <v>10.826</v>
      </c>
      <c r="G63" s="46" t="n">
        <v>4.862</v>
      </c>
      <c r="H63" s="58" t="n">
        <v>0</v>
      </c>
      <c r="I63" s="48" t="n">
        <v>31.561</v>
      </c>
      <c r="J63" s="56" t="n">
        <v>0</v>
      </c>
      <c r="K63" s="49" t="n">
        <v>41.9</v>
      </c>
      <c r="L63" s="50" t="n">
        <v>89.149</v>
      </c>
    </row>
    <row r="64" customFormat="false" ht="12.75" hidden="false" customHeight="false" outlineLevel="0" collapsed="false">
      <c r="A64" s="40" t="n">
        <v>59</v>
      </c>
      <c r="B64" s="51" t="s">
        <v>2247</v>
      </c>
      <c r="C64" s="42" t="n">
        <v>669969</v>
      </c>
      <c r="D64" s="43" t="s">
        <v>1876</v>
      </c>
      <c r="E64" s="44" t="s">
        <v>21</v>
      </c>
      <c r="F64" s="52" t="n">
        <v>11.067</v>
      </c>
      <c r="G64" s="46" t="n">
        <v>9.489</v>
      </c>
      <c r="H64" s="47" t="n">
        <v>11.396</v>
      </c>
      <c r="I64" s="48" t="n">
        <v>28.442</v>
      </c>
      <c r="J64" s="56" t="n">
        <v>0</v>
      </c>
      <c r="K64" s="49" t="n">
        <v>38.165</v>
      </c>
      <c r="L64" s="50" t="n">
        <v>89.07</v>
      </c>
      <c r="M64" s="53"/>
      <c r="N64" s="53"/>
      <c r="O64" s="53"/>
      <c r="P64" s="53"/>
      <c r="Q64" s="53"/>
      <c r="R64" s="53"/>
      <c r="S64" s="53"/>
      <c r="T64" s="53"/>
      <c r="U64" s="53"/>
      <c r="V64" s="54"/>
    </row>
    <row r="65" customFormat="false" ht="12.75" hidden="false" customHeight="false" outlineLevel="0" collapsed="false">
      <c r="A65" s="40" t="n">
        <v>60</v>
      </c>
      <c r="B65" s="51" t="s">
        <v>2248</v>
      </c>
      <c r="C65" s="42" t="n">
        <v>663914</v>
      </c>
      <c r="D65" s="43" t="s">
        <v>1414</v>
      </c>
      <c r="E65" s="44" t="s">
        <v>16</v>
      </c>
      <c r="F65" s="45" t="n">
        <v>7.15</v>
      </c>
      <c r="G65" s="46" t="n">
        <v>3.387</v>
      </c>
      <c r="H65" s="47" t="n">
        <v>6.906</v>
      </c>
      <c r="I65" s="48" t="n">
        <v>31.552</v>
      </c>
      <c r="J65" s="56" t="n">
        <v>0</v>
      </c>
      <c r="K65" s="49" t="n">
        <v>41.891</v>
      </c>
      <c r="L65" s="50" t="n">
        <v>87.499</v>
      </c>
    </row>
    <row r="66" customFormat="false" ht="12.75" hidden="false" customHeight="false" outlineLevel="0" collapsed="false">
      <c r="A66" s="40" t="n">
        <v>61</v>
      </c>
      <c r="B66" s="41" t="s">
        <v>2249</v>
      </c>
      <c r="C66" s="42" t="n">
        <v>664778</v>
      </c>
      <c r="D66" s="43" t="s">
        <v>2250</v>
      </c>
      <c r="E66" s="44" t="s">
        <v>21</v>
      </c>
      <c r="F66" s="52" t="n">
        <v>6.483</v>
      </c>
      <c r="G66" s="46" t="n">
        <v>8.797</v>
      </c>
      <c r="H66" s="47" t="n">
        <v>11.341</v>
      </c>
      <c r="I66" s="48" t="n">
        <v>28.45</v>
      </c>
      <c r="J66" s="46" t="n">
        <v>28.33</v>
      </c>
      <c r="K66" s="49" t="n">
        <v>38.175</v>
      </c>
      <c r="L66" s="50" t="n">
        <v>86.763</v>
      </c>
    </row>
    <row r="67" customFormat="false" ht="12.75" hidden="false" customHeight="false" outlineLevel="0" collapsed="false">
      <c r="A67" s="40" t="n">
        <v>62</v>
      </c>
      <c r="B67" s="59" t="s">
        <v>2251</v>
      </c>
      <c r="C67" s="60" t="n">
        <v>667258</v>
      </c>
      <c r="D67" s="61" t="s">
        <v>513</v>
      </c>
      <c r="E67" s="44" t="s">
        <v>16</v>
      </c>
      <c r="F67" s="45" t="n">
        <v>7.242</v>
      </c>
      <c r="G67" s="46" t="n">
        <v>4.133</v>
      </c>
      <c r="H67" s="47" t="n">
        <v>4.572</v>
      </c>
      <c r="I67" s="48" t="n">
        <v>31.558</v>
      </c>
      <c r="J67" s="56" t="n">
        <v>0</v>
      </c>
      <c r="K67" s="49" t="n">
        <v>41.889</v>
      </c>
      <c r="L67" s="50" t="n">
        <v>85.261</v>
      </c>
    </row>
    <row r="68" customFormat="false" ht="12.75" hidden="false" customHeight="false" outlineLevel="0" collapsed="false">
      <c r="A68" s="40" t="n">
        <v>63</v>
      </c>
      <c r="B68" s="41" t="s">
        <v>2252</v>
      </c>
      <c r="C68" s="42" t="n">
        <v>663938</v>
      </c>
      <c r="D68" s="43" t="s">
        <v>1876</v>
      </c>
      <c r="E68" s="44" t="s">
        <v>16</v>
      </c>
      <c r="F68" s="45" t="n">
        <v>7.153</v>
      </c>
      <c r="G68" s="46" t="n">
        <v>3.385</v>
      </c>
      <c r="H68" s="47" t="n">
        <v>3.466</v>
      </c>
      <c r="I68" s="48" t="n">
        <v>31.557</v>
      </c>
      <c r="J68" s="56" t="n">
        <v>0</v>
      </c>
      <c r="K68" s="49" t="n">
        <v>41.893</v>
      </c>
      <c r="L68" s="50" t="n">
        <v>84.069</v>
      </c>
    </row>
    <row r="69" customFormat="false" ht="12.75" hidden="false" customHeight="false" outlineLevel="0" collapsed="false">
      <c r="A69" s="40" t="n">
        <v>64</v>
      </c>
      <c r="B69" s="41" t="s">
        <v>2253</v>
      </c>
      <c r="C69" s="42" t="n">
        <v>653326</v>
      </c>
      <c r="D69" s="43" t="s">
        <v>1302</v>
      </c>
      <c r="E69" s="44" t="s">
        <v>21</v>
      </c>
      <c r="F69" s="52" t="n">
        <v>35.546</v>
      </c>
      <c r="G69" s="56" t="n">
        <v>0</v>
      </c>
      <c r="H69" s="58" t="n">
        <v>0</v>
      </c>
      <c r="I69" s="48" t="n">
        <v>28.445</v>
      </c>
      <c r="J69" s="56" t="n">
        <v>0</v>
      </c>
      <c r="K69" s="49" t="n">
        <v>19.11</v>
      </c>
      <c r="L69" s="50" t="n">
        <v>83.101</v>
      </c>
    </row>
    <row r="70" customFormat="false" ht="12.75" hidden="false" customHeight="false" outlineLevel="0" collapsed="false">
      <c r="A70" s="40" t="n">
        <v>65</v>
      </c>
      <c r="B70" s="51" t="s">
        <v>2254</v>
      </c>
      <c r="C70" s="42" t="n">
        <v>670649</v>
      </c>
      <c r="D70" s="43" t="s">
        <v>2255</v>
      </c>
      <c r="E70" s="44" t="s">
        <v>21</v>
      </c>
      <c r="F70" s="52" t="n">
        <v>7.507</v>
      </c>
      <c r="G70" s="46" t="n">
        <v>6.549</v>
      </c>
      <c r="H70" s="47" t="n">
        <v>8.671</v>
      </c>
      <c r="I70" s="66" t="n">
        <v>0</v>
      </c>
      <c r="J70" s="46" t="n">
        <v>28.323</v>
      </c>
      <c r="K70" s="49" t="n">
        <v>38.167</v>
      </c>
      <c r="L70" s="50" t="n">
        <v>82.668</v>
      </c>
    </row>
    <row r="71" customFormat="false" ht="12.75" hidden="false" customHeight="false" outlineLevel="0" collapsed="false">
      <c r="A71" s="40" t="n">
        <v>66</v>
      </c>
      <c r="B71" s="41" t="s">
        <v>2256</v>
      </c>
      <c r="C71" s="42" t="n">
        <v>644977</v>
      </c>
      <c r="D71" s="43" t="s">
        <v>29</v>
      </c>
      <c r="E71" s="44" t="s">
        <v>16</v>
      </c>
      <c r="F71" s="64" t="n">
        <v>0</v>
      </c>
      <c r="G71" s="56" t="n">
        <v>0</v>
      </c>
      <c r="H71" s="47" t="n">
        <v>9.09</v>
      </c>
      <c r="I71" s="48" t="n">
        <v>31.553</v>
      </c>
      <c r="J71" s="56" t="n">
        <v>0</v>
      </c>
      <c r="K71" s="49" t="n">
        <v>41.897</v>
      </c>
      <c r="L71" s="50" t="n">
        <v>82.54</v>
      </c>
    </row>
    <row r="72" customFormat="false" ht="12.75" hidden="false" customHeight="false" outlineLevel="0" collapsed="false">
      <c r="A72" s="40" t="n">
        <v>67</v>
      </c>
      <c r="B72" s="51" t="s">
        <v>2257</v>
      </c>
      <c r="C72" s="42" t="n">
        <v>664024</v>
      </c>
      <c r="D72" s="43" t="s">
        <v>2177</v>
      </c>
      <c r="E72" s="44" t="s">
        <v>16</v>
      </c>
      <c r="F72" s="45" t="n">
        <v>14.465</v>
      </c>
      <c r="G72" s="46" t="n">
        <v>5.125</v>
      </c>
      <c r="H72" s="47" t="n">
        <v>4.566</v>
      </c>
      <c r="I72" s="66" t="n">
        <v>0</v>
      </c>
      <c r="J72" s="46" t="n">
        <v>61.78</v>
      </c>
      <c r="K72" s="69" t="n">
        <v>0</v>
      </c>
      <c r="L72" s="50" t="n">
        <v>81.37</v>
      </c>
    </row>
    <row r="73" customFormat="false" ht="12.75" hidden="false" customHeight="false" outlineLevel="0" collapsed="false">
      <c r="A73" s="40" t="n">
        <v>68</v>
      </c>
      <c r="B73" s="51" t="s">
        <v>2258</v>
      </c>
      <c r="C73" s="42" t="n">
        <v>661422</v>
      </c>
      <c r="D73" s="43" t="s">
        <v>2203</v>
      </c>
      <c r="E73" s="44" t="s">
        <v>16</v>
      </c>
      <c r="F73" s="45" t="n">
        <v>7.245</v>
      </c>
      <c r="G73" s="46" t="n">
        <v>5.129</v>
      </c>
      <c r="H73" s="58" t="n">
        <v>0</v>
      </c>
      <c r="I73" s="48" t="n">
        <v>31.559</v>
      </c>
      <c r="J73" s="46" t="n">
        <v>30.892</v>
      </c>
      <c r="K73" s="69" t="n">
        <v>0</v>
      </c>
      <c r="L73" s="50" t="n">
        <v>74.825</v>
      </c>
    </row>
    <row r="74" customFormat="false" ht="12.75" hidden="false" customHeight="false" outlineLevel="0" collapsed="false">
      <c r="A74" s="40" t="n">
        <v>69</v>
      </c>
      <c r="B74" s="51" t="s">
        <v>2259</v>
      </c>
      <c r="C74" s="42" t="n">
        <v>664663</v>
      </c>
      <c r="D74" s="43" t="s">
        <v>91</v>
      </c>
      <c r="E74" s="44" t="s">
        <v>21</v>
      </c>
      <c r="F74" s="90" t="n">
        <v>0</v>
      </c>
      <c r="G74" s="46" t="n">
        <v>8.06</v>
      </c>
      <c r="H74" s="58" t="n">
        <v>0</v>
      </c>
      <c r="I74" s="48" t="n">
        <v>28.451</v>
      </c>
      <c r="J74" s="46" t="n">
        <v>28.327</v>
      </c>
      <c r="K74" s="49" t="n">
        <v>38.164</v>
      </c>
      <c r="L74" s="50" t="n">
        <v>74.675</v>
      </c>
    </row>
    <row r="75" customFormat="false" ht="12.75" hidden="false" customHeight="false" outlineLevel="0" collapsed="false">
      <c r="A75" s="40" t="n">
        <v>70</v>
      </c>
      <c r="B75" s="51" t="s">
        <v>2260</v>
      </c>
      <c r="C75" s="42" t="n">
        <v>657100</v>
      </c>
      <c r="D75" s="43" t="s">
        <v>2211</v>
      </c>
      <c r="E75" s="44" t="s">
        <v>21</v>
      </c>
      <c r="F75" s="52" t="n">
        <v>8.763</v>
      </c>
      <c r="G75" s="46" t="n">
        <v>12.82</v>
      </c>
      <c r="H75" s="47" t="n">
        <v>12.311</v>
      </c>
      <c r="I75" s="48" t="n">
        <v>28.441</v>
      </c>
      <c r="J75" s="46" t="n">
        <v>14.191</v>
      </c>
      <c r="K75" s="49" t="n">
        <v>19.111</v>
      </c>
      <c r="L75" s="50" t="n">
        <v>72.683</v>
      </c>
      <c r="V75" s="54"/>
      <c r="W75" s="55"/>
    </row>
    <row r="76" s="63" customFormat="true" ht="13.5" hidden="false" customHeight="true" outlineLevel="0" collapsed="false">
      <c r="A76" s="40" t="n">
        <v>71</v>
      </c>
      <c r="B76" s="51" t="s">
        <v>2261</v>
      </c>
      <c r="C76" s="42" t="n">
        <v>652907</v>
      </c>
      <c r="D76" s="43" t="s">
        <v>2206</v>
      </c>
      <c r="E76" s="44" t="s">
        <v>16</v>
      </c>
      <c r="F76" s="45" t="n">
        <v>3.478</v>
      </c>
      <c r="G76" s="46" t="n">
        <v>3.251</v>
      </c>
      <c r="H76" s="47" t="n">
        <v>9.084</v>
      </c>
      <c r="I76" s="66" t="n">
        <v>0</v>
      </c>
      <c r="J76" s="46" t="n">
        <v>15.47</v>
      </c>
      <c r="K76" s="49" t="n">
        <v>41.892</v>
      </c>
      <c r="L76" s="50" t="n">
        <v>69.924</v>
      </c>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row>
    <row r="77" customFormat="false" ht="13.5" hidden="false" customHeight="true" outlineLevel="0" collapsed="false">
      <c r="A77" s="40" t="n">
        <v>72</v>
      </c>
      <c r="B77" s="41" t="s">
        <v>2262</v>
      </c>
      <c r="C77" s="42" t="n">
        <v>665190</v>
      </c>
      <c r="D77" s="43" t="s">
        <v>1414</v>
      </c>
      <c r="E77" s="44" t="s">
        <v>21</v>
      </c>
      <c r="F77" s="90" t="n">
        <v>0</v>
      </c>
      <c r="G77" s="46" t="n">
        <v>6.08</v>
      </c>
      <c r="H77" s="47" t="n">
        <v>11.396</v>
      </c>
      <c r="I77" s="48" t="n">
        <v>14.25</v>
      </c>
      <c r="J77" s="56" t="n">
        <v>0</v>
      </c>
      <c r="K77" s="49" t="n">
        <v>38.168</v>
      </c>
      <c r="L77" s="50" t="n">
        <v>69.894</v>
      </c>
    </row>
    <row r="78" s="54" customFormat="true" ht="13.5" hidden="false" customHeight="true" outlineLevel="0" collapsed="false">
      <c r="A78" s="40" t="n">
        <v>73</v>
      </c>
      <c r="B78" s="51" t="s">
        <v>2263</v>
      </c>
      <c r="C78" s="42" t="n">
        <v>652353</v>
      </c>
      <c r="D78" s="43" t="s">
        <v>91</v>
      </c>
      <c r="E78" s="44" t="s">
        <v>16</v>
      </c>
      <c r="F78" s="45" t="n">
        <v>9.922</v>
      </c>
      <c r="G78" s="56" t="n">
        <v>0</v>
      </c>
      <c r="H78" s="58" t="n">
        <v>0</v>
      </c>
      <c r="I78" s="48" t="n">
        <v>15.805</v>
      </c>
      <c r="J78" s="56" t="n">
        <v>0</v>
      </c>
      <c r="K78" s="49" t="n">
        <v>41.901</v>
      </c>
      <c r="L78" s="50" t="n">
        <v>67.628</v>
      </c>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row>
    <row r="79" s="54" customFormat="true" ht="13.5" hidden="false" customHeight="true" outlineLevel="0" collapsed="false">
      <c r="A79" s="40" t="n">
        <v>74</v>
      </c>
      <c r="B79" s="51" t="s">
        <v>2264</v>
      </c>
      <c r="C79" s="42" t="n">
        <v>650121</v>
      </c>
      <c r="D79" s="43" t="s">
        <v>29</v>
      </c>
      <c r="E79" s="44" t="s">
        <v>16</v>
      </c>
      <c r="F79" s="45" t="n">
        <v>7.238</v>
      </c>
      <c r="G79" s="46" t="n">
        <v>8.247</v>
      </c>
      <c r="H79" s="47" t="n">
        <v>4.571</v>
      </c>
      <c r="I79" s="48" t="n">
        <v>15.799</v>
      </c>
      <c r="J79" s="46" t="n">
        <v>30.89</v>
      </c>
      <c r="K79" s="49" t="n">
        <v>20.968</v>
      </c>
      <c r="L79" s="50" t="n">
        <v>67.343</v>
      </c>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row>
    <row r="80" s="54" customFormat="true" ht="13.5" hidden="false" customHeight="true" outlineLevel="0" collapsed="false">
      <c r="A80" s="40" t="n">
        <v>75</v>
      </c>
      <c r="B80" s="41" t="s">
        <v>2265</v>
      </c>
      <c r="C80" s="42" t="n">
        <v>647049</v>
      </c>
      <c r="D80" s="56" t="s">
        <v>91</v>
      </c>
      <c r="E80" s="44" t="s">
        <v>16</v>
      </c>
      <c r="F80" s="45" t="n">
        <v>4.971</v>
      </c>
      <c r="G80" s="56" t="n">
        <v>0</v>
      </c>
      <c r="H80" s="47" t="n">
        <v>3.962</v>
      </c>
      <c r="I80" s="48" t="n">
        <v>15.792</v>
      </c>
      <c r="J80" s="56" t="n">
        <v>0</v>
      </c>
      <c r="K80" s="49" t="n">
        <v>41.895</v>
      </c>
      <c r="L80" s="50" t="n">
        <v>66.62</v>
      </c>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row>
    <row r="81" customFormat="false" ht="13.5" hidden="false" customHeight="true" outlineLevel="0" collapsed="false">
      <c r="A81" s="40" t="n">
        <v>76</v>
      </c>
      <c r="B81" s="41" t="s">
        <v>2266</v>
      </c>
      <c r="C81" s="42" t="n">
        <v>663045</v>
      </c>
      <c r="D81" s="43" t="s">
        <v>1372</v>
      </c>
      <c r="E81" s="44" t="s">
        <v>16</v>
      </c>
      <c r="F81" s="45" t="n">
        <v>7.236</v>
      </c>
      <c r="G81" s="46" t="n">
        <v>4.134</v>
      </c>
      <c r="H81" s="47" t="n">
        <v>6.737</v>
      </c>
      <c r="I81" s="48" t="n">
        <v>31.549</v>
      </c>
      <c r="J81" s="56" t="n">
        <v>0</v>
      </c>
      <c r="K81" s="49" t="n">
        <v>20.967</v>
      </c>
      <c r="L81" s="50" t="n">
        <v>66.489</v>
      </c>
      <c r="M81" s="63"/>
      <c r="N81" s="63"/>
      <c r="O81" s="63"/>
      <c r="P81" s="63"/>
      <c r="Q81" s="63"/>
    </row>
    <row r="82" customFormat="false" ht="13.5" hidden="false" customHeight="true" outlineLevel="0" collapsed="false">
      <c r="A82" s="40" t="n">
        <v>77</v>
      </c>
      <c r="B82" s="51" t="s">
        <v>2267</v>
      </c>
      <c r="C82" s="42" t="n">
        <v>674497</v>
      </c>
      <c r="D82" s="43" t="s">
        <v>513</v>
      </c>
      <c r="E82" s="91" t="s">
        <v>21</v>
      </c>
      <c r="F82" s="90" t="n">
        <v>0</v>
      </c>
      <c r="G82" s="46" t="n">
        <v>6.421</v>
      </c>
      <c r="H82" s="47" t="n">
        <v>12.306</v>
      </c>
      <c r="I82" s="66" t="n">
        <v>0</v>
      </c>
      <c r="J82" s="46" t="n">
        <v>28.327</v>
      </c>
      <c r="K82" s="49" t="n">
        <v>19.107</v>
      </c>
      <c r="L82" s="50" t="n">
        <v>66.161</v>
      </c>
    </row>
    <row r="83" s="55" customFormat="true" ht="13.5" hidden="false" customHeight="true" outlineLevel="0" collapsed="false">
      <c r="A83" s="40" t="n">
        <v>78</v>
      </c>
      <c r="B83" s="51" t="s">
        <v>2268</v>
      </c>
      <c r="C83" s="42" t="n">
        <v>653531</v>
      </c>
      <c r="D83" s="43" t="s">
        <v>2269</v>
      </c>
      <c r="E83" s="91" t="s">
        <v>16</v>
      </c>
      <c r="F83" s="64" t="n">
        <v>0</v>
      </c>
      <c r="G83" s="46" t="n">
        <v>4.862</v>
      </c>
      <c r="H83" s="47" t="n">
        <v>9.086</v>
      </c>
      <c r="I83" s="66" t="n">
        <v>0</v>
      </c>
      <c r="J83" s="46" t="n">
        <v>30.9</v>
      </c>
      <c r="K83" s="49" t="n">
        <v>20.971</v>
      </c>
      <c r="L83" s="50" t="n">
        <v>65.819</v>
      </c>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row>
    <row r="84" customFormat="false" ht="13.5" hidden="false" customHeight="true" outlineLevel="0" collapsed="false">
      <c r="A84" s="40" t="n">
        <v>79</v>
      </c>
      <c r="B84" s="59" t="s">
        <v>2270</v>
      </c>
      <c r="C84" s="60" t="n">
        <v>640825</v>
      </c>
      <c r="D84" s="61" t="s">
        <v>2250</v>
      </c>
      <c r="E84" s="62" t="s">
        <v>21</v>
      </c>
      <c r="F84" s="52" t="n">
        <v>8.422</v>
      </c>
      <c r="G84" s="56" t="n">
        <v>0</v>
      </c>
      <c r="H84" s="47" t="n">
        <v>8.727</v>
      </c>
      <c r="I84" s="48" t="n">
        <v>28.446</v>
      </c>
      <c r="J84" s="56" t="n">
        <v>0</v>
      </c>
      <c r="K84" s="49" t="n">
        <v>19.109</v>
      </c>
      <c r="L84" s="50" t="n">
        <v>64.704</v>
      </c>
    </row>
    <row r="85" s="70" customFormat="true" ht="13.5" hidden="false" customHeight="true" outlineLevel="0" collapsed="false">
      <c r="A85" s="40" t="n">
        <v>80</v>
      </c>
      <c r="B85" s="51" t="s">
        <v>2271</v>
      </c>
      <c r="C85" s="42" t="n">
        <v>659163</v>
      </c>
      <c r="D85" s="43" t="s">
        <v>185</v>
      </c>
      <c r="E85" s="44" t="s">
        <v>16</v>
      </c>
      <c r="F85" s="45" t="n">
        <v>4.973</v>
      </c>
      <c r="G85" s="46" t="n">
        <v>4.828</v>
      </c>
      <c r="H85" s="47" t="n">
        <v>6.357</v>
      </c>
      <c r="I85" s="48" t="n">
        <v>15.787</v>
      </c>
      <c r="J85" s="46" t="n">
        <v>30.891</v>
      </c>
      <c r="K85" s="49" t="n">
        <v>20.966</v>
      </c>
      <c r="L85" s="50" t="n">
        <v>63.187</v>
      </c>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row>
    <row r="86" customFormat="false" ht="13.5" hidden="false" customHeight="true" outlineLevel="0" collapsed="false">
      <c r="A86" s="40" t="n">
        <v>81</v>
      </c>
      <c r="B86" s="51" t="s">
        <v>2272</v>
      </c>
      <c r="C86" s="42" t="n">
        <v>661729</v>
      </c>
      <c r="D86" s="43" t="s">
        <v>2273</v>
      </c>
      <c r="E86" s="44" t="s">
        <v>16</v>
      </c>
      <c r="F86" s="45" t="n">
        <v>3.476</v>
      </c>
      <c r="G86" s="56" t="n">
        <v>0</v>
      </c>
      <c r="H86" s="47" t="n">
        <v>4.561</v>
      </c>
      <c r="I86" s="66" t="n">
        <v>0</v>
      </c>
      <c r="J86" s="46" t="n">
        <v>30.901</v>
      </c>
      <c r="K86" s="49" t="n">
        <v>20.965</v>
      </c>
      <c r="L86" s="50" t="n">
        <v>59.903</v>
      </c>
    </row>
    <row r="87" customFormat="false" ht="13.5" hidden="false" customHeight="true" outlineLevel="0" collapsed="false">
      <c r="A87" s="40" t="n">
        <v>82</v>
      </c>
      <c r="B87" s="41" t="s">
        <v>2274</v>
      </c>
      <c r="C87" s="42" t="n">
        <v>644079</v>
      </c>
      <c r="D87" s="56" t="s">
        <v>59</v>
      </c>
      <c r="E87" s="44" t="s">
        <v>16</v>
      </c>
      <c r="F87" s="45" t="n">
        <v>6.929</v>
      </c>
      <c r="G87" s="46" t="n">
        <v>4.86</v>
      </c>
      <c r="H87" s="47" t="n">
        <v>4.57</v>
      </c>
      <c r="I87" s="48" t="n">
        <v>15.796</v>
      </c>
      <c r="J87" s="46" t="n">
        <v>30.895</v>
      </c>
      <c r="K87" s="69" t="n">
        <v>0</v>
      </c>
      <c r="L87" s="50" t="n">
        <v>58.48</v>
      </c>
      <c r="S87" s="54"/>
    </row>
    <row r="88" customFormat="false" ht="13.5" hidden="false" customHeight="true" outlineLevel="0" collapsed="false">
      <c r="A88" s="40" t="n">
        <v>83</v>
      </c>
      <c r="B88" s="51" t="s">
        <v>2275</v>
      </c>
      <c r="C88" s="42" t="n">
        <v>646626</v>
      </c>
      <c r="D88" s="43" t="s">
        <v>210</v>
      </c>
      <c r="E88" s="44" t="s">
        <v>21</v>
      </c>
      <c r="F88" s="52" t="n">
        <v>17.501</v>
      </c>
      <c r="G88" s="46" t="n">
        <v>8.905</v>
      </c>
      <c r="H88" s="47" t="n">
        <v>12.309</v>
      </c>
      <c r="I88" s="66" t="n">
        <v>0</v>
      </c>
      <c r="J88" s="46" t="n">
        <v>28.328</v>
      </c>
      <c r="K88" s="69" t="n">
        <v>0</v>
      </c>
      <c r="L88" s="50" t="n">
        <v>58.138</v>
      </c>
      <c r="V88" s="63"/>
      <c r="X88" s="55"/>
    </row>
    <row r="89" s="54" customFormat="true" ht="13.5" hidden="false" customHeight="true" outlineLevel="0" collapsed="false">
      <c r="A89" s="40" t="n">
        <v>84</v>
      </c>
      <c r="B89" s="51" t="s">
        <v>2276</v>
      </c>
      <c r="C89" s="42" t="n">
        <v>652909</v>
      </c>
      <c r="D89" s="43" t="s">
        <v>2206</v>
      </c>
      <c r="E89" s="44" t="s">
        <v>16</v>
      </c>
      <c r="F89" s="45" t="n">
        <v>6.93</v>
      </c>
      <c r="G89" s="46" t="n">
        <v>4.221</v>
      </c>
      <c r="H89" s="58" t="n">
        <v>0</v>
      </c>
      <c r="I89" s="48" t="n">
        <v>15.798</v>
      </c>
      <c r="J89" s="46" t="n">
        <v>30.896</v>
      </c>
      <c r="K89" s="69" t="n">
        <v>0</v>
      </c>
      <c r="L89" s="50" t="n">
        <v>57.845</v>
      </c>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row>
    <row r="90" customFormat="false" ht="13.5" hidden="false" customHeight="true" outlineLevel="0" collapsed="false">
      <c r="A90" s="40" t="n">
        <v>85</v>
      </c>
      <c r="B90" s="51" t="s">
        <v>2277</v>
      </c>
      <c r="C90" s="42" t="n">
        <v>660107</v>
      </c>
      <c r="D90" s="43" t="s">
        <v>2203</v>
      </c>
      <c r="E90" s="44" t="s">
        <v>16</v>
      </c>
      <c r="F90" s="45" t="n">
        <v>3.643</v>
      </c>
      <c r="G90" s="46" t="n">
        <v>5.124</v>
      </c>
      <c r="H90" s="47" t="n">
        <v>4.563</v>
      </c>
      <c r="I90" s="48" t="n">
        <v>15.801</v>
      </c>
      <c r="J90" s="46" t="n">
        <v>30.889</v>
      </c>
      <c r="K90" s="69" t="n">
        <v>0</v>
      </c>
      <c r="L90" s="50" t="n">
        <v>56.377</v>
      </c>
    </row>
    <row r="91" customFormat="false" ht="13.5" hidden="false" customHeight="true" outlineLevel="0" collapsed="false">
      <c r="A91" s="40" t="n">
        <v>86</v>
      </c>
      <c r="B91" s="51" t="s">
        <v>2278</v>
      </c>
      <c r="C91" s="42" t="n">
        <v>660047</v>
      </c>
      <c r="D91" s="43" t="s">
        <v>2206</v>
      </c>
      <c r="E91" s="44" t="s">
        <v>16</v>
      </c>
      <c r="F91" s="45" t="n">
        <v>3.479</v>
      </c>
      <c r="G91" s="46" t="n">
        <v>4.221</v>
      </c>
      <c r="H91" s="47" t="n">
        <v>4.559</v>
      </c>
      <c r="I91" s="48" t="n">
        <v>15.789</v>
      </c>
      <c r="J91" s="46" t="n">
        <v>30.898</v>
      </c>
      <c r="K91" s="69" t="n">
        <v>0</v>
      </c>
      <c r="L91" s="50" t="n">
        <v>55.467</v>
      </c>
    </row>
    <row r="92" customFormat="false" ht="13.5" hidden="false" customHeight="true" outlineLevel="0" collapsed="false">
      <c r="A92" s="40" t="n">
        <v>87</v>
      </c>
      <c r="B92" s="51" t="s">
        <v>2279</v>
      </c>
      <c r="C92" s="42" t="n">
        <v>675374</v>
      </c>
      <c r="D92" s="43" t="s">
        <v>2280</v>
      </c>
      <c r="E92" s="44" t="s">
        <v>21</v>
      </c>
      <c r="F92" s="52" t="n">
        <v>11.066</v>
      </c>
      <c r="G92" s="46" t="n">
        <v>9.491</v>
      </c>
      <c r="H92" s="47" t="n">
        <v>8.767</v>
      </c>
      <c r="I92" s="48" t="n">
        <v>14.247</v>
      </c>
      <c r="J92" s="56" t="n">
        <v>0</v>
      </c>
      <c r="K92" s="49" t="n">
        <v>19.098</v>
      </c>
      <c r="L92" s="50" t="n">
        <v>53.902</v>
      </c>
    </row>
    <row r="93" s="55" customFormat="true" ht="13.5" hidden="false" customHeight="true" outlineLevel="0" collapsed="false">
      <c r="A93" s="40" t="n">
        <v>88</v>
      </c>
      <c r="B93" s="59" t="s">
        <v>2281</v>
      </c>
      <c r="C93" s="60" t="n">
        <v>659067</v>
      </c>
      <c r="D93" s="61" t="s">
        <v>2282</v>
      </c>
      <c r="E93" s="62" t="s">
        <v>21</v>
      </c>
      <c r="F93" s="52" t="n">
        <v>6.482</v>
      </c>
      <c r="G93" s="46" t="n">
        <v>6.769</v>
      </c>
      <c r="H93" s="47" t="n">
        <v>8.728</v>
      </c>
      <c r="I93" s="66" t="n">
        <v>0</v>
      </c>
      <c r="J93" s="56" t="n">
        <v>0</v>
      </c>
      <c r="K93" s="49" t="n">
        <v>38.161</v>
      </c>
      <c r="L93" s="50" t="n">
        <v>53.658</v>
      </c>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row>
    <row r="94" customFormat="false" ht="13.5" hidden="false" customHeight="true" outlineLevel="0" collapsed="false">
      <c r="A94" s="40" t="n">
        <v>89</v>
      </c>
      <c r="B94" s="51" t="s">
        <v>2283</v>
      </c>
      <c r="C94" s="42" t="n">
        <v>673903</v>
      </c>
      <c r="D94" s="43" t="s">
        <v>1302</v>
      </c>
      <c r="E94" s="91" t="s">
        <v>21</v>
      </c>
      <c r="F94" s="90" t="n">
        <v>0</v>
      </c>
      <c r="G94" s="46" t="n">
        <v>12.825</v>
      </c>
      <c r="H94" s="47" t="n">
        <v>6.167</v>
      </c>
      <c r="I94" s="66" t="n">
        <v>0</v>
      </c>
      <c r="J94" s="46" t="n">
        <v>14.188</v>
      </c>
      <c r="K94" s="49" t="n">
        <v>19.105</v>
      </c>
      <c r="L94" s="50" t="n">
        <v>52.285</v>
      </c>
    </row>
    <row r="95" customFormat="false" ht="13.5" hidden="false" customHeight="true" outlineLevel="0" collapsed="false">
      <c r="A95" s="40" t="n">
        <v>90</v>
      </c>
      <c r="B95" s="51" t="s">
        <v>2284</v>
      </c>
      <c r="C95" s="42" t="n">
        <v>663928</v>
      </c>
      <c r="D95" s="43" t="s">
        <v>20</v>
      </c>
      <c r="E95" s="44" t="s">
        <v>16</v>
      </c>
      <c r="F95" s="45" t="n">
        <v>4.972</v>
      </c>
      <c r="G95" s="56" t="n">
        <v>0</v>
      </c>
      <c r="H95" s="47" t="n">
        <v>10.53</v>
      </c>
      <c r="I95" s="48" t="n">
        <v>15.806</v>
      </c>
      <c r="J95" s="46" t="n">
        <v>15.474</v>
      </c>
      <c r="K95" s="49" t="n">
        <v>20.973</v>
      </c>
      <c r="L95" s="50" t="n">
        <v>52.281</v>
      </c>
    </row>
    <row r="96" customFormat="false" ht="13.5" hidden="false" customHeight="true" outlineLevel="0" collapsed="false">
      <c r="A96" s="40" t="n">
        <v>91</v>
      </c>
      <c r="B96" s="51" t="s">
        <v>2285</v>
      </c>
      <c r="C96" s="42" t="n">
        <v>666531</v>
      </c>
      <c r="D96" s="43" t="s">
        <v>2244</v>
      </c>
      <c r="E96" s="44" t="s">
        <v>16</v>
      </c>
      <c r="F96" s="45" t="n">
        <v>3.585</v>
      </c>
      <c r="G96" s="46" t="n">
        <v>6.744</v>
      </c>
      <c r="H96" s="47" t="n">
        <v>6.901</v>
      </c>
      <c r="I96" s="48" t="n">
        <v>15.8</v>
      </c>
      <c r="J96" s="56" t="n">
        <v>0</v>
      </c>
      <c r="K96" s="49" t="n">
        <v>20.957</v>
      </c>
      <c r="L96" s="50" t="n">
        <v>50.402</v>
      </c>
    </row>
    <row r="97" customFormat="false" ht="13.5" hidden="false" customHeight="true" outlineLevel="0" collapsed="false">
      <c r="A97" s="40" t="n">
        <v>92</v>
      </c>
      <c r="B97" s="51" t="s">
        <v>2286</v>
      </c>
      <c r="C97" s="42" t="n">
        <v>653610</v>
      </c>
      <c r="D97" s="43" t="s">
        <v>185</v>
      </c>
      <c r="E97" s="44" t="s">
        <v>16</v>
      </c>
      <c r="F97" s="45" t="n">
        <v>4.965</v>
      </c>
      <c r="G97" s="56" t="n">
        <v>0</v>
      </c>
      <c r="H97" s="47" t="n">
        <v>7.824</v>
      </c>
      <c r="I97" s="48" t="n">
        <v>15.793</v>
      </c>
      <c r="J97" s="46" t="n">
        <v>15.472</v>
      </c>
      <c r="K97" s="49" t="n">
        <v>20.958</v>
      </c>
      <c r="L97" s="50" t="n">
        <v>49.54</v>
      </c>
      <c r="S97" s="63"/>
    </row>
    <row r="98" customFormat="false" ht="13.5" hidden="false" customHeight="true" outlineLevel="0" collapsed="false">
      <c r="A98" s="40" t="n">
        <v>93</v>
      </c>
      <c r="B98" s="59" t="s">
        <v>2287</v>
      </c>
      <c r="C98" s="60" t="n">
        <v>664924</v>
      </c>
      <c r="D98" s="61" t="s">
        <v>20</v>
      </c>
      <c r="E98" s="44" t="s">
        <v>16</v>
      </c>
      <c r="F98" s="45" t="n">
        <v>4.967</v>
      </c>
      <c r="G98" s="46" t="n">
        <v>5.658</v>
      </c>
      <c r="H98" s="47" t="n">
        <v>6.744</v>
      </c>
      <c r="I98" s="48" t="n">
        <v>15.79</v>
      </c>
      <c r="J98" s="46" t="n">
        <v>15.473</v>
      </c>
      <c r="K98" s="49" t="n">
        <v>20.974</v>
      </c>
      <c r="L98" s="50" t="n">
        <v>49.166</v>
      </c>
    </row>
    <row r="99" customFormat="false" ht="13.5" hidden="false" customHeight="true" outlineLevel="0" collapsed="false">
      <c r="A99" s="40" t="n">
        <v>94</v>
      </c>
      <c r="B99" s="59" t="s">
        <v>2288</v>
      </c>
      <c r="C99" s="60" t="n">
        <v>666689</v>
      </c>
      <c r="D99" s="61" t="s">
        <v>1084</v>
      </c>
      <c r="E99" s="62" t="s">
        <v>21</v>
      </c>
      <c r="F99" s="52" t="n">
        <v>8.76</v>
      </c>
      <c r="G99" s="46" t="n">
        <v>6.852</v>
      </c>
      <c r="H99" s="58" t="n">
        <v>0</v>
      </c>
      <c r="I99" s="48" t="n">
        <v>14.252</v>
      </c>
      <c r="J99" s="46" t="n">
        <v>14.192</v>
      </c>
      <c r="K99" s="49" t="n">
        <v>19.1</v>
      </c>
      <c r="L99" s="50" t="n">
        <v>48.964</v>
      </c>
    </row>
    <row r="100" customFormat="false" ht="13.5" hidden="false" customHeight="true" outlineLevel="0" collapsed="false">
      <c r="A100" s="40" t="n">
        <v>95</v>
      </c>
      <c r="B100" s="51" t="s">
        <v>2289</v>
      </c>
      <c r="C100" s="42" t="n">
        <v>675747</v>
      </c>
      <c r="D100" s="43" t="s">
        <v>2203</v>
      </c>
      <c r="E100" s="44" t="s">
        <v>21</v>
      </c>
      <c r="F100" s="52" t="n">
        <v>8.761</v>
      </c>
      <c r="G100" s="46" t="n">
        <v>6.851</v>
      </c>
      <c r="H100" s="47" t="n">
        <v>6.166</v>
      </c>
      <c r="I100" s="48" t="n">
        <v>14.246</v>
      </c>
      <c r="J100" s="46" t="n">
        <v>14.187</v>
      </c>
      <c r="K100" s="49" t="n">
        <v>19.102</v>
      </c>
      <c r="L100" s="50" t="n">
        <v>48.96</v>
      </c>
    </row>
    <row r="101" customFormat="false" ht="13.5" hidden="false" customHeight="true" outlineLevel="0" collapsed="false">
      <c r="A101" s="40" t="n">
        <v>96</v>
      </c>
      <c r="B101" s="51" t="s">
        <v>2290</v>
      </c>
      <c r="C101" s="42" t="n">
        <v>654925</v>
      </c>
      <c r="D101" s="56" t="s">
        <v>356</v>
      </c>
      <c r="E101" s="44" t="s">
        <v>21</v>
      </c>
      <c r="F101" s="52" t="n">
        <v>7.505</v>
      </c>
      <c r="G101" s="46" t="n">
        <v>5.04</v>
      </c>
      <c r="H101" s="47" t="n">
        <v>6.673</v>
      </c>
      <c r="I101" s="48" t="n">
        <v>14.245</v>
      </c>
      <c r="J101" s="56" t="n">
        <v>0</v>
      </c>
      <c r="K101" s="49" t="n">
        <v>19.108</v>
      </c>
      <c r="L101" s="50" t="n">
        <v>47.531</v>
      </c>
    </row>
    <row r="102" customFormat="false" ht="13.5" hidden="false" customHeight="true" outlineLevel="0" collapsed="false">
      <c r="A102" s="40" t="n">
        <v>97</v>
      </c>
      <c r="B102" s="51" t="s">
        <v>2291</v>
      </c>
      <c r="C102" s="42" t="n">
        <v>672856</v>
      </c>
      <c r="D102" s="43" t="s">
        <v>2196</v>
      </c>
      <c r="E102" s="44" t="s">
        <v>16</v>
      </c>
      <c r="F102" s="45" t="n">
        <v>3.477</v>
      </c>
      <c r="G102" s="46" t="n">
        <v>4.863</v>
      </c>
      <c r="H102" s="47" t="n">
        <v>4.557</v>
      </c>
      <c r="I102" s="48" t="n">
        <v>15.794</v>
      </c>
      <c r="J102" s="46" t="n">
        <v>15.476</v>
      </c>
      <c r="K102" s="49" t="n">
        <v>20.963</v>
      </c>
      <c r="L102" s="50" t="n">
        <v>46.177</v>
      </c>
    </row>
    <row r="103" customFormat="false" ht="13.5" hidden="false" customHeight="true" outlineLevel="0" collapsed="false">
      <c r="A103" s="40" t="n">
        <v>98</v>
      </c>
      <c r="B103" s="51" t="s">
        <v>2292</v>
      </c>
      <c r="C103" s="42" t="n">
        <v>675771</v>
      </c>
      <c r="D103" s="43" t="s">
        <v>986</v>
      </c>
      <c r="E103" s="91" t="s">
        <v>21</v>
      </c>
      <c r="F103" s="90" t="n">
        <v>0</v>
      </c>
      <c r="G103" s="46" t="n">
        <v>6.422</v>
      </c>
      <c r="H103" s="47" t="n">
        <v>6.168</v>
      </c>
      <c r="I103" s="66" t="n">
        <v>0</v>
      </c>
      <c r="J103" s="46" t="n">
        <v>14.186</v>
      </c>
      <c r="K103" s="49" t="n">
        <v>19.1</v>
      </c>
      <c r="L103" s="50" t="n">
        <v>45.876</v>
      </c>
    </row>
    <row r="104" customFormat="false" ht="13.5" hidden="false" customHeight="true" outlineLevel="0" collapsed="false">
      <c r="A104" s="40" t="n">
        <v>99</v>
      </c>
      <c r="B104" s="41" t="s">
        <v>2293</v>
      </c>
      <c r="C104" s="42" t="n">
        <v>643957</v>
      </c>
      <c r="D104" s="43" t="s">
        <v>20</v>
      </c>
      <c r="E104" s="44" t="s">
        <v>16</v>
      </c>
      <c r="F104" s="45" t="n">
        <v>4.962</v>
      </c>
      <c r="G104" s="56" t="n">
        <v>0</v>
      </c>
      <c r="H104" s="47" t="n">
        <v>3.382</v>
      </c>
      <c r="I104" s="48" t="n">
        <v>15.791</v>
      </c>
      <c r="J104" s="56" t="n">
        <v>0</v>
      </c>
      <c r="K104" s="49" t="n">
        <v>20.961</v>
      </c>
      <c r="L104" s="50" t="n">
        <v>45.096</v>
      </c>
      <c r="M104" s="54"/>
      <c r="N104" s="54"/>
      <c r="O104" s="54"/>
      <c r="P104" s="54"/>
      <c r="Q104" s="54"/>
      <c r="R104" s="54"/>
    </row>
    <row r="105" customFormat="false" ht="13.5" hidden="false" customHeight="true" outlineLevel="0" collapsed="false">
      <c r="A105" s="40" t="n">
        <v>100</v>
      </c>
      <c r="B105" s="59" t="s">
        <v>2294</v>
      </c>
      <c r="C105" s="60" t="n">
        <v>658289</v>
      </c>
      <c r="D105" s="61" t="s">
        <v>20</v>
      </c>
      <c r="E105" s="44" t="s">
        <v>16</v>
      </c>
      <c r="F105" s="45" t="n">
        <v>4.959</v>
      </c>
      <c r="G105" s="46" t="n">
        <v>2.842</v>
      </c>
      <c r="H105" s="58" t="n">
        <v>0</v>
      </c>
      <c r="I105" s="48" t="n">
        <v>15.785</v>
      </c>
      <c r="J105" s="56" t="n">
        <v>0</v>
      </c>
      <c r="K105" s="49" t="n">
        <v>20.97</v>
      </c>
      <c r="L105" s="50" t="n">
        <v>44.556</v>
      </c>
    </row>
    <row r="106" customFormat="false" ht="13.5" hidden="false" customHeight="true" outlineLevel="0" collapsed="false">
      <c r="A106" s="40" t="n">
        <v>101</v>
      </c>
      <c r="B106" s="51" t="s">
        <v>2295</v>
      </c>
      <c r="C106" s="42" t="n">
        <v>652266</v>
      </c>
      <c r="D106" s="43" t="s">
        <v>2211</v>
      </c>
      <c r="E106" s="44" t="s">
        <v>16</v>
      </c>
      <c r="F106" s="45" t="n">
        <v>3.645</v>
      </c>
      <c r="G106" s="46" t="n">
        <v>4.135</v>
      </c>
      <c r="H106" s="58" t="n">
        <v>0</v>
      </c>
      <c r="I106" s="48" t="n">
        <v>15.788</v>
      </c>
      <c r="J106" s="46" t="n">
        <v>15.471</v>
      </c>
      <c r="K106" s="49" t="n">
        <v>20.954</v>
      </c>
      <c r="L106" s="50" t="n">
        <v>44.522</v>
      </c>
    </row>
    <row r="107" customFormat="false" ht="13.5" hidden="false" customHeight="true" outlineLevel="0" collapsed="false">
      <c r="A107" s="40" t="n">
        <v>102</v>
      </c>
      <c r="B107" s="59" t="s">
        <v>2296</v>
      </c>
      <c r="C107" s="60" t="n">
        <v>651302</v>
      </c>
      <c r="D107" s="61" t="s">
        <v>89</v>
      </c>
      <c r="E107" s="62" t="s">
        <v>16</v>
      </c>
      <c r="F107" s="45" t="n">
        <v>3.643</v>
      </c>
      <c r="G107" s="46" t="n">
        <v>4.128</v>
      </c>
      <c r="H107" s="58" t="n">
        <v>0</v>
      </c>
      <c r="I107" s="48" t="n">
        <v>15.785</v>
      </c>
      <c r="J107" s="46" t="n">
        <v>15.469</v>
      </c>
      <c r="K107" s="49" t="n">
        <v>20.963</v>
      </c>
      <c r="L107" s="50" t="n">
        <v>44.519</v>
      </c>
    </row>
    <row r="108" customFormat="false" ht="13.5" hidden="false" customHeight="true" outlineLevel="0" collapsed="false">
      <c r="A108" s="40" t="n">
        <v>103</v>
      </c>
      <c r="B108" s="51" t="s">
        <v>2297</v>
      </c>
      <c r="C108" s="42" t="n">
        <v>675184</v>
      </c>
      <c r="D108" s="43" t="s">
        <v>2186</v>
      </c>
      <c r="E108" s="91" t="s">
        <v>16</v>
      </c>
      <c r="F108" s="64" t="n">
        <v>0</v>
      </c>
      <c r="G108" s="46" t="n">
        <v>2.841</v>
      </c>
      <c r="H108" s="47" t="n">
        <v>3.38</v>
      </c>
      <c r="I108" s="66" t="n">
        <v>0</v>
      </c>
      <c r="J108" s="46" t="n">
        <v>15.466</v>
      </c>
      <c r="K108" s="49" t="n">
        <v>20.955</v>
      </c>
      <c r="L108" s="50" t="n">
        <v>42.642</v>
      </c>
    </row>
    <row r="109" customFormat="false" ht="13.5" hidden="false" customHeight="true" outlineLevel="0" collapsed="false">
      <c r="A109" s="40" t="n">
        <v>104</v>
      </c>
      <c r="B109" s="59" t="s">
        <v>2298</v>
      </c>
      <c r="C109" s="60" t="n">
        <v>666851</v>
      </c>
      <c r="D109" s="61" t="s">
        <v>2282</v>
      </c>
      <c r="E109" s="62" t="s">
        <v>16</v>
      </c>
      <c r="F109" s="45" t="n">
        <v>2.78</v>
      </c>
      <c r="G109" s="46" t="n">
        <v>2.418</v>
      </c>
      <c r="H109" s="47" t="n">
        <v>3.179</v>
      </c>
      <c r="I109" s="66" t="n">
        <v>0</v>
      </c>
      <c r="J109" s="46" t="n">
        <v>15.476</v>
      </c>
      <c r="K109" s="49" t="n">
        <v>20.975</v>
      </c>
      <c r="L109" s="50" t="n">
        <v>42.41</v>
      </c>
    </row>
    <row r="110" customFormat="false" ht="13.5" hidden="false" customHeight="true" outlineLevel="0" collapsed="false">
      <c r="A110" s="40" t="n">
        <v>105</v>
      </c>
      <c r="B110" s="59" t="s">
        <v>2299</v>
      </c>
      <c r="C110" s="60" t="n">
        <v>667560</v>
      </c>
      <c r="D110" s="61" t="s">
        <v>31</v>
      </c>
      <c r="E110" s="44" t="s">
        <v>16</v>
      </c>
      <c r="F110" s="45" t="n">
        <v>3.634</v>
      </c>
      <c r="G110" s="56" t="n">
        <v>0</v>
      </c>
      <c r="H110" s="58" t="n">
        <v>0</v>
      </c>
      <c r="I110" s="48" t="n">
        <v>15.797</v>
      </c>
      <c r="J110" s="46" t="n">
        <v>15.469</v>
      </c>
      <c r="K110" s="49" t="n">
        <v>20.96</v>
      </c>
      <c r="L110" s="50" t="n">
        <v>40.391</v>
      </c>
    </row>
    <row r="111" customFormat="false" ht="13.5" hidden="false" customHeight="true" outlineLevel="0" collapsed="false">
      <c r="A111" s="40" t="n">
        <v>106</v>
      </c>
      <c r="B111" s="51" t="s">
        <v>2300</v>
      </c>
      <c r="C111" s="42" t="n">
        <v>663307</v>
      </c>
      <c r="D111" s="43" t="s">
        <v>31</v>
      </c>
      <c r="E111" s="44" t="s">
        <v>16</v>
      </c>
      <c r="F111" s="45" t="n">
        <v>3.641</v>
      </c>
      <c r="G111" s="56" t="n">
        <v>0</v>
      </c>
      <c r="H111" s="58" t="n">
        <v>0</v>
      </c>
      <c r="I111" s="48" t="n">
        <v>15.786</v>
      </c>
      <c r="J111" s="56" t="n">
        <v>0</v>
      </c>
      <c r="K111" s="49" t="n">
        <v>20.964</v>
      </c>
      <c r="L111" s="50" t="n">
        <v>40.391</v>
      </c>
    </row>
    <row r="112" customFormat="false" ht="13.5" hidden="false" customHeight="true" outlineLevel="0" collapsed="false">
      <c r="A112" s="40" t="n">
        <v>107</v>
      </c>
      <c r="B112" s="59" t="s">
        <v>2301</v>
      </c>
      <c r="C112" s="60" t="n">
        <v>671244</v>
      </c>
      <c r="D112" s="61" t="s">
        <v>2173</v>
      </c>
      <c r="E112" s="62" t="s">
        <v>16</v>
      </c>
      <c r="F112" s="64" t="n">
        <v>0</v>
      </c>
      <c r="G112" s="56" t="n">
        <v>0</v>
      </c>
      <c r="H112" s="47" t="n">
        <v>2.543</v>
      </c>
      <c r="I112" s="66" t="n">
        <v>0</v>
      </c>
      <c r="J112" s="46" t="n">
        <v>15.467</v>
      </c>
      <c r="K112" s="49" t="n">
        <v>20.952</v>
      </c>
      <c r="L112" s="50" t="n">
        <v>38.962</v>
      </c>
    </row>
    <row r="113" customFormat="false" ht="13.5" hidden="false" customHeight="true" outlineLevel="0" collapsed="false">
      <c r="A113" s="40" t="n">
        <v>108</v>
      </c>
      <c r="B113" s="51" t="s">
        <v>2302</v>
      </c>
      <c r="C113" s="42" t="n">
        <v>659976</v>
      </c>
      <c r="D113" s="43" t="s">
        <v>1084</v>
      </c>
      <c r="E113" s="44" t="s">
        <v>21</v>
      </c>
      <c r="F113" s="90" t="n">
        <v>0</v>
      </c>
      <c r="G113" s="46" t="n">
        <v>8.905</v>
      </c>
      <c r="H113" s="58" t="n">
        <v>0</v>
      </c>
      <c r="I113" s="66" t="n">
        <v>0</v>
      </c>
      <c r="J113" s="46" t="n">
        <v>28.321</v>
      </c>
      <c r="K113" s="69" t="n">
        <v>0</v>
      </c>
      <c r="L113" s="50" t="n">
        <v>37.226</v>
      </c>
      <c r="M113" s="54"/>
      <c r="N113" s="54"/>
      <c r="O113" s="54"/>
      <c r="P113" s="54"/>
      <c r="Q113" s="54"/>
      <c r="R113" s="54"/>
      <c r="S113" s="54"/>
      <c r="T113" s="54"/>
      <c r="U113" s="54"/>
      <c r="V113" s="54"/>
      <c r="W113" s="54"/>
    </row>
    <row r="114" customFormat="false" ht="13.5" hidden="false" customHeight="true" outlineLevel="0" collapsed="false">
      <c r="A114" s="40" t="n">
        <v>109</v>
      </c>
      <c r="B114" s="51" t="s">
        <v>2303</v>
      </c>
      <c r="C114" s="42" t="n">
        <v>658213</v>
      </c>
      <c r="D114" s="43" t="s">
        <v>20</v>
      </c>
      <c r="E114" s="57" t="s">
        <v>21</v>
      </c>
      <c r="F114" s="52" t="n">
        <v>9.753</v>
      </c>
      <c r="G114" s="46" t="n">
        <v>6.667</v>
      </c>
      <c r="H114" s="47" t="n">
        <v>4.574</v>
      </c>
      <c r="I114" s="66" t="n">
        <v>0</v>
      </c>
      <c r="J114" s="56" t="n">
        <v>0</v>
      </c>
      <c r="K114" s="49" t="n">
        <v>19.112</v>
      </c>
      <c r="L114" s="50" t="n">
        <v>35.532</v>
      </c>
    </row>
    <row r="115" customFormat="false" ht="13.5" hidden="false" customHeight="true" outlineLevel="0" collapsed="false">
      <c r="A115" s="40" t="n">
        <v>110</v>
      </c>
      <c r="B115" s="51" t="s">
        <v>2304</v>
      </c>
      <c r="C115" s="42" t="n">
        <v>659977</v>
      </c>
      <c r="D115" s="43" t="s">
        <v>1084</v>
      </c>
      <c r="E115" s="44" t="s">
        <v>21</v>
      </c>
      <c r="F115" s="90" t="n">
        <v>0</v>
      </c>
      <c r="G115" s="46" t="n">
        <v>6.854</v>
      </c>
      <c r="H115" s="58" t="n">
        <v>0</v>
      </c>
      <c r="I115" s="66" t="n">
        <v>0</v>
      </c>
      <c r="J115" s="46" t="n">
        <v>28.334</v>
      </c>
      <c r="K115" s="69" t="n">
        <v>0</v>
      </c>
      <c r="L115" s="50" t="n">
        <v>35.188</v>
      </c>
    </row>
    <row r="116" customFormat="false" ht="13.5" hidden="false" customHeight="true" outlineLevel="0" collapsed="false">
      <c r="A116" s="40" t="n">
        <v>111</v>
      </c>
      <c r="B116" s="51" t="s">
        <v>2305</v>
      </c>
      <c r="C116" s="42" t="n">
        <v>669465</v>
      </c>
      <c r="D116" s="43" t="s">
        <v>2244</v>
      </c>
      <c r="E116" s="44" t="s">
        <v>21</v>
      </c>
      <c r="F116" s="52" t="n">
        <v>11.068</v>
      </c>
      <c r="G116" s="46" t="n">
        <v>9.492</v>
      </c>
      <c r="H116" s="58" t="n">
        <v>0</v>
      </c>
      <c r="I116" s="48" t="n">
        <v>14.251</v>
      </c>
      <c r="J116" s="56" t="n">
        <v>0</v>
      </c>
      <c r="K116" s="69" t="n">
        <v>0</v>
      </c>
      <c r="L116" s="50" t="n">
        <v>34.811</v>
      </c>
      <c r="M116" s="63"/>
      <c r="N116" s="63"/>
      <c r="O116" s="63"/>
      <c r="P116" s="63"/>
      <c r="Q116" s="63"/>
      <c r="R116" s="63"/>
      <c r="S116" s="63"/>
      <c r="T116" s="63"/>
      <c r="U116" s="63"/>
      <c r="V116" s="63"/>
      <c r="W116" s="53"/>
    </row>
    <row r="117" customFormat="false" ht="13.5" hidden="false" customHeight="true" outlineLevel="0" collapsed="false">
      <c r="A117" s="40" t="n">
        <v>112</v>
      </c>
      <c r="B117" s="51" t="s">
        <v>2306</v>
      </c>
      <c r="C117" s="42" t="n">
        <v>666274</v>
      </c>
      <c r="D117" s="43" t="s">
        <v>2307</v>
      </c>
      <c r="E117" s="57" t="s">
        <v>21</v>
      </c>
      <c r="F117" s="52" t="n">
        <v>11.065</v>
      </c>
      <c r="G117" s="46" t="n">
        <v>9.49</v>
      </c>
      <c r="H117" s="47" t="n">
        <v>5.619</v>
      </c>
      <c r="I117" s="48" t="n">
        <v>14.249</v>
      </c>
      <c r="J117" s="56" t="n">
        <v>0</v>
      </c>
      <c r="K117" s="69" t="n">
        <v>0</v>
      </c>
      <c r="L117" s="50" t="n">
        <v>34.804</v>
      </c>
    </row>
    <row r="118" customFormat="false" ht="13.5" hidden="false" customHeight="true" outlineLevel="0" collapsed="false">
      <c r="A118" s="40" t="n">
        <v>113</v>
      </c>
      <c r="B118" s="59" t="s">
        <v>2308</v>
      </c>
      <c r="C118" s="60" t="n">
        <v>674676</v>
      </c>
      <c r="D118" s="61" t="s">
        <v>2309</v>
      </c>
      <c r="E118" s="102" t="s">
        <v>21</v>
      </c>
      <c r="F118" s="90" t="n">
        <v>0</v>
      </c>
      <c r="G118" s="46" t="n">
        <v>6.079</v>
      </c>
      <c r="H118" s="47" t="n">
        <v>8.768</v>
      </c>
      <c r="I118" s="66" t="n">
        <v>0</v>
      </c>
      <c r="J118" s="56" t="n">
        <v>0</v>
      </c>
      <c r="K118" s="49" t="n">
        <v>19.098</v>
      </c>
      <c r="L118" s="50" t="n">
        <v>33.945</v>
      </c>
    </row>
    <row r="119" customFormat="false" ht="13.5" hidden="false" customHeight="true" outlineLevel="0" collapsed="false">
      <c r="A119" s="40" t="n">
        <v>114</v>
      </c>
      <c r="B119" s="51" t="s">
        <v>2310</v>
      </c>
      <c r="C119" s="42" t="n">
        <v>676846</v>
      </c>
      <c r="D119" s="43" t="s">
        <v>783</v>
      </c>
      <c r="E119" s="44" t="s">
        <v>16</v>
      </c>
      <c r="F119" s="64" t="n">
        <v>0</v>
      </c>
      <c r="G119" s="56" t="n">
        <v>0</v>
      </c>
      <c r="H119" s="58" t="n">
        <v>0</v>
      </c>
      <c r="I119" s="48" t="n">
        <v>31.56</v>
      </c>
      <c r="J119" s="56" t="n">
        <v>0</v>
      </c>
      <c r="K119" s="69" t="n">
        <v>0</v>
      </c>
      <c r="L119" s="50" t="n">
        <v>31.56</v>
      </c>
      <c r="M119" s="112"/>
      <c r="N119" s="112"/>
      <c r="O119" s="112"/>
      <c r="P119" s="112"/>
      <c r="Q119" s="112"/>
      <c r="R119" s="112"/>
      <c r="S119" s="112"/>
      <c r="T119" s="112"/>
      <c r="U119" s="112"/>
      <c r="V119" s="112"/>
      <c r="W119" s="112"/>
      <c r="X119" s="112"/>
      <c r="Y119" s="112"/>
      <c r="Z119" s="112"/>
      <c r="AA119" s="112"/>
      <c r="AB119" s="112"/>
      <c r="AC119" s="112"/>
      <c r="AD119" s="112"/>
      <c r="AE119" s="112"/>
      <c r="AF119" s="112"/>
      <c r="AG119" s="112"/>
      <c r="AH119" s="112"/>
      <c r="AI119" s="112"/>
      <c r="AJ119" s="112"/>
      <c r="AK119" s="112"/>
      <c r="AL119" s="112"/>
      <c r="AM119" s="112"/>
      <c r="AN119" s="112"/>
      <c r="AO119" s="112"/>
      <c r="AP119" s="112"/>
      <c r="AQ119" s="112"/>
      <c r="AR119" s="112"/>
    </row>
    <row r="120" customFormat="false" ht="13.5" hidden="false" customHeight="true" outlineLevel="0" collapsed="false">
      <c r="A120" s="40" t="n">
        <v>115</v>
      </c>
      <c r="B120" s="51" t="s">
        <v>2311</v>
      </c>
      <c r="C120" s="42" t="n">
        <v>671708</v>
      </c>
      <c r="D120" s="43" t="s">
        <v>1155</v>
      </c>
      <c r="E120" s="91" t="s">
        <v>16</v>
      </c>
      <c r="F120" s="45" t="n">
        <v>2.511</v>
      </c>
      <c r="G120" s="46" t="n">
        <v>4.823</v>
      </c>
      <c r="H120" s="47" t="n">
        <v>4.893</v>
      </c>
      <c r="I120" s="66" t="n">
        <v>0</v>
      </c>
      <c r="J120" s="56" t="n">
        <v>0</v>
      </c>
      <c r="K120" s="49" t="n">
        <v>20.959</v>
      </c>
      <c r="L120" s="50" t="n">
        <v>30.675</v>
      </c>
    </row>
    <row r="121" customFormat="false" ht="13.5" hidden="false" customHeight="true" outlineLevel="0" collapsed="false">
      <c r="A121" s="40" t="n">
        <v>116</v>
      </c>
      <c r="B121" s="51" t="s">
        <v>2312</v>
      </c>
      <c r="C121" s="42" t="n">
        <v>674509</v>
      </c>
      <c r="D121" s="43" t="s">
        <v>91</v>
      </c>
      <c r="E121" s="91" t="s">
        <v>16</v>
      </c>
      <c r="F121" s="64" t="n">
        <v>0</v>
      </c>
      <c r="G121" s="46" t="n">
        <v>4.827</v>
      </c>
      <c r="H121" s="47" t="n">
        <v>3.963</v>
      </c>
      <c r="I121" s="66" t="n">
        <v>0</v>
      </c>
      <c r="J121" s="56" t="n">
        <v>0</v>
      </c>
      <c r="K121" s="49" t="n">
        <v>20.951</v>
      </c>
      <c r="L121" s="50" t="n">
        <v>29.741</v>
      </c>
    </row>
    <row r="122" customFormat="false" ht="13.5" hidden="false" customHeight="true" outlineLevel="0" collapsed="false">
      <c r="A122" s="40" t="n">
        <v>117</v>
      </c>
      <c r="B122" s="51" t="s">
        <v>2313</v>
      </c>
      <c r="C122" s="42" t="n">
        <v>672243</v>
      </c>
      <c r="D122" s="43" t="s">
        <v>2314</v>
      </c>
      <c r="E122" s="91" t="s">
        <v>21</v>
      </c>
      <c r="F122" s="90" t="n">
        <v>0</v>
      </c>
      <c r="G122" s="46" t="n">
        <v>6.768</v>
      </c>
      <c r="H122" s="47" t="n">
        <v>8.726</v>
      </c>
      <c r="I122" s="66" t="n">
        <v>0</v>
      </c>
      <c r="J122" s="46" t="n">
        <v>14.19</v>
      </c>
      <c r="K122" s="69" t="n">
        <v>0</v>
      </c>
      <c r="L122" s="50" t="n">
        <v>29.684</v>
      </c>
    </row>
    <row r="123" customFormat="false" ht="13.5" hidden="false" customHeight="true" outlineLevel="0" collapsed="false">
      <c r="A123" s="40" t="n">
        <v>118</v>
      </c>
      <c r="B123" s="51" t="s">
        <v>2315</v>
      </c>
      <c r="C123" s="42" t="n">
        <v>660754</v>
      </c>
      <c r="D123" s="43" t="s">
        <v>2316</v>
      </c>
      <c r="E123" s="44" t="s">
        <v>21</v>
      </c>
      <c r="F123" s="52" t="n">
        <v>7.506</v>
      </c>
      <c r="G123" s="56" t="n">
        <v>0</v>
      </c>
      <c r="H123" s="47" t="n">
        <v>3.034</v>
      </c>
      <c r="I123" s="66" t="n">
        <v>0</v>
      </c>
      <c r="J123" s="56" t="n">
        <v>0</v>
      </c>
      <c r="K123" s="49" t="n">
        <v>19.101</v>
      </c>
      <c r="L123" s="50" t="n">
        <v>29.641</v>
      </c>
    </row>
    <row r="124" customFormat="false" ht="13.5" hidden="false" customHeight="true" outlineLevel="0" collapsed="false">
      <c r="A124" s="40" t="n">
        <v>119</v>
      </c>
      <c r="B124" s="51" t="s">
        <v>2317</v>
      </c>
      <c r="C124" s="42" t="n">
        <v>671714</v>
      </c>
      <c r="D124" s="43" t="s">
        <v>1155</v>
      </c>
      <c r="E124" s="91" t="s">
        <v>16</v>
      </c>
      <c r="F124" s="45" t="n">
        <v>4.96</v>
      </c>
      <c r="G124" s="56" t="n">
        <v>0</v>
      </c>
      <c r="H124" s="47" t="n">
        <v>3.137</v>
      </c>
      <c r="I124" s="66" t="n">
        <v>0</v>
      </c>
      <c r="J124" s="56" t="n">
        <v>0</v>
      </c>
      <c r="K124" s="49" t="n">
        <v>20.953</v>
      </c>
      <c r="L124" s="50" t="n">
        <v>29.05</v>
      </c>
    </row>
    <row r="125" customFormat="false" ht="13.5" hidden="false" customHeight="true" outlineLevel="0" collapsed="false">
      <c r="A125" s="40" t="n">
        <v>120</v>
      </c>
      <c r="B125" s="59" t="s">
        <v>1445</v>
      </c>
      <c r="C125" s="60" t="n">
        <v>673578</v>
      </c>
      <c r="D125" s="61" t="s">
        <v>1446</v>
      </c>
      <c r="E125" s="102" t="s">
        <v>21</v>
      </c>
      <c r="F125" s="90" t="n">
        <v>0</v>
      </c>
      <c r="G125" s="46" t="n">
        <v>5.417</v>
      </c>
      <c r="H125" s="47" t="n">
        <v>3.716</v>
      </c>
      <c r="I125" s="66" t="n">
        <v>0</v>
      </c>
      <c r="J125" s="56" t="n">
        <v>0</v>
      </c>
      <c r="K125" s="49" t="n">
        <v>19.096</v>
      </c>
      <c r="L125" s="50" t="n">
        <v>28.229</v>
      </c>
    </row>
    <row r="126" customFormat="false" ht="13.5" hidden="false" customHeight="true" outlineLevel="0" collapsed="false">
      <c r="A126" s="40" t="n">
        <v>121</v>
      </c>
      <c r="B126" s="59" t="s">
        <v>2318</v>
      </c>
      <c r="C126" s="60" t="n">
        <v>677747</v>
      </c>
      <c r="D126" s="61" t="s">
        <v>2225</v>
      </c>
      <c r="E126" s="102" t="s">
        <v>21</v>
      </c>
      <c r="F126" s="90" t="n">
        <v>0</v>
      </c>
      <c r="G126" s="56" t="n">
        <v>0</v>
      </c>
      <c r="H126" s="47" t="n">
        <v>8.671</v>
      </c>
      <c r="I126" s="66" t="n">
        <v>0</v>
      </c>
      <c r="J126" s="56" t="n">
        <v>0</v>
      </c>
      <c r="K126" s="49" t="n">
        <v>19.106</v>
      </c>
      <c r="L126" s="50" t="n">
        <v>27.777</v>
      </c>
    </row>
    <row r="127" customFormat="false" ht="13.5" hidden="false" customHeight="true" outlineLevel="0" collapsed="false">
      <c r="A127" s="40" t="n">
        <v>122</v>
      </c>
      <c r="B127" s="51" t="s">
        <v>2319</v>
      </c>
      <c r="C127" s="42" t="n">
        <v>664381</v>
      </c>
      <c r="D127" s="43" t="s">
        <v>20</v>
      </c>
      <c r="E127" s="44" t="s">
        <v>16</v>
      </c>
      <c r="F127" s="45" t="n">
        <v>4.964</v>
      </c>
      <c r="G127" s="46" t="n">
        <v>5.657</v>
      </c>
      <c r="H127" s="58" t="n">
        <v>0</v>
      </c>
      <c r="I127" s="48" t="n">
        <v>15.796</v>
      </c>
      <c r="J127" s="56" t="n">
        <v>0</v>
      </c>
      <c r="K127" s="69" t="n">
        <v>0</v>
      </c>
      <c r="L127" s="50" t="n">
        <v>26.417</v>
      </c>
    </row>
    <row r="128" customFormat="false" ht="13.5" hidden="false" customHeight="true" outlineLevel="0" collapsed="false">
      <c r="A128" s="40" t="n">
        <v>123</v>
      </c>
      <c r="B128" s="51" t="s">
        <v>2320</v>
      </c>
      <c r="C128" s="42" t="n">
        <v>674134</v>
      </c>
      <c r="D128" s="43" t="s">
        <v>91</v>
      </c>
      <c r="E128" s="91" t="s">
        <v>16</v>
      </c>
      <c r="F128" s="64" t="n">
        <v>0</v>
      </c>
      <c r="G128" s="46" t="n">
        <v>4.822</v>
      </c>
      <c r="H128" s="58" t="n">
        <v>0</v>
      </c>
      <c r="I128" s="66" t="n">
        <v>0</v>
      </c>
      <c r="J128" s="56" t="n">
        <v>0</v>
      </c>
      <c r="K128" s="49" t="n">
        <v>20.956</v>
      </c>
      <c r="L128" s="50" t="n">
        <v>25.778</v>
      </c>
    </row>
    <row r="129" customFormat="false" ht="13.5" hidden="false" customHeight="true" outlineLevel="0" collapsed="false">
      <c r="A129" s="40" t="n">
        <v>124</v>
      </c>
      <c r="B129" s="51" t="s">
        <v>2321</v>
      </c>
      <c r="C129" s="42" t="n">
        <v>669467</v>
      </c>
      <c r="D129" s="43" t="s">
        <v>2244</v>
      </c>
      <c r="E129" s="44" t="s">
        <v>21</v>
      </c>
      <c r="F129" s="90" t="n">
        <v>0</v>
      </c>
      <c r="G129" s="46" t="n">
        <v>6.078</v>
      </c>
      <c r="H129" s="58" t="n">
        <v>0</v>
      </c>
      <c r="I129" s="48" t="n">
        <v>14.244</v>
      </c>
      <c r="J129" s="56" t="n">
        <v>0</v>
      </c>
      <c r="K129" s="69" t="n">
        <v>0</v>
      </c>
      <c r="L129" s="50" t="n">
        <v>20.322</v>
      </c>
    </row>
    <row r="130" s="112" customFormat="true" ht="12.75" hidden="false" customHeight="false" outlineLevel="0" collapsed="false">
      <c r="A130" s="40" t="n">
        <v>125</v>
      </c>
      <c r="B130" s="59" t="s">
        <v>2322</v>
      </c>
      <c r="C130" s="60" t="n">
        <v>676580</v>
      </c>
      <c r="D130" s="61" t="s">
        <v>2179</v>
      </c>
      <c r="E130" s="62" t="s">
        <v>21</v>
      </c>
      <c r="F130" s="52" t="n">
        <v>7.089</v>
      </c>
      <c r="G130" s="56" t="n">
        <v>0</v>
      </c>
      <c r="H130" s="47" t="n">
        <v>8.769</v>
      </c>
      <c r="I130" s="66" t="n">
        <v>0</v>
      </c>
      <c r="J130" s="56" t="n">
        <v>0</v>
      </c>
      <c r="K130" s="69" t="n">
        <v>0</v>
      </c>
      <c r="L130" s="50" t="n">
        <v>15.858</v>
      </c>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row>
    <row r="131" customFormat="false" ht="13.5" hidden="false" customHeight="true" outlineLevel="0" collapsed="false">
      <c r="A131" s="40" t="n">
        <v>126</v>
      </c>
      <c r="B131" s="59" t="s">
        <v>2323</v>
      </c>
      <c r="C131" s="60" t="n">
        <v>672127</v>
      </c>
      <c r="D131" s="61" t="s">
        <v>2089</v>
      </c>
      <c r="E131" s="102" t="s">
        <v>21</v>
      </c>
      <c r="F131" s="90" t="n">
        <v>0</v>
      </c>
      <c r="G131" s="46" t="n">
        <v>6.77</v>
      </c>
      <c r="H131" s="47" t="n">
        <v>8.725</v>
      </c>
      <c r="I131" s="66" t="n">
        <v>0</v>
      </c>
      <c r="J131" s="56" t="n">
        <v>0</v>
      </c>
      <c r="K131" s="69" t="n">
        <v>0</v>
      </c>
      <c r="L131" s="50" t="n">
        <v>15.495</v>
      </c>
    </row>
    <row r="132" customFormat="false" ht="13.5" hidden="false" customHeight="true" outlineLevel="0" collapsed="false">
      <c r="A132" s="40" t="n">
        <v>127</v>
      </c>
      <c r="B132" s="51" t="s">
        <v>2324</v>
      </c>
      <c r="C132" s="42" t="n">
        <v>670350</v>
      </c>
      <c r="D132" s="43" t="s">
        <v>31</v>
      </c>
      <c r="E132" s="44" t="s">
        <v>21</v>
      </c>
      <c r="F132" s="52" t="n">
        <v>8.762</v>
      </c>
      <c r="G132" s="46" t="n">
        <v>6.424</v>
      </c>
      <c r="H132" s="58" t="n">
        <v>0</v>
      </c>
      <c r="I132" s="66" t="n">
        <v>0</v>
      </c>
      <c r="J132" s="56" t="n">
        <v>0</v>
      </c>
      <c r="K132" s="69" t="n">
        <v>0</v>
      </c>
      <c r="L132" s="50" t="n">
        <v>15.186</v>
      </c>
    </row>
    <row r="133" customFormat="false" ht="13.5" hidden="false" customHeight="true" outlineLevel="0" collapsed="false">
      <c r="A133" s="40" t="n">
        <v>128</v>
      </c>
      <c r="B133" s="51" t="s">
        <v>2325</v>
      </c>
      <c r="C133" s="42" t="n">
        <v>667533</v>
      </c>
      <c r="D133" s="43" t="s">
        <v>31</v>
      </c>
      <c r="E133" s="91" t="s">
        <v>21</v>
      </c>
      <c r="F133" s="90" t="n">
        <v>0</v>
      </c>
      <c r="G133" s="46" t="n">
        <v>12.821</v>
      </c>
      <c r="H133" s="58" t="n">
        <v>0</v>
      </c>
      <c r="I133" s="66" t="n">
        <v>0</v>
      </c>
      <c r="J133" s="56" t="n">
        <v>0</v>
      </c>
      <c r="K133" s="69" t="n">
        <v>0</v>
      </c>
      <c r="L133" s="50" t="n">
        <v>12.821</v>
      </c>
    </row>
    <row r="134" customFormat="false" ht="13.5" hidden="false" customHeight="true" outlineLevel="0" collapsed="false">
      <c r="A134" s="40" t="n">
        <v>129</v>
      </c>
      <c r="B134" s="59" t="s">
        <v>2326</v>
      </c>
      <c r="C134" s="60" t="n">
        <v>669824</v>
      </c>
      <c r="D134" s="61" t="s">
        <v>2089</v>
      </c>
      <c r="E134" s="102" t="s">
        <v>21</v>
      </c>
      <c r="F134" s="90" t="n">
        <v>0</v>
      </c>
      <c r="G134" s="46" t="n">
        <v>6.771</v>
      </c>
      <c r="H134" s="47" t="n">
        <v>5.591</v>
      </c>
      <c r="I134" s="66" t="n">
        <v>0</v>
      </c>
      <c r="J134" s="56" t="n">
        <v>0</v>
      </c>
      <c r="K134" s="69" t="n">
        <v>0</v>
      </c>
      <c r="L134" s="50" t="n">
        <v>12.362</v>
      </c>
    </row>
    <row r="135" customFormat="false" ht="13.5" hidden="false" customHeight="true" outlineLevel="0" collapsed="false">
      <c r="A135" s="40" t="n">
        <v>130</v>
      </c>
      <c r="B135" s="51" t="s">
        <v>2327</v>
      </c>
      <c r="C135" s="42" t="n">
        <v>674835</v>
      </c>
      <c r="D135" s="43" t="s">
        <v>20</v>
      </c>
      <c r="E135" s="91" t="s">
        <v>16</v>
      </c>
      <c r="F135" s="64" t="n">
        <v>0</v>
      </c>
      <c r="G135" s="46" t="n">
        <v>8.836</v>
      </c>
      <c r="H135" s="47" t="n">
        <v>3.383</v>
      </c>
      <c r="I135" s="66" t="n">
        <v>0</v>
      </c>
      <c r="J135" s="56" t="n">
        <v>0</v>
      </c>
      <c r="K135" s="69" t="n">
        <v>0</v>
      </c>
      <c r="L135" s="50" t="n">
        <v>12.219</v>
      </c>
    </row>
    <row r="136" customFormat="false" ht="13.5" hidden="false" customHeight="true" outlineLevel="0" collapsed="false">
      <c r="A136" s="40" t="n">
        <v>131</v>
      </c>
      <c r="B136" s="59" t="s">
        <v>2328</v>
      </c>
      <c r="C136" s="60" t="n">
        <v>664045</v>
      </c>
      <c r="D136" s="61" t="s">
        <v>2329</v>
      </c>
      <c r="E136" s="62" t="s">
        <v>21</v>
      </c>
      <c r="F136" s="90" t="n">
        <v>0</v>
      </c>
      <c r="G136" s="46" t="n">
        <v>6.423</v>
      </c>
      <c r="H136" s="47" t="n">
        <v>5.065</v>
      </c>
      <c r="I136" s="66" t="n">
        <v>0</v>
      </c>
      <c r="J136" s="56" t="n">
        <v>0</v>
      </c>
      <c r="K136" s="69" t="n">
        <v>0</v>
      </c>
      <c r="L136" s="50" t="n">
        <v>11.488</v>
      </c>
    </row>
    <row r="137" customFormat="false" ht="13.5" hidden="false" customHeight="true" outlineLevel="0" collapsed="false">
      <c r="A137" s="40" t="n">
        <v>132</v>
      </c>
      <c r="B137" s="51" t="s">
        <v>2330</v>
      </c>
      <c r="C137" s="42" t="n">
        <v>674299</v>
      </c>
      <c r="D137" s="43" t="s">
        <v>20</v>
      </c>
      <c r="E137" s="91" t="s">
        <v>16</v>
      </c>
      <c r="F137" s="64" t="n">
        <v>0</v>
      </c>
      <c r="G137" s="46" t="n">
        <v>5.659</v>
      </c>
      <c r="H137" s="47" t="n">
        <v>3.381</v>
      </c>
      <c r="I137" s="66" t="n">
        <v>0</v>
      </c>
      <c r="J137" s="56" t="n">
        <v>0</v>
      </c>
      <c r="K137" s="69" t="n">
        <v>0</v>
      </c>
      <c r="L137" s="50" t="n">
        <v>9.04</v>
      </c>
    </row>
    <row r="138" customFormat="false" ht="13.5" hidden="false" customHeight="true" outlineLevel="0" collapsed="false">
      <c r="A138" s="40" t="n">
        <v>133</v>
      </c>
      <c r="B138" s="51" t="s">
        <v>32</v>
      </c>
      <c r="C138" s="42" t="n">
        <v>657354</v>
      </c>
      <c r="D138" s="43" t="s">
        <v>33</v>
      </c>
      <c r="E138" s="44" t="s">
        <v>21</v>
      </c>
      <c r="F138" s="90" t="n">
        <v>0</v>
      </c>
      <c r="G138" s="46" t="n">
        <v>8.333</v>
      </c>
      <c r="H138" s="58" t="n">
        <v>0</v>
      </c>
      <c r="I138" s="66" t="n">
        <v>0</v>
      </c>
      <c r="J138" s="56" t="n">
        <v>0</v>
      </c>
      <c r="K138" s="69" t="n">
        <v>0</v>
      </c>
      <c r="L138" s="50" t="n">
        <v>8.333</v>
      </c>
    </row>
    <row r="139" customFormat="false" ht="13.5" hidden="false" customHeight="true" outlineLevel="0" collapsed="false">
      <c r="A139" s="40" t="n">
        <v>134</v>
      </c>
      <c r="B139" s="51" t="s">
        <v>2331</v>
      </c>
      <c r="C139" s="42" t="n">
        <v>659178</v>
      </c>
      <c r="D139" s="43" t="s">
        <v>2332</v>
      </c>
      <c r="E139" s="44" t="s">
        <v>16</v>
      </c>
      <c r="F139" s="45" t="n">
        <v>7.152</v>
      </c>
      <c r="G139" s="56" t="n">
        <v>0</v>
      </c>
      <c r="H139" s="58" t="n">
        <v>0</v>
      </c>
      <c r="I139" s="66" t="n">
        <v>0</v>
      </c>
      <c r="J139" s="56" t="n">
        <v>0</v>
      </c>
      <c r="K139" s="69" t="n">
        <v>0</v>
      </c>
      <c r="L139" s="50" t="n">
        <v>7.152</v>
      </c>
    </row>
    <row r="140" customFormat="false" ht="13.5" hidden="false" customHeight="true" outlineLevel="0" collapsed="false">
      <c r="A140" s="40" t="n">
        <v>135</v>
      </c>
      <c r="B140" s="51" t="s">
        <v>2333</v>
      </c>
      <c r="C140" s="42" t="n">
        <v>673767</v>
      </c>
      <c r="D140" s="43" t="s">
        <v>2179</v>
      </c>
      <c r="E140" s="44" t="s">
        <v>21</v>
      </c>
      <c r="F140" s="52" t="n">
        <v>7.088</v>
      </c>
      <c r="G140" s="56" t="n">
        <v>0</v>
      </c>
      <c r="H140" s="58" t="n">
        <v>0</v>
      </c>
      <c r="I140" s="66" t="n">
        <v>0</v>
      </c>
      <c r="J140" s="56" t="n">
        <v>0</v>
      </c>
      <c r="K140" s="69" t="n">
        <v>0</v>
      </c>
      <c r="L140" s="50" t="n">
        <v>7.088</v>
      </c>
    </row>
    <row r="141" customFormat="false" ht="13.5" hidden="false" customHeight="true" outlineLevel="0" collapsed="false">
      <c r="A141" s="40" t="n">
        <v>136</v>
      </c>
      <c r="B141" s="59" t="s">
        <v>2334</v>
      </c>
      <c r="C141" s="60" t="n">
        <v>669585</v>
      </c>
      <c r="D141" s="61" t="s">
        <v>2329</v>
      </c>
      <c r="E141" s="62" t="s">
        <v>16</v>
      </c>
      <c r="F141" s="64" t="n">
        <v>0</v>
      </c>
      <c r="G141" s="46" t="n">
        <v>4.13</v>
      </c>
      <c r="H141" s="47" t="n">
        <v>2.543</v>
      </c>
      <c r="I141" s="66" t="n">
        <v>0</v>
      </c>
      <c r="J141" s="56" t="n">
        <v>0</v>
      </c>
      <c r="K141" s="69" t="n">
        <v>0</v>
      </c>
      <c r="L141" s="50" t="n">
        <v>6.673</v>
      </c>
    </row>
    <row r="142" customFormat="false" ht="13.5" hidden="false" customHeight="true" outlineLevel="0" collapsed="false">
      <c r="A142" s="40" t="n">
        <v>137</v>
      </c>
      <c r="B142" s="59" t="s">
        <v>2335</v>
      </c>
      <c r="C142" s="60" t="n">
        <v>675565</v>
      </c>
      <c r="D142" s="61" t="s">
        <v>1388</v>
      </c>
      <c r="E142" s="102" t="s">
        <v>21</v>
      </c>
      <c r="F142" s="90" t="n">
        <v>0</v>
      </c>
      <c r="G142" s="56" t="n">
        <v>0</v>
      </c>
      <c r="H142" s="47" t="n">
        <v>6.672</v>
      </c>
      <c r="I142" s="66" t="n">
        <v>0</v>
      </c>
      <c r="J142" s="56" t="n">
        <v>0</v>
      </c>
      <c r="K142" s="69" t="n">
        <v>0</v>
      </c>
      <c r="L142" s="50" t="n">
        <v>6.672</v>
      </c>
    </row>
    <row r="143" customFormat="false" ht="13.5" hidden="false" customHeight="true" outlineLevel="0" collapsed="false">
      <c r="A143" s="40" t="n">
        <v>138</v>
      </c>
      <c r="B143" s="51" t="s">
        <v>2336</v>
      </c>
      <c r="C143" s="42" t="n">
        <v>661255</v>
      </c>
      <c r="D143" s="43" t="s">
        <v>29</v>
      </c>
      <c r="E143" s="91" t="s">
        <v>21</v>
      </c>
      <c r="F143" s="90" t="n">
        <v>0</v>
      </c>
      <c r="G143" s="46" t="n">
        <v>6.42</v>
      </c>
      <c r="H143" s="58" t="n">
        <v>0</v>
      </c>
      <c r="I143" s="66" t="n">
        <v>0</v>
      </c>
      <c r="J143" s="56" t="n">
        <v>0</v>
      </c>
      <c r="K143" s="69" t="n">
        <v>0</v>
      </c>
      <c r="L143" s="50" t="n">
        <v>6.42</v>
      </c>
    </row>
    <row r="144" customFormat="false" ht="13.5" hidden="false" customHeight="true" outlineLevel="0" collapsed="false">
      <c r="A144" s="40" t="n">
        <v>139</v>
      </c>
      <c r="B144" s="51" t="s">
        <v>76</v>
      </c>
      <c r="C144" s="42" t="n">
        <v>654765</v>
      </c>
      <c r="D144" s="43" t="s">
        <v>33</v>
      </c>
      <c r="E144" s="44" t="s">
        <v>16</v>
      </c>
      <c r="F144" s="64" t="n">
        <v>0</v>
      </c>
      <c r="G144" s="46" t="n">
        <v>5.662</v>
      </c>
      <c r="H144" s="58" t="n">
        <v>0</v>
      </c>
      <c r="I144" s="66" t="n">
        <v>0</v>
      </c>
      <c r="J144" s="56" t="n">
        <v>0</v>
      </c>
      <c r="K144" s="69" t="n">
        <v>0</v>
      </c>
      <c r="L144" s="50" t="n">
        <v>5.662</v>
      </c>
    </row>
    <row r="145" customFormat="false" ht="13.5" hidden="false" customHeight="true" outlineLevel="0" collapsed="false">
      <c r="A145" s="40" t="n">
        <v>140</v>
      </c>
      <c r="B145" s="51" t="s">
        <v>101</v>
      </c>
      <c r="C145" s="42" t="n">
        <v>654761</v>
      </c>
      <c r="D145" s="43" t="s">
        <v>33</v>
      </c>
      <c r="E145" s="44" t="s">
        <v>16</v>
      </c>
      <c r="F145" s="64" t="n">
        <v>0</v>
      </c>
      <c r="G145" s="46" t="n">
        <v>5.661</v>
      </c>
      <c r="H145" s="58" t="n">
        <v>0</v>
      </c>
      <c r="I145" s="66" t="n">
        <v>0</v>
      </c>
      <c r="J145" s="56" t="n">
        <v>0</v>
      </c>
      <c r="K145" s="69" t="n">
        <v>0</v>
      </c>
      <c r="L145" s="50" t="n">
        <v>5.661</v>
      </c>
    </row>
    <row r="146" customFormat="false" ht="13.5" hidden="false" customHeight="true" outlineLevel="0" collapsed="false">
      <c r="A146" s="40" t="n">
        <v>141</v>
      </c>
      <c r="B146" s="59" t="s">
        <v>189</v>
      </c>
      <c r="C146" s="60" t="n">
        <v>654766</v>
      </c>
      <c r="D146" s="61" t="s">
        <v>33</v>
      </c>
      <c r="E146" s="62" t="s">
        <v>16</v>
      </c>
      <c r="F146" s="64" t="n">
        <v>0</v>
      </c>
      <c r="G146" s="46" t="n">
        <v>5.655</v>
      </c>
      <c r="H146" s="58" t="n">
        <v>0</v>
      </c>
      <c r="I146" s="66" t="n">
        <v>0</v>
      </c>
      <c r="J146" s="56" t="n">
        <v>0</v>
      </c>
      <c r="K146" s="69" t="n">
        <v>0</v>
      </c>
      <c r="L146" s="50" t="n">
        <v>5.655</v>
      </c>
    </row>
    <row r="147" customFormat="false" ht="13.5" hidden="false" customHeight="true" outlineLevel="0" collapsed="false">
      <c r="A147" s="40" t="n">
        <v>142</v>
      </c>
      <c r="B147" s="51" t="s">
        <v>71</v>
      </c>
      <c r="C147" s="42" t="n">
        <v>657363</v>
      </c>
      <c r="D147" s="43" t="s">
        <v>33</v>
      </c>
      <c r="E147" s="44" t="s">
        <v>21</v>
      </c>
      <c r="F147" s="90" t="n">
        <v>0</v>
      </c>
      <c r="G147" s="46" t="n">
        <v>5.417</v>
      </c>
      <c r="H147" s="58" t="n">
        <v>0</v>
      </c>
      <c r="I147" s="66" t="n">
        <v>0</v>
      </c>
      <c r="J147" s="56" t="n">
        <v>0</v>
      </c>
      <c r="K147" s="69" t="n">
        <v>0</v>
      </c>
      <c r="L147" s="50" t="n">
        <v>5.417</v>
      </c>
    </row>
    <row r="148" customFormat="false" ht="13.5" hidden="false" customHeight="true" outlineLevel="0" collapsed="false">
      <c r="A148" s="40" t="n">
        <v>143</v>
      </c>
      <c r="B148" s="59" t="s">
        <v>2337</v>
      </c>
      <c r="C148" s="60" t="n">
        <v>671345</v>
      </c>
      <c r="D148" s="61" t="s">
        <v>2089</v>
      </c>
      <c r="E148" s="102" t="s">
        <v>16</v>
      </c>
      <c r="F148" s="45" t="n">
        <v>2.779</v>
      </c>
      <c r="G148" s="56" t="n">
        <v>0</v>
      </c>
      <c r="H148" s="47" t="n">
        <v>2.449</v>
      </c>
      <c r="I148" s="66" t="n">
        <v>0</v>
      </c>
      <c r="J148" s="56" t="n">
        <v>0</v>
      </c>
      <c r="K148" s="69" t="n">
        <v>0</v>
      </c>
      <c r="L148" s="50" t="n">
        <v>5.228</v>
      </c>
    </row>
    <row r="149" customFormat="false" ht="13.5" hidden="false" customHeight="true" outlineLevel="0" collapsed="false">
      <c r="A149" s="40" t="n">
        <v>144</v>
      </c>
      <c r="B149" s="41" t="s">
        <v>2338</v>
      </c>
      <c r="C149" s="42" t="n">
        <v>663871</v>
      </c>
      <c r="D149" s="43" t="s">
        <v>2225</v>
      </c>
      <c r="E149" s="44" t="s">
        <v>16</v>
      </c>
      <c r="F149" s="64" t="n">
        <v>0</v>
      </c>
      <c r="G149" s="46" t="n">
        <v>4.825</v>
      </c>
      <c r="H149" s="58" t="n">
        <v>0</v>
      </c>
      <c r="I149" s="66" t="n">
        <v>0</v>
      </c>
      <c r="J149" s="56" t="n">
        <v>0</v>
      </c>
      <c r="K149" s="69" t="n">
        <v>0</v>
      </c>
      <c r="L149" s="50" t="n">
        <v>4.825</v>
      </c>
    </row>
    <row r="150" customFormat="false" ht="13.5" hidden="false" customHeight="true" outlineLevel="0" collapsed="false">
      <c r="A150" s="40" t="n">
        <v>145</v>
      </c>
      <c r="B150" s="59" t="s">
        <v>2339</v>
      </c>
      <c r="C150" s="60" t="n">
        <v>679065</v>
      </c>
      <c r="D150" s="61" t="s">
        <v>59</v>
      </c>
      <c r="E150" s="72" t="s">
        <v>16</v>
      </c>
      <c r="F150" s="64" t="n">
        <v>0</v>
      </c>
      <c r="G150" s="56" t="n">
        <v>0</v>
      </c>
      <c r="H150" s="47" t="n">
        <v>4.556</v>
      </c>
      <c r="I150" s="66" t="n">
        <v>0</v>
      </c>
      <c r="J150" s="56" t="n">
        <v>0</v>
      </c>
      <c r="K150" s="69" t="n">
        <v>0</v>
      </c>
      <c r="L150" s="50" t="n">
        <v>4.556</v>
      </c>
    </row>
    <row r="151" customFormat="false" ht="13.5" hidden="false" customHeight="true" outlineLevel="0" collapsed="false">
      <c r="A151" s="40" t="n">
        <v>146</v>
      </c>
      <c r="B151" s="59" t="s">
        <v>2340</v>
      </c>
      <c r="C151" s="60" t="n">
        <v>678861</v>
      </c>
      <c r="D151" s="61" t="s">
        <v>2273</v>
      </c>
      <c r="E151" s="72" t="s">
        <v>16</v>
      </c>
      <c r="F151" s="64" t="n">
        <v>0</v>
      </c>
      <c r="G151" s="56" t="n">
        <v>0</v>
      </c>
      <c r="H151" s="47" t="n">
        <v>4.554</v>
      </c>
      <c r="I151" s="66" t="n">
        <v>0</v>
      </c>
      <c r="J151" s="56" t="n">
        <v>0</v>
      </c>
      <c r="K151" s="69" t="n">
        <v>0</v>
      </c>
      <c r="L151" s="50" t="n">
        <v>4.554</v>
      </c>
    </row>
    <row r="152" customFormat="false" ht="13.5" hidden="false" customHeight="true" outlineLevel="0" collapsed="false">
      <c r="A152" s="40" t="n">
        <v>147</v>
      </c>
      <c r="B152" s="51" t="s">
        <v>2341</v>
      </c>
      <c r="C152" s="42" t="n">
        <v>675601</v>
      </c>
      <c r="D152" s="43" t="s">
        <v>1446</v>
      </c>
      <c r="E152" s="91" t="s">
        <v>21</v>
      </c>
      <c r="F152" s="90" t="n">
        <v>0</v>
      </c>
      <c r="G152" s="46" t="n">
        <v>4.171</v>
      </c>
      <c r="H152" s="58" t="n">
        <v>0</v>
      </c>
      <c r="I152" s="66" t="n">
        <v>0</v>
      </c>
      <c r="J152" s="56" t="n">
        <v>0</v>
      </c>
      <c r="K152" s="69" t="n">
        <v>0</v>
      </c>
      <c r="L152" s="50" t="n">
        <v>4.171</v>
      </c>
    </row>
    <row r="153" customFormat="false" ht="13.5" hidden="false" customHeight="true" outlineLevel="0" collapsed="false">
      <c r="A153" s="74" t="n">
        <v>148</v>
      </c>
      <c r="B153" s="75" t="s">
        <v>425</v>
      </c>
      <c r="C153" s="76" t="n">
        <v>656340</v>
      </c>
      <c r="D153" s="77" t="s">
        <v>426</v>
      </c>
      <c r="E153" s="126" t="s">
        <v>16</v>
      </c>
      <c r="F153" s="109" t="n">
        <v>0</v>
      </c>
      <c r="G153" s="127" t="n">
        <v>4.136</v>
      </c>
      <c r="H153" s="81" t="n">
        <v>0</v>
      </c>
      <c r="I153" s="82" t="n">
        <v>0</v>
      </c>
      <c r="J153" s="80" t="n">
        <v>0</v>
      </c>
      <c r="K153" s="83" t="n">
        <v>0</v>
      </c>
      <c r="L153" s="84" t="n">
        <v>4.136</v>
      </c>
    </row>
    <row r="154" customFormat="false" ht="13.5" hidden="false" customHeight="false" outlineLevel="0" collapsed="false"/>
  </sheetData>
  <mergeCells count="2">
    <mergeCell ref="A1:L1"/>
    <mergeCell ref="A3:L3"/>
  </mergeCells>
  <conditionalFormatting sqref="F6:K7206">
    <cfRule type="cellIs" priority="2" operator="equal" aboveAverage="0" equalAverage="0" bottom="0" percent="0" rank="0" text="" dxfId="849">
      <formula>0</formula>
    </cfRule>
  </conditionalFormatting>
  <conditionalFormatting sqref="F6:F153 I6:K7206">
    <cfRule type="cellIs" priority="3" operator="greaterThan" aboveAverage="0" equalAverage="0" bottom="0" percent="0" rank="0" text="" dxfId="850">
      <formula>$K6</formula>
    </cfRule>
    <cfRule type="cellIs" priority="4" operator="greaterThan" aboveAverage="0" equalAverage="0" bottom="0" percent="0" rank="0" text="" dxfId="851">
      <formula>$J6</formula>
    </cfRule>
    <cfRule type="cellIs" priority="5" operator="greaterThan" aboveAverage="0" equalAverage="0" bottom="0" percent="0" rank="0" text="" dxfId="852">
      <formula>$I6</formula>
    </cfRule>
  </conditionalFormatting>
  <conditionalFormatting sqref="F6:H7206">
    <cfRule type="cellIs" priority="6" operator="greaterThan" aboveAverage="0" equalAverage="0" bottom="0" percent="0" rank="0" text="" dxfId="853">
      <formula>$H6</formula>
    </cfRule>
    <cfRule type="cellIs" priority="7" operator="greaterThan" aboveAverage="0" equalAverage="0" bottom="0" percent="0" rank="0" text="" dxfId="854">
      <formula>$G6</formula>
    </cfRule>
    <cfRule type="cellIs" priority="8" operator="greaterThan" aboveAverage="0" equalAverage="0" bottom="0" percent="0" rank="0" text="" dxfId="855">
      <formula>$F6</formula>
    </cfRule>
  </conditionalFormatting>
  <conditionalFormatting sqref="F6:H6">
    <cfRule type="cellIs" priority="9" operator="greaterThan" aboveAverage="0" equalAverage="0" bottom="0" percent="0" rank="0" text="" dxfId="856">
      <formula>$H6</formula>
    </cfRule>
    <cfRule type="cellIs" priority="10" operator="greaterThan" aboveAverage="0" equalAverage="0" bottom="0" percent="0" rank="0" text="" dxfId="857">
      <formula>$G6</formula>
    </cfRule>
    <cfRule type="cellIs" priority="11" operator="greaterThan" aboveAverage="0" equalAverage="0" bottom="0" percent="0" rank="0" text="" dxfId="858">
      <formula>$F6</formula>
    </cfRule>
  </conditionalFormatting>
  <conditionalFormatting sqref="C68:C65536 C40:C44 C1:C36">
    <cfRule type="expression" priority="12" aboveAverage="0" equalAverage="0" bottom="0" percent="0" rank="0" text="" dxfId="859">
      <formula>AND(COUNTIF($C$68:$C$65536,C68)+COUNTIF($C$40:$C$44,C68)+COUNTIF($C$1:$C$36,C68)&gt;1,NOT(ISBLANK(C68)))</formula>
    </cfRule>
  </conditionalFormatting>
  <conditionalFormatting sqref="C68:C65536 C40:C44 C1:C36">
    <cfRule type="expression" priority="13" aboveAverage="0" equalAverage="0" bottom="0" percent="0" rank="0" text="" dxfId="860">
      <formula>AND(COUNTIF($C$68:$C$65536,C68)+COUNTIF($C$40:$C$44,C68)+COUNTIF($C$1:$C$36,C68)&gt;1,NOT(ISBLANK(C68)))</formula>
    </cfRule>
    <cfRule type="expression" priority="14" aboveAverage="0" equalAverage="0" bottom="0" percent="0" rank="0" text="" dxfId="861">
      <formula>AND(COUNTIF($C$68:$C$65536,C68)+COUNTIF($C$40:$C$44,C68)+COUNTIF($C$1:$C$36,C68)&gt;1,NOT(ISBLANK(C68)))</formula>
    </cfRule>
  </conditionalFormatting>
  <conditionalFormatting sqref="C68:C65536 C40:C44 C1:C36">
    <cfRule type="expression" priority="15" aboveAverage="0" equalAverage="0" bottom="0" percent="0" rank="0" text="" dxfId="862">
      <formula>AND(COUNTIF($C$68:$C$65536,C68)+COUNTIF($C$40:$C$44,C68)+COUNTIF($C$1:$C$36,C68)&gt;1,NOT(ISBLANK(C68)))</formula>
    </cfRule>
    <cfRule type="expression" priority="16" aboveAverage="0" equalAverage="0" bottom="0" percent="0" rank="0" text="" dxfId="863">
      <formula>AND(COUNTIF($C$68:$C$65536,C68)+COUNTIF($C$40:$C$44,C68)+COUNTIF($C$1:$C$36,C68)&gt;1,NOT(ISBLANK(C68)))</formula>
    </cfRule>
    <cfRule type="expression" priority="17" aboveAverage="0" equalAverage="0" bottom="0" percent="0" rank="0" text="" dxfId="864">
      <formula>AND(COUNTIF($C$68:$C$65536,C68)+COUNTIF($C$40:$C$44,C68)+COUNTIF($C$1:$C$36,C68)&gt;1,NOT(ISBLANK(C68)))</formula>
    </cfRule>
  </conditionalFormatting>
  <conditionalFormatting sqref="C68:C65536 C40:C44 C2 C4:C36">
    <cfRule type="expression" priority="18" aboveAverage="0" equalAverage="0" bottom="0" percent="0" rank="0" text="" dxfId="865">
      <formula>AND(COUNTIF($C$68:$C$65536,C68)+COUNTIF($C$40:$C$44,C68)+COUNTIF($C$2:$C$2,C68)+COUNTIF($C$4:$C$36,C68)&gt;1,NOT(ISBLANK(C68)))</formula>
    </cfRule>
  </conditionalFormatting>
  <conditionalFormatting sqref="C68:C65536 C40:C44 C2 C4:C36">
    <cfRule type="expression" priority="19" aboveAverage="0" equalAverage="0" bottom="0" percent="0" rank="0" text="" dxfId="866">
      <formula>AND(COUNTIF($C$68:$C$65536,C68)+COUNTIF($C$40:$C$44,C68)+COUNTIF($C$2:$C$2,C68)+COUNTIF($C$4:$C$36,C68)&gt;1,NOT(ISBLANK(C68)))</formula>
    </cfRule>
    <cfRule type="expression" priority="20" aboveAverage="0" equalAverage="0" bottom="0" percent="0" rank="0" text="" dxfId="867">
      <formula>AND(COUNTIF($C$68:$C$65536,C68)+COUNTIF($C$40:$C$44,C68)+COUNTIF($C$2:$C$2,C68)+COUNTIF($C$4:$C$36,C68)&gt;1,NOT(ISBLANK(C68)))</formula>
    </cfRule>
  </conditionalFormatting>
  <conditionalFormatting sqref="C5">
    <cfRule type="expression" priority="21" aboveAverage="0" equalAverage="0" bottom="0" percent="0" rank="0" text="" dxfId="868">
      <formula>AND(COUNTIF($C$5:$C$5,C5)&gt;1,NOT(ISBLANK(C5)))</formula>
    </cfRule>
  </conditionalFormatting>
  <conditionalFormatting sqref="C5">
    <cfRule type="expression" priority="22" aboveAverage="0" equalAverage="0" bottom="0" percent="0" rank="0" text="" dxfId="869">
      <formula>AND(COUNTIF($C$5:$C$5,C5)&gt;1,NOT(ISBLANK(C5)))</formula>
    </cfRule>
    <cfRule type="expression" priority="23" aboveAverage="0" equalAverage="0" bottom="0" percent="0" rank="0" text="" dxfId="870">
      <formula>AND(COUNTIF($C$5:$C$5,C5)&gt;1,NOT(ISBLANK(C5)))</formula>
    </cfRule>
  </conditionalFormatting>
  <conditionalFormatting sqref="C37:C39">
    <cfRule type="expression" priority="24" aboveAverage="0" equalAverage="0" bottom="0" percent="0" rank="0" text="" dxfId="871">
      <formula>AND(COUNTIF($C$37:$C$39,C37)&gt;1,NOT(ISBLANK(C37)))</formula>
    </cfRule>
  </conditionalFormatting>
  <conditionalFormatting sqref="C37:C39">
    <cfRule type="expression" priority="25" aboveAverage="0" equalAverage="0" bottom="0" percent="0" rank="0" text="" dxfId="872">
      <formula>AND(COUNTIF($C$37:$C$39,C37)&gt;1,NOT(ISBLANK(C37)))</formula>
    </cfRule>
    <cfRule type="expression" priority="26" aboveAverage="0" equalAverage="0" bottom="0" percent="0" rank="0" text="" dxfId="873">
      <formula>AND(COUNTIF($C$37:$C$39,C37)&gt;1,NOT(ISBLANK(C37)))</formula>
    </cfRule>
  </conditionalFormatting>
  <conditionalFormatting sqref="C37:C39">
    <cfRule type="expression" priority="27" aboveAverage="0" equalAverage="0" bottom="0" percent="0" rank="0" text="" dxfId="874">
      <formula>AND(COUNTIF($C$37:$C$39,C37)&gt;1,NOT(ISBLANK(C37)))</formula>
    </cfRule>
    <cfRule type="expression" priority="28" aboveAverage="0" equalAverage="0" bottom="0" percent="0" rank="0" text="" dxfId="875">
      <formula>AND(COUNTIF($C$37:$C$39,C37)&gt;1,NOT(ISBLANK(C37)))</formula>
    </cfRule>
    <cfRule type="expression" priority="29" aboveAverage="0" equalAverage="0" bottom="0" percent="0" rank="0" text="" dxfId="876">
      <formula>AND(COUNTIF($C$37:$C$39,C37)&gt;1,NOT(ISBLANK(C37)))</formula>
    </cfRule>
  </conditionalFormatting>
  <conditionalFormatting sqref="C68:C65536 C1:C44">
    <cfRule type="expression" priority="30" aboveAverage="0" equalAverage="0" bottom="0" percent="0" rank="0" text="" dxfId="877">
      <formula>AND(COUNTIF($C$68:$C$65536,C68)+COUNTIF($C$1:$C$44,C68)&gt;1,NOT(ISBLANK(C68)))</formula>
    </cfRule>
  </conditionalFormatting>
  <conditionalFormatting sqref="C68:C65536">
    <cfRule type="expression" priority="31" aboveAverage="0" equalAverage="0" bottom="0" percent="0" rank="0" text="" dxfId="878">
      <formula>AND(COUNTIF($C$68:$C$65536,C68)&gt;1,NOT(ISBLANK(C68)))</formula>
    </cfRule>
    <cfRule type="expression" priority="32" aboveAverage="0" equalAverage="0" bottom="0" percent="0" rank="0" text="" dxfId="879">
      <formula>AND(COUNTIF($C$68:$C$65536,C68)&gt;1,NOT(ISBLANK(C68)))</formula>
    </cfRule>
  </conditionalFormatting>
  <conditionalFormatting sqref="C154:C65536 C2 C40:C44 C68:C69 C4:C36">
    <cfRule type="expression" priority="33" aboveAverage="0" equalAverage="0" bottom="0" percent="0" rank="0" text="" dxfId="880">
      <formula>AND(COUNTIF($C$154:$C$65536,C154)+COUNTIF($C$2:$C$2,C154)+COUNTIF($C$40:$C$44,C154)+COUNTIF($C$68:$C$69,C154)+COUNTIF($C$4:$C$36,C154)&gt;1,NOT(ISBLANK(C154)))</formula>
    </cfRule>
  </conditionalFormatting>
  <conditionalFormatting sqref="C154:C65536 C40:C44 C68:C69 C1:C36">
    <cfRule type="expression" priority="34" aboveAverage="0" equalAverage="0" bottom="0" percent="0" rank="0" text="" dxfId="881">
      <formula>AND(COUNTIF($C$154:$C$65536,C154)+COUNTIF($C$40:$C$44,C154)+COUNTIF($C$68:$C$69,C154)+COUNTIF($C$1:$C$36,C154)&gt;1,NOT(ISBLANK(C154)))</formula>
    </cfRule>
  </conditionalFormatting>
  <conditionalFormatting sqref="C1:C65536">
    <cfRule type="expression" priority="35" aboveAverage="0" equalAverage="0" bottom="0" percent="0" rank="0" text="" dxfId="882">
      <formula>AND(COUNTIF($C:$C,C1)&gt;1,NOT(ISBLANK(C1)))</formula>
    </cfRule>
  </conditionalFormatting>
  <conditionalFormatting sqref="C21">
    <cfRule type="expression" priority="36" aboveAverage="0" equalAverage="0" bottom="0" percent="0" rank="0" text="" dxfId="883">
      <formula>AND(COUNTIF($C$21:$C$21,C21)&gt;1,NOT(ISBLANK(C21)))</formula>
    </cfRule>
  </conditionalFormatting>
  <conditionalFormatting sqref="C21">
    <cfRule type="expression" priority="37" aboveAverage="0" equalAverage="0" bottom="0" percent="0" rank="0" text="" dxfId="884">
      <formula>AND(COUNTIF($C$21:$C$21,C21)&gt;1,NOT(ISBLANK(C21)))</formula>
    </cfRule>
    <cfRule type="expression" priority="38" aboveAverage="0" equalAverage="0" bottom="0" percent="0" rank="0" text="" dxfId="885">
      <formula>AND(COUNTIF($C$21:$C$21,C21)&gt;1,NOT(ISBLANK(C21)))</formula>
    </cfRule>
  </conditionalFormatting>
  <conditionalFormatting sqref="F21:H21">
    <cfRule type="cellIs" priority="39" operator="greaterThan" aboveAverage="0" equalAverage="0" bottom="0" percent="0" rank="0" text="" dxfId="886">
      <formula>$H21</formula>
    </cfRule>
    <cfRule type="cellIs" priority="40" operator="greaterThan" aboveAverage="0" equalAverage="0" bottom="0" percent="0" rank="0" text="" dxfId="887">
      <formula>$G21</formula>
    </cfRule>
    <cfRule type="cellIs" priority="41" operator="greaterThan" aboveAverage="0" equalAverage="0" bottom="0" percent="0" rank="0" text="" dxfId="888">
      <formula>$F21</formula>
    </cfRule>
  </conditionalFormatting>
  <conditionalFormatting sqref="C47:C52">
    <cfRule type="expression" priority="42" aboveAverage="0" equalAverage="0" bottom="0" percent="0" rank="0" text="" dxfId="889">
      <formula>AND(COUNTIF($C$47:$C$52,C47)&gt;1,NOT(ISBLANK(C47)))</formula>
    </cfRule>
  </conditionalFormatting>
  <conditionalFormatting sqref="C47:C52">
    <cfRule type="expression" priority="43" aboveAverage="0" equalAverage="0" bottom="0" percent="0" rank="0" text="" dxfId="890">
      <formula>AND(COUNTIF($C$47:$C$52,C47)&gt;1,NOT(ISBLANK(C47)))</formula>
    </cfRule>
    <cfRule type="expression" priority="44" aboveAverage="0" equalAverage="0" bottom="0" percent="0" rank="0" text="" dxfId="891">
      <formula>AND(COUNTIF($C$47:$C$52,C47)&gt;1,NOT(ISBLANK(C47)))</formula>
    </cfRule>
  </conditionalFormatting>
  <conditionalFormatting sqref="C47:C52">
    <cfRule type="expression" priority="45" aboveAverage="0" equalAverage="0" bottom="0" percent="0" rank="0" text="" dxfId="892">
      <formula>AND(COUNTIF($C$47:$C$52,C47)&gt;1,NOT(ISBLANK(C47)))</formula>
    </cfRule>
    <cfRule type="expression" priority="46" aboveAverage="0" equalAverage="0" bottom="0" percent="0" rank="0" text="" dxfId="893">
      <formula>AND(COUNTIF($C$47:$C$52,C47)&gt;1,NOT(ISBLANK(C47)))</formula>
    </cfRule>
    <cfRule type="expression" priority="47" aboveAverage="0" equalAverage="0" bottom="0" percent="0" rank="0" text="" dxfId="894">
      <formula>AND(COUNTIF($C$47:$C$52,C47)&gt;1,NOT(ISBLANK(C47)))</formula>
    </cfRule>
  </conditionalFormatting>
  <conditionalFormatting sqref="H47">
    <cfRule type="cellIs" priority="48" operator="greaterThan" aboveAverage="0" equalAverage="0" bottom="0" percent="0" rank="0" text="" dxfId="895">
      <formula>$H47</formula>
    </cfRule>
    <cfRule type="cellIs" priority="49" operator="greaterThan" aboveAverage="0" equalAverage="0" bottom="0" percent="0" rank="0" text="" dxfId="896">
      <formula>$G47</formula>
    </cfRule>
    <cfRule type="cellIs" priority="50" operator="greaterThan" aboveAverage="0" equalAverage="0" bottom="0" percent="0" rank="0" text="" dxfId="897">
      <formula>$F47</formula>
    </cfRule>
  </conditionalFormatting>
  <conditionalFormatting sqref="C154:C65536">
    <cfRule type="expression" priority="51" aboveAverage="0" equalAverage="0" bottom="0" percent="0" rank="0" text="" dxfId="898">
      <formula>AND(COUNTIF($C$154:$C$65536,C154)&gt;1,NOT(ISBLANK(C154)))</formula>
    </cfRule>
  </conditionalFormatting>
  <conditionalFormatting sqref="C154:C65536 C2 C27:C36 C40:C44 C68:C69 C4:C25">
    <cfRule type="expression" priority="52" aboveAverage="0" equalAverage="0" bottom="0" percent="0" rank="0" text="" dxfId="899">
      <formula>AND(COUNTIF($C$154:$C$65536,C154)+COUNTIF($C$2:$C$2,C154)+COUNTIF($C$27:$C$36,C154)+COUNTIF($C$40:$C$44,C154)+COUNTIF($C$68:$C$69,C154)+COUNTIF($C$4:$C$25,C154)&gt;1,NOT(ISBLANK(C154)))</formula>
    </cfRule>
  </conditionalFormatting>
  <conditionalFormatting sqref="C154:C65536">
    <cfRule type="expression" priority="53" aboveAverage="0" equalAverage="0" bottom="0" percent="0" rank="0" text="" dxfId="900">
      <formula>AND(COUNTIF($C$154:$C$65536,C154)&gt;1,NOT(ISBLANK(C154)))</formula>
    </cfRule>
    <cfRule type="expression" priority="54" aboveAverage="0" equalAverage="0" bottom="0" percent="0" rank="0" text="" dxfId="901">
      <formula>AND(COUNTIF($C$154:$C$65536,C154)&gt;1,NOT(ISBLANK(C154)))</formula>
    </cfRule>
  </conditionalFormatting>
  <conditionalFormatting sqref="C154:C65536 C2 C27:C36 C40:C44 C68:C69 C4:C25">
    <cfRule type="expression" priority="55" aboveAverage="0" equalAverage="0" bottom="0" percent="0" rank="0" text="" dxfId="902">
      <formula>AND(COUNTIF($C$154:$C$65536,C154)+COUNTIF($C$2:$C$2,C154)+COUNTIF($C$27:$C$36,C154)+COUNTIF($C$40:$C$44,C154)+COUNTIF($C$68:$C$69,C154)+COUNTIF($C$4:$C$25,C154)&gt;1,NOT(ISBLANK(C154)))</formula>
    </cfRule>
    <cfRule type="expression" priority="56" aboveAverage="0" equalAverage="0" bottom="0" percent="0" rank="0" text="" dxfId="903">
      <formula>AND(COUNTIF($C$154:$C$65536,C154)+COUNTIF($C$2:$C$2,C154)+COUNTIF($C$27:$C$36,C154)+COUNTIF($C$40:$C$44,C154)+COUNTIF($C$68:$C$69,C154)+COUNTIF($C$4:$C$25,C154)&gt;1,NOT(ISBLANK(C154)))</formula>
    </cfRule>
  </conditionalFormatting>
  <conditionalFormatting sqref="C26">
    <cfRule type="expression" priority="57" aboveAverage="0" equalAverage="0" bottom="0" percent="0" rank="0" text="" dxfId="904">
      <formula>AND(COUNTIF($C$26:$C$26,C26)&gt;1,NOT(ISBLANK(C26)))</formula>
    </cfRule>
  </conditionalFormatting>
  <conditionalFormatting sqref="C26">
    <cfRule type="expression" priority="58" aboveAverage="0" equalAverage="0" bottom="0" percent="0" rank="0" text="" dxfId="905">
      <formula>AND(COUNTIF($C$26:$C$26,C26)&gt;1,NOT(ISBLANK(C26)))</formula>
    </cfRule>
    <cfRule type="expression" priority="59" aboveAverage="0" equalAverage="0" bottom="0" percent="0" rank="0" text="" dxfId="906">
      <formula>AND(COUNTIF($C$26:$C$26,C26)&gt;1,NOT(ISBLANK(C26)))</formula>
    </cfRule>
  </conditionalFormatting>
  <conditionalFormatting sqref="C58">
    <cfRule type="expression" priority="60" aboveAverage="0" equalAverage="0" bottom="0" percent="0" rank="0" text="" dxfId="907">
      <formula>AND(COUNTIF($C$58:$C$58,C58)&gt;1,NOT(ISBLANK(C58)))</formula>
    </cfRule>
  </conditionalFormatting>
  <conditionalFormatting sqref="C58">
    <cfRule type="expression" priority="61" aboveAverage="0" equalAverage="0" bottom="0" percent="0" rank="0" text="" dxfId="908">
      <formula>AND(COUNTIF($C$58:$C$58,C58)&gt;1,NOT(ISBLANK(C58)))</formula>
    </cfRule>
    <cfRule type="expression" priority="62" aboveAverage="0" equalAverage="0" bottom="0" percent="0" rank="0" text="" dxfId="909">
      <formula>AND(COUNTIF($C$58:$C$58,C58)&gt;1,NOT(ISBLANK(C58)))</formula>
    </cfRule>
  </conditionalFormatting>
  <conditionalFormatting sqref="C58">
    <cfRule type="expression" priority="63" aboveAverage="0" equalAverage="0" bottom="0" percent="0" rank="0" text="" dxfId="910">
      <formula>AND(COUNTIF($C$58:$C$58,C58)&gt;1,NOT(ISBLANK(C58)))</formula>
    </cfRule>
    <cfRule type="expression" priority="64" aboveAverage="0" equalAverage="0" bottom="0" percent="0" rank="0" text="" dxfId="911">
      <formula>AND(COUNTIF($C$58:$C$58,C58)&gt;1,NOT(ISBLANK(C58)))</formula>
    </cfRule>
    <cfRule type="expression" priority="65" aboveAverage="0" equalAverage="0" bottom="0" percent="0" rank="0" text="" dxfId="912">
      <formula>AND(COUNTIF($C$58:$C$58,C58)&gt;1,NOT(ISBLANK(C58)))</formula>
    </cfRule>
  </conditionalFormatting>
  <conditionalFormatting sqref="C55:C66">
    <cfRule type="expression" priority="66" aboveAverage="0" equalAverage="0" bottom="0" percent="0" rank="0" text="" dxfId="913">
      <formula>AND(COUNTIF($C$55:$C$66,C55)&gt;1,NOT(ISBLANK(C55)))</formula>
    </cfRule>
  </conditionalFormatting>
  <conditionalFormatting sqref="C55:C66">
    <cfRule type="expression" priority="67" aboveAverage="0" equalAverage="0" bottom="0" percent="0" rank="0" text="" dxfId="914">
      <formula>AND(COUNTIF($C$55:$C$66,C55)&gt;1,NOT(ISBLANK(C55)))</formula>
    </cfRule>
    <cfRule type="expression" priority="68" aboveAverage="0" equalAverage="0" bottom="0" percent="0" rank="0" text="" dxfId="915">
      <formula>AND(COUNTIF($C$55:$C$66,C55)&gt;1,NOT(ISBLANK(C55)))</formula>
    </cfRule>
  </conditionalFormatting>
  <conditionalFormatting sqref="C55:C66">
    <cfRule type="expression" priority="69" aboveAverage="0" equalAverage="0" bottom="0" percent="0" rank="0" text="" dxfId="916">
      <formula>AND(COUNTIF($C$55:$C$66,C55)&gt;1,NOT(ISBLANK(C55)))</formula>
    </cfRule>
    <cfRule type="expression" priority="70" aboveAverage="0" equalAverage="0" bottom="0" percent="0" rank="0" text="" dxfId="917">
      <formula>AND(COUNTIF($C$55:$C$66,C55)&gt;1,NOT(ISBLANK(C55)))</formula>
    </cfRule>
    <cfRule type="expression" priority="71" aboveAverage="0" equalAverage="0" bottom="0" percent="0" rank="0" text="" dxfId="918">
      <formula>AND(COUNTIF($C$55:$C$66,C55)&gt;1,NOT(ISBLANK(C55)))</formula>
    </cfRule>
  </conditionalFormatting>
  <conditionalFormatting sqref="C45:C67">
    <cfRule type="expression" priority="72" aboveAverage="0" equalAverage="0" bottom="0" percent="0" rank="0" text="" dxfId="919">
      <formula>AND(COUNTIF($C$45:$C$67,C45)&gt;1,NOT(ISBLANK(C45)))</formula>
    </cfRule>
  </conditionalFormatting>
  <conditionalFormatting sqref="C45:C67">
    <cfRule type="expression" priority="73" aboveAverage="0" equalAverage="0" bottom="0" percent="0" rank="0" text="" dxfId="920">
      <formula>AND(COUNTIF($C$45:$C$67,C45)&gt;1,NOT(ISBLANK(C45)))</formula>
    </cfRule>
    <cfRule type="expression" priority="74" aboveAverage="0" equalAverage="0" bottom="0" percent="0" rank="0" text="" dxfId="921">
      <formula>AND(COUNTIF($C$45:$C$67,C45)&gt;1,NOT(ISBLANK(C45)))</formula>
    </cfRule>
  </conditionalFormatting>
  <conditionalFormatting sqref="C45:C67">
    <cfRule type="expression" priority="75" aboveAverage="0" equalAverage="0" bottom="0" percent="0" rank="0" text="" dxfId="922">
      <formula>AND(COUNTIF($C$45:$C$67,C45)&gt;1,NOT(ISBLANK(C45)))</formula>
    </cfRule>
    <cfRule type="expression" priority="76" aboveAverage="0" equalAverage="0" bottom="0" percent="0" rank="0" text="" dxfId="923">
      <formula>AND(COUNTIF($C$45:$C$67,C45)&gt;1,NOT(ISBLANK(C45)))</formula>
    </cfRule>
    <cfRule type="expression" priority="77" aboveAverage="0" equalAverage="0" bottom="0" percent="0" rank="0" text="" dxfId="924">
      <formula>AND(COUNTIF($C$45:$C$67,C45)&gt;1,NOT(ISBLANK(C45)))</formula>
    </cfRule>
  </conditionalFormatting>
  <conditionalFormatting sqref="C72:C153">
    <cfRule type="expression" priority="78" aboveAverage="0" equalAverage="0" bottom="0" percent="0" rank="0" text="" dxfId="925">
      <formula>AND(COUNTIF($C$72:$C$153,C72)&gt;1,NOT(ISBLANK(C72)))</formula>
    </cfRule>
  </conditionalFormatting>
  <conditionalFormatting sqref="C72:C153">
    <cfRule type="expression" priority="79" aboveAverage="0" equalAverage="0" bottom="0" percent="0" rank="0" text="" dxfId="926">
      <formula>AND(COUNTIF($C$72:$C$153,C72)&gt;1,NOT(ISBLANK(C72)))</formula>
    </cfRule>
    <cfRule type="expression" priority="80" aboveAverage="0" equalAverage="0" bottom="0" percent="0" rank="0" text="" dxfId="927">
      <formula>AND(COUNTIF($C$72:$C$153,C72)&gt;1,NOT(ISBLANK(C72)))</formula>
    </cfRule>
  </conditionalFormatting>
  <conditionalFormatting sqref="C70:C153">
    <cfRule type="expression" priority="81" aboveAverage="0" equalAverage="0" bottom="0" percent="0" rank="0" text="" dxfId="928">
      <formula>AND(COUNTIF($C$70:$C$153,C70)&gt;1,NOT(ISBLANK(C70)))</formula>
    </cfRule>
  </conditionalFormatting>
  <conditionalFormatting sqref="C70:C153">
    <cfRule type="expression" priority="82" aboveAverage="0" equalAverage="0" bottom="0" percent="0" rank="0" text="" dxfId="929">
      <formula>AND(COUNTIF($C$70:$C$153,C70)&gt;1,NOT(ISBLANK(C70)))</formula>
    </cfRule>
    <cfRule type="expression" priority="83" aboveAverage="0" equalAverage="0" bottom="0" percent="0" rank="0" text="" dxfId="930">
      <formula>AND(COUNTIF($C$70:$C$153,C70)&gt;1,NOT(ISBLANK(C70)))</formula>
    </cfRule>
  </conditionalFormatting>
  <conditionalFormatting sqref="C68:C153 C40:C44 C6:C36">
    <cfRule type="expression" priority="84" aboveAverage="0" equalAverage="0" bottom="0" percent="0" rank="0" text="" dxfId="931">
      <formula>AND(COUNTIF($C$68:$C$153,C68)+COUNTIF($C$40:$C$44,C68)+COUNTIF($C$6:$C$36,C68)&gt;1,NOT(ISBLANK(C68)))</formula>
    </cfRule>
  </conditionalFormatting>
  <conditionalFormatting sqref="C68:C153 C40:C44 C6:C36">
    <cfRule type="expression" priority="85" aboveAverage="0" equalAverage="0" bottom="0" percent="0" rank="0" text="" dxfId="932">
      <formula>AND(COUNTIF($C$68:$C$153,C68)+COUNTIF($C$40:$C$44,C68)+COUNTIF($C$6:$C$36,C68)&gt;1,NOT(ISBLANK(C68)))</formula>
    </cfRule>
    <cfRule type="expression" priority="86" aboveAverage="0" equalAverage="0" bottom="0" percent="0" rank="0" text="" dxfId="933">
      <formula>AND(COUNTIF($C$68:$C$153,C68)+COUNTIF($C$40:$C$44,C68)+COUNTIF($C$6:$C$36,C68)&gt;1,NOT(ISBLANK(C68)))</formula>
    </cfRule>
    <cfRule type="expression" priority="87" aboveAverage="0" equalAverage="0" bottom="0" percent="0" rank="0" text="" dxfId="934">
      <formula>AND(COUNTIF($C$68:$C$153,C68)+COUNTIF($C$40:$C$44,C68)+COUNTIF($C$6:$C$36,C68)&gt;1,NOT(ISBLANK(C68)))</formula>
    </cfRule>
  </conditionalFormatting>
  <conditionalFormatting sqref="F111:F118">
    <cfRule type="cellIs" priority="88" operator="greaterThan" aboveAverage="0" equalAverage="0" bottom="0" percent="0" rank="0" text="" dxfId="935">
      <formula>$K111</formula>
    </cfRule>
    <cfRule type="cellIs" priority="89" operator="greaterThan" aboveAverage="0" equalAverage="0" bottom="0" percent="0" rank="0" text="" dxfId="936">
      <formula>$J111</formula>
    </cfRule>
    <cfRule type="cellIs" priority="90" operator="greaterThan" aboveAverage="0" equalAverage="0" bottom="0" percent="0" rank="0" text="" dxfId="937">
      <formula>$I111</formula>
    </cfRule>
  </conditionalFormatting>
  <conditionalFormatting sqref="F76:H153">
    <cfRule type="cellIs" priority="91" operator="greaterThan" aboveAverage="0" equalAverage="0" bottom="0" percent="0" rank="0" text="" dxfId="938">
      <formula>$H76</formula>
    </cfRule>
    <cfRule type="cellIs" priority="92" operator="greaterThan" aboveAverage="0" equalAverage="0" bottom="0" percent="0" rank="0" text="" dxfId="939">
      <formula>$G76</formula>
    </cfRule>
    <cfRule type="cellIs" priority="93" operator="greaterThan" aboveAverage="0" equalAverage="0" bottom="0" percent="0" rank="0" text="" dxfId="940">
      <formula>$F76</formula>
    </cfRule>
  </conditionalFormatting>
  <conditionalFormatting sqref="C95">
    <cfRule type="expression" priority="94" aboveAverage="0" equalAverage="0" bottom="0" percent="0" rank="0" text="" dxfId="941">
      <formula>AND(COUNTIF($C$95:$C$95,C95)&gt;1,NOT(ISBLANK(C95)))</formula>
    </cfRule>
  </conditionalFormatting>
  <conditionalFormatting sqref="C95">
    <cfRule type="expression" priority="95" aboveAverage="0" equalAverage="0" bottom="0" percent="0" rank="0" text="" dxfId="942">
      <formula>AND(COUNTIF($C$95:$C$95,C95)&gt;1,NOT(ISBLANK(C95)))</formula>
    </cfRule>
    <cfRule type="expression" priority="96" aboveAverage="0" equalAverage="0" bottom="0" percent="0" rank="0" text="" dxfId="943">
      <formula>AND(COUNTIF($C$95:$C$95,C95)&gt;1,NOT(ISBLANK(C95)))</formula>
    </cfRule>
  </conditionalFormatting>
  <conditionalFormatting sqref="C119">
    <cfRule type="expression" priority="97" aboveAverage="0" equalAverage="0" bottom="0" percent="0" rank="0" text="" dxfId="944">
      <formula>AND(COUNTIF($C$119:$C$119,C119)&gt;1,NOT(ISBLANK(C119)))</formula>
    </cfRule>
  </conditionalFormatting>
  <conditionalFormatting sqref="C119">
    <cfRule type="expression" priority="98" aboveAverage="0" equalAverage="0" bottom="0" percent="0" rank="0" text="" dxfId="945">
      <formula>AND(COUNTIF($C$119:$C$119,C119)&gt;1,NOT(ISBLANK(C119)))</formula>
    </cfRule>
    <cfRule type="expression" priority="99" aboveAverage="0" equalAverage="0" bottom="0" percent="0" rank="0" text="" dxfId="946">
      <formula>AND(COUNTIF($C$119:$C$119,C119)&gt;1,NOT(ISBLANK(C119)))</formula>
    </cfRule>
  </conditionalFormatting>
  <conditionalFormatting sqref="F76:H76">
    <cfRule type="cellIs" priority="100" operator="greaterThan" aboveAverage="0" equalAverage="0" bottom="0" percent="0" rank="0" text="" dxfId="947">
      <formula>$H76</formula>
    </cfRule>
    <cfRule type="cellIs" priority="101" operator="greaterThan" aboveAverage="0" equalAverage="0" bottom="0" percent="0" rank="0" text="" dxfId="948">
      <formula>$G76</formula>
    </cfRule>
    <cfRule type="cellIs" priority="102" operator="greaterThan" aboveAverage="0" equalAverage="0" bottom="0" percent="0" rank="0" text="" dxfId="949">
      <formula>$F76</formula>
    </cfRule>
  </conditionalFormatting>
  <conditionalFormatting sqref="H77">
    <cfRule type="cellIs" priority="103" operator="greaterThan" aboveAverage="0" equalAverage="0" bottom="0" percent="0" rank="0" text="" dxfId="950">
      <formula>$H77</formula>
    </cfRule>
    <cfRule type="cellIs" priority="104" operator="greaterThan" aboveAverage="0" equalAverage="0" bottom="0" percent="0" rank="0" text="" dxfId="951">
      <formula>$G77</formula>
    </cfRule>
    <cfRule type="cellIs" priority="105" operator="greaterThan" aboveAverage="0" equalAverage="0" bottom="0" percent="0" rank="0" text="" dxfId="952">
      <formula>$F77</formula>
    </cfRule>
  </conditionalFormatting>
  <conditionalFormatting sqref="F111:F112">
    <cfRule type="cellIs" priority="106" operator="greaterThan" aboveAverage="0" equalAverage="0" bottom="0" percent="0" rank="0" text="" dxfId="953">
      <formula>$K111</formula>
    </cfRule>
    <cfRule type="cellIs" priority="107" operator="greaterThan" aboveAverage="0" equalAverage="0" bottom="0" percent="0" rank="0" text="" dxfId="954">
      <formula>$J111</formula>
    </cfRule>
    <cfRule type="cellIs" priority="108" operator="greaterThan" aboveAverage="0" equalAverage="0" bottom="0" percent="0" rank="0" text="" dxfId="955">
      <formula>$I111</formula>
    </cfRule>
  </conditionalFormatting>
  <conditionalFormatting sqref="F123:F124">
    <cfRule type="cellIs" priority="109" operator="greaterThan" aboveAverage="0" equalAverage="0" bottom="0" percent="0" rank="0" text="" dxfId="956">
      <formula>$H123</formula>
    </cfRule>
    <cfRule type="cellIs" priority="110" operator="greaterThan" aboveAverage="0" equalAverage="0" bottom="0" percent="0" rank="0" text="" dxfId="957">
      <formula>$G123</formula>
    </cfRule>
    <cfRule type="cellIs" priority="111" operator="greaterThan" aboveAverage="0" equalAverage="0" bottom="0" percent="0" rank="0" text="" dxfId="958">
      <formula>$F123</formula>
    </cfRule>
  </conditionalFormatting>
  <conditionalFormatting sqref="K76:K153">
    <cfRule type="cellIs" priority="112" operator="greaterThan" aboveAverage="0" equalAverage="0" bottom="0" percent="0" rank="0" text="" dxfId="959">
      <formula>#REF!</formula>
    </cfRule>
    <cfRule type="cellIs" priority="113" operator="greaterThan" aboveAverage="0" equalAverage="0" bottom="0" percent="0" rank="0" text="" dxfId="960">
      <formula>#REF!</formula>
    </cfRule>
    <cfRule type="cellIs" priority="114" operator="greaterThan" aboveAverage="0" equalAverage="0" bottom="0" percent="0" rank="0" text="" dxfId="961">
      <formula>#REF!</formula>
    </cfRule>
  </conditionalFormatting>
  <conditionalFormatting sqref="C136:C153 C76:C131">
    <cfRule type="expression" priority="115" aboveAverage="0" equalAverage="0" bottom="0" percent="0" rank="0" text="" dxfId="962">
      <formula>AND(COUNTIF($C$136:$C$153,C136)+COUNTIF($C$76:$C$131,C136)&gt;1,NOT(ISBLANK(C136)))</formula>
    </cfRule>
  </conditionalFormatting>
  <conditionalFormatting sqref="C76:C153">
    <cfRule type="expression" priority="116" aboveAverage="0" equalAverage="0" bottom="0" percent="0" rank="0" text="" dxfId="963">
      <formula>AND(COUNTIF($C$76:$C$153,C76)&gt;1,NOT(ISBLANK(C76)))</formula>
    </cfRule>
    <cfRule type="expression" priority="117" aboveAverage="0" equalAverage="0" bottom="0" percent="0" rank="0" text="" dxfId="964">
      <formula>AND(COUNTIF($C$76:$C$153,C76)&gt;1,NOT(ISBLANK(C76)))</formula>
    </cfRule>
  </conditionalFormatting>
  <conditionalFormatting sqref="C136:C137 C129:C131">
    <cfRule type="expression" priority="118" aboveAverage="0" equalAverage="0" bottom="0" percent="0" rank="0" text="" dxfId="965">
      <formula>AND(COUNTIF($C$136:$C$137,C136)+COUNTIF($C$129:$C$131,C136)&gt;1,NOT(ISBLANK(C136)))</formula>
    </cfRule>
  </conditionalFormatting>
  <conditionalFormatting sqref="C136:C137 C129:C131">
    <cfRule type="expression" priority="119" aboveAverage="0" equalAverage="0" bottom="0" percent="0" rank="0" text="" dxfId="966">
      <formula>AND(COUNTIF($C$136:$C$137,C136)+COUNTIF($C$129:$C$131,C136)&gt;1,NOT(ISBLANK(C136)))</formula>
    </cfRule>
    <cfRule type="expression" priority="120" aboveAverage="0" equalAverage="0" bottom="0" percent="0" rank="0" text="" dxfId="967">
      <formula>AND(COUNTIF($C$136:$C$137,C136)+COUNTIF($C$129:$C$131,C136)&gt;1,NOT(ISBLANK(C136)))</formula>
    </cfRule>
  </conditionalFormatting>
  <conditionalFormatting sqref="C105">
    <cfRule type="expression" priority="121" aboveAverage="0" equalAverage="0" bottom="0" percent="0" rank="0" text="" dxfId="968">
      <formula>AND(COUNTIF($C$105:$C$105,C105)&gt;1,NOT(ISBLANK(C105)))</formula>
    </cfRule>
  </conditionalFormatting>
  <conditionalFormatting sqref="C105">
    <cfRule type="expression" priority="122" aboveAverage="0" equalAverage="0" bottom="0" percent="0" rank="0" text="" dxfId="969">
      <formula>AND(COUNTIF($C$105:$C$105,C105)&gt;1,NOT(ISBLANK(C105)))</formula>
    </cfRule>
    <cfRule type="expression" priority="123" aboveAverage="0" equalAverage="0" bottom="0" percent="0" rank="0" text="" dxfId="970">
      <formula>AND(COUNTIF($C$105:$C$105,C105)&gt;1,NOT(ISBLANK(C105)))</formula>
    </cfRule>
  </conditionalFormatting>
  <conditionalFormatting sqref="C104:C108">
    <cfRule type="expression" priority="124" aboveAverage="0" equalAverage="0" bottom="0" percent="0" rank="0" text="" dxfId="971">
      <formula>AND(COUNTIF($C$104:$C$108,C104)&gt;1,NOT(ISBLANK(C104)))</formula>
    </cfRule>
  </conditionalFormatting>
  <conditionalFormatting sqref="C104:C108">
    <cfRule type="expression" priority="125" aboveAverage="0" equalAverage="0" bottom="0" percent="0" rank="0" text="" dxfId="972">
      <formula>AND(COUNTIF($C$104:$C$108,C104)&gt;1,NOT(ISBLANK(C104)))</formula>
    </cfRule>
    <cfRule type="expression" priority="126" aboveAverage="0" equalAverage="0" bottom="0" percent="0" rank="0" text="" dxfId="973">
      <formula>AND(COUNTIF($C$104:$C$108,C104)&gt;1,NOT(ISBLANK(C104)))</formula>
    </cfRule>
  </conditionalFormatting>
  <conditionalFormatting sqref="C149">
    <cfRule type="expression" priority="127" aboveAverage="0" equalAverage="0" bottom="0" percent="0" rank="0" text="" dxfId="974">
      <formula>AND(COUNTIF($C$149:$C$149,C149)&gt;1,NOT(ISBLANK(C149)))</formula>
    </cfRule>
  </conditionalFormatting>
  <conditionalFormatting sqref="C149">
    <cfRule type="expression" priority="128" aboveAverage="0" equalAverage="0" bottom="0" percent="0" rank="0" text="" dxfId="975">
      <formula>AND(COUNTIF($C$149:$C$149,C149)&gt;1,NOT(ISBLANK(C149)))</formula>
    </cfRule>
    <cfRule type="expression" priority="129" aboveAverage="0" equalAverage="0" bottom="0" percent="0" rank="0" text="" dxfId="976">
      <formula>AND(COUNTIF($C$149:$C$149,C149)&gt;1,NOT(ISBLANK(C149)))</formula>
    </cfRule>
  </conditionalFormatting>
  <conditionalFormatting sqref="C141:C151">
    <cfRule type="expression" priority="130" aboveAverage="0" equalAverage="0" bottom="0" percent="0" rank="0" text="" dxfId="977">
      <formula>AND(COUNTIF($C$141:$C$151,C141)&gt;1,NOT(ISBLANK(C141)))</formula>
    </cfRule>
  </conditionalFormatting>
  <conditionalFormatting sqref="C141:C151">
    <cfRule type="expression" priority="131" aboveAverage="0" equalAverage="0" bottom="0" percent="0" rank="0" text="" dxfId="978">
      <formula>AND(COUNTIF($C$141:$C$151,C141)&gt;1,NOT(ISBLANK(C141)))</formula>
    </cfRule>
    <cfRule type="expression" priority="132" aboveAverage="0" equalAverage="0" bottom="0" percent="0" rank="0" text="" dxfId="979">
      <formula>AND(COUNTIF($C$141:$C$151,C141)&gt;1,NOT(ISBLANK(C141)))</formula>
    </cfRule>
  </conditionalFormatting>
  <conditionalFormatting sqref="C120:C121">
    <cfRule type="expression" priority="133" aboveAverage="0" equalAverage="0" bottom="0" percent="0" rank="0" text="" dxfId="980">
      <formula>AND(COUNTIF($C$120:$C$121,C120)&gt;1,NOT(ISBLANK(C120)))</formula>
    </cfRule>
  </conditionalFormatting>
  <conditionalFormatting sqref="C120:C121">
    <cfRule type="expression" priority="134" aboveAverage="0" equalAverage="0" bottom="0" percent="0" rank="0" text="" dxfId="981">
      <formula>AND(COUNTIF($C$120:$C$121,C120)&gt;1,NOT(ISBLANK(C120)))</formula>
    </cfRule>
    <cfRule type="expression" priority="135" aboveAverage="0" equalAverage="0" bottom="0" percent="0" rank="0" text="" dxfId="982">
      <formula>AND(COUNTIF($C$120:$C$121,C120)&gt;1,NOT(ISBLANK(C120)))</formula>
    </cfRule>
  </conditionalFormatting>
  <conditionalFormatting sqref="C130">
    <cfRule type="expression" priority="136" aboveAverage="0" equalAverage="0" bottom="0" percent="0" rank="0" text="" dxfId="983">
      <formula>AND(COUNTIF($C$130:$C$130,C130)&gt;1,NOT(ISBLANK(C130)))</formula>
    </cfRule>
  </conditionalFormatting>
  <conditionalFormatting sqref="C130">
    <cfRule type="expression" priority="137" aboveAverage="0" equalAverage="0" bottom="0" percent="0" rank="0" text="" dxfId="984">
      <formula>AND(COUNTIF($C$130:$C$130,C130)&gt;1,NOT(ISBLANK(C130)))</formula>
    </cfRule>
    <cfRule type="expression" priority="138" aboveAverage="0" equalAverage="0" bottom="0" percent="0" rank="0" text="" dxfId="985">
      <formula>AND(COUNTIF($C$130:$C$130,C130)&gt;1,NOT(ISBLANK(C130)))</formula>
    </cfRule>
  </conditionalFormatting>
  <conditionalFormatting sqref="C130">
    <cfRule type="expression" priority="139" aboveAverage="0" equalAverage="0" bottom="0" percent="0" rank="0" text="" dxfId="986">
      <formula>AND(COUNTIF($C$130:$C$130,C130)&gt;1,NOT(ISBLANK(C130)))</formula>
    </cfRule>
    <cfRule type="expression" priority="140" aboveAverage="0" equalAverage="0" bottom="0" percent="0" rank="0" text="" dxfId="987">
      <formula>AND(COUNTIF($C$130:$C$130,C130)&gt;1,NOT(ISBLANK(C130)))</formula>
    </cfRule>
    <cfRule type="expression" priority="141" aboveAverage="0" equalAverage="0" bottom="0" percent="0" rank="0" text="" dxfId="988">
      <formula>AND(COUNTIF($C$130:$C$130,C130)&gt;1,NOT(ISBLANK(C130)))</formula>
    </cfRule>
  </conditionalFormatting>
  <conditionalFormatting sqref="C119:C121 C76:C110">
    <cfRule type="expression" priority="142" aboveAverage="0" equalAverage="0" bottom="0" percent="0" rank="0" text="" dxfId="989">
      <formula>AND(COUNTIF($C$119:$C$121,C119)+COUNTIF($C$76:$C$110,C119)&gt;1,NOT(ISBLANK(C119)))</formula>
    </cfRule>
  </conditionalFormatting>
  <conditionalFormatting sqref="C120:C121 C96:C103 C76:C94 C109:C110">
    <cfRule type="expression" priority="143" aboveAverage="0" equalAverage="0" bottom="0" percent="0" rank="0" text="" dxfId="990">
      <formula>AND(COUNTIF($C$120:$C$121,C120)+COUNTIF($C$96:$C$103,C120)+COUNTIF($C$76:$C$94,C120)+COUNTIF($C$109:$C$110,C120)&gt;1,NOT(ISBLANK(C120)))</formula>
    </cfRule>
  </conditionalFormatting>
  <conditionalFormatting sqref="C120:C121 C76:C103 C109:C110">
    <cfRule type="expression" priority="144" aboveAverage="0" equalAverage="0" bottom="0" percent="0" rank="0" text="" dxfId="991">
      <formula>AND(COUNTIF($C$120:$C$121,C120)+COUNTIF($C$76:$C$103,C120)+COUNTIF($C$109:$C$110,C120)&gt;1,NOT(ISBLANK(C120)))</formula>
    </cfRule>
  </conditionalFormatting>
  <conditionalFormatting sqref="C119:C121 C109:C110 C76:C103">
    <cfRule type="expression" priority="145" aboveAverage="0" equalAverage="0" bottom="0" percent="0" rank="0" text="" dxfId="992">
      <formula>AND(COUNTIF($C$119:$C$121,C119)+COUNTIF($C$109:$C$110,C119)+COUNTIF($C$76:$C$103,C119)&gt;1,NOT(ISBLANK(C119)))</formula>
    </cfRule>
  </conditionalFormatting>
  <conditionalFormatting sqref="C76:C94 C96:C103 C109:C110">
    <cfRule type="expression" priority="146" aboveAverage="0" equalAverage="0" bottom="0" percent="0" rank="0" text="" dxfId="993">
      <formula>AND(COUNTIF($C$76:$C$94,C76)+COUNTIF($C$96:$C$103,C76)+COUNTIF($C$109:$C$110,C76)&gt;1,NOT(ISBLANK(C76)))</formula>
    </cfRule>
  </conditionalFormatting>
  <conditionalFormatting sqref="C76:C94 C96:C103 C109:C110">
    <cfRule type="expression" priority="147" aboveAverage="0" equalAverage="0" bottom="0" percent="0" rank="0" text="" dxfId="994">
      <formula>AND(COUNTIF($C$76:$C$94,C76)+COUNTIF($C$96:$C$103,C76)+COUNTIF($C$109:$C$110,C76)&gt;1,NOT(ISBLANK(C76)))</formula>
    </cfRule>
    <cfRule type="expression" priority="148" aboveAverage="0" equalAverage="0" bottom="0" percent="0" rank="0" text="" dxfId="995">
      <formula>AND(COUNTIF($C$76:$C$94,C76)+COUNTIF($C$96:$C$103,C76)+COUNTIF($C$109:$C$110,C76)&gt;1,NOT(ISBLANK(C76)))</formula>
    </cfRule>
  </conditionalFormatting>
  <conditionalFormatting sqref="C96:C103 C76:C94 C109:C110">
    <cfRule type="expression" priority="149" aboveAverage="0" equalAverage="0" bottom="0" percent="0" rank="0" text="" dxfId="996">
      <formula>AND(COUNTIF($C$96:$C$103,C96)+COUNTIF($C$76:$C$94,C96)+COUNTIF($C$109:$C$110,C96)&gt;1,NOT(ISBLANK(C96)))</formula>
    </cfRule>
  </conditionalFormatting>
  <conditionalFormatting sqref="C76:C121">
    <cfRule type="expression" priority="150" aboveAverage="0" equalAverage="0" bottom="0" percent="0" rank="0" text="" dxfId="997">
      <formula>AND(COUNTIF($C$76:$C$121,C76)&gt;1,NOT(ISBLANK(C76)))</formula>
    </cfRule>
  </conditionalFormatting>
  <conditionalFormatting sqref="C138:C153 C76:C128">
    <cfRule type="expression" priority="151" aboveAverage="0" equalAverage="0" bottom="0" percent="0" rank="0" text="" dxfId="998">
      <formula>AND(COUNTIF($C$138:$C$153,C138)+COUNTIF($C$76:$C$128,C138)&gt;1,NOT(ISBLANK(C138)))</formula>
    </cfRule>
  </conditionalFormatting>
  <conditionalFormatting sqref="C111:C118">
    <cfRule type="expression" priority="152" aboveAverage="0" equalAverage="0" bottom="0" percent="0" rank="0" text="" dxfId="999">
      <formula>AND(COUNTIF($C$111:$C$118,C111)&gt;1,NOT(ISBLANK(C111)))</formula>
    </cfRule>
  </conditionalFormatting>
  <conditionalFormatting sqref="C111:C118">
    <cfRule type="expression" priority="153" aboveAverage="0" equalAverage="0" bottom="0" percent="0" rank="0" text="" dxfId="1000">
      <formula>AND(COUNTIF($C$111:$C$118,C111)&gt;1,NOT(ISBLANK(C111)))</formula>
    </cfRule>
    <cfRule type="expression" priority="154" aboveAverage="0" equalAverage="0" bottom="0" percent="0" rank="0" text="" dxfId="1001">
      <formula>AND(COUNTIF($C$111:$C$118,C111)&gt;1,NOT(ISBLANK(C111)))</formula>
    </cfRule>
  </conditionalFormatting>
  <conditionalFormatting sqref="C132:C135">
    <cfRule type="expression" priority="155" aboveAverage="0" equalAverage="0" bottom="0" percent="0" rank="0" text="" dxfId="1002">
      <formula>AND(COUNTIF($C$132:$C$135,C132)&gt;1,NOT(ISBLANK(C132)))</formula>
    </cfRule>
  </conditionalFormatting>
  <conditionalFormatting sqref="C132:C135">
    <cfRule type="expression" priority="156" aboveAverage="0" equalAverage="0" bottom="0" percent="0" rank="0" text="" dxfId="1003">
      <formula>AND(COUNTIF($C$132:$C$135,C132)&gt;1,NOT(ISBLANK(C132)))</formula>
    </cfRule>
    <cfRule type="expression" priority="157" aboveAverage="0" equalAverage="0" bottom="0" percent="0" rank="0" text="" dxfId="1004">
      <formula>AND(COUNTIF($C$132:$C$135,C132)&gt;1,NOT(ISBLANK(C132)))</formula>
    </cfRule>
  </conditionalFormatting>
  <conditionalFormatting sqref="C138:C153 C122:C128">
    <cfRule type="expression" priority="158" aboveAverage="0" equalAverage="0" bottom="0" percent="0" rank="0" text="" dxfId="1005">
      <formula>AND(COUNTIF($C$138:$C$153,C138)+COUNTIF($C$122:$C$128,C138)&gt;1,NOT(ISBLANK(C138)))</formula>
    </cfRule>
  </conditionalFormatting>
  <conditionalFormatting sqref="C138:C153 C122:C128">
    <cfRule type="expression" priority="159" aboveAverage="0" equalAverage="0" bottom="0" percent="0" rank="0" text="" dxfId="1006">
      <formula>AND(COUNTIF($C$138:$C$153,C138)+COUNTIF($C$122:$C$128,C138)&gt;1,NOT(ISBLANK(C138)))</formula>
    </cfRule>
    <cfRule type="expression" priority="160" aboveAverage="0" equalAverage="0" bottom="0" percent="0" rank="0" text="" dxfId="1007">
      <formula>AND(COUNTIF($C$138:$C$153,C138)+COUNTIF($C$122:$C$128,C138)&gt;1,NOT(ISBLANK(C138)))</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4" activeCellId="0" sqref="B1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3.56"/>
    <col collapsed="false" customWidth="true" hidden="false" outlineLevel="0" max="3" min="3" style="3" width="6.56"/>
    <col collapsed="false" customWidth="true" hidden="false" outlineLevel="0" max="4" min="4" style="4" width="8.14"/>
    <col collapsed="false" customWidth="true" hidden="false" outlineLevel="0" max="5" min="5" style="4" width="4.99"/>
    <col collapsed="false" customWidth="true" hidden="false" outlineLevel="0" max="8" min="6" style="3" width="9.99"/>
    <col collapsed="false" customWidth="true" hidden="false" outlineLevel="0" max="11" min="9" style="3" width="7.7"/>
    <col collapsed="false" customWidth="true" hidden="false" outlineLevel="0" max="12" min="12" style="5" width="7.85"/>
    <col collapsed="false" customWidth="false" hidden="false" outlineLevel="0" max="257" min="13" style="4" width="9.14"/>
  </cols>
  <sheetData>
    <row r="1" s="7" customFormat="true" ht="15" hidden="false" customHeight="false" outlineLevel="0" collapsed="false">
      <c r="A1" s="6" t="s">
        <v>0</v>
      </c>
      <c r="B1" s="6"/>
      <c r="C1" s="6"/>
      <c r="D1" s="6"/>
      <c r="E1" s="6"/>
      <c r="F1" s="6"/>
      <c r="G1" s="6"/>
      <c r="H1" s="6"/>
      <c r="I1" s="6"/>
      <c r="J1" s="6"/>
      <c r="K1" s="6"/>
      <c r="L1" s="6"/>
    </row>
    <row r="2" s="7" customFormat="true" ht="15" hidden="false" customHeight="false" outlineLevel="0" collapsed="false">
      <c r="A2" s="8"/>
      <c r="B2" s="9"/>
      <c r="C2" s="10"/>
      <c r="F2" s="10"/>
      <c r="G2" s="10"/>
      <c r="H2" s="10"/>
      <c r="I2" s="10"/>
      <c r="J2" s="10"/>
      <c r="K2" s="10"/>
      <c r="L2" s="11"/>
    </row>
    <row r="3" s="13" customFormat="true" ht="14.25" hidden="false" customHeight="false" outlineLevel="0" collapsed="false">
      <c r="A3" s="12" t="s">
        <v>2342</v>
      </c>
      <c r="B3" s="12"/>
      <c r="C3" s="12"/>
      <c r="D3" s="12"/>
      <c r="E3" s="12"/>
      <c r="F3" s="12"/>
      <c r="G3" s="12"/>
      <c r="H3" s="12"/>
      <c r="I3" s="12"/>
      <c r="J3" s="12"/>
      <c r="K3" s="12"/>
      <c r="L3" s="12"/>
    </row>
    <row r="4" customFormat="false" ht="12.75" hidden="false" customHeight="true" outlineLevel="0" collapsed="false">
      <c r="A4" s="14"/>
      <c r="B4" s="15"/>
      <c r="C4" s="16"/>
      <c r="F4" s="16"/>
      <c r="G4" s="16"/>
      <c r="H4" s="16"/>
      <c r="I4" s="16"/>
      <c r="J4" s="16"/>
      <c r="K4" s="16"/>
    </row>
    <row r="5" s="28" customFormat="true" ht="64.5" hidden="false" customHeight="true" outlineLevel="0" collapsed="false">
      <c r="A5" s="17" t="s">
        <v>2</v>
      </c>
      <c r="B5" s="18" t="s">
        <v>3</v>
      </c>
      <c r="C5" s="19" t="s">
        <v>4</v>
      </c>
      <c r="D5" s="19" t="s">
        <v>5</v>
      </c>
      <c r="E5" s="20" t="s">
        <v>6</v>
      </c>
      <c r="F5" s="21" t="s">
        <v>7</v>
      </c>
      <c r="G5" s="22" t="s">
        <v>8</v>
      </c>
      <c r="H5" s="23" t="s">
        <v>9</v>
      </c>
      <c r="I5" s="24" t="s">
        <v>10</v>
      </c>
      <c r="J5" s="25" t="s">
        <v>11</v>
      </c>
      <c r="K5" s="26" t="s">
        <v>12</v>
      </c>
      <c r="L5" s="27" t="s">
        <v>13</v>
      </c>
    </row>
    <row r="6" customFormat="false" ht="13.5" hidden="false" customHeight="false" outlineLevel="0" collapsed="false">
      <c r="A6" s="128" t="n">
        <v>1</v>
      </c>
      <c r="B6" s="110" t="s">
        <v>2343</v>
      </c>
      <c r="C6" s="87" t="n">
        <v>626287</v>
      </c>
      <c r="D6" s="87" t="s">
        <v>2196</v>
      </c>
      <c r="E6" s="33" t="s">
        <v>16</v>
      </c>
      <c r="F6" s="34" t="n">
        <v>11.514</v>
      </c>
      <c r="G6" s="111" t="n">
        <v>0</v>
      </c>
      <c r="H6" s="36" t="n">
        <v>35.211</v>
      </c>
      <c r="I6" s="37" t="n">
        <v>158.07</v>
      </c>
      <c r="J6" s="35" t="n">
        <v>195.938</v>
      </c>
      <c r="K6" s="38" t="n">
        <v>263.45</v>
      </c>
      <c r="L6" s="129" t="n">
        <v>506.113</v>
      </c>
      <c r="M6" s="112"/>
      <c r="N6" s="112"/>
      <c r="O6" s="112"/>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row>
    <row r="7" customFormat="false" ht="12.75" hidden="false" customHeight="false" outlineLevel="0" collapsed="false">
      <c r="A7" s="40" t="n">
        <v>2</v>
      </c>
      <c r="B7" s="51" t="s">
        <v>2344</v>
      </c>
      <c r="C7" s="42" t="n">
        <v>639732</v>
      </c>
      <c r="D7" s="43" t="s">
        <v>20</v>
      </c>
      <c r="E7" s="44" t="s">
        <v>21</v>
      </c>
      <c r="F7" s="52" t="n">
        <v>27.522</v>
      </c>
      <c r="G7" s="46" t="n">
        <v>7.983</v>
      </c>
      <c r="H7" s="47" t="n">
        <v>3.605</v>
      </c>
      <c r="I7" s="48" t="n">
        <v>88.69</v>
      </c>
      <c r="J7" s="46" t="n">
        <v>178.875</v>
      </c>
      <c r="K7" s="49" t="n">
        <v>238</v>
      </c>
      <c r="L7" s="50" t="n">
        <v>452.38</v>
      </c>
    </row>
    <row r="8" customFormat="false" ht="12.75" hidden="false" customHeight="false" outlineLevel="0" collapsed="false">
      <c r="A8" s="40" t="n">
        <v>3</v>
      </c>
      <c r="B8" s="51" t="s">
        <v>2345</v>
      </c>
      <c r="C8" s="42" t="n">
        <v>664957</v>
      </c>
      <c r="D8" s="43" t="s">
        <v>89</v>
      </c>
      <c r="E8" s="44" t="s">
        <v>21</v>
      </c>
      <c r="F8" s="52" t="n">
        <v>19.089</v>
      </c>
      <c r="G8" s="46" t="n">
        <v>19.676</v>
      </c>
      <c r="H8" s="47" t="n">
        <v>37.632</v>
      </c>
      <c r="I8" s="48" t="n">
        <v>177.375</v>
      </c>
      <c r="J8" s="46" t="n">
        <v>143.1</v>
      </c>
      <c r="K8" s="49" t="n">
        <v>154.7</v>
      </c>
      <c r="L8" s="50" t="n">
        <v>389.383</v>
      </c>
      <c r="W8" s="54"/>
    </row>
    <row r="9" s="55" customFormat="true" ht="12.75" hidden="false" customHeight="false" outlineLevel="0" collapsed="false">
      <c r="A9" s="40" t="n">
        <v>4</v>
      </c>
      <c r="B9" s="130" t="s">
        <v>2346</v>
      </c>
      <c r="C9" s="42" t="n">
        <v>655191</v>
      </c>
      <c r="D9" s="56" t="s">
        <v>2235</v>
      </c>
      <c r="E9" s="44" t="s">
        <v>16</v>
      </c>
      <c r="F9" s="45" t="n">
        <v>7.054</v>
      </c>
      <c r="G9" s="46" t="n">
        <v>8.245</v>
      </c>
      <c r="H9" s="47" t="n">
        <v>10.632</v>
      </c>
      <c r="I9" s="48" t="n">
        <v>197.588</v>
      </c>
      <c r="J9" s="46" t="n">
        <v>127.359</v>
      </c>
      <c r="K9" s="49" t="n">
        <v>131.728</v>
      </c>
      <c r="L9" s="131" t="n">
        <v>348.193</v>
      </c>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4"/>
      <c r="AT9" s="4"/>
      <c r="AU9" s="4"/>
      <c r="AV9" s="4"/>
      <c r="AW9" s="4"/>
      <c r="AX9" s="4"/>
    </row>
    <row r="10" customFormat="false" ht="12.75" hidden="false" customHeight="false" outlineLevel="0" collapsed="false">
      <c r="A10" s="40" t="n">
        <v>5</v>
      </c>
      <c r="B10" s="51" t="s">
        <v>2347</v>
      </c>
      <c r="C10" s="42" t="n">
        <v>659720</v>
      </c>
      <c r="D10" s="43" t="s">
        <v>31</v>
      </c>
      <c r="E10" s="44" t="s">
        <v>16</v>
      </c>
      <c r="F10" s="45" t="n">
        <v>15.351</v>
      </c>
      <c r="G10" s="46" t="n">
        <v>11.09</v>
      </c>
      <c r="H10" s="47" t="n">
        <v>22.009</v>
      </c>
      <c r="I10" s="48" t="n">
        <v>63.233</v>
      </c>
      <c r="J10" s="46" t="n">
        <v>97.972</v>
      </c>
      <c r="K10" s="49" t="n">
        <v>210.76</v>
      </c>
      <c r="L10" s="131" t="n">
        <v>346.092</v>
      </c>
      <c r="M10" s="116"/>
      <c r="N10" s="116"/>
      <c r="O10" s="116"/>
      <c r="P10" s="116"/>
      <c r="Q10" s="116"/>
      <c r="R10" s="116"/>
      <c r="S10" s="116"/>
      <c r="T10" s="116"/>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row>
    <row r="11" s="53" customFormat="true" ht="12.75" hidden="false" customHeight="false" outlineLevel="0" collapsed="false">
      <c r="A11" s="40" t="n">
        <v>6</v>
      </c>
      <c r="B11" s="41" t="s">
        <v>2348</v>
      </c>
      <c r="C11" s="42" t="n">
        <v>640480</v>
      </c>
      <c r="D11" s="43" t="s">
        <v>29</v>
      </c>
      <c r="E11" s="44" t="s">
        <v>16</v>
      </c>
      <c r="F11" s="45" t="n">
        <v>3.866</v>
      </c>
      <c r="G11" s="46" t="n">
        <v>11.085</v>
      </c>
      <c r="H11" s="47" t="n">
        <v>3.55</v>
      </c>
      <c r="I11" s="48" t="n">
        <v>98.795</v>
      </c>
      <c r="J11" s="46" t="n">
        <v>156.75</v>
      </c>
      <c r="K11" s="49" t="n">
        <v>171.243</v>
      </c>
      <c r="L11" s="131" t="n">
        <v>342.944</v>
      </c>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4"/>
      <c r="AT11" s="4"/>
      <c r="AU11" s="4"/>
      <c r="AV11" s="4"/>
      <c r="AW11" s="4"/>
      <c r="AX11" s="4"/>
    </row>
    <row r="12" customFormat="false" ht="12.75" hidden="false" customHeight="false" outlineLevel="0" collapsed="false">
      <c r="A12" s="40" t="n">
        <v>7</v>
      </c>
      <c r="B12" s="51" t="s">
        <v>2349</v>
      </c>
      <c r="C12" s="42" t="n">
        <v>664621</v>
      </c>
      <c r="D12" s="43" t="s">
        <v>2250</v>
      </c>
      <c r="E12" s="44" t="s">
        <v>21</v>
      </c>
      <c r="F12" s="52" t="n">
        <v>7.677</v>
      </c>
      <c r="G12" s="46" t="n">
        <v>9.709</v>
      </c>
      <c r="H12" s="47" t="n">
        <v>10.168</v>
      </c>
      <c r="I12" s="48" t="n">
        <v>115.294</v>
      </c>
      <c r="J12" s="46" t="n">
        <v>28.635</v>
      </c>
      <c r="K12" s="49" t="n">
        <v>190.4</v>
      </c>
      <c r="L12" s="50" t="n">
        <v>325.571</v>
      </c>
    </row>
    <row r="13" customFormat="false" ht="12.75" hidden="false" customHeight="false" outlineLevel="0" collapsed="false">
      <c r="A13" s="40" t="n">
        <v>8</v>
      </c>
      <c r="B13" s="41" t="s">
        <v>2350</v>
      </c>
      <c r="C13" s="42" t="n">
        <v>660200</v>
      </c>
      <c r="D13" s="43" t="s">
        <v>1084</v>
      </c>
      <c r="E13" s="44" t="s">
        <v>21</v>
      </c>
      <c r="F13" s="52" t="n">
        <v>30.536</v>
      </c>
      <c r="G13" s="56" t="n">
        <v>0</v>
      </c>
      <c r="H13" s="47" t="n">
        <v>24.461</v>
      </c>
      <c r="I13" s="48" t="n">
        <v>141.9</v>
      </c>
      <c r="J13" s="46" t="n">
        <v>89.442</v>
      </c>
      <c r="K13" s="49" t="n">
        <v>76.164</v>
      </c>
      <c r="L13" s="50" t="n">
        <v>286.339</v>
      </c>
      <c r="AE13" s="55"/>
      <c r="AF13" s="55"/>
      <c r="AG13" s="55"/>
      <c r="AH13" s="55"/>
      <c r="AI13" s="55"/>
      <c r="AJ13" s="55"/>
      <c r="AK13" s="55"/>
      <c r="AL13" s="55"/>
      <c r="AM13" s="55"/>
      <c r="AN13" s="55"/>
      <c r="AO13" s="55"/>
      <c r="AP13" s="55"/>
      <c r="AQ13" s="55"/>
      <c r="AR13" s="55"/>
      <c r="AS13" s="55"/>
      <c r="AT13" s="55"/>
      <c r="AU13" s="55"/>
      <c r="AV13" s="55"/>
      <c r="AW13" s="55"/>
      <c r="AX13" s="55"/>
    </row>
    <row r="14" customFormat="false" ht="12.75" hidden="false" customHeight="false" outlineLevel="0" collapsed="false">
      <c r="A14" s="40" t="n">
        <v>9</v>
      </c>
      <c r="B14" s="59" t="s">
        <v>2351</v>
      </c>
      <c r="C14" s="60" t="n">
        <v>666697</v>
      </c>
      <c r="D14" s="61" t="s">
        <v>2203</v>
      </c>
      <c r="E14" s="62" t="s">
        <v>21</v>
      </c>
      <c r="F14" s="52" t="n">
        <v>24.81</v>
      </c>
      <c r="G14" s="46" t="n">
        <v>12.357</v>
      </c>
      <c r="H14" s="47" t="n">
        <v>18.82</v>
      </c>
      <c r="I14" s="48" t="n">
        <v>56.761</v>
      </c>
      <c r="J14" s="46" t="n">
        <v>116.269</v>
      </c>
      <c r="K14" s="49" t="n">
        <v>119.003</v>
      </c>
      <c r="L14" s="50" t="n">
        <v>278.902</v>
      </c>
    </row>
    <row r="15" customFormat="false" ht="12.75" hidden="false" customHeight="false" outlineLevel="0" collapsed="false">
      <c r="A15" s="40" t="n">
        <v>10</v>
      </c>
      <c r="B15" s="41" t="s">
        <v>2352</v>
      </c>
      <c r="C15" s="42" t="n">
        <v>661407</v>
      </c>
      <c r="D15" s="43" t="s">
        <v>31</v>
      </c>
      <c r="E15" s="44" t="s">
        <v>16</v>
      </c>
      <c r="F15" s="45" t="n">
        <v>7.681</v>
      </c>
      <c r="G15" s="46" t="n">
        <v>5.548</v>
      </c>
      <c r="H15" s="47" t="n">
        <v>7.053</v>
      </c>
      <c r="I15" s="48" t="n">
        <v>128.432</v>
      </c>
      <c r="J15" s="46" t="n">
        <v>97.971</v>
      </c>
      <c r="K15" s="49" t="n">
        <v>131.729</v>
      </c>
      <c r="L15" s="131" t="n">
        <v>274.895</v>
      </c>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row>
    <row r="16" customFormat="false" ht="12.75" hidden="false" customHeight="false" outlineLevel="0" collapsed="false">
      <c r="A16" s="40" t="n">
        <v>11</v>
      </c>
      <c r="B16" s="51" t="s">
        <v>2353</v>
      </c>
      <c r="C16" s="42" t="n">
        <v>651717</v>
      </c>
      <c r="D16" s="43" t="s">
        <v>91</v>
      </c>
      <c r="E16" s="44" t="s">
        <v>16</v>
      </c>
      <c r="F16" s="45" t="n">
        <v>21.997</v>
      </c>
      <c r="G16" s="46" t="n">
        <v>11.486</v>
      </c>
      <c r="H16" s="47" t="n">
        <v>9.095</v>
      </c>
      <c r="I16" s="48" t="n">
        <v>128.432</v>
      </c>
      <c r="J16" s="46" t="n">
        <v>97.973</v>
      </c>
      <c r="K16" s="49" t="n">
        <v>42.167</v>
      </c>
      <c r="L16" s="131" t="n">
        <v>259.888</v>
      </c>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row>
    <row r="17" customFormat="false" ht="12.75" hidden="false" customHeight="false" outlineLevel="0" collapsed="false">
      <c r="A17" s="40" t="n">
        <v>12</v>
      </c>
      <c r="B17" s="41" t="s">
        <v>2354</v>
      </c>
      <c r="C17" s="42" t="n">
        <v>647753</v>
      </c>
      <c r="D17" s="43" t="s">
        <v>87</v>
      </c>
      <c r="E17" s="44" t="s">
        <v>16</v>
      </c>
      <c r="F17" s="45" t="n">
        <v>15.356</v>
      </c>
      <c r="G17" s="46" t="n">
        <v>17.318</v>
      </c>
      <c r="H17" s="58" t="n">
        <v>0</v>
      </c>
      <c r="I17" s="48" t="n">
        <v>31.63</v>
      </c>
      <c r="J17" s="46" t="n">
        <v>127.359</v>
      </c>
      <c r="K17" s="49" t="n">
        <v>84.309</v>
      </c>
      <c r="L17" s="131" t="n">
        <v>244.342</v>
      </c>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row>
    <row r="18" customFormat="false" ht="12.75" hidden="false" customHeight="false" outlineLevel="0" collapsed="false">
      <c r="A18" s="40" t="n">
        <v>13</v>
      </c>
      <c r="B18" s="51" t="s">
        <v>2355</v>
      </c>
      <c r="C18" s="42" t="n">
        <v>661087</v>
      </c>
      <c r="D18" s="43" t="s">
        <v>2269</v>
      </c>
      <c r="E18" s="44" t="s">
        <v>21</v>
      </c>
      <c r="F18" s="52" t="n">
        <v>7.62</v>
      </c>
      <c r="G18" s="46" t="n">
        <v>4.918</v>
      </c>
      <c r="H18" s="47" t="n">
        <v>24.461</v>
      </c>
      <c r="I18" s="66" t="n">
        <v>0</v>
      </c>
      <c r="J18" s="46" t="n">
        <v>89.439</v>
      </c>
      <c r="K18" s="49" t="n">
        <v>119.002</v>
      </c>
      <c r="L18" s="50" t="n">
        <v>240.522</v>
      </c>
      <c r="AE18" s="53"/>
      <c r="AF18" s="53"/>
      <c r="AG18" s="53"/>
      <c r="AH18" s="53"/>
      <c r="AI18" s="53"/>
      <c r="AJ18" s="53"/>
      <c r="AK18" s="53"/>
      <c r="AL18" s="53"/>
      <c r="AM18" s="53"/>
      <c r="AN18" s="53"/>
      <c r="AO18" s="53"/>
      <c r="AP18" s="53"/>
      <c r="AQ18" s="53"/>
      <c r="AR18" s="53"/>
      <c r="AS18" s="53"/>
      <c r="AT18" s="53"/>
      <c r="AU18" s="53"/>
      <c r="AV18" s="53"/>
      <c r="AW18" s="53"/>
      <c r="AX18" s="53"/>
    </row>
    <row r="19" customFormat="false" ht="12.75" hidden="false" customHeight="false" outlineLevel="0" collapsed="false">
      <c r="A19" s="40" t="n">
        <v>14</v>
      </c>
      <c r="B19" s="51" t="s">
        <v>2356</v>
      </c>
      <c r="C19" s="42" t="n">
        <v>655315</v>
      </c>
      <c r="D19" s="43" t="s">
        <v>185</v>
      </c>
      <c r="E19" s="44" t="s">
        <v>21</v>
      </c>
      <c r="F19" s="52" t="n">
        <v>17.889</v>
      </c>
      <c r="G19" s="46" t="n">
        <v>9.737</v>
      </c>
      <c r="H19" s="47" t="n">
        <v>6.19</v>
      </c>
      <c r="I19" s="48" t="n">
        <v>28.392</v>
      </c>
      <c r="J19" s="46" t="n">
        <v>57.243</v>
      </c>
      <c r="K19" s="49" t="n">
        <v>154.7</v>
      </c>
      <c r="L19" s="50" t="n">
        <v>239.569</v>
      </c>
      <c r="V19" s="63"/>
      <c r="X19" s="55"/>
    </row>
    <row r="20" customFormat="false" ht="12.75" hidden="false" customHeight="false" outlineLevel="0" collapsed="false">
      <c r="A20" s="40" t="n">
        <v>15</v>
      </c>
      <c r="B20" s="51" t="s">
        <v>2357</v>
      </c>
      <c r="C20" s="42" t="n">
        <v>646001</v>
      </c>
      <c r="D20" s="43" t="s">
        <v>2200</v>
      </c>
      <c r="E20" s="44" t="s">
        <v>16</v>
      </c>
      <c r="F20" s="45" t="n">
        <v>21.997</v>
      </c>
      <c r="G20" s="46" t="n">
        <v>11.486</v>
      </c>
      <c r="H20" s="47" t="n">
        <v>7.389</v>
      </c>
      <c r="I20" s="48" t="n">
        <v>98.798</v>
      </c>
      <c r="J20" s="46" t="n">
        <v>31.366</v>
      </c>
      <c r="K20" s="49" t="n">
        <v>84.312</v>
      </c>
      <c r="L20" s="131" t="n">
        <v>216.593</v>
      </c>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row>
    <row r="21" customFormat="false" ht="12.75" hidden="false" customHeight="false" outlineLevel="0" collapsed="false">
      <c r="A21" s="40" t="n">
        <v>16</v>
      </c>
      <c r="B21" s="41" t="s">
        <v>2358</v>
      </c>
      <c r="C21" s="42" t="n">
        <v>648206</v>
      </c>
      <c r="D21" s="43" t="s">
        <v>2273</v>
      </c>
      <c r="E21" s="44" t="s">
        <v>16</v>
      </c>
      <c r="F21" s="45" t="n">
        <v>5.759</v>
      </c>
      <c r="G21" s="46" t="n">
        <v>5.28</v>
      </c>
      <c r="H21" s="47" t="n">
        <v>7.051</v>
      </c>
      <c r="I21" s="66" t="n">
        <v>0</v>
      </c>
      <c r="J21" s="46" t="n">
        <v>31.357</v>
      </c>
      <c r="K21" s="49" t="n">
        <v>171.243</v>
      </c>
      <c r="L21" s="131" t="n">
        <v>215.41</v>
      </c>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row>
    <row r="22" customFormat="false" ht="12.75" hidden="false" customHeight="false" outlineLevel="0" collapsed="false">
      <c r="A22" s="40" t="n">
        <v>17</v>
      </c>
      <c r="B22" s="51" t="s">
        <v>2359</v>
      </c>
      <c r="C22" s="42" t="n">
        <v>653930</v>
      </c>
      <c r="D22" s="43" t="s">
        <v>87</v>
      </c>
      <c r="E22" s="44" t="s">
        <v>21</v>
      </c>
      <c r="F22" s="52" t="n">
        <v>12.221</v>
      </c>
      <c r="G22" s="46" t="n">
        <v>9.84</v>
      </c>
      <c r="H22" s="47" t="n">
        <v>4.507</v>
      </c>
      <c r="I22" s="48" t="n">
        <v>115.294</v>
      </c>
      <c r="J22" s="46" t="n">
        <v>57.245</v>
      </c>
      <c r="K22" s="49" t="n">
        <v>76.165</v>
      </c>
      <c r="L22" s="50" t="n">
        <v>213.52</v>
      </c>
    </row>
    <row r="23" customFormat="false" ht="12.75" hidden="false" customHeight="false" outlineLevel="0" collapsed="false">
      <c r="A23" s="40" t="n">
        <v>18</v>
      </c>
      <c r="B23" s="41" t="s">
        <v>2360</v>
      </c>
      <c r="C23" s="42" t="n">
        <v>663722</v>
      </c>
      <c r="D23" s="43" t="s">
        <v>2177</v>
      </c>
      <c r="E23" s="44" t="s">
        <v>16</v>
      </c>
      <c r="F23" s="45" t="n">
        <v>7.675</v>
      </c>
      <c r="G23" s="46" t="n">
        <v>8.118</v>
      </c>
      <c r="H23" s="47" t="n">
        <v>7.05</v>
      </c>
      <c r="I23" s="48" t="n">
        <v>63.232</v>
      </c>
      <c r="J23" s="56" t="n">
        <v>0</v>
      </c>
      <c r="K23" s="49" t="n">
        <v>131.727</v>
      </c>
      <c r="L23" s="131" t="n">
        <v>210.752</v>
      </c>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row>
    <row r="24" customFormat="false" ht="12.75" hidden="false" customHeight="false" outlineLevel="0" collapsed="false">
      <c r="A24" s="40" t="n">
        <v>19</v>
      </c>
      <c r="B24" s="51" t="s">
        <v>2361</v>
      </c>
      <c r="C24" s="42" t="n">
        <v>653532</v>
      </c>
      <c r="D24" s="43" t="s">
        <v>59</v>
      </c>
      <c r="E24" s="44" t="s">
        <v>16</v>
      </c>
      <c r="F24" s="45" t="n">
        <v>3.693</v>
      </c>
      <c r="G24" s="46" t="n">
        <v>5.28</v>
      </c>
      <c r="H24" s="47" t="n">
        <v>7.047</v>
      </c>
      <c r="I24" s="48" t="n">
        <v>15.822</v>
      </c>
      <c r="J24" s="46" t="n">
        <v>62.706</v>
      </c>
      <c r="K24" s="49" t="n">
        <v>131.726</v>
      </c>
      <c r="L24" s="131" t="n">
        <v>206.759</v>
      </c>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row>
    <row r="25" customFormat="false" ht="12.75" hidden="false" customHeight="false" outlineLevel="0" collapsed="false">
      <c r="A25" s="40" t="n">
        <v>20</v>
      </c>
      <c r="B25" s="59" t="s">
        <v>2362</v>
      </c>
      <c r="C25" s="60" t="n">
        <v>668385</v>
      </c>
      <c r="D25" s="61" t="s">
        <v>513</v>
      </c>
      <c r="E25" s="62" t="s">
        <v>21</v>
      </c>
      <c r="F25" s="52" t="n">
        <v>19.088</v>
      </c>
      <c r="G25" s="46" t="n">
        <v>15.741</v>
      </c>
      <c r="H25" s="47" t="n">
        <v>12.05</v>
      </c>
      <c r="I25" s="48" t="n">
        <v>56.763</v>
      </c>
      <c r="J25" s="46" t="n">
        <v>89.44</v>
      </c>
      <c r="K25" s="49" t="n">
        <v>76.168</v>
      </c>
      <c r="L25" s="50" t="n">
        <v>200.437</v>
      </c>
    </row>
    <row r="26" customFormat="false" ht="12.75" hidden="false" customHeight="false" outlineLevel="0" collapsed="false">
      <c r="A26" s="40" t="n">
        <v>21</v>
      </c>
      <c r="B26" s="51" t="s">
        <v>2363</v>
      </c>
      <c r="C26" s="42" t="n">
        <v>644308</v>
      </c>
      <c r="D26" s="43" t="s">
        <v>2250</v>
      </c>
      <c r="E26" s="44" t="s">
        <v>21</v>
      </c>
      <c r="F26" s="52" t="n">
        <v>9.448</v>
      </c>
      <c r="G26" s="46" t="n">
        <v>6.311</v>
      </c>
      <c r="H26" s="47" t="n">
        <v>12.71</v>
      </c>
      <c r="I26" s="48" t="n">
        <v>56.767</v>
      </c>
      <c r="J26" s="46" t="n">
        <v>28.628</v>
      </c>
      <c r="K26" s="49" t="n">
        <v>119.004</v>
      </c>
      <c r="L26" s="50" t="n">
        <v>197.929</v>
      </c>
    </row>
    <row r="27" customFormat="false" ht="12.75" hidden="false" customHeight="false" outlineLevel="0" collapsed="false">
      <c r="A27" s="40" t="n">
        <v>22</v>
      </c>
      <c r="B27" s="59" t="s">
        <v>2364</v>
      </c>
      <c r="C27" s="60" t="n">
        <v>666760</v>
      </c>
      <c r="D27" s="61" t="s">
        <v>2365</v>
      </c>
      <c r="E27" s="62" t="s">
        <v>21</v>
      </c>
      <c r="F27" s="52" t="n">
        <v>13.765</v>
      </c>
      <c r="G27" s="46" t="n">
        <v>15.572</v>
      </c>
      <c r="H27" s="47" t="n">
        <v>6.188</v>
      </c>
      <c r="I27" s="48" t="n">
        <v>28.396</v>
      </c>
      <c r="J27" s="46" t="n">
        <v>89.442</v>
      </c>
      <c r="K27" s="49" t="n">
        <v>76.167</v>
      </c>
      <c r="L27" s="50" t="n">
        <v>194.946</v>
      </c>
    </row>
    <row r="28" customFormat="false" ht="12.75" hidden="false" customHeight="false" outlineLevel="0" collapsed="false">
      <c r="A28" s="40" t="n">
        <v>23</v>
      </c>
      <c r="B28" s="41" t="s">
        <v>2366</v>
      </c>
      <c r="C28" s="42" t="n">
        <v>663892</v>
      </c>
      <c r="D28" s="43" t="s">
        <v>2211</v>
      </c>
      <c r="E28" s="44" t="s">
        <v>21</v>
      </c>
      <c r="F28" s="52" t="n">
        <v>24.81</v>
      </c>
      <c r="G28" s="46" t="n">
        <v>9.842</v>
      </c>
      <c r="H28" s="58" t="n">
        <v>0</v>
      </c>
      <c r="I28" s="48" t="n">
        <v>88.688</v>
      </c>
      <c r="J28" s="46" t="n">
        <v>57.248</v>
      </c>
      <c r="K28" s="49" t="n">
        <v>9.578</v>
      </c>
      <c r="L28" s="50" t="n">
        <v>180.588</v>
      </c>
    </row>
    <row r="29" customFormat="false" ht="12.75" hidden="false" customHeight="false" outlineLevel="0" collapsed="false">
      <c r="A29" s="40" t="n">
        <v>24</v>
      </c>
      <c r="B29" s="59" t="s">
        <v>2367</v>
      </c>
      <c r="C29" s="60" t="n">
        <v>670124</v>
      </c>
      <c r="D29" s="61" t="s">
        <v>2332</v>
      </c>
      <c r="E29" s="62" t="s">
        <v>21</v>
      </c>
      <c r="F29" s="52" t="n">
        <v>16.312</v>
      </c>
      <c r="G29" s="46" t="n">
        <v>9.664</v>
      </c>
      <c r="H29" s="47" t="n">
        <v>15.549</v>
      </c>
      <c r="I29" s="48" t="n">
        <v>88.689</v>
      </c>
      <c r="J29" s="46" t="n">
        <v>57.244</v>
      </c>
      <c r="K29" s="49" t="n">
        <v>38.081</v>
      </c>
      <c r="L29" s="50" t="n">
        <v>177.794</v>
      </c>
    </row>
    <row r="30" customFormat="false" ht="12.75" hidden="false" customHeight="false" outlineLevel="0" collapsed="false">
      <c r="A30" s="40" t="n">
        <v>25</v>
      </c>
      <c r="B30" s="51" t="s">
        <v>2368</v>
      </c>
      <c r="C30" s="42" t="n">
        <v>658382</v>
      </c>
      <c r="D30" s="43" t="s">
        <v>2196</v>
      </c>
      <c r="E30" s="44" t="s">
        <v>21</v>
      </c>
      <c r="F30" s="52" t="n">
        <v>11.723</v>
      </c>
      <c r="G30" s="46" t="n">
        <v>3.996</v>
      </c>
      <c r="H30" s="47" t="n">
        <v>18.818</v>
      </c>
      <c r="I30" s="48" t="n">
        <v>88.691</v>
      </c>
      <c r="J30" s="46" t="n">
        <v>57.246</v>
      </c>
      <c r="K30" s="49" t="n">
        <v>38.086</v>
      </c>
      <c r="L30" s="50" t="n">
        <v>176.478</v>
      </c>
      <c r="V30" s="54"/>
      <c r="W30" s="54"/>
    </row>
    <row r="31" customFormat="false" ht="12.75" hidden="false" customHeight="false" outlineLevel="0" collapsed="false">
      <c r="A31" s="40" t="n">
        <v>26</v>
      </c>
      <c r="B31" s="130" t="s">
        <v>2369</v>
      </c>
      <c r="C31" s="42" t="n">
        <v>658678</v>
      </c>
      <c r="D31" s="43" t="s">
        <v>31</v>
      </c>
      <c r="E31" s="44" t="s">
        <v>16</v>
      </c>
      <c r="F31" s="45" t="n">
        <v>7.68</v>
      </c>
      <c r="G31" s="46" t="n">
        <v>5.554</v>
      </c>
      <c r="H31" s="47" t="n">
        <v>7.049</v>
      </c>
      <c r="I31" s="48" t="n">
        <v>98.797</v>
      </c>
      <c r="J31" s="46" t="n">
        <v>62.701</v>
      </c>
      <c r="K31" s="49" t="n">
        <v>42.168</v>
      </c>
      <c r="L31" s="131" t="n">
        <v>176.227</v>
      </c>
      <c r="M31" s="112"/>
      <c r="N31" s="112"/>
      <c r="O31" s="112"/>
      <c r="P31" s="112"/>
      <c r="Q31" s="112"/>
      <c r="R31" s="112"/>
      <c r="S31" s="112"/>
      <c r="T31" s="112"/>
      <c r="U31" s="112"/>
      <c r="V31" s="112"/>
      <c r="W31" s="119"/>
      <c r="X31" s="112"/>
      <c r="Y31" s="112"/>
      <c r="Z31" s="112"/>
      <c r="AA31" s="112"/>
      <c r="AB31" s="112"/>
      <c r="AC31" s="112"/>
      <c r="AD31" s="112"/>
      <c r="AE31" s="112"/>
      <c r="AF31" s="112"/>
      <c r="AG31" s="112"/>
      <c r="AH31" s="112"/>
      <c r="AI31" s="112"/>
      <c r="AJ31" s="112"/>
      <c r="AK31" s="112"/>
      <c r="AL31" s="112"/>
      <c r="AM31" s="112"/>
      <c r="AN31" s="112"/>
      <c r="AO31" s="112"/>
      <c r="AP31" s="112"/>
      <c r="AQ31" s="112"/>
      <c r="AR31" s="112"/>
    </row>
    <row r="32" customFormat="false" ht="12.75" hidden="false" customHeight="false" outlineLevel="0" collapsed="false">
      <c r="A32" s="40" t="n">
        <v>27</v>
      </c>
      <c r="B32" s="59" t="s">
        <v>2370</v>
      </c>
      <c r="C32" s="60" t="n">
        <v>666681</v>
      </c>
      <c r="D32" s="61" t="s">
        <v>2203</v>
      </c>
      <c r="E32" s="65" t="s">
        <v>21</v>
      </c>
      <c r="F32" s="52" t="n">
        <v>12.218</v>
      </c>
      <c r="G32" s="46" t="n">
        <v>8.032</v>
      </c>
      <c r="H32" s="47" t="n">
        <v>30.105</v>
      </c>
      <c r="I32" s="48" t="n">
        <v>56.766</v>
      </c>
      <c r="J32" s="46" t="n">
        <v>28.631</v>
      </c>
      <c r="K32" s="49" t="n">
        <v>76.166</v>
      </c>
      <c r="L32" s="50" t="n">
        <v>175.255</v>
      </c>
    </row>
    <row r="33" customFormat="false" ht="12.75" hidden="false" customHeight="false" outlineLevel="0" collapsed="false">
      <c r="A33" s="40" t="n">
        <v>28</v>
      </c>
      <c r="B33" s="59" t="s">
        <v>2371</v>
      </c>
      <c r="C33" s="60" t="n">
        <v>650738</v>
      </c>
      <c r="D33" s="61" t="s">
        <v>2282</v>
      </c>
      <c r="E33" s="62" t="s">
        <v>21</v>
      </c>
      <c r="F33" s="52" t="n">
        <v>11.81</v>
      </c>
      <c r="G33" s="46" t="n">
        <v>7.767</v>
      </c>
      <c r="H33" s="47" t="n">
        <v>8.262</v>
      </c>
      <c r="I33" s="48" t="n">
        <v>28.395</v>
      </c>
      <c r="J33" s="46" t="n">
        <v>116.269</v>
      </c>
      <c r="K33" s="49" t="n">
        <v>38.093</v>
      </c>
      <c r="L33" s="50" t="n">
        <v>174.434</v>
      </c>
    </row>
    <row r="34" customFormat="false" ht="12.75" hidden="false" customHeight="false" outlineLevel="0" collapsed="false">
      <c r="A34" s="40" t="n">
        <v>29</v>
      </c>
      <c r="B34" s="41" t="s">
        <v>2372</v>
      </c>
      <c r="C34" s="42" t="n">
        <v>658671</v>
      </c>
      <c r="D34" s="42" t="s">
        <v>31</v>
      </c>
      <c r="E34" s="44" t="s">
        <v>16</v>
      </c>
      <c r="F34" s="45" t="n">
        <v>15.349</v>
      </c>
      <c r="G34" s="46" t="n">
        <v>5.557</v>
      </c>
      <c r="H34" s="47" t="n">
        <v>7.052</v>
      </c>
      <c r="I34" s="48" t="n">
        <v>63.236</v>
      </c>
      <c r="J34" s="46" t="n">
        <v>62.707</v>
      </c>
      <c r="K34" s="49" t="n">
        <v>84.306</v>
      </c>
      <c r="L34" s="131" t="n">
        <v>169.943</v>
      </c>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12"/>
      <c r="AO34" s="112"/>
      <c r="AP34" s="112"/>
      <c r="AQ34" s="112"/>
      <c r="AR34" s="112"/>
    </row>
    <row r="35" customFormat="false" ht="12.75" hidden="false" customHeight="false" outlineLevel="0" collapsed="false">
      <c r="A35" s="40" t="n">
        <v>30</v>
      </c>
      <c r="B35" s="130" t="s">
        <v>2373</v>
      </c>
      <c r="C35" s="42" t="n">
        <v>662710</v>
      </c>
      <c r="D35" s="43" t="s">
        <v>29</v>
      </c>
      <c r="E35" s="44" t="s">
        <v>16</v>
      </c>
      <c r="F35" s="45" t="n">
        <v>7.69</v>
      </c>
      <c r="G35" s="46" t="n">
        <v>11.084</v>
      </c>
      <c r="H35" s="47" t="n">
        <v>7.057</v>
      </c>
      <c r="I35" s="48" t="n">
        <v>31.627</v>
      </c>
      <c r="J35" s="46" t="n">
        <v>62.704</v>
      </c>
      <c r="K35" s="49" t="n">
        <v>84.308</v>
      </c>
      <c r="L35" s="131" t="n">
        <v>165.786</v>
      </c>
      <c r="M35" s="120"/>
      <c r="N35" s="120"/>
      <c r="O35" s="120"/>
      <c r="P35" s="120"/>
      <c r="Q35" s="120"/>
      <c r="R35" s="120"/>
      <c r="S35" s="120"/>
      <c r="T35" s="120"/>
      <c r="U35" s="120"/>
      <c r="V35" s="112"/>
      <c r="W35" s="112"/>
      <c r="X35" s="112"/>
      <c r="Y35" s="112"/>
      <c r="Z35" s="112"/>
      <c r="AA35" s="112"/>
      <c r="AB35" s="112"/>
      <c r="AC35" s="112"/>
      <c r="AD35" s="112"/>
      <c r="AE35" s="112"/>
      <c r="AF35" s="112"/>
      <c r="AG35" s="112"/>
      <c r="AH35" s="112"/>
      <c r="AI35" s="112"/>
      <c r="AJ35" s="112"/>
      <c r="AK35" s="112"/>
      <c r="AL35" s="112"/>
      <c r="AM35" s="112"/>
      <c r="AN35" s="112"/>
      <c r="AO35" s="112"/>
      <c r="AP35" s="112"/>
      <c r="AQ35" s="112"/>
      <c r="AR35" s="112"/>
    </row>
    <row r="36" customFormat="false" ht="12.75" hidden="false" customHeight="false" outlineLevel="0" collapsed="false">
      <c r="A36" s="40" t="n">
        <v>31</v>
      </c>
      <c r="B36" s="41" t="s">
        <v>2374</v>
      </c>
      <c r="C36" s="42" t="n">
        <v>645211</v>
      </c>
      <c r="D36" s="43" t="s">
        <v>513</v>
      </c>
      <c r="E36" s="44" t="s">
        <v>16</v>
      </c>
      <c r="F36" s="45" t="n">
        <v>7.689</v>
      </c>
      <c r="G36" s="46" t="n">
        <v>11.083</v>
      </c>
      <c r="H36" s="47" t="n">
        <v>14.086</v>
      </c>
      <c r="I36" s="48" t="n">
        <v>31.615</v>
      </c>
      <c r="J36" s="46" t="n">
        <v>97.97</v>
      </c>
      <c r="K36" s="49" t="n">
        <v>42.159</v>
      </c>
      <c r="L36" s="131" t="n">
        <v>165.298</v>
      </c>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row>
    <row r="37" customFormat="false" ht="12.75" hidden="false" customHeight="false" outlineLevel="0" collapsed="false">
      <c r="A37" s="40" t="n">
        <v>32</v>
      </c>
      <c r="B37" s="51" t="s">
        <v>580</v>
      </c>
      <c r="C37" s="42" t="n">
        <v>649617</v>
      </c>
      <c r="D37" s="43" t="s">
        <v>513</v>
      </c>
      <c r="E37" s="44" t="s">
        <v>21</v>
      </c>
      <c r="F37" s="52" t="n">
        <v>19.086</v>
      </c>
      <c r="G37" s="46" t="n">
        <v>12.789</v>
      </c>
      <c r="H37" s="47" t="n">
        <v>12.049</v>
      </c>
      <c r="I37" s="48" t="n">
        <v>56.765</v>
      </c>
      <c r="J37" s="46" t="n">
        <v>57.247</v>
      </c>
      <c r="K37" s="49" t="n">
        <v>76.162</v>
      </c>
      <c r="L37" s="50" t="n">
        <v>165.284</v>
      </c>
    </row>
    <row r="38" customFormat="false" ht="12.75" hidden="false" customHeight="false" outlineLevel="0" collapsed="false">
      <c r="A38" s="40" t="n">
        <v>33</v>
      </c>
      <c r="B38" s="130" t="s">
        <v>2375</v>
      </c>
      <c r="C38" s="42" t="n">
        <v>660117</v>
      </c>
      <c r="D38" s="43" t="s">
        <v>2203</v>
      </c>
      <c r="E38" s="44" t="s">
        <v>16</v>
      </c>
      <c r="F38" s="45" t="n">
        <v>7.682</v>
      </c>
      <c r="G38" s="46" t="n">
        <v>5.078</v>
      </c>
      <c r="H38" s="58" t="n">
        <v>0</v>
      </c>
      <c r="I38" s="48" t="n">
        <v>63.231</v>
      </c>
      <c r="J38" s="46" t="n">
        <v>31.361</v>
      </c>
      <c r="K38" s="49" t="n">
        <v>84.305</v>
      </c>
      <c r="L38" s="131" t="n">
        <v>160.296</v>
      </c>
      <c r="M38" s="120"/>
      <c r="N38" s="120"/>
      <c r="O38" s="120"/>
      <c r="P38" s="120"/>
      <c r="Q38" s="120"/>
      <c r="R38" s="120"/>
      <c r="S38" s="120"/>
      <c r="T38" s="120"/>
      <c r="U38" s="120"/>
      <c r="V38" s="112"/>
      <c r="W38" s="112"/>
      <c r="X38" s="119"/>
      <c r="Y38" s="119"/>
      <c r="Z38" s="119"/>
      <c r="AA38" s="119"/>
      <c r="AB38" s="119"/>
      <c r="AC38" s="119"/>
      <c r="AD38" s="119"/>
      <c r="AE38" s="119"/>
      <c r="AF38" s="119"/>
      <c r="AG38" s="119"/>
      <c r="AH38" s="119"/>
      <c r="AI38" s="119"/>
      <c r="AJ38" s="119"/>
      <c r="AK38" s="119"/>
      <c r="AL38" s="119"/>
      <c r="AM38" s="119"/>
      <c r="AN38" s="119"/>
      <c r="AO38" s="119"/>
      <c r="AP38" s="119"/>
      <c r="AQ38" s="119"/>
      <c r="AR38" s="119"/>
    </row>
    <row r="39" customFormat="false" ht="12.75" hidden="false" customHeight="false" outlineLevel="0" collapsed="false">
      <c r="A39" s="40" t="n">
        <v>34</v>
      </c>
      <c r="B39" s="51" t="s">
        <v>2376</v>
      </c>
      <c r="C39" s="42" t="n">
        <v>644613</v>
      </c>
      <c r="D39" s="43" t="s">
        <v>29</v>
      </c>
      <c r="E39" s="44" t="s">
        <v>16</v>
      </c>
      <c r="F39" s="45" t="n">
        <v>3.869</v>
      </c>
      <c r="G39" s="46" t="n">
        <v>2.788</v>
      </c>
      <c r="H39" s="47" t="n">
        <v>7.045</v>
      </c>
      <c r="I39" s="48" t="n">
        <v>15.839</v>
      </c>
      <c r="J39" s="46" t="n">
        <v>62.708</v>
      </c>
      <c r="K39" s="49" t="n">
        <v>84.31</v>
      </c>
      <c r="L39" s="131" t="n">
        <v>157.932</v>
      </c>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12.75" hidden="false" customHeight="false" outlineLevel="0" collapsed="false">
      <c r="A40" s="40" t="n">
        <v>35</v>
      </c>
      <c r="B40" s="59" t="s">
        <v>2377</v>
      </c>
      <c r="C40" s="60" t="n">
        <v>667968</v>
      </c>
      <c r="D40" s="61" t="s">
        <v>2179</v>
      </c>
      <c r="E40" s="62" t="s">
        <v>21</v>
      </c>
      <c r="F40" s="52" t="n">
        <v>10.603</v>
      </c>
      <c r="G40" s="56" t="n">
        <v>0</v>
      </c>
      <c r="H40" s="47" t="n">
        <v>7.661</v>
      </c>
      <c r="I40" s="48" t="n">
        <v>14.221</v>
      </c>
      <c r="J40" s="56" t="n">
        <v>0</v>
      </c>
      <c r="K40" s="49" t="n">
        <v>119.001</v>
      </c>
      <c r="L40" s="50" t="n">
        <v>151.486</v>
      </c>
    </row>
    <row r="41" customFormat="false" ht="12.75" hidden="false" customHeight="false" outlineLevel="0" collapsed="false">
      <c r="A41" s="40" t="n">
        <v>36</v>
      </c>
      <c r="B41" s="41" t="s">
        <v>2378</v>
      </c>
      <c r="C41" s="42" t="n">
        <v>658673</v>
      </c>
      <c r="D41" s="43" t="s">
        <v>31</v>
      </c>
      <c r="E41" s="44" t="s">
        <v>16</v>
      </c>
      <c r="F41" s="45" t="n">
        <v>3.852</v>
      </c>
      <c r="G41" s="46" t="n">
        <v>5.546</v>
      </c>
      <c r="H41" s="58" t="n">
        <v>0</v>
      </c>
      <c r="I41" s="48" t="n">
        <v>98.796</v>
      </c>
      <c r="J41" s="46" t="n">
        <v>31.352</v>
      </c>
      <c r="K41" s="49" t="n">
        <v>42.165</v>
      </c>
      <c r="L41" s="131" t="n">
        <v>150.359</v>
      </c>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row>
    <row r="42" customFormat="false" ht="12.75" hidden="false" customHeight="false" outlineLevel="0" collapsed="false">
      <c r="A42" s="40" t="n">
        <v>37</v>
      </c>
      <c r="B42" s="59" t="s">
        <v>2379</v>
      </c>
      <c r="C42" s="60" t="n">
        <v>661608</v>
      </c>
      <c r="D42" s="61" t="s">
        <v>31</v>
      </c>
      <c r="E42" s="65" t="s">
        <v>21</v>
      </c>
      <c r="F42" s="52" t="n">
        <v>38.17</v>
      </c>
      <c r="G42" s="46" t="n">
        <v>9.839</v>
      </c>
      <c r="H42" s="47" t="n">
        <v>6.026</v>
      </c>
      <c r="I42" s="48" t="n">
        <v>56.762</v>
      </c>
      <c r="J42" s="46" t="n">
        <v>14.339</v>
      </c>
      <c r="K42" s="49" t="n">
        <v>38.095</v>
      </c>
      <c r="L42" s="50" t="n">
        <v>142.866</v>
      </c>
    </row>
    <row r="43" customFormat="false" ht="12.75" hidden="false" customHeight="false" outlineLevel="0" collapsed="false">
      <c r="A43" s="40" t="n">
        <v>38</v>
      </c>
      <c r="B43" s="51" t="s">
        <v>2380</v>
      </c>
      <c r="C43" s="42" t="n">
        <v>654309</v>
      </c>
      <c r="D43" s="43" t="s">
        <v>1135</v>
      </c>
      <c r="E43" s="44" t="s">
        <v>16</v>
      </c>
      <c r="F43" s="45" t="n">
        <v>10.831</v>
      </c>
      <c r="G43" s="46" t="n">
        <v>14.136</v>
      </c>
      <c r="H43" s="47" t="n">
        <v>5.688</v>
      </c>
      <c r="I43" s="48" t="n">
        <v>31.629</v>
      </c>
      <c r="J43" s="46" t="n">
        <v>31.356</v>
      </c>
      <c r="K43" s="49" t="n">
        <v>84.307</v>
      </c>
      <c r="L43" s="131" t="n">
        <v>140.903</v>
      </c>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row>
    <row r="44" customFormat="false" ht="12.75" hidden="false" customHeight="false" outlineLevel="0" collapsed="false">
      <c r="A44" s="40" t="n">
        <v>39</v>
      </c>
      <c r="B44" s="59" t="s">
        <v>2381</v>
      </c>
      <c r="C44" s="60" t="n">
        <v>648910</v>
      </c>
      <c r="D44" s="61" t="s">
        <v>23</v>
      </c>
      <c r="E44" s="62" t="s">
        <v>21</v>
      </c>
      <c r="F44" s="52" t="n">
        <v>13.05</v>
      </c>
      <c r="G44" s="46" t="n">
        <v>15.457</v>
      </c>
      <c r="H44" s="47" t="n">
        <v>19.137</v>
      </c>
      <c r="I44" s="48" t="n">
        <v>14.206</v>
      </c>
      <c r="J44" s="46" t="n">
        <v>28.623</v>
      </c>
      <c r="K44" s="49" t="n">
        <v>76.163</v>
      </c>
      <c r="L44" s="50" t="n">
        <v>139.38</v>
      </c>
    </row>
    <row r="45" customFormat="false" ht="12.75" hidden="false" customHeight="false" outlineLevel="0" collapsed="false">
      <c r="A45" s="40" t="n">
        <v>40</v>
      </c>
      <c r="B45" s="51" t="s">
        <v>2382</v>
      </c>
      <c r="C45" s="42" t="n">
        <v>660195</v>
      </c>
      <c r="D45" s="43" t="s">
        <v>1084</v>
      </c>
      <c r="E45" s="44" t="s">
        <v>16</v>
      </c>
      <c r="F45" s="45" t="n">
        <v>7.688</v>
      </c>
      <c r="G45" s="46" t="n">
        <v>5.076</v>
      </c>
      <c r="H45" s="47" t="n">
        <v>3.544</v>
      </c>
      <c r="I45" s="48" t="n">
        <v>63.229</v>
      </c>
      <c r="J45" s="46" t="n">
        <v>62.705</v>
      </c>
      <c r="K45" s="49" t="n">
        <v>42.153</v>
      </c>
      <c r="L45" s="131" t="n">
        <v>138.698</v>
      </c>
      <c r="M45" s="116"/>
      <c r="N45" s="116"/>
      <c r="O45" s="116"/>
      <c r="P45" s="116"/>
      <c r="Q45" s="116"/>
      <c r="R45" s="116"/>
      <c r="S45" s="116"/>
      <c r="T45" s="116"/>
      <c r="U45" s="116"/>
      <c r="V45" s="116"/>
      <c r="W45" s="116"/>
      <c r="X45" s="116"/>
      <c r="Y45" s="116"/>
      <c r="Z45" s="116"/>
      <c r="AA45" s="116"/>
      <c r="AB45" s="116"/>
      <c r="AC45" s="116"/>
      <c r="AD45" s="116"/>
      <c r="AE45" s="116"/>
      <c r="AF45" s="116"/>
      <c r="AG45" s="116"/>
      <c r="AH45" s="116"/>
      <c r="AI45" s="116"/>
      <c r="AJ45" s="116"/>
      <c r="AK45" s="116"/>
      <c r="AL45" s="116"/>
      <c r="AM45" s="116"/>
      <c r="AN45" s="116"/>
      <c r="AO45" s="116"/>
      <c r="AP45" s="116"/>
      <c r="AQ45" s="116"/>
      <c r="AR45" s="116"/>
    </row>
    <row r="46" customFormat="false" ht="12.75" hidden="false" customHeight="false" outlineLevel="0" collapsed="false">
      <c r="A46" s="40" t="n">
        <v>41</v>
      </c>
      <c r="B46" s="51" t="s">
        <v>2383</v>
      </c>
      <c r="C46" s="42" t="n">
        <v>649881</v>
      </c>
      <c r="D46" s="43" t="s">
        <v>513</v>
      </c>
      <c r="E46" s="44" t="s">
        <v>21</v>
      </c>
      <c r="F46" s="52" t="n">
        <v>19.087</v>
      </c>
      <c r="G46" s="46" t="n">
        <v>12.789</v>
      </c>
      <c r="H46" s="47" t="n">
        <v>18.817</v>
      </c>
      <c r="I46" s="48" t="n">
        <v>56.768</v>
      </c>
      <c r="J46" s="46" t="n">
        <v>28.636</v>
      </c>
      <c r="K46" s="49" t="n">
        <v>38.084</v>
      </c>
      <c r="L46" s="50" t="n">
        <v>132.756</v>
      </c>
      <c r="W46" s="54"/>
    </row>
    <row r="47" customFormat="false" ht="12.75" hidden="false" customHeight="false" outlineLevel="0" collapsed="false">
      <c r="A47" s="40" t="n">
        <v>42</v>
      </c>
      <c r="B47" s="130" t="s">
        <v>2384</v>
      </c>
      <c r="C47" s="42" t="n">
        <v>644236</v>
      </c>
      <c r="D47" s="43" t="s">
        <v>1372</v>
      </c>
      <c r="E47" s="44" t="s">
        <v>16</v>
      </c>
      <c r="F47" s="45" t="n">
        <v>3.862</v>
      </c>
      <c r="G47" s="46" t="n">
        <v>5.542</v>
      </c>
      <c r="H47" s="47" t="n">
        <v>6.822</v>
      </c>
      <c r="I47" s="48" t="n">
        <v>31.619</v>
      </c>
      <c r="J47" s="56" t="n">
        <v>0</v>
      </c>
      <c r="K47" s="49" t="n">
        <v>84.311</v>
      </c>
      <c r="L47" s="131" t="n">
        <v>128.294</v>
      </c>
      <c r="M47" s="119"/>
      <c r="N47" s="119"/>
      <c r="O47" s="119"/>
      <c r="P47" s="119"/>
      <c r="Q47" s="119"/>
      <c r="R47" s="119"/>
      <c r="S47" s="119"/>
      <c r="T47" s="119"/>
      <c r="U47" s="119"/>
      <c r="V47" s="112"/>
      <c r="W47" s="112"/>
      <c r="X47" s="112"/>
      <c r="Y47" s="112"/>
      <c r="Z47" s="112"/>
      <c r="AA47" s="112"/>
      <c r="AB47" s="112"/>
      <c r="AC47" s="112"/>
      <c r="AD47" s="112"/>
      <c r="AE47" s="112"/>
      <c r="AF47" s="112"/>
      <c r="AG47" s="112"/>
      <c r="AH47" s="112"/>
      <c r="AI47" s="112"/>
      <c r="AJ47" s="112"/>
      <c r="AK47" s="112"/>
      <c r="AL47" s="112"/>
      <c r="AM47" s="112"/>
      <c r="AN47" s="112"/>
      <c r="AO47" s="112"/>
      <c r="AP47" s="112"/>
      <c r="AQ47" s="112"/>
      <c r="AR47" s="112"/>
    </row>
    <row r="48" customFormat="false" ht="12.75" hidden="false" customHeight="false" outlineLevel="0" collapsed="false">
      <c r="A48" s="40" t="n">
        <v>43</v>
      </c>
      <c r="B48" s="130" t="s">
        <v>2385</v>
      </c>
      <c r="C48" s="42" t="n">
        <v>653948</v>
      </c>
      <c r="D48" s="56" t="s">
        <v>87</v>
      </c>
      <c r="E48" s="44" t="s">
        <v>16</v>
      </c>
      <c r="F48" s="45" t="n">
        <v>7.687</v>
      </c>
      <c r="G48" s="46" t="n">
        <v>11.088</v>
      </c>
      <c r="H48" s="47" t="n">
        <v>6.824</v>
      </c>
      <c r="I48" s="48" t="n">
        <v>63.235</v>
      </c>
      <c r="J48" s="46" t="n">
        <v>31.362</v>
      </c>
      <c r="K48" s="49" t="n">
        <v>42.154</v>
      </c>
      <c r="L48" s="131" t="n">
        <v>124.164</v>
      </c>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112"/>
      <c r="AL48" s="112"/>
      <c r="AM48" s="112"/>
      <c r="AN48" s="112"/>
      <c r="AO48" s="112"/>
      <c r="AP48" s="112"/>
      <c r="AQ48" s="112"/>
      <c r="AR48" s="112"/>
    </row>
    <row r="49" customFormat="false" ht="12.75" hidden="false" customHeight="false" outlineLevel="0" collapsed="false">
      <c r="A49" s="40" t="n">
        <v>44</v>
      </c>
      <c r="B49" s="51" t="s">
        <v>2386</v>
      </c>
      <c r="C49" s="42" t="n">
        <v>661180</v>
      </c>
      <c r="D49" s="43" t="s">
        <v>2214</v>
      </c>
      <c r="E49" s="44" t="s">
        <v>21</v>
      </c>
      <c r="F49" s="52" t="n">
        <v>8.812</v>
      </c>
      <c r="G49" s="46" t="n">
        <v>9.736</v>
      </c>
      <c r="H49" s="47" t="n">
        <v>6.893</v>
      </c>
      <c r="I49" s="48" t="n">
        <v>14.193</v>
      </c>
      <c r="J49" s="46" t="n">
        <v>28.629</v>
      </c>
      <c r="K49" s="49" t="n">
        <v>76.161</v>
      </c>
      <c r="L49" s="50" t="n">
        <v>123.338</v>
      </c>
      <c r="M49" s="55"/>
      <c r="N49" s="55"/>
      <c r="O49" s="55"/>
      <c r="P49" s="55"/>
      <c r="Q49" s="55"/>
      <c r="R49" s="55"/>
      <c r="S49" s="55"/>
      <c r="T49" s="55"/>
      <c r="U49" s="55"/>
      <c r="W49" s="63"/>
    </row>
    <row r="50" customFormat="false" ht="12.75" hidden="false" customHeight="false" outlineLevel="0" collapsed="false">
      <c r="A50" s="40" t="n">
        <v>45</v>
      </c>
      <c r="B50" s="59" t="s">
        <v>2387</v>
      </c>
      <c r="C50" s="60" t="n">
        <v>667414</v>
      </c>
      <c r="D50" s="61" t="s">
        <v>1155</v>
      </c>
      <c r="E50" s="65" t="s">
        <v>21</v>
      </c>
      <c r="F50" s="52" t="n">
        <v>13.763</v>
      </c>
      <c r="G50" s="46" t="n">
        <v>12.652</v>
      </c>
      <c r="H50" s="47" t="n">
        <v>9.898</v>
      </c>
      <c r="I50" s="48" t="n">
        <v>28.385</v>
      </c>
      <c r="J50" s="46" t="n">
        <v>57.241</v>
      </c>
      <c r="K50" s="49" t="n">
        <v>38.091</v>
      </c>
      <c r="L50" s="50" t="n">
        <v>121.747</v>
      </c>
    </row>
    <row r="51" customFormat="false" ht="12.75" hidden="false" customHeight="false" outlineLevel="0" collapsed="false">
      <c r="A51" s="40" t="n">
        <v>46</v>
      </c>
      <c r="B51" s="51" t="s">
        <v>2388</v>
      </c>
      <c r="C51" s="42" t="n">
        <v>657485</v>
      </c>
      <c r="D51" s="43" t="s">
        <v>2214</v>
      </c>
      <c r="E51" s="44" t="s">
        <v>21</v>
      </c>
      <c r="F51" s="52" t="n">
        <v>17.889</v>
      </c>
      <c r="G51" s="46" t="n">
        <v>6.237</v>
      </c>
      <c r="H51" s="47" t="n">
        <v>8.484</v>
      </c>
      <c r="I51" s="48" t="n">
        <v>28.381</v>
      </c>
      <c r="J51" s="46" t="n">
        <v>57.242</v>
      </c>
      <c r="K51" s="49" t="n">
        <v>38.083</v>
      </c>
      <c r="L51" s="50" t="n">
        <v>121.698</v>
      </c>
    </row>
    <row r="52" customFormat="false" ht="12.75" hidden="false" customHeight="false" outlineLevel="0" collapsed="false">
      <c r="A52" s="40" t="n">
        <v>47</v>
      </c>
      <c r="B52" s="51" t="s">
        <v>2389</v>
      </c>
      <c r="C52" s="42" t="n">
        <v>654388</v>
      </c>
      <c r="D52" s="43" t="s">
        <v>29</v>
      </c>
      <c r="E52" s="44" t="s">
        <v>21</v>
      </c>
      <c r="F52" s="52" t="n">
        <v>12.22</v>
      </c>
      <c r="G52" s="46" t="n">
        <v>9.841</v>
      </c>
      <c r="H52" s="47" t="n">
        <v>12.043</v>
      </c>
      <c r="I52" s="48" t="n">
        <v>56.764</v>
      </c>
      <c r="J52" s="46" t="n">
        <v>28.627</v>
      </c>
      <c r="K52" s="49" t="n">
        <v>38.096</v>
      </c>
      <c r="L52" s="50" t="n">
        <v>119.123</v>
      </c>
    </row>
    <row r="53" customFormat="false" ht="12.75" hidden="false" customHeight="false" outlineLevel="0" collapsed="false">
      <c r="A53" s="40" t="n">
        <v>48</v>
      </c>
      <c r="B53" s="130" t="s">
        <v>2390</v>
      </c>
      <c r="C53" s="42" t="n">
        <v>650437</v>
      </c>
      <c r="D53" s="43" t="s">
        <v>2211</v>
      </c>
      <c r="E53" s="44" t="s">
        <v>16</v>
      </c>
      <c r="F53" s="45" t="n">
        <v>7.685</v>
      </c>
      <c r="G53" s="46" t="n">
        <v>5.556</v>
      </c>
      <c r="H53" s="58" t="n">
        <v>0</v>
      </c>
      <c r="I53" s="48" t="n">
        <v>63.234</v>
      </c>
      <c r="J53" s="46" t="n">
        <v>31.36</v>
      </c>
      <c r="K53" s="49" t="n">
        <v>42.164</v>
      </c>
      <c r="L53" s="131" t="n">
        <v>118.639</v>
      </c>
      <c r="M53" s="112"/>
      <c r="N53" s="112"/>
      <c r="O53" s="112"/>
      <c r="P53" s="112"/>
      <c r="Q53" s="112"/>
      <c r="R53" s="112"/>
      <c r="S53" s="112"/>
      <c r="T53" s="112"/>
      <c r="U53" s="112"/>
      <c r="V53" s="118"/>
      <c r="W53" s="112"/>
      <c r="X53" s="112"/>
      <c r="Y53" s="112"/>
      <c r="Z53" s="112"/>
      <c r="AA53" s="112"/>
      <c r="AB53" s="112"/>
      <c r="AC53" s="112"/>
      <c r="AD53" s="112"/>
      <c r="AE53" s="112"/>
      <c r="AF53" s="112"/>
      <c r="AG53" s="112"/>
      <c r="AH53" s="112"/>
      <c r="AI53" s="112"/>
      <c r="AJ53" s="112"/>
      <c r="AK53" s="112"/>
      <c r="AL53" s="112"/>
      <c r="AM53" s="112"/>
      <c r="AN53" s="112"/>
      <c r="AO53" s="112"/>
      <c r="AP53" s="112"/>
      <c r="AQ53" s="112"/>
      <c r="AR53" s="112"/>
    </row>
    <row r="54" customFormat="false" ht="12.75" hidden="false" customHeight="false" outlineLevel="0" collapsed="false">
      <c r="A54" s="40" t="n">
        <v>49</v>
      </c>
      <c r="B54" s="41" t="s">
        <v>2391</v>
      </c>
      <c r="C54" s="42" t="n">
        <v>656271</v>
      </c>
      <c r="D54" s="43" t="s">
        <v>2214</v>
      </c>
      <c r="E54" s="44" t="s">
        <v>16</v>
      </c>
      <c r="F54" s="45" t="n">
        <v>10.832</v>
      </c>
      <c r="G54" s="56" t="n">
        <v>0</v>
      </c>
      <c r="H54" s="47" t="n">
        <v>5.685</v>
      </c>
      <c r="I54" s="48" t="n">
        <v>31.618</v>
      </c>
      <c r="J54" s="46" t="n">
        <v>62.703</v>
      </c>
      <c r="K54" s="49" t="n">
        <v>21.108</v>
      </c>
      <c r="L54" s="131" t="n">
        <v>110.838</v>
      </c>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112"/>
      <c r="AL54" s="112"/>
      <c r="AM54" s="112"/>
      <c r="AN54" s="112"/>
      <c r="AO54" s="112"/>
      <c r="AP54" s="112"/>
      <c r="AQ54" s="112"/>
      <c r="AR54" s="112"/>
    </row>
    <row r="55" customFormat="false" ht="12.75" hidden="false" customHeight="false" outlineLevel="0" collapsed="false">
      <c r="A55" s="40" t="n">
        <v>50</v>
      </c>
      <c r="B55" s="51" t="s">
        <v>2392</v>
      </c>
      <c r="C55" s="42" t="n">
        <v>645998</v>
      </c>
      <c r="D55" s="43" t="s">
        <v>2200</v>
      </c>
      <c r="E55" s="44" t="s">
        <v>21</v>
      </c>
      <c r="F55" s="52" t="n">
        <v>22.018</v>
      </c>
      <c r="G55" s="46" t="n">
        <v>19.465</v>
      </c>
      <c r="H55" s="47" t="n">
        <v>10.605</v>
      </c>
      <c r="I55" s="48" t="n">
        <v>28.394</v>
      </c>
      <c r="J55" s="46" t="n">
        <v>14.342</v>
      </c>
      <c r="K55" s="49" t="n">
        <v>38.089</v>
      </c>
      <c r="L55" s="50" t="n">
        <v>107.966</v>
      </c>
    </row>
    <row r="56" customFormat="false" ht="12.75" hidden="false" customHeight="false" outlineLevel="0" collapsed="false">
      <c r="A56" s="40" t="n">
        <v>51</v>
      </c>
      <c r="B56" s="130" t="s">
        <v>2393</v>
      </c>
      <c r="C56" s="42" t="n">
        <v>645247</v>
      </c>
      <c r="D56" s="56" t="s">
        <v>986</v>
      </c>
      <c r="E56" s="44" t="s">
        <v>16</v>
      </c>
      <c r="F56" s="45" t="n">
        <v>3.85</v>
      </c>
      <c r="G56" s="46" t="n">
        <v>2.795</v>
      </c>
      <c r="H56" s="47" t="n">
        <v>3.539</v>
      </c>
      <c r="I56" s="48" t="n">
        <v>63.23</v>
      </c>
      <c r="J56" s="46" t="n">
        <v>31.364</v>
      </c>
      <c r="K56" s="49" t="n">
        <v>21.1</v>
      </c>
      <c r="L56" s="131" t="n">
        <v>101.983</v>
      </c>
      <c r="M56" s="112"/>
      <c r="N56" s="112"/>
      <c r="O56" s="112"/>
      <c r="P56" s="112"/>
      <c r="Q56" s="112"/>
      <c r="R56" s="112"/>
      <c r="S56" s="112"/>
      <c r="T56" s="112"/>
      <c r="U56" s="112"/>
      <c r="V56" s="120"/>
      <c r="W56" s="112"/>
      <c r="X56" s="112"/>
      <c r="Y56" s="112"/>
      <c r="Z56" s="112"/>
      <c r="AA56" s="112"/>
      <c r="AB56" s="112"/>
      <c r="AC56" s="112"/>
      <c r="AD56" s="112"/>
      <c r="AE56" s="112"/>
      <c r="AF56" s="112"/>
      <c r="AG56" s="112"/>
      <c r="AH56" s="112"/>
      <c r="AI56" s="112"/>
      <c r="AJ56" s="112"/>
      <c r="AK56" s="112"/>
      <c r="AL56" s="112"/>
      <c r="AM56" s="112"/>
      <c r="AN56" s="112"/>
      <c r="AO56" s="112"/>
      <c r="AP56" s="112"/>
      <c r="AQ56" s="112"/>
      <c r="AR56" s="112"/>
    </row>
    <row r="57" customFormat="false" ht="12.75" hidden="false" customHeight="false" outlineLevel="0" collapsed="false">
      <c r="A57" s="40" t="n">
        <v>52</v>
      </c>
      <c r="B57" s="51" t="s">
        <v>2394</v>
      </c>
      <c r="C57" s="42" t="n">
        <v>666686</v>
      </c>
      <c r="D57" s="43" t="s">
        <v>2203</v>
      </c>
      <c r="E57" s="44" t="s">
        <v>21</v>
      </c>
      <c r="F57" s="52" t="n">
        <v>12.217</v>
      </c>
      <c r="G57" s="46" t="n">
        <v>6.181</v>
      </c>
      <c r="H57" s="47" t="n">
        <v>18.819</v>
      </c>
      <c r="I57" s="48" t="n">
        <v>14.219</v>
      </c>
      <c r="J57" s="46" t="n">
        <v>28.625</v>
      </c>
      <c r="K57" s="49" t="n">
        <v>38.085</v>
      </c>
      <c r="L57" s="50" t="n">
        <v>97.746</v>
      </c>
      <c r="M57" s="53"/>
      <c r="N57" s="53"/>
      <c r="O57" s="53"/>
      <c r="P57" s="53"/>
      <c r="Q57" s="53"/>
      <c r="R57" s="53"/>
      <c r="S57" s="53"/>
      <c r="T57" s="53"/>
      <c r="U57" s="53"/>
      <c r="V57" s="54"/>
    </row>
    <row r="58" customFormat="false" ht="12.75" hidden="false" customHeight="false" outlineLevel="0" collapsed="false">
      <c r="A58" s="40" t="n">
        <v>53</v>
      </c>
      <c r="B58" s="130" t="s">
        <v>2395</v>
      </c>
      <c r="C58" s="42" t="n">
        <v>656448</v>
      </c>
      <c r="D58" s="56" t="s">
        <v>29</v>
      </c>
      <c r="E58" s="44" t="s">
        <v>16</v>
      </c>
      <c r="F58" s="45" t="n">
        <v>3.865</v>
      </c>
      <c r="G58" s="56" t="n">
        <v>0</v>
      </c>
      <c r="H58" s="47" t="n">
        <v>3.541</v>
      </c>
      <c r="I58" s="48" t="n">
        <v>7.964</v>
      </c>
      <c r="J58" s="46" t="n">
        <v>62.702</v>
      </c>
      <c r="K58" s="49" t="n">
        <v>21.102</v>
      </c>
      <c r="L58" s="131" t="n">
        <v>91.21</v>
      </c>
      <c r="M58" s="112"/>
      <c r="N58" s="112"/>
      <c r="O58" s="112"/>
      <c r="P58" s="112"/>
      <c r="Q58" s="112"/>
      <c r="R58" s="112"/>
      <c r="S58" s="112"/>
      <c r="T58" s="112"/>
      <c r="U58" s="112"/>
      <c r="V58" s="112"/>
      <c r="W58" s="112"/>
      <c r="X58" s="112"/>
      <c r="Y58" s="112"/>
      <c r="Z58" s="112"/>
      <c r="AA58" s="112"/>
      <c r="AB58" s="112"/>
      <c r="AC58" s="112"/>
      <c r="AD58" s="112"/>
      <c r="AE58" s="112"/>
      <c r="AF58" s="112"/>
      <c r="AG58" s="112"/>
      <c r="AH58" s="112"/>
      <c r="AI58" s="112"/>
      <c r="AJ58" s="112"/>
      <c r="AK58" s="112"/>
      <c r="AL58" s="112"/>
      <c r="AM58" s="112"/>
      <c r="AN58" s="112"/>
      <c r="AO58" s="112"/>
      <c r="AP58" s="112"/>
      <c r="AQ58" s="112"/>
      <c r="AR58" s="112"/>
    </row>
    <row r="59" customFormat="false" ht="12.75" hidden="false" customHeight="false" outlineLevel="0" collapsed="false">
      <c r="A59" s="40" t="n">
        <v>54</v>
      </c>
      <c r="B59" s="59" t="s">
        <v>2396</v>
      </c>
      <c r="C59" s="60" t="n">
        <v>670205</v>
      </c>
      <c r="D59" s="61" t="s">
        <v>2177</v>
      </c>
      <c r="E59" s="62" t="s">
        <v>21</v>
      </c>
      <c r="F59" s="52" t="n">
        <v>12.215</v>
      </c>
      <c r="G59" s="46" t="n">
        <v>9.885</v>
      </c>
      <c r="H59" s="47" t="n">
        <v>3.037</v>
      </c>
      <c r="I59" s="48" t="n">
        <v>28.393</v>
      </c>
      <c r="J59" s="56" t="n">
        <v>0</v>
      </c>
      <c r="K59" s="49" t="n">
        <v>38.094</v>
      </c>
      <c r="L59" s="50" t="n">
        <v>88.587</v>
      </c>
    </row>
    <row r="60" customFormat="false" ht="12.75" hidden="false" customHeight="false" outlineLevel="0" collapsed="false">
      <c r="A60" s="40" t="n">
        <v>55</v>
      </c>
      <c r="B60" s="51" t="s">
        <v>2397</v>
      </c>
      <c r="C60" s="42" t="n">
        <v>666275</v>
      </c>
      <c r="D60" s="43" t="s">
        <v>2307</v>
      </c>
      <c r="E60" s="44" t="s">
        <v>21</v>
      </c>
      <c r="F60" s="90" t="n">
        <v>0</v>
      </c>
      <c r="G60" s="46" t="n">
        <v>9.665</v>
      </c>
      <c r="H60" s="47" t="n">
        <v>11.964</v>
      </c>
      <c r="I60" s="48" t="n">
        <v>28.391</v>
      </c>
      <c r="J60" s="56" t="n">
        <v>0</v>
      </c>
      <c r="K60" s="49" t="n">
        <v>38.09</v>
      </c>
      <c r="L60" s="50" t="n">
        <v>88.11</v>
      </c>
    </row>
    <row r="61" customFormat="false" ht="12.75" hidden="false" customHeight="false" outlineLevel="0" collapsed="false">
      <c r="A61" s="40" t="n">
        <v>56</v>
      </c>
      <c r="B61" s="130" t="s">
        <v>2398</v>
      </c>
      <c r="C61" s="42" t="n">
        <v>661503</v>
      </c>
      <c r="D61" s="56" t="s">
        <v>2196</v>
      </c>
      <c r="E61" s="44" t="s">
        <v>16</v>
      </c>
      <c r="F61" s="45" t="n">
        <v>7.484</v>
      </c>
      <c r="G61" s="56" t="n">
        <v>0</v>
      </c>
      <c r="H61" s="47" t="n">
        <v>7.055</v>
      </c>
      <c r="I61" s="66" t="n">
        <v>0</v>
      </c>
      <c r="J61" s="46" t="n">
        <v>31.355</v>
      </c>
      <c r="K61" s="49" t="n">
        <v>42.163</v>
      </c>
      <c r="L61" s="131" t="n">
        <v>88.057</v>
      </c>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112"/>
      <c r="AL61" s="112"/>
      <c r="AM61" s="112"/>
      <c r="AN61" s="112"/>
      <c r="AO61" s="112"/>
      <c r="AP61" s="112"/>
      <c r="AQ61" s="112"/>
      <c r="AR61" s="112"/>
    </row>
    <row r="62" customFormat="false" ht="12.75" hidden="false" customHeight="false" outlineLevel="0" collapsed="false">
      <c r="A62" s="40" t="n">
        <v>57</v>
      </c>
      <c r="B62" s="51" t="s">
        <v>2399</v>
      </c>
      <c r="C62" s="42" t="n">
        <v>664346</v>
      </c>
      <c r="D62" s="43" t="s">
        <v>1876</v>
      </c>
      <c r="E62" s="44" t="s">
        <v>16</v>
      </c>
      <c r="F62" s="45" t="n">
        <v>13.31</v>
      </c>
      <c r="G62" s="46" t="n">
        <v>16.247</v>
      </c>
      <c r="H62" s="47" t="n">
        <v>3.643</v>
      </c>
      <c r="I62" s="48" t="n">
        <v>15.832</v>
      </c>
      <c r="J62" s="56" t="n">
        <v>0</v>
      </c>
      <c r="K62" s="49" t="n">
        <v>42.155</v>
      </c>
      <c r="L62" s="131" t="n">
        <v>87.544</v>
      </c>
      <c r="M62" s="116"/>
      <c r="N62" s="116"/>
      <c r="O62" s="116"/>
      <c r="P62" s="116"/>
      <c r="Q62" s="116"/>
      <c r="R62" s="116"/>
      <c r="S62" s="116"/>
      <c r="T62" s="116"/>
      <c r="U62" s="116"/>
      <c r="V62" s="116"/>
      <c r="W62" s="116"/>
      <c r="X62" s="116"/>
      <c r="Y62" s="116"/>
      <c r="Z62" s="116"/>
      <c r="AA62" s="116"/>
      <c r="AB62" s="116"/>
      <c r="AC62" s="116"/>
      <c r="AD62" s="116"/>
      <c r="AE62" s="116"/>
      <c r="AF62" s="116"/>
      <c r="AG62" s="116"/>
      <c r="AH62" s="116"/>
      <c r="AI62" s="116"/>
      <c r="AJ62" s="116"/>
      <c r="AK62" s="116"/>
      <c r="AL62" s="116"/>
      <c r="AM62" s="116"/>
      <c r="AN62" s="116"/>
      <c r="AO62" s="116"/>
      <c r="AP62" s="116"/>
      <c r="AQ62" s="116"/>
      <c r="AR62" s="116"/>
    </row>
    <row r="63" customFormat="false" ht="12.75" hidden="false" customHeight="false" outlineLevel="0" collapsed="false">
      <c r="A63" s="40" t="n">
        <v>58</v>
      </c>
      <c r="B63" s="130" t="s">
        <v>2400</v>
      </c>
      <c r="C63" s="42" t="n">
        <v>662526</v>
      </c>
      <c r="D63" s="43" t="s">
        <v>1109</v>
      </c>
      <c r="E63" s="44" t="s">
        <v>16</v>
      </c>
      <c r="F63" s="45" t="n">
        <v>4.272</v>
      </c>
      <c r="G63" s="46" t="n">
        <v>8.001</v>
      </c>
      <c r="H63" s="47" t="n">
        <v>3.649</v>
      </c>
      <c r="I63" s="48" t="n">
        <v>31.626</v>
      </c>
      <c r="J63" s="46" t="n">
        <v>15.689</v>
      </c>
      <c r="K63" s="49" t="n">
        <v>42.156</v>
      </c>
      <c r="L63" s="131" t="n">
        <v>86.055</v>
      </c>
      <c r="M63" s="119"/>
      <c r="N63" s="119"/>
      <c r="O63" s="119"/>
      <c r="P63" s="119"/>
      <c r="Q63" s="119"/>
      <c r="R63" s="119"/>
      <c r="S63" s="119"/>
      <c r="T63" s="119"/>
      <c r="U63" s="119"/>
      <c r="V63" s="120"/>
      <c r="W63" s="112"/>
      <c r="X63" s="112"/>
      <c r="Y63" s="112"/>
      <c r="Z63" s="112"/>
      <c r="AA63" s="112"/>
      <c r="AB63" s="112"/>
      <c r="AC63" s="112"/>
      <c r="AD63" s="112"/>
      <c r="AE63" s="112"/>
      <c r="AF63" s="112"/>
      <c r="AG63" s="112"/>
      <c r="AH63" s="112"/>
      <c r="AI63" s="112"/>
      <c r="AJ63" s="112"/>
      <c r="AK63" s="112"/>
      <c r="AL63" s="112"/>
      <c r="AM63" s="112"/>
      <c r="AN63" s="112"/>
      <c r="AO63" s="112"/>
      <c r="AP63" s="112"/>
      <c r="AQ63" s="112"/>
      <c r="AR63" s="112"/>
    </row>
    <row r="64" customFormat="false" ht="12.75" hidden="false" customHeight="false" outlineLevel="0" collapsed="false">
      <c r="A64" s="40" t="n">
        <v>59</v>
      </c>
      <c r="B64" s="51" t="s">
        <v>2401</v>
      </c>
      <c r="C64" s="42" t="n">
        <v>664502</v>
      </c>
      <c r="D64" s="43" t="s">
        <v>87</v>
      </c>
      <c r="E64" s="44" t="s">
        <v>16</v>
      </c>
      <c r="F64" s="45" t="n">
        <v>3.849</v>
      </c>
      <c r="G64" s="46" t="n">
        <v>5.553</v>
      </c>
      <c r="H64" s="47" t="n">
        <v>6.825</v>
      </c>
      <c r="I64" s="48" t="n">
        <v>15.816</v>
      </c>
      <c r="J64" s="46" t="n">
        <v>31.363</v>
      </c>
      <c r="K64" s="49" t="n">
        <v>42.158</v>
      </c>
      <c r="L64" s="131" t="n">
        <v>85.899</v>
      </c>
      <c r="M64" s="112"/>
      <c r="N64" s="112"/>
      <c r="O64" s="112"/>
      <c r="P64" s="112"/>
      <c r="Q64" s="112"/>
      <c r="R64" s="112"/>
      <c r="S64" s="112"/>
      <c r="T64" s="112"/>
      <c r="U64" s="112"/>
      <c r="V64" s="112"/>
      <c r="W64" s="112"/>
      <c r="X64" s="112"/>
      <c r="Y64" s="112"/>
      <c r="Z64" s="112"/>
      <c r="AA64" s="112"/>
      <c r="AB64" s="112"/>
      <c r="AC64" s="112"/>
      <c r="AD64" s="112"/>
      <c r="AE64" s="112"/>
      <c r="AF64" s="112"/>
      <c r="AG64" s="112"/>
      <c r="AH64" s="112"/>
      <c r="AI64" s="112"/>
      <c r="AJ64" s="112"/>
      <c r="AK64" s="112"/>
      <c r="AL64" s="112"/>
      <c r="AM64" s="112"/>
      <c r="AN64" s="112"/>
      <c r="AO64" s="112"/>
      <c r="AP64" s="112"/>
      <c r="AQ64" s="112"/>
      <c r="AR64" s="112"/>
    </row>
    <row r="65" customFormat="false" ht="12.75" hidden="false" customHeight="false" outlineLevel="0" collapsed="false">
      <c r="A65" s="40" t="n">
        <v>60</v>
      </c>
      <c r="B65" s="59" t="s">
        <v>2402</v>
      </c>
      <c r="C65" s="60" t="n">
        <v>671242</v>
      </c>
      <c r="D65" s="61" t="s">
        <v>2173</v>
      </c>
      <c r="E65" s="65" t="s">
        <v>21</v>
      </c>
      <c r="F65" s="52" t="n">
        <v>12.219</v>
      </c>
      <c r="G65" s="46" t="n">
        <v>6.301</v>
      </c>
      <c r="H65" s="47" t="n">
        <v>1.711</v>
      </c>
      <c r="I65" s="48" t="n">
        <v>28.386</v>
      </c>
      <c r="J65" s="46" t="n">
        <v>14.331</v>
      </c>
      <c r="K65" s="49" t="n">
        <v>38.087</v>
      </c>
      <c r="L65" s="50" t="n">
        <v>84.993</v>
      </c>
    </row>
    <row r="66" customFormat="false" ht="12.75" hidden="false" customHeight="false" outlineLevel="0" collapsed="false">
      <c r="A66" s="40" t="n">
        <v>61</v>
      </c>
      <c r="B66" s="59" t="s">
        <v>2403</v>
      </c>
      <c r="C66" s="60" t="n">
        <v>661492</v>
      </c>
      <c r="D66" s="61" t="s">
        <v>2196</v>
      </c>
      <c r="E66" s="62" t="s">
        <v>21</v>
      </c>
      <c r="F66" s="52" t="n">
        <v>5.866</v>
      </c>
      <c r="G66" s="46" t="n">
        <v>6.148</v>
      </c>
      <c r="H66" s="47" t="n">
        <v>12.048</v>
      </c>
      <c r="I66" s="48" t="n">
        <v>14.222</v>
      </c>
      <c r="J66" s="46" t="n">
        <v>28.63</v>
      </c>
      <c r="K66" s="49" t="n">
        <v>38.092</v>
      </c>
      <c r="L66" s="50" t="n">
        <v>84.918</v>
      </c>
    </row>
    <row r="67" customFormat="false" ht="12.75" hidden="false" customHeight="false" outlineLevel="0" collapsed="false">
      <c r="A67" s="40" t="n">
        <v>62</v>
      </c>
      <c r="B67" s="51" t="s">
        <v>2404</v>
      </c>
      <c r="C67" s="42" t="n">
        <v>654630</v>
      </c>
      <c r="D67" s="43" t="s">
        <v>23</v>
      </c>
      <c r="E67" s="44" t="s">
        <v>16</v>
      </c>
      <c r="F67" s="45" t="n">
        <v>8.523</v>
      </c>
      <c r="G67" s="46" t="n">
        <v>19.996</v>
      </c>
      <c r="H67" s="47" t="n">
        <v>11.371</v>
      </c>
      <c r="I67" s="48" t="n">
        <v>15.833</v>
      </c>
      <c r="J67" s="46" t="n">
        <v>31.358</v>
      </c>
      <c r="K67" s="49" t="n">
        <v>21.105</v>
      </c>
      <c r="L67" s="131" t="n">
        <v>83.83</v>
      </c>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112"/>
      <c r="AL67" s="112"/>
      <c r="AM67" s="112"/>
      <c r="AN67" s="112"/>
      <c r="AO67" s="112"/>
      <c r="AP67" s="112"/>
      <c r="AQ67" s="112"/>
      <c r="AR67" s="112"/>
    </row>
    <row r="68" customFormat="false" ht="12.75" hidden="false" customHeight="false" outlineLevel="0" collapsed="false">
      <c r="A68" s="40" t="n">
        <v>63</v>
      </c>
      <c r="B68" s="51" t="s">
        <v>2405</v>
      </c>
      <c r="C68" s="42" t="n">
        <v>644947</v>
      </c>
      <c r="D68" s="43" t="s">
        <v>23</v>
      </c>
      <c r="E68" s="44" t="s">
        <v>21</v>
      </c>
      <c r="F68" s="52" t="n">
        <v>8.157</v>
      </c>
      <c r="G68" s="56" t="n">
        <v>0</v>
      </c>
      <c r="H68" s="47" t="n">
        <v>15.549</v>
      </c>
      <c r="I68" s="48" t="n">
        <v>28.389</v>
      </c>
      <c r="J68" s="46" t="n">
        <v>28.634</v>
      </c>
      <c r="K68" s="49" t="n">
        <v>19.056</v>
      </c>
      <c r="L68" s="50" t="n">
        <v>80.729</v>
      </c>
    </row>
    <row r="69" customFormat="false" ht="12.75" hidden="false" customHeight="false" outlineLevel="0" collapsed="false">
      <c r="A69" s="40" t="n">
        <v>64</v>
      </c>
      <c r="B69" s="51" t="s">
        <v>2406</v>
      </c>
      <c r="C69" s="42" t="n">
        <v>666680</v>
      </c>
      <c r="D69" s="43" t="s">
        <v>2203</v>
      </c>
      <c r="E69" s="57" t="s">
        <v>21</v>
      </c>
      <c r="F69" s="52" t="n">
        <v>6.117</v>
      </c>
      <c r="G69" s="46" t="n">
        <v>6.182</v>
      </c>
      <c r="H69" s="47" t="n">
        <v>6.034</v>
      </c>
      <c r="I69" s="48" t="n">
        <v>28.389</v>
      </c>
      <c r="J69" s="46" t="n">
        <v>14.33</v>
      </c>
      <c r="K69" s="49" t="n">
        <v>38.088</v>
      </c>
      <c r="L69" s="50" t="n">
        <v>78.776</v>
      </c>
    </row>
    <row r="70" customFormat="false" ht="12.75" hidden="false" customHeight="false" outlineLevel="0" collapsed="false">
      <c r="A70" s="40" t="n">
        <v>65</v>
      </c>
      <c r="B70" s="59" t="s">
        <v>2407</v>
      </c>
      <c r="C70" s="60" t="n">
        <v>670362</v>
      </c>
      <c r="D70" s="61" t="s">
        <v>31</v>
      </c>
      <c r="E70" s="62" t="s">
        <v>16</v>
      </c>
      <c r="F70" s="45" t="n">
        <v>3.864</v>
      </c>
      <c r="G70" s="56" t="n">
        <v>0</v>
      </c>
      <c r="H70" s="58" t="n">
        <v>0</v>
      </c>
      <c r="I70" s="66" t="n">
        <v>0</v>
      </c>
      <c r="J70" s="46" t="n">
        <v>31.354</v>
      </c>
      <c r="K70" s="49" t="n">
        <v>42.161</v>
      </c>
      <c r="L70" s="131" t="n">
        <v>77.379</v>
      </c>
      <c r="M70" s="112"/>
      <c r="N70" s="112"/>
      <c r="O70" s="112"/>
      <c r="P70" s="112"/>
      <c r="Q70" s="112"/>
      <c r="R70" s="112"/>
      <c r="S70" s="112"/>
      <c r="T70" s="112"/>
      <c r="U70" s="112"/>
      <c r="V70" s="112"/>
      <c r="W70" s="112"/>
      <c r="X70" s="112"/>
      <c r="Y70" s="112"/>
      <c r="Z70" s="112"/>
      <c r="AA70" s="112"/>
      <c r="AB70" s="112"/>
      <c r="AC70" s="112"/>
      <c r="AD70" s="112"/>
      <c r="AE70" s="112"/>
      <c r="AF70" s="112"/>
      <c r="AG70" s="112"/>
      <c r="AH70" s="112"/>
      <c r="AI70" s="112"/>
      <c r="AJ70" s="112"/>
      <c r="AK70" s="112"/>
      <c r="AL70" s="112"/>
      <c r="AM70" s="112"/>
      <c r="AN70" s="112"/>
      <c r="AO70" s="112"/>
      <c r="AP70" s="112"/>
      <c r="AQ70" s="112"/>
      <c r="AR70" s="112"/>
      <c r="AS70" s="112"/>
      <c r="AT70" s="112"/>
      <c r="AU70" s="112"/>
      <c r="AV70" s="112"/>
      <c r="AW70" s="112"/>
      <c r="AX70" s="112"/>
    </row>
    <row r="71" customFormat="false" ht="12.75" hidden="false" customHeight="false" outlineLevel="0" collapsed="false">
      <c r="A71" s="40" t="n">
        <v>66</v>
      </c>
      <c r="B71" s="51" t="s">
        <v>2408</v>
      </c>
      <c r="C71" s="42" t="n">
        <v>656002</v>
      </c>
      <c r="D71" s="43" t="s">
        <v>2409</v>
      </c>
      <c r="E71" s="44" t="s">
        <v>21</v>
      </c>
      <c r="F71" s="52" t="n">
        <v>8.158</v>
      </c>
      <c r="G71" s="46" t="n">
        <v>19.322</v>
      </c>
      <c r="H71" s="47" t="n">
        <v>23.921</v>
      </c>
      <c r="I71" s="48" t="n">
        <v>14.204</v>
      </c>
      <c r="J71" s="56" t="n">
        <v>0</v>
      </c>
      <c r="K71" s="49" t="n">
        <v>19.055</v>
      </c>
      <c r="L71" s="50" t="n">
        <v>76.502</v>
      </c>
    </row>
    <row r="72" customFormat="false" ht="12.75" hidden="false" customHeight="false" outlineLevel="0" collapsed="false">
      <c r="A72" s="40" t="n">
        <v>67</v>
      </c>
      <c r="B72" s="130" t="s">
        <v>2410</v>
      </c>
      <c r="C72" s="42" t="n">
        <v>649829</v>
      </c>
      <c r="D72" s="43" t="s">
        <v>59</v>
      </c>
      <c r="E72" s="44" t="s">
        <v>16</v>
      </c>
      <c r="F72" s="45" t="n">
        <v>3.689</v>
      </c>
      <c r="G72" s="46" t="n">
        <v>2.607</v>
      </c>
      <c r="H72" s="47" t="n">
        <v>14.085</v>
      </c>
      <c r="I72" s="66" t="n">
        <v>0</v>
      </c>
      <c r="J72" s="46" t="n">
        <v>15.704</v>
      </c>
      <c r="K72" s="49" t="n">
        <v>42.157</v>
      </c>
      <c r="L72" s="131" t="n">
        <v>75.635</v>
      </c>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2"/>
      <c r="AL72" s="112"/>
      <c r="AM72" s="112"/>
      <c r="AN72" s="112"/>
      <c r="AO72" s="112"/>
      <c r="AP72" s="112"/>
      <c r="AQ72" s="112"/>
      <c r="AR72" s="112"/>
    </row>
    <row r="73" customFormat="false" ht="12.75" hidden="false" customHeight="false" outlineLevel="0" collapsed="false">
      <c r="A73" s="40" t="n">
        <v>68</v>
      </c>
      <c r="B73" s="51" t="s">
        <v>2411</v>
      </c>
      <c r="C73" s="42" t="n">
        <v>654880</v>
      </c>
      <c r="D73" s="43" t="s">
        <v>23</v>
      </c>
      <c r="E73" s="44" t="s">
        <v>16</v>
      </c>
      <c r="F73" s="45" t="n">
        <v>8.519</v>
      </c>
      <c r="G73" s="46" t="n">
        <v>12.498</v>
      </c>
      <c r="H73" s="47" t="n">
        <v>7.28</v>
      </c>
      <c r="I73" s="48" t="n">
        <v>31.617</v>
      </c>
      <c r="J73" s="46" t="n">
        <v>15.699</v>
      </c>
      <c r="K73" s="49" t="n">
        <v>21.092</v>
      </c>
      <c r="L73" s="131" t="n">
        <v>73.726</v>
      </c>
      <c r="M73" s="112"/>
      <c r="N73" s="112"/>
      <c r="O73" s="112"/>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row>
    <row r="74" customFormat="false" ht="12.75" hidden="false" customHeight="false" outlineLevel="0" collapsed="false">
      <c r="A74" s="40" t="n">
        <v>69</v>
      </c>
      <c r="B74" s="51" t="s">
        <v>2412</v>
      </c>
      <c r="C74" s="42" t="n">
        <v>664655</v>
      </c>
      <c r="D74" s="43" t="s">
        <v>2365</v>
      </c>
      <c r="E74" s="44" t="s">
        <v>16</v>
      </c>
      <c r="F74" s="45" t="n">
        <v>5.418</v>
      </c>
      <c r="G74" s="46" t="n">
        <v>5.658</v>
      </c>
      <c r="H74" s="47" t="n">
        <v>9.568</v>
      </c>
      <c r="I74" s="48" t="n">
        <v>15.814</v>
      </c>
      <c r="J74" s="46" t="n">
        <v>15.691</v>
      </c>
      <c r="K74" s="49" t="n">
        <v>42.166</v>
      </c>
      <c r="L74" s="131" t="n">
        <v>73.206</v>
      </c>
      <c r="M74" s="112"/>
      <c r="N74" s="112"/>
      <c r="O74" s="112"/>
      <c r="P74" s="112"/>
      <c r="Q74" s="112"/>
      <c r="R74" s="112"/>
      <c r="S74" s="112"/>
      <c r="T74" s="112"/>
      <c r="U74" s="112"/>
      <c r="V74" s="112"/>
      <c r="W74" s="112"/>
      <c r="X74" s="112"/>
      <c r="Y74" s="112"/>
      <c r="Z74" s="112"/>
      <c r="AA74" s="112"/>
      <c r="AB74" s="112"/>
      <c r="AC74" s="112"/>
      <c r="AD74" s="112"/>
      <c r="AE74" s="112"/>
      <c r="AF74" s="112"/>
      <c r="AG74" s="112"/>
      <c r="AH74" s="112"/>
      <c r="AI74" s="112"/>
      <c r="AJ74" s="112"/>
      <c r="AK74" s="112"/>
      <c r="AL74" s="112"/>
      <c r="AM74" s="112"/>
      <c r="AN74" s="112"/>
      <c r="AO74" s="112"/>
      <c r="AP74" s="112"/>
      <c r="AQ74" s="112"/>
      <c r="AR74" s="112"/>
      <c r="AS74" s="54"/>
      <c r="AT74" s="54"/>
      <c r="AU74" s="54"/>
      <c r="AV74" s="54"/>
      <c r="AW74" s="54"/>
      <c r="AX74" s="54"/>
    </row>
    <row r="75" customFormat="false" ht="12.75" hidden="false" customHeight="false" outlineLevel="0" collapsed="false">
      <c r="A75" s="40" t="n">
        <v>70</v>
      </c>
      <c r="B75" s="51" t="s">
        <v>2413</v>
      </c>
      <c r="C75" s="42" t="n">
        <v>666270</v>
      </c>
      <c r="D75" s="43" t="s">
        <v>2307</v>
      </c>
      <c r="E75" s="57" t="s">
        <v>21</v>
      </c>
      <c r="F75" s="52" t="n">
        <v>5.227</v>
      </c>
      <c r="G75" s="46" t="n">
        <v>12.559</v>
      </c>
      <c r="H75" s="47" t="n">
        <v>11.962</v>
      </c>
      <c r="I75" s="48" t="n">
        <v>28.39</v>
      </c>
      <c r="J75" s="56" t="n">
        <v>0</v>
      </c>
      <c r="K75" s="49" t="n">
        <v>19.066</v>
      </c>
      <c r="L75" s="50" t="n">
        <v>71.977</v>
      </c>
    </row>
    <row r="76" customFormat="false" ht="12.75" hidden="false" customHeight="false" outlineLevel="0" collapsed="false">
      <c r="A76" s="40" t="n">
        <v>71</v>
      </c>
      <c r="B76" s="51" t="s">
        <v>2414</v>
      </c>
      <c r="C76" s="42" t="n">
        <v>644220</v>
      </c>
      <c r="D76" s="43" t="s">
        <v>2250</v>
      </c>
      <c r="E76" s="44" t="s">
        <v>21</v>
      </c>
      <c r="F76" s="52" t="n">
        <v>5.909</v>
      </c>
      <c r="G76" s="46" t="n">
        <v>6.311</v>
      </c>
      <c r="H76" s="47" t="n">
        <v>8.262</v>
      </c>
      <c r="I76" s="48" t="n">
        <v>28.382</v>
      </c>
      <c r="J76" s="46" t="n">
        <v>28.632</v>
      </c>
      <c r="K76" s="69" t="n">
        <v>0</v>
      </c>
      <c r="L76" s="50" t="n">
        <v>71.587</v>
      </c>
    </row>
    <row r="77" customFormat="false" ht="12.75" hidden="false" customHeight="false" outlineLevel="0" collapsed="false">
      <c r="A77" s="40" t="n">
        <v>72</v>
      </c>
      <c r="B77" s="51" t="s">
        <v>995</v>
      </c>
      <c r="C77" s="42" t="n">
        <v>629426</v>
      </c>
      <c r="D77" s="43" t="s">
        <v>59</v>
      </c>
      <c r="E77" s="44" t="s">
        <v>16</v>
      </c>
      <c r="F77" s="45" t="n">
        <v>3.688</v>
      </c>
      <c r="G77" s="46" t="n">
        <v>4.064</v>
      </c>
      <c r="H77" s="47" t="n">
        <v>3.553</v>
      </c>
      <c r="I77" s="48" t="n">
        <v>31.616</v>
      </c>
      <c r="J77" s="46" t="n">
        <v>31.351</v>
      </c>
      <c r="K77" s="49" t="n">
        <v>21.106</v>
      </c>
      <c r="L77" s="131" t="n">
        <v>70.719</v>
      </c>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112"/>
      <c r="AL77" s="112"/>
      <c r="AM77" s="112"/>
      <c r="AN77" s="112"/>
      <c r="AO77" s="112"/>
      <c r="AP77" s="112"/>
      <c r="AQ77" s="112"/>
      <c r="AR77" s="112"/>
    </row>
    <row r="78" customFormat="false" ht="12.75" hidden="false" customHeight="false" outlineLevel="0" collapsed="false">
      <c r="A78" s="40" t="n">
        <v>73</v>
      </c>
      <c r="B78" s="41" t="s">
        <v>2415</v>
      </c>
      <c r="C78" s="42" t="n">
        <v>640342</v>
      </c>
      <c r="D78" s="43" t="s">
        <v>20</v>
      </c>
      <c r="E78" s="44" t="s">
        <v>16</v>
      </c>
      <c r="F78" s="45" t="n">
        <v>5.429</v>
      </c>
      <c r="G78" s="46" t="n">
        <v>7.26</v>
      </c>
      <c r="H78" s="47" t="n">
        <v>3.426</v>
      </c>
      <c r="I78" s="48" t="n">
        <v>15.836</v>
      </c>
      <c r="J78" s="56" t="n">
        <v>0</v>
      </c>
      <c r="K78" s="49" t="n">
        <v>42.16</v>
      </c>
      <c r="L78" s="131" t="n">
        <v>70.685</v>
      </c>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112"/>
      <c r="AL78" s="112"/>
      <c r="AM78" s="112"/>
      <c r="AN78" s="112"/>
      <c r="AO78" s="112"/>
      <c r="AP78" s="112"/>
      <c r="AQ78" s="112"/>
      <c r="AR78" s="112"/>
    </row>
    <row r="79" customFormat="false" ht="12.75" hidden="false" customHeight="false" outlineLevel="0" collapsed="false">
      <c r="A79" s="40" t="n">
        <v>74</v>
      </c>
      <c r="B79" s="51" t="s">
        <v>2416</v>
      </c>
      <c r="C79" s="42" t="n">
        <v>657642</v>
      </c>
      <c r="D79" s="43" t="s">
        <v>2307</v>
      </c>
      <c r="E79" s="57" t="s">
        <v>21</v>
      </c>
      <c r="F79" s="52" t="n">
        <v>5.226</v>
      </c>
      <c r="G79" s="46" t="n">
        <v>6.191</v>
      </c>
      <c r="H79" s="47" t="n">
        <v>11.965</v>
      </c>
      <c r="I79" s="48" t="n">
        <v>14.208</v>
      </c>
      <c r="J79" s="56" t="n">
        <v>0</v>
      </c>
      <c r="K79" s="49" t="n">
        <v>38.082</v>
      </c>
      <c r="L79" s="50" t="n">
        <v>70.446</v>
      </c>
    </row>
    <row r="80" customFormat="false" ht="12.75" hidden="false" customHeight="false" outlineLevel="0" collapsed="false">
      <c r="A80" s="40" t="n">
        <v>75</v>
      </c>
      <c r="B80" s="130" t="s">
        <v>2417</v>
      </c>
      <c r="C80" s="42" t="n">
        <v>647807</v>
      </c>
      <c r="D80" s="43" t="s">
        <v>91</v>
      </c>
      <c r="E80" s="44" t="s">
        <v>16</v>
      </c>
      <c r="F80" s="45" t="n">
        <v>10.833</v>
      </c>
      <c r="G80" s="46" t="n">
        <v>5.663</v>
      </c>
      <c r="H80" s="58" t="n">
        <v>0</v>
      </c>
      <c r="I80" s="48" t="n">
        <v>31.621</v>
      </c>
      <c r="J80" s="56" t="n">
        <v>0</v>
      </c>
      <c r="K80" s="49" t="n">
        <v>21.098</v>
      </c>
      <c r="L80" s="131" t="n">
        <v>69.215</v>
      </c>
      <c r="M80" s="120"/>
      <c r="N80" s="120"/>
      <c r="O80" s="120"/>
      <c r="P80" s="120"/>
      <c r="Q80" s="120"/>
      <c r="R80" s="120"/>
      <c r="S80" s="120"/>
      <c r="T80" s="120"/>
      <c r="U80" s="120"/>
      <c r="V80" s="112"/>
      <c r="W80" s="112"/>
      <c r="X80" s="112"/>
      <c r="Y80" s="112"/>
      <c r="Z80" s="112"/>
      <c r="AA80" s="112"/>
      <c r="AB80" s="112"/>
      <c r="AC80" s="112"/>
      <c r="AD80" s="112"/>
      <c r="AE80" s="112"/>
      <c r="AF80" s="112"/>
      <c r="AG80" s="112"/>
      <c r="AH80" s="112"/>
      <c r="AI80" s="112"/>
      <c r="AJ80" s="112"/>
      <c r="AK80" s="112"/>
      <c r="AL80" s="112"/>
      <c r="AM80" s="112"/>
      <c r="AN80" s="112"/>
      <c r="AO80" s="112"/>
      <c r="AP80" s="112"/>
      <c r="AQ80" s="112"/>
      <c r="AR80" s="112"/>
    </row>
    <row r="81" customFormat="false" ht="12.75" hidden="false" customHeight="false" outlineLevel="0" collapsed="false">
      <c r="A81" s="40" t="n">
        <v>76</v>
      </c>
      <c r="B81" s="51" t="s">
        <v>2418</v>
      </c>
      <c r="C81" s="42" t="n">
        <v>649527</v>
      </c>
      <c r="D81" s="43" t="s">
        <v>23</v>
      </c>
      <c r="E81" s="44" t="s">
        <v>16</v>
      </c>
      <c r="F81" s="45" t="n">
        <v>4.275</v>
      </c>
      <c r="G81" s="46" t="n">
        <v>4.013</v>
      </c>
      <c r="H81" s="47" t="n">
        <v>11.369</v>
      </c>
      <c r="I81" s="48" t="n">
        <v>31.625</v>
      </c>
      <c r="J81" s="56" t="n">
        <v>0</v>
      </c>
      <c r="K81" s="49" t="n">
        <v>21.088</v>
      </c>
      <c r="L81" s="131" t="n">
        <v>68.357</v>
      </c>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112"/>
      <c r="AL81" s="112"/>
      <c r="AM81" s="112"/>
      <c r="AN81" s="112"/>
      <c r="AO81" s="112"/>
      <c r="AP81" s="112"/>
      <c r="AQ81" s="112"/>
      <c r="AR81" s="112"/>
    </row>
    <row r="82" customFormat="false" ht="12.75" hidden="false" customHeight="false" outlineLevel="0" collapsed="false">
      <c r="A82" s="40" t="n">
        <v>77</v>
      </c>
      <c r="B82" s="59" t="s">
        <v>2419</v>
      </c>
      <c r="C82" s="60" t="n">
        <v>670148</v>
      </c>
      <c r="D82" s="61" t="s">
        <v>2420</v>
      </c>
      <c r="E82" s="62" t="s">
        <v>16</v>
      </c>
      <c r="F82" s="64" t="n">
        <v>0</v>
      </c>
      <c r="G82" s="56" t="n">
        <v>0</v>
      </c>
      <c r="H82" s="47" t="n">
        <v>5.319</v>
      </c>
      <c r="I82" s="48" t="n">
        <v>31.628</v>
      </c>
      <c r="J82" s="46" t="n">
        <v>31.365</v>
      </c>
      <c r="K82" s="49" t="n">
        <v>21.107</v>
      </c>
      <c r="L82" s="131" t="n">
        <v>68.312</v>
      </c>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112"/>
      <c r="AL82" s="112"/>
      <c r="AM82" s="112"/>
      <c r="AN82" s="112"/>
      <c r="AO82" s="112"/>
      <c r="AP82" s="112"/>
      <c r="AQ82" s="112"/>
      <c r="AR82" s="112"/>
      <c r="AS82" s="112"/>
      <c r="AT82" s="112"/>
      <c r="AU82" s="112"/>
      <c r="AV82" s="112"/>
      <c r="AW82" s="112"/>
      <c r="AX82" s="112"/>
    </row>
    <row r="83" customFormat="false" ht="12.75" hidden="false" customHeight="false" outlineLevel="0" collapsed="false">
      <c r="A83" s="40" t="n">
        <v>78</v>
      </c>
      <c r="B83" s="130" t="s">
        <v>2421</v>
      </c>
      <c r="C83" s="42" t="n">
        <v>645017</v>
      </c>
      <c r="D83" s="56" t="s">
        <v>23</v>
      </c>
      <c r="E83" s="44" t="s">
        <v>16</v>
      </c>
      <c r="F83" s="64" t="n">
        <v>0</v>
      </c>
      <c r="G83" s="46" t="n">
        <v>8.003</v>
      </c>
      <c r="H83" s="47" t="n">
        <v>7.281</v>
      </c>
      <c r="I83" s="48" t="n">
        <v>31.622</v>
      </c>
      <c r="J83" s="56" t="n">
        <v>0</v>
      </c>
      <c r="K83" s="49" t="n">
        <v>21.093</v>
      </c>
      <c r="L83" s="131" t="n">
        <v>67.999</v>
      </c>
      <c r="M83" s="112"/>
      <c r="N83" s="112"/>
      <c r="O83" s="112"/>
      <c r="P83" s="112"/>
      <c r="Q83" s="112"/>
      <c r="R83" s="112"/>
      <c r="S83" s="112"/>
      <c r="T83" s="112"/>
      <c r="U83" s="112"/>
      <c r="V83" s="112"/>
      <c r="W83" s="112"/>
      <c r="X83" s="112"/>
      <c r="Y83" s="112"/>
      <c r="Z83" s="112"/>
      <c r="AA83" s="112"/>
      <c r="AB83" s="112"/>
      <c r="AC83" s="112"/>
      <c r="AD83" s="112"/>
      <c r="AE83" s="112"/>
      <c r="AF83" s="112"/>
      <c r="AG83" s="112"/>
      <c r="AH83" s="112"/>
      <c r="AI83" s="112"/>
      <c r="AJ83" s="112"/>
      <c r="AK83" s="112"/>
      <c r="AL83" s="112"/>
      <c r="AM83" s="112"/>
      <c r="AN83" s="112"/>
      <c r="AO83" s="112"/>
      <c r="AP83" s="112"/>
      <c r="AQ83" s="112"/>
      <c r="AR83" s="112"/>
    </row>
    <row r="84" customFormat="false" ht="12.75" hidden="false" customHeight="false" outlineLevel="0" collapsed="false">
      <c r="A84" s="40" t="n">
        <v>79</v>
      </c>
      <c r="B84" s="130" t="s">
        <v>2422</v>
      </c>
      <c r="C84" s="42" t="n">
        <v>652943</v>
      </c>
      <c r="D84" s="56" t="s">
        <v>59</v>
      </c>
      <c r="E84" s="44" t="s">
        <v>16</v>
      </c>
      <c r="F84" s="45" t="n">
        <v>5.758</v>
      </c>
      <c r="G84" s="46" t="n">
        <v>4.065</v>
      </c>
      <c r="H84" s="47" t="n">
        <v>3.551</v>
      </c>
      <c r="I84" s="48" t="n">
        <v>15.832</v>
      </c>
      <c r="J84" s="46" t="n">
        <v>15.702</v>
      </c>
      <c r="K84" s="49" t="n">
        <v>42.162</v>
      </c>
      <c r="L84" s="131" t="n">
        <v>67.817</v>
      </c>
      <c r="M84" s="112"/>
      <c r="N84" s="112"/>
      <c r="O84" s="112"/>
      <c r="P84" s="112"/>
      <c r="Q84" s="112"/>
      <c r="R84" s="112"/>
      <c r="S84" s="112"/>
      <c r="T84" s="112"/>
      <c r="U84" s="112"/>
      <c r="V84" s="112"/>
      <c r="W84" s="112"/>
      <c r="X84" s="112"/>
      <c r="Y84" s="112"/>
      <c r="Z84" s="112"/>
      <c r="AA84" s="112"/>
      <c r="AB84" s="112"/>
      <c r="AC84" s="112"/>
      <c r="AD84" s="112"/>
      <c r="AE84" s="112"/>
      <c r="AF84" s="112"/>
      <c r="AG84" s="112"/>
      <c r="AH84" s="112"/>
      <c r="AI84" s="112"/>
      <c r="AJ84" s="112"/>
      <c r="AK84" s="112"/>
      <c r="AL84" s="112"/>
      <c r="AM84" s="112"/>
      <c r="AN84" s="112"/>
      <c r="AO84" s="112"/>
      <c r="AP84" s="112"/>
      <c r="AQ84" s="112"/>
      <c r="AR84" s="112"/>
    </row>
    <row r="85" customFormat="false" ht="12.75" hidden="false" customHeight="false" outlineLevel="0" collapsed="false">
      <c r="A85" s="40" t="n">
        <v>80</v>
      </c>
      <c r="B85" s="51" t="s">
        <v>2423</v>
      </c>
      <c r="C85" s="42" t="n">
        <v>651683</v>
      </c>
      <c r="D85" s="43" t="s">
        <v>91</v>
      </c>
      <c r="E85" s="44" t="s">
        <v>21</v>
      </c>
      <c r="F85" s="52" t="n">
        <v>13.762</v>
      </c>
      <c r="G85" s="46" t="n">
        <v>6.23</v>
      </c>
      <c r="H85" s="47" t="n">
        <v>5.305</v>
      </c>
      <c r="I85" s="48" t="n">
        <v>28.383</v>
      </c>
      <c r="J85" s="46" t="n">
        <v>14.338</v>
      </c>
      <c r="K85" s="49" t="n">
        <v>19.047</v>
      </c>
      <c r="L85" s="50" t="n">
        <v>67.422</v>
      </c>
      <c r="M85" s="63"/>
      <c r="N85" s="63"/>
      <c r="O85" s="63"/>
      <c r="P85" s="63"/>
      <c r="Q85" s="63"/>
      <c r="R85" s="63"/>
      <c r="S85" s="63"/>
      <c r="T85" s="63"/>
      <c r="U85" s="63"/>
      <c r="V85" s="63"/>
      <c r="W85" s="53"/>
    </row>
    <row r="86" customFormat="false" ht="12.75" hidden="false" customHeight="false" outlineLevel="0" collapsed="false">
      <c r="A86" s="40" t="n">
        <v>81</v>
      </c>
      <c r="B86" s="51" t="s">
        <v>2424</v>
      </c>
      <c r="C86" s="42" t="n">
        <v>661490</v>
      </c>
      <c r="D86" s="43" t="s">
        <v>2196</v>
      </c>
      <c r="E86" s="44" t="s">
        <v>21</v>
      </c>
      <c r="F86" s="52" t="n">
        <v>5.865</v>
      </c>
      <c r="G86" s="46" t="n">
        <v>3.996</v>
      </c>
      <c r="H86" s="47" t="n">
        <v>12.045</v>
      </c>
      <c r="I86" s="48" t="n">
        <v>7.152</v>
      </c>
      <c r="J86" s="46" t="n">
        <v>28.633</v>
      </c>
      <c r="K86" s="49" t="n">
        <v>19.067</v>
      </c>
      <c r="L86" s="50" t="n">
        <v>65.61</v>
      </c>
    </row>
    <row r="87" customFormat="false" ht="12.75" hidden="false" customHeight="false" outlineLevel="0" collapsed="false">
      <c r="A87" s="40" t="n">
        <v>82</v>
      </c>
      <c r="B87" s="41" t="s">
        <v>2425</v>
      </c>
      <c r="C87" s="42" t="n">
        <v>664022</v>
      </c>
      <c r="D87" s="43" t="s">
        <v>2177</v>
      </c>
      <c r="E87" s="44" t="s">
        <v>16</v>
      </c>
      <c r="F87" s="45" t="n">
        <v>3.854</v>
      </c>
      <c r="G87" s="46" t="n">
        <v>5.077</v>
      </c>
      <c r="H87" s="47" t="n">
        <v>7.046</v>
      </c>
      <c r="I87" s="48" t="n">
        <v>31.624</v>
      </c>
      <c r="J87" s="46" t="n">
        <v>15.706</v>
      </c>
      <c r="K87" s="49" t="n">
        <v>21.103</v>
      </c>
      <c r="L87" s="131" t="n">
        <v>64.85</v>
      </c>
      <c r="M87" s="112"/>
      <c r="N87" s="112"/>
      <c r="O87" s="112"/>
      <c r="P87" s="112"/>
      <c r="Q87" s="112"/>
      <c r="R87" s="112"/>
      <c r="S87" s="112"/>
      <c r="T87" s="112"/>
      <c r="U87" s="112"/>
      <c r="V87" s="112"/>
      <c r="W87" s="112"/>
      <c r="X87" s="112"/>
      <c r="Y87" s="112"/>
      <c r="Z87" s="112"/>
      <c r="AA87" s="112"/>
      <c r="AB87" s="112"/>
      <c r="AC87" s="112"/>
      <c r="AD87" s="112"/>
      <c r="AE87" s="112"/>
      <c r="AF87" s="112"/>
      <c r="AG87" s="112"/>
      <c r="AH87" s="112"/>
      <c r="AI87" s="112"/>
      <c r="AJ87" s="112"/>
      <c r="AK87" s="112"/>
      <c r="AL87" s="112"/>
      <c r="AM87" s="112"/>
      <c r="AN87" s="112"/>
      <c r="AO87" s="112"/>
      <c r="AP87" s="112"/>
      <c r="AQ87" s="112"/>
      <c r="AR87" s="112"/>
    </row>
    <row r="88" customFormat="false" ht="12.75" hidden="false" customHeight="false" outlineLevel="0" collapsed="false">
      <c r="A88" s="40" t="n">
        <v>83</v>
      </c>
      <c r="B88" s="130" t="s">
        <v>2426</v>
      </c>
      <c r="C88" s="42" t="n">
        <v>650651</v>
      </c>
      <c r="D88" s="56" t="s">
        <v>2186</v>
      </c>
      <c r="E88" s="44" t="s">
        <v>16</v>
      </c>
      <c r="F88" s="45" t="n">
        <v>5.417</v>
      </c>
      <c r="G88" s="46" t="n">
        <v>4.65</v>
      </c>
      <c r="H88" s="47" t="n">
        <v>6.829</v>
      </c>
      <c r="I88" s="48" t="n">
        <v>7.966</v>
      </c>
      <c r="J88" s="46" t="n">
        <v>31.36</v>
      </c>
      <c r="K88" s="49" t="n">
        <v>21.104</v>
      </c>
      <c r="L88" s="131" t="n">
        <v>64.71</v>
      </c>
      <c r="M88" s="112"/>
      <c r="N88" s="112"/>
      <c r="O88" s="112"/>
      <c r="P88" s="112"/>
      <c r="Q88" s="112"/>
      <c r="R88" s="112"/>
      <c r="S88" s="112"/>
      <c r="T88" s="112"/>
      <c r="U88" s="112"/>
      <c r="V88" s="112"/>
      <c r="W88" s="112"/>
      <c r="X88" s="112"/>
      <c r="Y88" s="112"/>
      <c r="Z88" s="112"/>
      <c r="AA88" s="112"/>
      <c r="AB88" s="112"/>
      <c r="AC88" s="112"/>
      <c r="AD88" s="112"/>
      <c r="AE88" s="112"/>
      <c r="AF88" s="112"/>
      <c r="AG88" s="112"/>
      <c r="AH88" s="112"/>
      <c r="AI88" s="112"/>
      <c r="AJ88" s="112"/>
      <c r="AK88" s="112"/>
      <c r="AL88" s="112"/>
      <c r="AM88" s="112"/>
      <c r="AN88" s="112"/>
      <c r="AO88" s="112"/>
      <c r="AP88" s="112"/>
      <c r="AQ88" s="112"/>
      <c r="AR88" s="112"/>
    </row>
    <row r="89" customFormat="false" ht="12.75" hidden="false" customHeight="false" outlineLevel="0" collapsed="false">
      <c r="A89" s="40" t="n">
        <v>84</v>
      </c>
      <c r="B89" s="51" t="s">
        <v>2427</v>
      </c>
      <c r="C89" s="42" t="n">
        <v>637407</v>
      </c>
      <c r="D89" s="43" t="s">
        <v>2409</v>
      </c>
      <c r="E89" s="44" t="s">
        <v>16</v>
      </c>
      <c r="F89" s="45" t="n">
        <v>4.261</v>
      </c>
      <c r="G89" s="46" t="n">
        <v>4.006</v>
      </c>
      <c r="H89" s="47" t="n">
        <v>7.277</v>
      </c>
      <c r="I89" s="48" t="n">
        <v>31.623</v>
      </c>
      <c r="J89" s="56" t="n">
        <v>0</v>
      </c>
      <c r="K89" s="49" t="n">
        <v>21.089</v>
      </c>
      <c r="L89" s="131" t="n">
        <v>64.25</v>
      </c>
      <c r="M89" s="112"/>
      <c r="N89" s="112"/>
      <c r="O89" s="112"/>
      <c r="P89" s="112"/>
      <c r="Q89" s="112"/>
      <c r="R89" s="112"/>
      <c r="S89" s="112"/>
      <c r="T89" s="112"/>
      <c r="U89" s="112"/>
      <c r="V89" s="112"/>
      <c r="W89" s="112"/>
      <c r="X89" s="112"/>
      <c r="Y89" s="112"/>
      <c r="Z89" s="112"/>
      <c r="AA89" s="112"/>
      <c r="AB89" s="112"/>
      <c r="AC89" s="112"/>
      <c r="AD89" s="112"/>
      <c r="AE89" s="112"/>
      <c r="AF89" s="112"/>
      <c r="AG89" s="112"/>
      <c r="AH89" s="112"/>
      <c r="AI89" s="112"/>
      <c r="AJ89" s="112"/>
      <c r="AK89" s="112"/>
      <c r="AL89" s="112"/>
      <c r="AM89" s="112"/>
      <c r="AN89" s="112"/>
      <c r="AO89" s="112"/>
      <c r="AP89" s="112"/>
      <c r="AQ89" s="112"/>
      <c r="AR89" s="112"/>
    </row>
    <row r="90" customFormat="false" ht="12.75" hidden="false" customHeight="false" outlineLevel="0" collapsed="false">
      <c r="A90" s="40" t="n">
        <v>85</v>
      </c>
      <c r="B90" s="51" t="s">
        <v>945</v>
      </c>
      <c r="C90" s="42" t="n">
        <v>672157</v>
      </c>
      <c r="D90" s="43" t="s">
        <v>237</v>
      </c>
      <c r="E90" s="44" t="s">
        <v>21</v>
      </c>
      <c r="F90" s="52" t="n">
        <v>6.116</v>
      </c>
      <c r="G90" s="46" t="n">
        <v>3.961</v>
      </c>
      <c r="H90" s="47" t="n">
        <v>6.032</v>
      </c>
      <c r="I90" s="66" t="n">
        <v>0</v>
      </c>
      <c r="J90" s="46" t="n">
        <v>28.624</v>
      </c>
      <c r="K90" s="49" t="n">
        <v>19.06</v>
      </c>
      <c r="L90" s="50" t="n">
        <v>59.832</v>
      </c>
    </row>
    <row r="91" customFormat="false" ht="12.75" hidden="false" customHeight="false" outlineLevel="0" collapsed="false">
      <c r="A91" s="40" t="n">
        <v>86</v>
      </c>
      <c r="B91" s="51" t="s">
        <v>2428</v>
      </c>
      <c r="C91" s="42" t="n">
        <v>672810</v>
      </c>
      <c r="D91" s="43" t="s">
        <v>2177</v>
      </c>
      <c r="E91" s="44" t="s">
        <v>21</v>
      </c>
      <c r="F91" s="52" t="n">
        <v>6.113</v>
      </c>
      <c r="G91" s="46" t="n">
        <v>3.96</v>
      </c>
      <c r="H91" s="47" t="n">
        <v>6.033</v>
      </c>
      <c r="I91" s="48" t="n">
        <v>14.205</v>
      </c>
      <c r="J91" s="46" t="n">
        <v>28.621</v>
      </c>
      <c r="K91" s="49" t="n">
        <v>19.041</v>
      </c>
      <c r="L91" s="50" t="n">
        <v>59.808</v>
      </c>
    </row>
    <row r="92" customFormat="false" ht="12.75" hidden="false" customHeight="false" outlineLevel="0" collapsed="false">
      <c r="A92" s="40" t="n">
        <v>87</v>
      </c>
      <c r="B92" s="67" t="s">
        <v>2429</v>
      </c>
      <c r="C92" s="42" t="n">
        <v>664884</v>
      </c>
      <c r="D92" s="43" t="s">
        <v>1084</v>
      </c>
      <c r="E92" s="44" t="s">
        <v>21</v>
      </c>
      <c r="F92" s="52" t="n">
        <v>6.112</v>
      </c>
      <c r="G92" s="46" t="n">
        <v>3.958</v>
      </c>
      <c r="H92" s="58" t="n">
        <v>0</v>
      </c>
      <c r="I92" s="48" t="n">
        <v>28.387</v>
      </c>
      <c r="J92" s="46" t="n">
        <v>14.333</v>
      </c>
      <c r="K92" s="49" t="n">
        <v>19.069</v>
      </c>
      <c r="L92" s="50" t="n">
        <v>57.526</v>
      </c>
    </row>
    <row r="93" customFormat="false" ht="12.75" hidden="false" customHeight="false" outlineLevel="0" collapsed="false">
      <c r="A93" s="40" t="n">
        <v>88</v>
      </c>
      <c r="B93" s="130" t="s">
        <v>2430</v>
      </c>
      <c r="C93" s="42" t="n">
        <v>661877</v>
      </c>
      <c r="D93" s="56" t="s">
        <v>1135</v>
      </c>
      <c r="E93" s="44" t="s">
        <v>16</v>
      </c>
      <c r="F93" s="45" t="n">
        <v>16.923</v>
      </c>
      <c r="G93" s="46" t="n">
        <v>8.839</v>
      </c>
      <c r="H93" s="47" t="n">
        <v>5.686</v>
      </c>
      <c r="I93" s="48" t="n">
        <v>31.62</v>
      </c>
      <c r="J93" s="56" t="n">
        <v>0</v>
      </c>
      <c r="K93" s="69" t="n">
        <v>0</v>
      </c>
      <c r="L93" s="131" t="n">
        <v>57.382</v>
      </c>
      <c r="M93" s="112"/>
      <c r="N93" s="112"/>
      <c r="O93" s="112"/>
      <c r="P93" s="112"/>
      <c r="Q93" s="112"/>
      <c r="R93" s="112"/>
      <c r="S93" s="112"/>
      <c r="T93" s="112"/>
      <c r="U93" s="112"/>
      <c r="V93" s="112"/>
      <c r="W93" s="112"/>
      <c r="X93" s="112"/>
      <c r="Y93" s="112"/>
      <c r="Z93" s="112"/>
      <c r="AA93" s="112"/>
      <c r="AB93" s="112"/>
      <c r="AC93" s="112"/>
      <c r="AD93" s="112"/>
      <c r="AE93" s="112"/>
      <c r="AF93" s="112"/>
      <c r="AG93" s="112"/>
      <c r="AH93" s="112"/>
      <c r="AI93" s="112"/>
      <c r="AJ93" s="112"/>
      <c r="AK93" s="112"/>
      <c r="AL93" s="112"/>
      <c r="AM93" s="112"/>
      <c r="AN93" s="112"/>
      <c r="AO93" s="112"/>
      <c r="AP93" s="112"/>
      <c r="AQ93" s="112"/>
      <c r="AR93" s="112"/>
    </row>
    <row r="94" customFormat="false" ht="12.75" hidden="false" customHeight="false" outlineLevel="0" collapsed="false">
      <c r="A94" s="40" t="n">
        <v>89</v>
      </c>
      <c r="B94" s="51" t="s">
        <v>2431</v>
      </c>
      <c r="C94" s="42" t="n">
        <v>656107</v>
      </c>
      <c r="D94" s="43" t="s">
        <v>2316</v>
      </c>
      <c r="E94" s="44" t="s">
        <v>21</v>
      </c>
      <c r="F94" s="52" t="n">
        <v>4.418</v>
      </c>
      <c r="G94" s="56" t="n">
        <v>0</v>
      </c>
      <c r="H94" s="47" t="n">
        <v>5.307</v>
      </c>
      <c r="I94" s="48" t="n">
        <v>28.384</v>
      </c>
      <c r="J94" s="56" t="n">
        <v>0</v>
      </c>
      <c r="K94" s="49" t="n">
        <v>19.053</v>
      </c>
      <c r="L94" s="50" t="n">
        <v>57.162</v>
      </c>
    </row>
    <row r="95" customFormat="false" ht="12.75" hidden="false" customHeight="false" outlineLevel="0" collapsed="false">
      <c r="A95" s="40" t="n">
        <v>90</v>
      </c>
      <c r="B95" s="51" t="s">
        <v>2432</v>
      </c>
      <c r="C95" s="42" t="n">
        <v>663017</v>
      </c>
      <c r="D95" s="43" t="s">
        <v>2214</v>
      </c>
      <c r="E95" s="44" t="s">
        <v>21</v>
      </c>
      <c r="F95" s="52" t="n">
        <v>13.764</v>
      </c>
      <c r="G95" s="46" t="n">
        <v>6.233</v>
      </c>
      <c r="H95" s="47" t="n">
        <v>6.893</v>
      </c>
      <c r="I95" s="48" t="n">
        <v>14.219</v>
      </c>
      <c r="J95" s="46" t="n">
        <v>14.323</v>
      </c>
      <c r="K95" s="49" t="n">
        <v>19.07</v>
      </c>
      <c r="L95" s="50" t="n">
        <v>54.05</v>
      </c>
      <c r="Y95" s="55"/>
    </row>
    <row r="96" customFormat="false" ht="12.75" hidden="false" customHeight="false" outlineLevel="0" collapsed="false">
      <c r="A96" s="40" t="n">
        <v>91</v>
      </c>
      <c r="B96" s="51" t="s">
        <v>2433</v>
      </c>
      <c r="C96" s="42" t="n">
        <v>665191</v>
      </c>
      <c r="D96" s="43" t="s">
        <v>1414</v>
      </c>
      <c r="E96" s="44" t="s">
        <v>21</v>
      </c>
      <c r="F96" s="52" t="n">
        <v>10.603</v>
      </c>
      <c r="G96" s="46" t="n">
        <v>9.663</v>
      </c>
      <c r="H96" s="47" t="n">
        <v>3.841</v>
      </c>
      <c r="I96" s="48" t="n">
        <v>14.207</v>
      </c>
      <c r="J96" s="56" t="n">
        <v>0</v>
      </c>
      <c r="K96" s="49" t="n">
        <v>19.046</v>
      </c>
      <c r="L96" s="50" t="n">
        <v>53.519</v>
      </c>
      <c r="M96" s="54"/>
      <c r="N96" s="54"/>
      <c r="O96" s="54"/>
      <c r="P96" s="54"/>
      <c r="Q96" s="54"/>
      <c r="R96" s="54"/>
      <c r="S96" s="54"/>
      <c r="T96" s="54"/>
      <c r="U96" s="54"/>
      <c r="V96" s="54"/>
      <c r="W96" s="54"/>
    </row>
    <row r="97" customFormat="false" ht="12.75" hidden="false" customHeight="false" outlineLevel="0" collapsed="false">
      <c r="A97" s="40" t="n">
        <v>92</v>
      </c>
      <c r="B97" s="51" t="s">
        <v>2434</v>
      </c>
      <c r="C97" s="42" t="n">
        <v>653928</v>
      </c>
      <c r="D97" s="43" t="s">
        <v>87</v>
      </c>
      <c r="E97" s="44" t="s">
        <v>21</v>
      </c>
      <c r="F97" s="52" t="n">
        <v>6.123</v>
      </c>
      <c r="G97" s="56" t="n">
        <v>0</v>
      </c>
      <c r="H97" s="47" t="n">
        <v>2.929</v>
      </c>
      <c r="I97" s="48" t="n">
        <v>14.212</v>
      </c>
      <c r="J97" s="46" t="n">
        <v>28.622</v>
      </c>
      <c r="K97" s="49" t="n">
        <v>9.579</v>
      </c>
      <c r="L97" s="50" t="n">
        <v>51.886</v>
      </c>
      <c r="M97" s="54"/>
      <c r="N97" s="54"/>
      <c r="O97" s="54"/>
      <c r="P97" s="54"/>
      <c r="Q97" s="54"/>
      <c r="R97" s="54"/>
      <c r="S97" s="54"/>
      <c r="T97" s="54"/>
      <c r="U97" s="54"/>
      <c r="W97" s="55"/>
      <c r="Y97" s="53"/>
    </row>
    <row r="98" customFormat="false" ht="12.75" hidden="false" customHeight="false" outlineLevel="0" collapsed="false">
      <c r="A98" s="40" t="n">
        <v>93</v>
      </c>
      <c r="B98" s="41" t="s">
        <v>2435</v>
      </c>
      <c r="C98" s="42" t="n">
        <v>663036</v>
      </c>
      <c r="D98" s="43" t="s">
        <v>513</v>
      </c>
      <c r="E98" s="44" t="s">
        <v>21</v>
      </c>
      <c r="F98" s="52" t="n">
        <v>6.12</v>
      </c>
      <c r="G98" s="46" t="n">
        <v>6.302</v>
      </c>
      <c r="H98" s="47" t="n">
        <v>12.047</v>
      </c>
      <c r="I98" s="48" t="n">
        <v>14.191</v>
      </c>
      <c r="J98" s="46" t="n">
        <v>14.337</v>
      </c>
      <c r="K98" s="49" t="n">
        <v>19.052</v>
      </c>
      <c r="L98" s="50" t="n">
        <v>51.738</v>
      </c>
    </row>
    <row r="99" customFormat="false" ht="12.75" hidden="false" customHeight="false" outlineLevel="0" collapsed="false">
      <c r="A99" s="40" t="n">
        <v>94</v>
      </c>
      <c r="B99" s="51" t="s">
        <v>2436</v>
      </c>
      <c r="C99" s="42" t="n">
        <v>663511</v>
      </c>
      <c r="D99" s="43" t="s">
        <v>2225</v>
      </c>
      <c r="E99" s="44" t="s">
        <v>16</v>
      </c>
      <c r="F99" s="45" t="n">
        <v>5.426</v>
      </c>
      <c r="G99" s="46" t="n">
        <v>8.837</v>
      </c>
      <c r="H99" s="47" t="n">
        <v>5.981</v>
      </c>
      <c r="I99" s="48" t="n">
        <v>15.812</v>
      </c>
      <c r="J99" s="46" t="n">
        <v>15.698</v>
      </c>
      <c r="K99" s="49" t="n">
        <v>21.101</v>
      </c>
      <c r="L99" s="131" t="n">
        <v>51.731</v>
      </c>
      <c r="M99" s="116"/>
      <c r="N99" s="116"/>
      <c r="O99" s="116"/>
      <c r="P99" s="116"/>
      <c r="Q99" s="116"/>
      <c r="R99" s="116"/>
      <c r="S99" s="116"/>
      <c r="T99" s="116"/>
      <c r="U99" s="116"/>
      <c r="V99" s="116"/>
      <c r="W99" s="116"/>
      <c r="X99" s="116"/>
      <c r="Y99" s="116"/>
      <c r="Z99" s="116"/>
      <c r="AA99" s="116"/>
      <c r="AB99" s="116"/>
      <c r="AC99" s="116"/>
      <c r="AD99" s="116"/>
      <c r="AE99" s="116"/>
      <c r="AF99" s="116"/>
      <c r="AG99" s="116"/>
      <c r="AH99" s="116"/>
      <c r="AI99" s="116"/>
      <c r="AJ99" s="116"/>
      <c r="AK99" s="116"/>
      <c r="AL99" s="116"/>
      <c r="AM99" s="116"/>
      <c r="AN99" s="116"/>
      <c r="AO99" s="116"/>
      <c r="AP99" s="116"/>
      <c r="AQ99" s="116"/>
      <c r="AR99" s="116"/>
    </row>
    <row r="100" customFormat="false" ht="12.75" hidden="false" customHeight="false" outlineLevel="0" collapsed="false">
      <c r="A100" s="40" t="n">
        <v>95</v>
      </c>
      <c r="B100" s="51" t="s">
        <v>2437</v>
      </c>
      <c r="C100" s="42" t="n">
        <v>664017</v>
      </c>
      <c r="D100" s="43" t="s">
        <v>185</v>
      </c>
      <c r="E100" s="57" t="s">
        <v>21</v>
      </c>
      <c r="F100" s="90" t="n">
        <v>0</v>
      </c>
      <c r="G100" s="46" t="n">
        <v>9.735</v>
      </c>
      <c r="H100" s="47" t="n">
        <v>8.042</v>
      </c>
      <c r="I100" s="48" t="n">
        <v>14.202</v>
      </c>
      <c r="J100" s="56" t="n">
        <v>0</v>
      </c>
      <c r="K100" s="49" t="n">
        <v>19.049</v>
      </c>
      <c r="L100" s="50" t="n">
        <v>51.028</v>
      </c>
    </row>
    <row r="101" customFormat="false" ht="12.75" hidden="false" customHeight="false" outlineLevel="0" collapsed="false">
      <c r="A101" s="40" t="n">
        <v>96</v>
      </c>
      <c r="B101" s="130" t="s">
        <v>2438</v>
      </c>
      <c r="C101" s="42" t="n">
        <v>663512</v>
      </c>
      <c r="D101" s="56" t="s">
        <v>2225</v>
      </c>
      <c r="E101" s="44" t="s">
        <v>16</v>
      </c>
      <c r="F101" s="45" t="n">
        <v>2.733</v>
      </c>
      <c r="G101" s="46" t="n">
        <v>5.656</v>
      </c>
      <c r="H101" s="47" t="n">
        <v>7.774</v>
      </c>
      <c r="I101" s="48" t="n">
        <v>7.958</v>
      </c>
      <c r="J101" s="46" t="n">
        <v>15.69</v>
      </c>
      <c r="K101" s="49" t="n">
        <v>21.08</v>
      </c>
      <c r="L101" s="131" t="n">
        <v>50.2</v>
      </c>
      <c r="M101" s="112"/>
      <c r="N101" s="112"/>
      <c r="O101" s="112"/>
      <c r="P101" s="112"/>
      <c r="Q101" s="112"/>
      <c r="R101" s="112"/>
      <c r="S101" s="112"/>
      <c r="T101" s="112"/>
      <c r="U101" s="112"/>
      <c r="V101" s="112"/>
      <c r="W101" s="112"/>
      <c r="X101" s="112"/>
      <c r="Y101" s="112"/>
      <c r="Z101" s="112"/>
      <c r="AA101" s="112"/>
      <c r="AB101" s="112"/>
      <c r="AC101" s="112"/>
      <c r="AD101" s="112"/>
      <c r="AE101" s="112"/>
      <c r="AF101" s="112"/>
      <c r="AG101" s="112"/>
      <c r="AH101" s="112"/>
      <c r="AI101" s="112"/>
      <c r="AJ101" s="112"/>
      <c r="AK101" s="112"/>
      <c r="AL101" s="112"/>
      <c r="AM101" s="112"/>
      <c r="AN101" s="112"/>
      <c r="AO101" s="112"/>
      <c r="AP101" s="112"/>
      <c r="AQ101" s="112"/>
      <c r="AR101" s="112"/>
    </row>
    <row r="102" customFormat="false" ht="12.75" hidden="false" customHeight="false" outlineLevel="0" collapsed="false">
      <c r="A102" s="40" t="n">
        <v>97</v>
      </c>
      <c r="B102" s="130" t="s">
        <v>2439</v>
      </c>
      <c r="C102" s="42" t="n">
        <v>635681</v>
      </c>
      <c r="D102" s="43" t="s">
        <v>2186</v>
      </c>
      <c r="E102" s="44" t="s">
        <v>16</v>
      </c>
      <c r="F102" s="45" t="n">
        <v>5.428</v>
      </c>
      <c r="G102" s="46" t="n">
        <v>4.652</v>
      </c>
      <c r="H102" s="47" t="n">
        <v>3.423</v>
      </c>
      <c r="I102" s="48" t="n">
        <v>7.967</v>
      </c>
      <c r="J102" s="46" t="n">
        <v>31.354</v>
      </c>
      <c r="K102" s="69" t="n">
        <v>0</v>
      </c>
      <c r="L102" s="131" t="n">
        <v>49.401</v>
      </c>
      <c r="M102" s="112"/>
      <c r="N102" s="112"/>
      <c r="O102" s="112"/>
      <c r="P102" s="112"/>
      <c r="Q102" s="112"/>
      <c r="R102" s="112"/>
      <c r="S102" s="112"/>
      <c r="T102" s="112"/>
      <c r="U102" s="112"/>
      <c r="V102" s="119"/>
      <c r="W102" s="112"/>
      <c r="X102" s="112"/>
      <c r="Y102" s="112"/>
      <c r="Z102" s="112"/>
      <c r="AA102" s="112"/>
      <c r="AB102" s="112"/>
      <c r="AC102" s="112"/>
      <c r="AD102" s="112"/>
      <c r="AE102" s="112"/>
      <c r="AF102" s="112"/>
      <c r="AG102" s="112"/>
      <c r="AH102" s="112"/>
      <c r="AI102" s="112"/>
      <c r="AJ102" s="112"/>
      <c r="AK102" s="112"/>
      <c r="AL102" s="112"/>
      <c r="AM102" s="112"/>
      <c r="AN102" s="112"/>
      <c r="AO102" s="112"/>
      <c r="AP102" s="112"/>
      <c r="AQ102" s="112"/>
      <c r="AR102" s="112"/>
    </row>
    <row r="103" customFormat="false" ht="12.75" hidden="false" customHeight="false" outlineLevel="0" collapsed="false">
      <c r="A103" s="40" t="n">
        <v>98</v>
      </c>
      <c r="B103" s="51" t="s">
        <v>2440</v>
      </c>
      <c r="C103" s="42" t="n">
        <v>666541</v>
      </c>
      <c r="D103" s="43" t="s">
        <v>1097</v>
      </c>
      <c r="E103" s="44" t="s">
        <v>16</v>
      </c>
      <c r="F103" s="45" t="n">
        <v>4.267</v>
      </c>
      <c r="G103" s="46" t="n">
        <v>7.999</v>
      </c>
      <c r="H103" s="47" t="n">
        <v>3.654</v>
      </c>
      <c r="I103" s="48" t="n">
        <v>15.83</v>
      </c>
      <c r="J103" s="46" t="n">
        <v>15.703</v>
      </c>
      <c r="K103" s="49" t="n">
        <v>21.083</v>
      </c>
      <c r="L103" s="131" t="n">
        <v>49.179</v>
      </c>
      <c r="M103" s="112"/>
      <c r="N103" s="112"/>
      <c r="O103" s="112"/>
      <c r="P103" s="112"/>
      <c r="Q103" s="112"/>
      <c r="R103" s="112"/>
      <c r="S103" s="112"/>
      <c r="T103" s="112"/>
      <c r="U103" s="112"/>
      <c r="V103" s="112"/>
      <c r="W103" s="112"/>
      <c r="X103" s="112"/>
      <c r="Y103" s="112"/>
      <c r="Z103" s="112"/>
      <c r="AA103" s="112"/>
      <c r="AB103" s="112"/>
      <c r="AC103" s="112"/>
      <c r="AD103" s="112"/>
      <c r="AE103" s="112"/>
      <c r="AF103" s="112"/>
      <c r="AG103" s="112"/>
      <c r="AH103" s="112"/>
      <c r="AI103" s="112"/>
      <c r="AJ103" s="112"/>
      <c r="AK103" s="112"/>
      <c r="AL103" s="112"/>
      <c r="AM103" s="112"/>
      <c r="AN103" s="112"/>
      <c r="AO103" s="112"/>
      <c r="AP103" s="112"/>
      <c r="AQ103" s="112"/>
      <c r="AR103" s="112"/>
      <c r="AS103" s="112"/>
      <c r="AT103" s="112"/>
      <c r="AU103" s="112"/>
      <c r="AV103" s="112"/>
      <c r="AW103" s="112"/>
      <c r="AX103" s="112"/>
    </row>
    <row r="104" customFormat="false" ht="12.75" hidden="false" customHeight="false" outlineLevel="0" collapsed="false">
      <c r="A104" s="40" t="n">
        <v>99</v>
      </c>
      <c r="B104" s="51" t="s">
        <v>2441</v>
      </c>
      <c r="C104" s="42" t="n">
        <v>647683</v>
      </c>
      <c r="D104" s="43" t="s">
        <v>1097</v>
      </c>
      <c r="E104" s="44" t="s">
        <v>16</v>
      </c>
      <c r="F104" s="45" t="n">
        <v>8.52</v>
      </c>
      <c r="G104" s="56" t="n">
        <v>0</v>
      </c>
      <c r="H104" s="47" t="n">
        <v>3.644</v>
      </c>
      <c r="I104" s="48" t="n">
        <v>15.819</v>
      </c>
      <c r="J104" s="46" t="n">
        <v>15.692</v>
      </c>
      <c r="K104" s="49" t="n">
        <v>21.096</v>
      </c>
      <c r="L104" s="131" t="n">
        <v>49.079</v>
      </c>
      <c r="M104" s="112"/>
      <c r="N104" s="112"/>
      <c r="O104" s="112"/>
      <c r="P104" s="112"/>
      <c r="Q104" s="112"/>
      <c r="R104" s="112"/>
      <c r="S104" s="112"/>
      <c r="T104" s="112"/>
      <c r="U104" s="112"/>
      <c r="V104" s="112"/>
      <c r="W104" s="112"/>
      <c r="X104" s="112"/>
      <c r="Y104" s="112"/>
      <c r="Z104" s="112"/>
      <c r="AA104" s="112"/>
      <c r="AB104" s="112"/>
      <c r="AC104" s="112"/>
      <c r="AD104" s="112"/>
      <c r="AE104" s="112"/>
      <c r="AF104" s="112"/>
      <c r="AG104" s="112"/>
      <c r="AH104" s="112"/>
      <c r="AI104" s="112"/>
      <c r="AJ104" s="112"/>
      <c r="AK104" s="112"/>
      <c r="AL104" s="112"/>
      <c r="AM104" s="112"/>
      <c r="AN104" s="112"/>
      <c r="AO104" s="112"/>
      <c r="AP104" s="112"/>
      <c r="AQ104" s="112"/>
      <c r="AR104" s="112"/>
      <c r="AS104" s="112"/>
      <c r="AT104" s="112"/>
      <c r="AU104" s="112"/>
      <c r="AV104" s="112"/>
      <c r="AW104" s="112"/>
      <c r="AX104" s="112"/>
    </row>
    <row r="105" customFormat="false" ht="12.75" hidden="false" customHeight="false" outlineLevel="0" collapsed="false">
      <c r="A105" s="40" t="n">
        <v>100</v>
      </c>
      <c r="B105" s="130" t="s">
        <v>2442</v>
      </c>
      <c r="C105" s="42" t="n">
        <v>664652</v>
      </c>
      <c r="D105" s="43" t="s">
        <v>2365</v>
      </c>
      <c r="E105" s="44" t="s">
        <v>16</v>
      </c>
      <c r="F105" s="45" t="n">
        <v>2.734</v>
      </c>
      <c r="G105" s="46" t="n">
        <v>5.661</v>
      </c>
      <c r="H105" s="47" t="n">
        <v>5.984</v>
      </c>
      <c r="I105" s="48" t="n">
        <v>7.951</v>
      </c>
      <c r="J105" s="46" t="n">
        <v>15.701</v>
      </c>
      <c r="K105" s="49" t="n">
        <v>21.082</v>
      </c>
      <c r="L105" s="131" t="n">
        <v>48.428</v>
      </c>
      <c r="M105" s="120"/>
      <c r="N105" s="120"/>
      <c r="O105" s="120"/>
      <c r="P105" s="120"/>
      <c r="Q105" s="120"/>
      <c r="R105" s="120"/>
      <c r="S105" s="120"/>
      <c r="T105" s="120"/>
      <c r="U105" s="120"/>
      <c r="V105" s="112"/>
      <c r="W105" s="112"/>
      <c r="X105" s="119"/>
      <c r="Y105" s="119"/>
      <c r="Z105" s="119"/>
      <c r="AA105" s="119"/>
      <c r="AB105" s="119"/>
      <c r="AC105" s="119"/>
      <c r="AD105" s="119"/>
      <c r="AE105" s="119"/>
      <c r="AF105" s="119"/>
      <c r="AG105" s="119"/>
      <c r="AH105" s="119"/>
      <c r="AI105" s="119"/>
      <c r="AJ105" s="119"/>
      <c r="AK105" s="119"/>
      <c r="AL105" s="119"/>
      <c r="AM105" s="119"/>
      <c r="AN105" s="119"/>
      <c r="AO105" s="119"/>
      <c r="AP105" s="119"/>
      <c r="AQ105" s="119"/>
      <c r="AR105" s="119"/>
      <c r="AS105" s="112"/>
      <c r="AT105" s="112"/>
      <c r="AU105" s="112"/>
      <c r="AV105" s="112"/>
      <c r="AW105" s="112"/>
      <c r="AX105" s="112"/>
    </row>
    <row r="106" customFormat="false" ht="12.75" hidden="false" customHeight="false" outlineLevel="0" collapsed="false">
      <c r="A106" s="40" t="n">
        <v>101</v>
      </c>
      <c r="B106" s="89" t="s">
        <v>2443</v>
      </c>
      <c r="C106" s="60" t="n">
        <v>660781</v>
      </c>
      <c r="D106" s="61" t="s">
        <v>1493</v>
      </c>
      <c r="E106" s="62" t="s">
        <v>21</v>
      </c>
      <c r="F106" s="52" t="n">
        <v>7.677</v>
      </c>
      <c r="G106" s="46" t="n">
        <v>4.858</v>
      </c>
      <c r="H106" s="47" t="n">
        <v>6.356</v>
      </c>
      <c r="I106" s="66" t="n">
        <v>0</v>
      </c>
      <c r="J106" s="46" t="n">
        <v>14.335</v>
      </c>
      <c r="K106" s="49" t="n">
        <v>19.062</v>
      </c>
      <c r="L106" s="50" t="n">
        <v>47.43</v>
      </c>
    </row>
    <row r="107" customFormat="false" ht="12.75" hidden="false" customHeight="false" outlineLevel="0" collapsed="false">
      <c r="A107" s="40" t="n">
        <v>102</v>
      </c>
      <c r="B107" s="41" t="s">
        <v>2444</v>
      </c>
      <c r="C107" s="42" t="n">
        <v>656821</v>
      </c>
      <c r="D107" s="43" t="s">
        <v>2316</v>
      </c>
      <c r="E107" s="44" t="s">
        <v>21</v>
      </c>
      <c r="F107" s="52" t="n">
        <v>8.815</v>
      </c>
      <c r="G107" s="56" t="n">
        <v>0</v>
      </c>
      <c r="H107" s="47" t="n">
        <v>5.306</v>
      </c>
      <c r="I107" s="48" t="n">
        <v>14.197</v>
      </c>
      <c r="J107" s="56" t="n">
        <v>0</v>
      </c>
      <c r="K107" s="49" t="n">
        <v>19.057</v>
      </c>
      <c r="L107" s="50" t="n">
        <v>47.375</v>
      </c>
    </row>
    <row r="108" customFormat="false" ht="12.75" hidden="false" customHeight="false" outlineLevel="0" collapsed="false">
      <c r="A108" s="40" t="n">
        <v>103</v>
      </c>
      <c r="B108" s="89" t="s">
        <v>2445</v>
      </c>
      <c r="C108" s="60" t="n">
        <v>670220</v>
      </c>
      <c r="D108" s="61" t="s">
        <v>2177</v>
      </c>
      <c r="E108" s="62" t="s">
        <v>21</v>
      </c>
      <c r="F108" s="52" t="n">
        <v>6.122</v>
      </c>
      <c r="G108" s="46" t="n">
        <v>3.962</v>
      </c>
      <c r="H108" s="47" t="n">
        <v>12.044</v>
      </c>
      <c r="I108" s="66" t="n">
        <v>0</v>
      </c>
      <c r="J108" s="46" t="n">
        <v>28.626</v>
      </c>
      <c r="K108" s="69" t="n">
        <v>0</v>
      </c>
      <c r="L108" s="50" t="n">
        <v>46.792</v>
      </c>
    </row>
    <row r="109" customFormat="false" ht="12.75" hidden="false" customHeight="false" outlineLevel="0" collapsed="false">
      <c r="A109" s="40" t="n">
        <v>104</v>
      </c>
      <c r="B109" s="59" t="s">
        <v>2446</v>
      </c>
      <c r="C109" s="60" t="n">
        <v>669806</v>
      </c>
      <c r="D109" s="61" t="s">
        <v>2173</v>
      </c>
      <c r="E109" s="62" t="s">
        <v>21</v>
      </c>
      <c r="F109" s="52" t="n">
        <v>6.119</v>
      </c>
      <c r="G109" s="46" t="n">
        <v>6.303</v>
      </c>
      <c r="H109" s="47" t="n">
        <v>2.632</v>
      </c>
      <c r="I109" s="48" t="n">
        <v>14.203</v>
      </c>
      <c r="J109" s="46" t="n">
        <v>14.328</v>
      </c>
      <c r="K109" s="49" t="n">
        <v>19.058</v>
      </c>
      <c r="L109" s="50" t="n">
        <v>45.808</v>
      </c>
    </row>
    <row r="110" customFormat="false" ht="12.75" hidden="false" customHeight="false" outlineLevel="0" collapsed="false">
      <c r="A110" s="40" t="n">
        <v>105</v>
      </c>
      <c r="B110" s="51" t="s">
        <v>2447</v>
      </c>
      <c r="C110" s="42" t="n">
        <v>669267</v>
      </c>
      <c r="D110" s="43" t="s">
        <v>29</v>
      </c>
      <c r="E110" s="44" t="s">
        <v>21</v>
      </c>
      <c r="F110" s="52" t="n">
        <v>6.109</v>
      </c>
      <c r="G110" s="46" t="n">
        <v>6.298</v>
      </c>
      <c r="H110" s="47" t="n">
        <v>6.036</v>
      </c>
      <c r="I110" s="48" t="n">
        <v>14.201</v>
      </c>
      <c r="J110" s="56" t="n">
        <v>0</v>
      </c>
      <c r="K110" s="49" t="n">
        <v>19.064</v>
      </c>
      <c r="L110" s="50" t="n">
        <v>45.672</v>
      </c>
    </row>
    <row r="111" customFormat="false" ht="12.75" hidden="false" customHeight="false" outlineLevel="0" collapsed="false">
      <c r="A111" s="40" t="n">
        <v>106</v>
      </c>
      <c r="B111" s="51" t="s">
        <v>2448</v>
      </c>
      <c r="C111" s="42" t="n">
        <v>669550</v>
      </c>
      <c r="D111" s="43" t="s">
        <v>185</v>
      </c>
      <c r="E111" s="44" t="s">
        <v>21</v>
      </c>
      <c r="F111" s="52" t="n">
        <v>8.813</v>
      </c>
      <c r="G111" s="56" t="n">
        <v>0</v>
      </c>
      <c r="H111" s="47" t="n">
        <v>8.042</v>
      </c>
      <c r="I111" s="48" t="n">
        <v>14.216</v>
      </c>
      <c r="J111" s="46" t="n">
        <v>14.326</v>
      </c>
      <c r="K111" s="49" t="n">
        <v>9.583</v>
      </c>
      <c r="L111" s="50" t="n">
        <v>45.397</v>
      </c>
    </row>
    <row r="112" customFormat="false" ht="12.75" hidden="false" customHeight="false" outlineLevel="0" collapsed="false">
      <c r="A112" s="40" t="n">
        <v>107</v>
      </c>
      <c r="B112" s="59" t="s">
        <v>2449</v>
      </c>
      <c r="C112" s="60" t="n">
        <v>666277</v>
      </c>
      <c r="D112" s="61" t="s">
        <v>2307</v>
      </c>
      <c r="E112" s="62" t="s">
        <v>16</v>
      </c>
      <c r="F112" s="45" t="n">
        <v>4.263</v>
      </c>
      <c r="G112" s="46" t="n">
        <v>4.008</v>
      </c>
      <c r="H112" s="47" t="n">
        <v>3.652</v>
      </c>
      <c r="I112" s="48" t="n">
        <v>15.826</v>
      </c>
      <c r="J112" s="56" t="n">
        <v>0</v>
      </c>
      <c r="K112" s="49" t="n">
        <v>21.094</v>
      </c>
      <c r="L112" s="131" t="n">
        <v>45.191</v>
      </c>
      <c r="M112" s="112"/>
      <c r="N112" s="112"/>
      <c r="O112" s="112"/>
      <c r="P112" s="112"/>
      <c r="Q112" s="112"/>
      <c r="R112" s="112"/>
      <c r="S112" s="112"/>
      <c r="T112" s="112"/>
      <c r="U112" s="112"/>
      <c r="V112" s="112"/>
      <c r="W112" s="112"/>
      <c r="X112" s="112"/>
      <c r="Y112" s="112"/>
      <c r="Z112" s="112"/>
      <c r="AA112" s="112"/>
      <c r="AB112" s="112"/>
      <c r="AC112" s="112"/>
      <c r="AD112" s="112"/>
      <c r="AE112" s="112"/>
      <c r="AF112" s="112"/>
      <c r="AG112" s="112"/>
      <c r="AH112" s="112"/>
      <c r="AI112" s="112"/>
      <c r="AJ112" s="112"/>
      <c r="AK112" s="112"/>
      <c r="AL112" s="112"/>
      <c r="AM112" s="112"/>
      <c r="AN112" s="112"/>
      <c r="AO112" s="112"/>
      <c r="AP112" s="112"/>
      <c r="AQ112" s="112"/>
      <c r="AR112" s="112"/>
      <c r="AS112" s="112"/>
      <c r="AT112" s="112"/>
      <c r="AU112" s="112"/>
      <c r="AV112" s="112"/>
      <c r="AW112" s="112"/>
      <c r="AX112" s="112"/>
    </row>
    <row r="113" customFormat="false" ht="12.75" hidden="false" customHeight="false" outlineLevel="0" collapsed="false">
      <c r="A113" s="40" t="n">
        <v>108</v>
      </c>
      <c r="B113" s="51" t="s">
        <v>2450</v>
      </c>
      <c r="C113" s="42" t="n">
        <v>675399</v>
      </c>
      <c r="D113" s="43" t="s">
        <v>2314</v>
      </c>
      <c r="E113" s="91" t="s">
        <v>16</v>
      </c>
      <c r="F113" s="64" t="n">
        <v>0</v>
      </c>
      <c r="G113" s="46" t="n">
        <v>2.645</v>
      </c>
      <c r="H113" s="47" t="n">
        <v>5.32</v>
      </c>
      <c r="I113" s="66" t="n">
        <v>0</v>
      </c>
      <c r="J113" s="46" t="n">
        <v>15.686</v>
      </c>
      <c r="K113" s="49" t="n">
        <v>21.085</v>
      </c>
      <c r="L113" s="131" t="n">
        <v>44.736</v>
      </c>
      <c r="M113" s="112"/>
      <c r="N113" s="112"/>
      <c r="O113" s="112"/>
      <c r="P113" s="112"/>
      <c r="Q113" s="112"/>
      <c r="R113" s="112"/>
      <c r="S113" s="112"/>
      <c r="T113" s="112"/>
      <c r="U113" s="112"/>
      <c r="V113" s="112"/>
      <c r="W113" s="112"/>
      <c r="X113" s="112"/>
      <c r="Y113" s="112"/>
      <c r="Z113" s="112"/>
      <c r="AA113" s="112"/>
      <c r="AB113" s="112"/>
      <c r="AC113" s="112"/>
      <c r="AD113" s="112"/>
      <c r="AE113" s="112"/>
      <c r="AF113" s="112"/>
      <c r="AG113" s="112"/>
      <c r="AH113" s="112"/>
      <c r="AI113" s="112"/>
      <c r="AJ113" s="112"/>
      <c r="AK113" s="112"/>
      <c r="AL113" s="112"/>
      <c r="AM113" s="112"/>
      <c r="AN113" s="112"/>
      <c r="AO113" s="112"/>
      <c r="AP113" s="112"/>
      <c r="AQ113" s="112"/>
      <c r="AR113" s="112"/>
      <c r="AS113" s="112"/>
      <c r="AT113" s="112"/>
      <c r="AU113" s="112"/>
      <c r="AV113" s="112"/>
      <c r="AW113" s="112"/>
      <c r="AX113" s="112"/>
    </row>
    <row r="114" customFormat="false" ht="12.75" hidden="false" customHeight="false" outlineLevel="0" collapsed="false">
      <c r="A114" s="40" t="n">
        <v>109</v>
      </c>
      <c r="B114" s="51" t="s">
        <v>2451</v>
      </c>
      <c r="C114" s="42" t="n">
        <v>672857</v>
      </c>
      <c r="D114" s="43" t="s">
        <v>2196</v>
      </c>
      <c r="E114" s="44" t="s">
        <v>16</v>
      </c>
      <c r="F114" s="45" t="n">
        <v>3.687</v>
      </c>
      <c r="G114" s="46" t="n">
        <v>4.066</v>
      </c>
      <c r="H114" s="47" t="n">
        <v>3.549</v>
      </c>
      <c r="I114" s="48" t="n">
        <v>15.817</v>
      </c>
      <c r="J114" s="46" t="n">
        <v>15.705</v>
      </c>
      <c r="K114" s="49" t="n">
        <v>21.091</v>
      </c>
      <c r="L114" s="131" t="n">
        <v>44.661</v>
      </c>
      <c r="M114" s="112"/>
      <c r="N114" s="112"/>
      <c r="O114" s="112"/>
      <c r="P114" s="112"/>
      <c r="Q114" s="112"/>
      <c r="R114" s="112"/>
      <c r="S114" s="112"/>
      <c r="T114" s="112"/>
      <c r="U114" s="112"/>
      <c r="V114" s="112"/>
      <c r="W114" s="112"/>
      <c r="X114" s="112"/>
      <c r="Y114" s="112"/>
      <c r="Z114" s="112"/>
      <c r="AA114" s="112"/>
      <c r="AB114" s="112"/>
      <c r="AC114" s="112"/>
      <c r="AD114" s="112"/>
      <c r="AE114" s="112"/>
      <c r="AF114" s="112"/>
      <c r="AG114" s="112"/>
      <c r="AH114" s="112"/>
      <c r="AI114" s="112"/>
      <c r="AJ114" s="112"/>
      <c r="AK114" s="112"/>
      <c r="AL114" s="112"/>
      <c r="AM114" s="112"/>
      <c r="AN114" s="112"/>
      <c r="AO114" s="112"/>
      <c r="AP114" s="112"/>
      <c r="AQ114" s="112"/>
      <c r="AR114" s="112"/>
      <c r="AS114" s="112"/>
      <c r="AT114" s="112"/>
      <c r="AU114" s="112"/>
      <c r="AV114" s="112"/>
      <c r="AW114" s="112"/>
      <c r="AX114" s="112"/>
    </row>
    <row r="115" customFormat="false" ht="12.75" hidden="false" customHeight="false" outlineLevel="0" collapsed="false">
      <c r="A115" s="40" t="n">
        <v>110</v>
      </c>
      <c r="B115" s="51" t="s">
        <v>2452</v>
      </c>
      <c r="C115" s="42" t="n">
        <v>658022</v>
      </c>
      <c r="D115" s="43" t="s">
        <v>1135</v>
      </c>
      <c r="E115" s="44" t="s">
        <v>16</v>
      </c>
      <c r="F115" s="45" t="n">
        <v>5.427</v>
      </c>
      <c r="G115" s="46" t="n">
        <v>5.657</v>
      </c>
      <c r="H115" s="47" t="n">
        <v>7.389</v>
      </c>
      <c r="I115" s="48" t="n">
        <v>15.815</v>
      </c>
      <c r="J115" s="46" t="n">
        <v>15.7</v>
      </c>
      <c r="K115" s="69" t="n">
        <v>0</v>
      </c>
      <c r="L115" s="131" t="n">
        <v>44.561</v>
      </c>
      <c r="M115" s="112"/>
      <c r="N115" s="112"/>
      <c r="O115" s="112"/>
      <c r="P115" s="112"/>
      <c r="Q115" s="112"/>
      <c r="R115" s="112"/>
      <c r="S115" s="112"/>
      <c r="T115" s="112"/>
      <c r="U115" s="112"/>
      <c r="V115" s="112"/>
      <c r="W115" s="112"/>
      <c r="X115" s="112"/>
      <c r="Y115" s="112"/>
      <c r="Z115" s="112"/>
      <c r="AA115" s="112"/>
      <c r="AB115" s="112"/>
      <c r="AC115" s="112"/>
      <c r="AD115" s="112"/>
      <c r="AE115" s="112"/>
      <c r="AF115" s="112"/>
      <c r="AG115" s="112"/>
      <c r="AH115" s="112"/>
      <c r="AI115" s="112"/>
      <c r="AJ115" s="112"/>
      <c r="AK115" s="112"/>
      <c r="AL115" s="112"/>
      <c r="AM115" s="112"/>
      <c r="AN115" s="112"/>
      <c r="AO115" s="112"/>
      <c r="AP115" s="112"/>
      <c r="AQ115" s="112"/>
      <c r="AR115" s="112"/>
    </row>
    <row r="116" customFormat="false" ht="12.75" hidden="false" customHeight="false" outlineLevel="0" collapsed="false">
      <c r="A116" s="40" t="n">
        <v>111</v>
      </c>
      <c r="B116" s="51" t="s">
        <v>2453</v>
      </c>
      <c r="C116" s="42" t="n">
        <v>670826</v>
      </c>
      <c r="D116" s="43" t="s">
        <v>87</v>
      </c>
      <c r="E116" s="44" t="s">
        <v>16</v>
      </c>
      <c r="F116" s="45" t="n">
        <v>3.838</v>
      </c>
      <c r="G116" s="46" t="n">
        <v>2.798</v>
      </c>
      <c r="H116" s="47" t="n">
        <v>3.419</v>
      </c>
      <c r="I116" s="48" t="n">
        <v>7.957</v>
      </c>
      <c r="J116" s="46" t="n">
        <v>15.683</v>
      </c>
      <c r="K116" s="49" t="n">
        <v>21.077</v>
      </c>
      <c r="L116" s="131" t="n">
        <v>44.017</v>
      </c>
      <c r="M116" s="112"/>
      <c r="N116" s="112"/>
      <c r="O116" s="112"/>
      <c r="P116" s="112"/>
      <c r="Q116" s="112"/>
      <c r="R116" s="112"/>
      <c r="S116" s="112"/>
      <c r="T116" s="112"/>
      <c r="U116" s="112"/>
      <c r="V116" s="112"/>
      <c r="W116" s="112"/>
      <c r="X116" s="112"/>
      <c r="Y116" s="112"/>
      <c r="Z116" s="112"/>
      <c r="AA116" s="112"/>
      <c r="AB116" s="112"/>
      <c r="AC116" s="112"/>
      <c r="AD116" s="112"/>
      <c r="AE116" s="112"/>
      <c r="AF116" s="112"/>
      <c r="AG116" s="112"/>
      <c r="AH116" s="112"/>
      <c r="AI116" s="112"/>
      <c r="AJ116" s="112"/>
      <c r="AK116" s="112"/>
      <c r="AL116" s="112"/>
      <c r="AM116" s="112"/>
      <c r="AN116" s="112"/>
      <c r="AO116" s="112"/>
      <c r="AP116" s="112"/>
      <c r="AQ116" s="112"/>
      <c r="AR116" s="112"/>
      <c r="AS116" s="112"/>
      <c r="AT116" s="112"/>
      <c r="AU116" s="112"/>
      <c r="AV116" s="112"/>
      <c r="AW116" s="112"/>
      <c r="AX116" s="112"/>
    </row>
    <row r="117" customFormat="false" ht="12.75" hidden="false" customHeight="false" outlineLevel="0" collapsed="false">
      <c r="A117" s="40" t="n">
        <v>112</v>
      </c>
      <c r="B117" s="59" t="s">
        <v>2454</v>
      </c>
      <c r="C117" s="60" t="n">
        <v>670595</v>
      </c>
      <c r="D117" s="61" t="s">
        <v>2211</v>
      </c>
      <c r="E117" s="62" t="s">
        <v>16</v>
      </c>
      <c r="F117" s="45" t="n">
        <v>3.846</v>
      </c>
      <c r="G117" s="46" t="n">
        <v>2.791</v>
      </c>
      <c r="H117" s="58" t="n">
        <v>0</v>
      </c>
      <c r="I117" s="48" t="n">
        <v>15.829</v>
      </c>
      <c r="J117" s="46" t="n">
        <v>15.688</v>
      </c>
      <c r="K117" s="49" t="n">
        <v>21.095</v>
      </c>
      <c r="L117" s="131" t="n">
        <v>43.561</v>
      </c>
      <c r="M117" s="112"/>
      <c r="N117" s="112"/>
      <c r="O117" s="112"/>
      <c r="P117" s="112"/>
      <c r="Q117" s="112"/>
      <c r="R117" s="112"/>
      <c r="S117" s="112"/>
      <c r="T117" s="112"/>
      <c r="U117" s="112"/>
      <c r="V117" s="112"/>
      <c r="W117" s="112"/>
      <c r="X117" s="112"/>
      <c r="Y117" s="112"/>
      <c r="Z117" s="112"/>
      <c r="AA117" s="112"/>
      <c r="AB117" s="112"/>
      <c r="AC117" s="112"/>
      <c r="AD117" s="112"/>
      <c r="AE117" s="112"/>
      <c r="AF117" s="112"/>
      <c r="AG117" s="112"/>
      <c r="AH117" s="112"/>
      <c r="AI117" s="112"/>
      <c r="AJ117" s="112"/>
      <c r="AK117" s="112"/>
      <c r="AL117" s="112"/>
      <c r="AM117" s="112"/>
      <c r="AN117" s="112"/>
      <c r="AO117" s="112"/>
      <c r="AP117" s="112"/>
      <c r="AQ117" s="112"/>
      <c r="AR117" s="112"/>
      <c r="AS117" s="112"/>
      <c r="AT117" s="112"/>
      <c r="AU117" s="112"/>
      <c r="AV117" s="112"/>
      <c r="AW117" s="112"/>
      <c r="AX117" s="112"/>
    </row>
    <row r="118" customFormat="false" ht="12.75" hidden="false" customHeight="false" outlineLevel="0" collapsed="false">
      <c r="A118" s="40" t="n">
        <v>113</v>
      </c>
      <c r="B118" s="59" t="s">
        <v>2455</v>
      </c>
      <c r="C118" s="60" t="n">
        <v>670322</v>
      </c>
      <c r="D118" s="61" t="s">
        <v>31</v>
      </c>
      <c r="E118" s="62" t="s">
        <v>16</v>
      </c>
      <c r="F118" s="45" t="n">
        <v>3.843</v>
      </c>
      <c r="G118" s="46" t="n">
        <v>2.786</v>
      </c>
      <c r="H118" s="58" t="n">
        <v>0</v>
      </c>
      <c r="I118" s="48" t="n">
        <v>15.811</v>
      </c>
      <c r="J118" s="56" t="n">
        <v>0</v>
      </c>
      <c r="K118" s="49" t="n">
        <v>21.081</v>
      </c>
      <c r="L118" s="131" t="n">
        <v>43.521</v>
      </c>
      <c r="M118" s="112"/>
      <c r="N118" s="112"/>
      <c r="O118" s="112"/>
      <c r="P118" s="112"/>
      <c r="Q118" s="112"/>
      <c r="R118" s="112"/>
      <c r="S118" s="112"/>
      <c r="T118" s="112"/>
      <c r="U118" s="112"/>
      <c r="V118" s="112"/>
      <c r="W118" s="112"/>
      <c r="X118" s="112"/>
      <c r="Y118" s="112"/>
      <c r="Z118" s="112"/>
      <c r="AA118" s="112"/>
      <c r="AB118" s="112"/>
      <c r="AC118" s="112"/>
      <c r="AD118" s="112"/>
      <c r="AE118" s="112"/>
      <c r="AF118" s="112"/>
      <c r="AG118" s="112"/>
      <c r="AH118" s="112"/>
      <c r="AI118" s="112"/>
      <c r="AJ118" s="112"/>
      <c r="AK118" s="112"/>
      <c r="AL118" s="112"/>
      <c r="AM118" s="112"/>
      <c r="AN118" s="112"/>
      <c r="AO118" s="112"/>
      <c r="AP118" s="112"/>
      <c r="AQ118" s="112"/>
      <c r="AR118" s="112"/>
      <c r="AS118" s="112"/>
      <c r="AT118" s="112"/>
      <c r="AU118" s="112"/>
      <c r="AV118" s="112"/>
      <c r="AW118" s="112"/>
      <c r="AX118" s="112"/>
    </row>
    <row r="119" customFormat="false" ht="12.75" hidden="false" customHeight="false" outlineLevel="0" collapsed="false">
      <c r="A119" s="40" t="n">
        <v>114</v>
      </c>
      <c r="B119" s="51" t="s">
        <v>2456</v>
      </c>
      <c r="C119" s="42" t="n">
        <v>668924</v>
      </c>
      <c r="D119" s="43" t="s">
        <v>1109</v>
      </c>
      <c r="E119" s="44" t="s">
        <v>21</v>
      </c>
      <c r="F119" s="52" t="n">
        <v>5.223</v>
      </c>
      <c r="G119" s="46" t="n">
        <v>9.662</v>
      </c>
      <c r="H119" s="47" t="n">
        <v>3.843</v>
      </c>
      <c r="I119" s="48" t="n">
        <v>14.215</v>
      </c>
      <c r="J119" s="46" t="n">
        <v>14.314</v>
      </c>
      <c r="K119" s="49" t="n">
        <v>9.568</v>
      </c>
      <c r="L119" s="50" t="n">
        <v>43.414</v>
      </c>
      <c r="M119" s="54"/>
      <c r="N119" s="54"/>
      <c r="O119" s="54"/>
      <c r="P119" s="54"/>
      <c r="Q119" s="54"/>
      <c r="R119" s="54"/>
      <c r="S119" s="54"/>
      <c r="T119" s="54"/>
      <c r="U119" s="54"/>
      <c r="W119" s="63"/>
    </row>
    <row r="120" customFormat="false" ht="12.75" hidden="false" customHeight="false" outlineLevel="0" collapsed="false">
      <c r="A120" s="40" t="n">
        <v>115</v>
      </c>
      <c r="B120" s="41" t="s">
        <v>2457</v>
      </c>
      <c r="C120" s="42" t="n">
        <v>663012</v>
      </c>
      <c r="D120" s="43" t="s">
        <v>2214</v>
      </c>
      <c r="E120" s="44" t="s">
        <v>16</v>
      </c>
      <c r="F120" s="45" t="n">
        <v>2.737</v>
      </c>
      <c r="G120" s="46" t="n">
        <v>2.832</v>
      </c>
      <c r="H120" s="47" t="n">
        <v>3.642</v>
      </c>
      <c r="I120" s="48" t="n">
        <v>15.808</v>
      </c>
      <c r="J120" s="46" t="n">
        <v>15.682</v>
      </c>
      <c r="K120" s="49" t="n">
        <v>21.097</v>
      </c>
      <c r="L120" s="131" t="n">
        <v>43.379</v>
      </c>
      <c r="M120" s="112"/>
      <c r="N120" s="112"/>
      <c r="O120" s="112"/>
      <c r="P120" s="112"/>
      <c r="Q120" s="112"/>
      <c r="R120" s="112"/>
      <c r="S120" s="112"/>
      <c r="T120" s="112"/>
      <c r="U120" s="112"/>
      <c r="V120" s="112"/>
      <c r="W120" s="112"/>
      <c r="X120" s="112"/>
      <c r="Y120" s="112"/>
      <c r="Z120" s="112"/>
      <c r="AA120" s="112"/>
      <c r="AB120" s="112"/>
      <c r="AC120" s="112"/>
      <c r="AD120" s="112"/>
      <c r="AE120" s="112"/>
      <c r="AF120" s="112"/>
      <c r="AG120" s="112"/>
      <c r="AH120" s="112"/>
      <c r="AI120" s="112"/>
      <c r="AJ120" s="112"/>
      <c r="AK120" s="112"/>
      <c r="AL120" s="112"/>
      <c r="AM120" s="112"/>
      <c r="AN120" s="112"/>
      <c r="AO120" s="112"/>
      <c r="AP120" s="112"/>
      <c r="AQ120" s="112"/>
      <c r="AR120" s="112"/>
    </row>
    <row r="121" customFormat="false" ht="12.75" hidden="false" customHeight="false" outlineLevel="0" collapsed="false">
      <c r="A121" s="40" t="n">
        <v>116</v>
      </c>
      <c r="B121" s="51" t="s">
        <v>2458</v>
      </c>
      <c r="C121" s="42" t="n">
        <v>652187</v>
      </c>
      <c r="D121" s="43" t="s">
        <v>29</v>
      </c>
      <c r="E121" s="44" t="s">
        <v>21</v>
      </c>
      <c r="F121" s="52" t="n">
        <v>12.222</v>
      </c>
      <c r="G121" s="46" t="n">
        <v>6.299</v>
      </c>
      <c r="H121" s="47" t="n">
        <v>12.046</v>
      </c>
      <c r="I121" s="66" t="n">
        <v>0</v>
      </c>
      <c r="J121" s="56" t="n">
        <v>0</v>
      </c>
      <c r="K121" s="49" t="n">
        <v>19.072</v>
      </c>
      <c r="L121" s="50" t="n">
        <v>43.34</v>
      </c>
    </row>
    <row r="122" customFormat="false" ht="12.75" hidden="false" customHeight="false" outlineLevel="0" collapsed="false">
      <c r="A122" s="40" t="n">
        <v>117</v>
      </c>
      <c r="B122" s="51" t="s">
        <v>985</v>
      </c>
      <c r="C122" s="42" t="n">
        <v>669332</v>
      </c>
      <c r="D122" s="43" t="s">
        <v>986</v>
      </c>
      <c r="E122" s="91" t="s">
        <v>16</v>
      </c>
      <c r="F122" s="64" t="n">
        <v>0</v>
      </c>
      <c r="G122" s="46" t="n">
        <v>2.781</v>
      </c>
      <c r="H122" s="47" t="n">
        <v>3.534</v>
      </c>
      <c r="I122" s="66" t="n">
        <v>0</v>
      </c>
      <c r="J122" s="46" t="n">
        <v>15.694</v>
      </c>
      <c r="K122" s="49" t="n">
        <v>21.087</v>
      </c>
      <c r="L122" s="131" t="n">
        <v>43.096</v>
      </c>
      <c r="M122" s="112"/>
      <c r="N122" s="112"/>
      <c r="O122" s="112"/>
      <c r="P122" s="112"/>
      <c r="Q122" s="112"/>
      <c r="R122" s="112"/>
      <c r="S122" s="112"/>
      <c r="T122" s="112"/>
      <c r="U122" s="112"/>
      <c r="V122" s="112"/>
      <c r="W122" s="112"/>
      <c r="X122" s="112"/>
      <c r="Y122" s="112"/>
      <c r="Z122" s="112"/>
      <c r="AA122" s="112"/>
      <c r="AB122" s="112"/>
      <c r="AC122" s="112"/>
      <c r="AD122" s="112"/>
      <c r="AE122" s="112"/>
      <c r="AF122" s="112"/>
      <c r="AG122" s="112"/>
      <c r="AH122" s="112"/>
      <c r="AI122" s="112"/>
      <c r="AJ122" s="112"/>
      <c r="AK122" s="112"/>
      <c r="AL122" s="112"/>
      <c r="AM122" s="112"/>
      <c r="AN122" s="112"/>
      <c r="AO122" s="112"/>
      <c r="AP122" s="112"/>
      <c r="AQ122" s="112"/>
      <c r="AR122" s="112"/>
      <c r="AS122" s="112"/>
      <c r="AT122" s="112"/>
      <c r="AU122" s="112"/>
      <c r="AV122" s="112"/>
      <c r="AW122" s="112"/>
      <c r="AX122" s="112"/>
    </row>
    <row r="123" customFormat="false" ht="12.75" hidden="false" customHeight="false" outlineLevel="0" collapsed="false">
      <c r="A123" s="40" t="n">
        <v>118</v>
      </c>
      <c r="B123" s="51" t="s">
        <v>2459</v>
      </c>
      <c r="C123" s="42" t="n">
        <v>668134</v>
      </c>
      <c r="D123" s="43" t="s">
        <v>2200</v>
      </c>
      <c r="E123" s="57" t="s">
        <v>21</v>
      </c>
      <c r="F123" s="90" t="n">
        <v>0</v>
      </c>
      <c r="G123" s="46" t="n">
        <v>6.232</v>
      </c>
      <c r="H123" s="47" t="n">
        <v>3.4</v>
      </c>
      <c r="I123" s="48" t="n">
        <v>14.194</v>
      </c>
      <c r="J123" s="56" t="n">
        <v>0</v>
      </c>
      <c r="K123" s="49" t="n">
        <v>19.044</v>
      </c>
      <c r="L123" s="50" t="n">
        <v>42.87</v>
      </c>
    </row>
    <row r="124" customFormat="false" ht="12.75" hidden="false" customHeight="false" outlineLevel="0" collapsed="false">
      <c r="A124" s="40" t="n">
        <v>119</v>
      </c>
      <c r="B124" s="59" t="s">
        <v>2460</v>
      </c>
      <c r="C124" s="60" t="n">
        <v>665363</v>
      </c>
      <c r="D124" s="61" t="s">
        <v>2329</v>
      </c>
      <c r="E124" s="62" t="s">
        <v>21</v>
      </c>
      <c r="F124" s="52" t="n">
        <v>3.085</v>
      </c>
      <c r="G124" s="46" t="n">
        <v>6.297</v>
      </c>
      <c r="H124" s="47" t="n">
        <v>2.105</v>
      </c>
      <c r="I124" s="66" t="n">
        <v>0</v>
      </c>
      <c r="J124" s="46" t="n">
        <v>14.332</v>
      </c>
      <c r="K124" s="49" t="n">
        <v>19.061</v>
      </c>
      <c r="L124" s="50" t="n">
        <v>42.775</v>
      </c>
    </row>
    <row r="125" customFormat="false" ht="12.75" hidden="false" customHeight="false" outlineLevel="0" collapsed="false">
      <c r="A125" s="40" t="n">
        <v>120</v>
      </c>
      <c r="B125" s="41" t="s">
        <v>2461</v>
      </c>
      <c r="C125" s="42" t="n">
        <v>645923</v>
      </c>
      <c r="D125" s="43" t="s">
        <v>2206</v>
      </c>
      <c r="E125" s="44" t="s">
        <v>21</v>
      </c>
      <c r="F125" s="52" t="n">
        <v>3.759</v>
      </c>
      <c r="G125" s="46" t="n">
        <v>5.087</v>
      </c>
      <c r="H125" s="58" t="n">
        <v>0</v>
      </c>
      <c r="I125" s="66" t="n">
        <v>0</v>
      </c>
      <c r="J125" s="46" t="n">
        <v>14.319</v>
      </c>
      <c r="K125" s="49" t="n">
        <v>19.059</v>
      </c>
      <c r="L125" s="50" t="n">
        <v>42.224</v>
      </c>
    </row>
    <row r="126" customFormat="false" ht="12.75" hidden="false" customHeight="false" outlineLevel="0" collapsed="false">
      <c r="A126" s="40" t="n">
        <v>121</v>
      </c>
      <c r="B126" s="41" t="s">
        <v>2462</v>
      </c>
      <c r="C126" s="42" t="n">
        <v>662466</v>
      </c>
      <c r="D126" s="43" t="s">
        <v>185</v>
      </c>
      <c r="E126" s="44" t="s">
        <v>21</v>
      </c>
      <c r="F126" s="52" t="n">
        <v>8.815</v>
      </c>
      <c r="G126" s="56" t="n">
        <v>0</v>
      </c>
      <c r="H126" s="58" t="n">
        <v>0</v>
      </c>
      <c r="I126" s="48" t="n">
        <v>14.209</v>
      </c>
      <c r="J126" s="46" t="n">
        <v>14.34</v>
      </c>
      <c r="K126" s="49" t="n">
        <v>19.05</v>
      </c>
      <c r="L126" s="50" t="n">
        <v>42.205</v>
      </c>
    </row>
    <row r="127" customFormat="false" ht="12.75" hidden="false" customHeight="false" outlineLevel="0" collapsed="false">
      <c r="A127" s="40" t="n">
        <v>122</v>
      </c>
      <c r="B127" s="41" t="s">
        <v>2463</v>
      </c>
      <c r="C127" s="42" t="n">
        <v>667413</v>
      </c>
      <c r="D127" s="43" t="s">
        <v>1155</v>
      </c>
      <c r="E127" s="44" t="s">
        <v>21</v>
      </c>
      <c r="F127" s="52" t="n">
        <v>4.415</v>
      </c>
      <c r="G127" s="46" t="n">
        <v>3.129</v>
      </c>
      <c r="H127" s="47" t="n">
        <v>3.963</v>
      </c>
      <c r="I127" s="48" t="n">
        <v>14.195</v>
      </c>
      <c r="J127" s="46" t="n">
        <v>7.219</v>
      </c>
      <c r="K127" s="49" t="n">
        <v>19.054</v>
      </c>
      <c r="L127" s="50" t="n">
        <v>41.627</v>
      </c>
    </row>
    <row r="128" customFormat="false" ht="12.75" hidden="false" customHeight="false" outlineLevel="0" collapsed="false">
      <c r="A128" s="40" t="n">
        <v>123</v>
      </c>
      <c r="B128" s="130" t="s">
        <v>2464</v>
      </c>
      <c r="C128" s="42" t="n">
        <v>658672</v>
      </c>
      <c r="D128" s="43" t="s">
        <v>31</v>
      </c>
      <c r="E128" s="44" t="s">
        <v>16</v>
      </c>
      <c r="F128" s="45" t="n">
        <v>7.676</v>
      </c>
      <c r="G128" s="46" t="n">
        <v>2.794</v>
      </c>
      <c r="H128" s="47" t="n">
        <v>7.043</v>
      </c>
      <c r="I128" s="48" t="n">
        <v>15.828</v>
      </c>
      <c r="J128" s="56" t="n">
        <v>0</v>
      </c>
      <c r="K128" s="49" t="n">
        <v>10.602</v>
      </c>
      <c r="L128" s="131" t="n">
        <v>41.149</v>
      </c>
      <c r="M128" s="112"/>
      <c r="N128" s="112"/>
      <c r="O128" s="112"/>
      <c r="P128" s="112"/>
      <c r="Q128" s="112"/>
      <c r="R128" s="112"/>
      <c r="S128" s="112"/>
      <c r="T128" s="112"/>
      <c r="U128" s="112"/>
      <c r="V128" s="112"/>
      <c r="W128" s="112"/>
      <c r="X128" s="112"/>
      <c r="Y128" s="112"/>
      <c r="Z128" s="112"/>
      <c r="AA128" s="112"/>
      <c r="AB128" s="112"/>
      <c r="AC128" s="112"/>
      <c r="AD128" s="112"/>
      <c r="AE128" s="112"/>
      <c r="AF128" s="112"/>
      <c r="AG128" s="112"/>
      <c r="AH128" s="112"/>
      <c r="AI128" s="112"/>
      <c r="AJ128" s="112"/>
      <c r="AK128" s="112"/>
      <c r="AL128" s="112"/>
      <c r="AM128" s="112"/>
      <c r="AN128" s="112"/>
      <c r="AO128" s="112"/>
      <c r="AP128" s="112"/>
      <c r="AQ128" s="112"/>
      <c r="AR128" s="112"/>
    </row>
    <row r="129" customFormat="false" ht="12.75" hidden="false" customHeight="false" outlineLevel="0" collapsed="false">
      <c r="A129" s="40" t="n">
        <v>124</v>
      </c>
      <c r="B129" s="59" t="s">
        <v>2465</v>
      </c>
      <c r="C129" s="60" t="n">
        <v>672445</v>
      </c>
      <c r="D129" s="61" t="s">
        <v>2250</v>
      </c>
      <c r="E129" s="65" t="s">
        <v>21</v>
      </c>
      <c r="F129" s="52" t="n">
        <v>5.906</v>
      </c>
      <c r="G129" s="46" t="n">
        <v>3.115</v>
      </c>
      <c r="H129" s="47" t="n">
        <v>6.359</v>
      </c>
      <c r="I129" s="48" t="n">
        <v>14.22</v>
      </c>
      <c r="J129" s="46" t="n">
        <v>14.334</v>
      </c>
      <c r="K129" s="69" t="n">
        <v>0</v>
      </c>
      <c r="L129" s="50" t="n">
        <v>40.819</v>
      </c>
    </row>
    <row r="130" customFormat="false" ht="12.75" hidden="false" customHeight="false" outlineLevel="0" collapsed="false">
      <c r="A130" s="40" t="n">
        <v>125</v>
      </c>
      <c r="B130" s="51" t="s">
        <v>2466</v>
      </c>
      <c r="C130" s="42" t="n">
        <v>675505</v>
      </c>
      <c r="D130" s="56" t="s">
        <v>513</v>
      </c>
      <c r="E130" s="91" t="s">
        <v>16</v>
      </c>
      <c r="F130" s="64" t="n">
        <v>0</v>
      </c>
      <c r="G130" s="56" t="n">
        <v>0</v>
      </c>
      <c r="H130" s="47" t="n">
        <v>3.532</v>
      </c>
      <c r="I130" s="66" t="n">
        <v>0</v>
      </c>
      <c r="J130" s="46" t="n">
        <v>15.678</v>
      </c>
      <c r="K130" s="49" t="n">
        <v>21.078</v>
      </c>
      <c r="L130" s="131" t="n">
        <v>40.288</v>
      </c>
      <c r="M130" s="112"/>
      <c r="N130" s="112"/>
      <c r="O130" s="112"/>
      <c r="P130" s="112"/>
      <c r="Q130" s="112"/>
      <c r="R130" s="112"/>
      <c r="S130" s="112"/>
      <c r="T130" s="112"/>
      <c r="U130" s="112"/>
      <c r="V130" s="112"/>
      <c r="W130" s="112"/>
      <c r="X130" s="112"/>
      <c r="Y130" s="112"/>
      <c r="Z130" s="112"/>
      <c r="AA130" s="112"/>
      <c r="AB130" s="112"/>
      <c r="AC130" s="112"/>
      <c r="AD130" s="112"/>
      <c r="AE130" s="112"/>
      <c r="AF130" s="112"/>
      <c r="AG130" s="112"/>
      <c r="AH130" s="112"/>
      <c r="AI130" s="112"/>
      <c r="AJ130" s="112"/>
      <c r="AK130" s="112"/>
      <c r="AL130" s="112"/>
      <c r="AM130" s="112"/>
      <c r="AN130" s="112"/>
      <c r="AO130" s="112"/>
      <c r="AP130" s="112"/>
      <c r="AQ130" s="112"/>
      <c r="AR130" s="112"/>
      <c r="AS130" s="112"/>
      <c r="AT130" s="112"/>
      <c r="AU130" s="112"/>
      <c r="AV130" s="112"/>
      <c r="AW130" s="112"/>
      <c r="AX130" s="112"/>
    </row>
    <row r="131" customFormat="false" ht="12.75" hidden="false" customHeight="false" outlineLevel="0" collapsed="false">
      <c r="A131" s="40" t="n">
        <v>126</v>
      </c>
      <c r="B131" s="51" t="s">
        <v>2467</v>
      </c>
      <c r="C131" s="42" t="n">
        <v>669108</v>
      </c>
      <c r="D131" s="43" t="s">
        <v>2239</v>
      </c>
      <c r="E131" s="44" t="s">
        <v>21</v>
      </c>
      <c r="F131" s="52" t="n">
        <v>8.808</v>
      </c>
      <c r="G131" s="46" t="n">
        <v>6.235</v>
      </c>
      <c r="H131" s="47" t="n">
        <v>12.373</v>
      </c>
      <c r="I131" s="66" t="n">
        <v>0</v>
      </c>
      <c r="J131" s="56" t="n">
        <v>0</v>
      </c>
      <c r="K131" s="49" t="n">
        <v>19.063</v>
      </c>
      <c r="L131" s="50" t="n">
        <v>40.244</v>
      </c>
    </row>
    <row r="132" customFormat="false" ht="12.75" hidden="false" customHeight="false" outlineLevel="0" collapsed="false">
      <c r="A132" s="40" t="n">
        <v>127</v>
      </c>
      <c r="B132" s="59" t="s">
        <v>2468</v>
      </c>
      <c r="C132" s="60" t="n">
        <v>664023</v>
      </c>
      <c r="D132" s="61" t="s">
        <v>23</v>
      </c>
      <c r="E132" s="65" t="s">
        <v>21</v>
      </c>
      <c r="F132" s="52" t="n">
        <v>8.16</v>
      </c>
      <c r="G132" s="46" t="n">
        <v>6.188</v>
      </c>
      <c r="H132" s="47" t="n">
        <v>7.659</v>
      </c>
      <c r="I132" s="48" t="n">
        <v>14.21</v>
      </c>
      <c r="J132" s="56" t="n">
        <v>0</v>
      </c>
      <c r="K132" s="49" t="n">
        <v>9.571</v>
      </c>
      <c r="L132" s="50" t="n">
        <v>39.6</v>
      </c>
    </row>
    <row r="133" customFormat="false" ht="12.75" hidden="false" customHeight="false" outlineLevel="0" collapsed="false">
      <c r="A133" s="40" t="n">
        <v>128</v>
      </c>
      <c r="B133" s="51" t="s">
        <v>2469</v>
      </c>
      <c r="C133" s="42" t="n">
        <v>674247</v>
      </c>
      <c r="D133" s="43" t="s">
        <v>89</v>
      </c>
      <c r="E133" s="91" t="s">
        <v>21</v>
      </c>
      <c r="F133" s="90" t="n">
        <v>0</v>
      </c>
      <c r="G133" s="46" t="n">
        <v>3.16</v>
      </c>
      <c r="H133" s="47" t="n">
        <v>3.039</v>
      </c>
      <c r="I133" s="66" t="n">
        <v>0</v>
      </c>
      <c r="J133" s="46" t="n">
        <v>14.315</v>
      </c>
      <c r="K133" s="49" t="n">
        <v>19.048</v>
      </c>
      <c r="L133" s="50" t="n">
        <v>39.562</v>
      </c>
    </row>
    <row r="134" customFormat="false" ht="12.75" hidden="false" customHeight="false" outlineLevel="0" collapsed="false">
      <c r="A134" s="40" t="n">
        <v>129</v>
      </c>
      <c r="B134" s="51" t="s">
        <v>2470</v>
      </c>
      <c r="C134" s="42" t="n">
        <v>663081</v>
      </c>
      <c r="D134" s="56" t="s">
        <v>1302</v>
      </c>
      <c r="E134" s="91" t="s">
        <v>21</v>
      </c>
      <c r="F134" s="90" t="n">
        <v>0</v>
      </c>
      <c r="G134" s="56" t="n">
        <v>0</v>
      </c>
      <c r="H134" s="47" t="n">
        <v>6.024</v>
      </c>
      <c r="I134" s="66" t="n">
        <v>0</v>
      </c>
      <c r="J134" s="46" t="n">
        <v>14.32</v>
      </c>
      <c r="K134" s="49" t="n">
        <v>19.068</v>
      </c>
      <c r="L134" s="50" t="n">
        <v>39.412</v>
      </c>
    </row>
    <row r="135" customFormat="false" ht="12.75" hidden="false" customHeight="false" outlineLevel="0" collapsed="false">
      <c r="A135" s="40" t="n">
        <v>130</v>
      </c>
      <c r="B135" s="51" t="s">
        <v>2471</v>
      </c>
      <c r="C135" s="42" t="n">
        <v>668951</v>
      </c>
      <c r="D135" s="43" t="s">
        <v>2280</v>
      </c>
      <c r="E135" s="44" t="s">
        <v>21</v>
      </c>
      <c r="F135" s="52" t="n">
        <v>5.221</v>
      </c>
      <c r="G135" s="46" t="n">
        <v>3.104</v>
      </c>
      <c r="H135" s="47" t="n">
        <v>7.656</v>
      </c>
      <c r="I135" s="48" t="n">
        <v>7.151</v>
      </c>
      <c r="J135" s="56" t="n">
        <v>0</v>
      </c>
      <c r="K135" s="49" t="n">
        <v>19.045</v>
      </c>
      <c r="L135" s="50" t="n">
        <v>39.073</v>
      </c>
    </row>
    <row r="136" customFormat="false" ht="12.75" hidden="false" customHeight="false" outlineLevel="0" collapsed="false">
      <c r="A136" s="40" t="n">
        <v>131</v>
      </c>
      <c r="B136" s="130" t="s">
        <v>2472</v>
      </c>
      <c r="C136" s="42" t="n">
        <v>658674</v>
      </c>
      <c r="D136" s="43" t="s">
        <v>31</v>
      </c>
      <c r="E136" s="44" t="s">
        <v>16</v>
      </c>
      <c r="F136" s="45" t="n">
        <v>3.863</v>
      </c>
      <c r="G136" s="56" t="n">
        <v>0</v>
      </c>
      <c r="H136" s="47" t="n">
        <v>14.091</v>
      </c>
      <c r="I136" s="66" t="n">
        <v>0</v>
      </c>
      <c r="J136" s="56" t="n">
        <v>0</v>
      </c>
      <c r="K136" s="49" t="n">
        <v>21.099</v>
      </c>
      <c r="L136" s="131" t="n">
        <v>39.053</v>
      </c>
      <c r="M136" s="132"/>
      <c r="N136" s="132"/>
      <c r="O136" s="132"/>
      <c r="P136" s="132"/>
      <c r="Q136" s="132"/>
      <c r="R136" s="132"/>
      <c r="S136" s="132"/>
      <c r="T136" s="132"/>
      <c r="U136" s="132"/>
      <c r="V136" s="112"/>
      <c r="W136" s="112"/>
      <c r="X136" s="112"/>
      <c r="Y136" s="112"/>
      <c r="Z136" s="112"/>
      <c r="AA136" s="112"/>
      <c r="AB136" s="112"/>
      <c r="AC136" s="112"/>
      <c r="AD136" s="112"/>
      <c r="AE136" s="112"/>
      <c r="AF136" s="112"/>
      <c r="AG136" s="112"/>
      <c r="AH136" s="112"/>
      <c r="AI136" s="112"/>
      <c r="AJ136" s="112"/>
      <c r="AK136" s="112"/>
      <c r="AL136" s="112"/>
      <c r="AM136" s="112"/>
      <c r="AN136" s="112"/>
      <c r="AO136" s="112"/>
      <c r="AP136" s="112"/>
      <c r="AQ136" s="112"/>
      <c r="AR136" s="112"/>
    </row>
    <row r="137" customFormat="false" ht="12.75" hidden="false" customHeight="false" outlineLevel="0" collapsed="false">
      <c r="A137" s="40" t="n">
        <v>132</v>
      </c>
      <c r="B137" s="51" t="s">
        <v>2473</v>
      </c>
      <c r="C137" s="42" t="n">
        <v>672161</v>
      </c>
      <c r="D137" s="43" t="s">
        <v>237</v>
      </c>
      <c r="E137" s="57" t="s">
        <v>21</v>
      </c>
      <c r="F137" s="52" t="n">
        <v>6.111</v>
      </c>
      <c r="G137" s="56" t="n">
        <v>0</v>
      </c>
      <c r="H137" s="47" t="n">
        <v>6.03</v>
      </c>
      <c r="I137" s="66" t="n">
        <v>0</v>
      </c>
      <c r="J137" s="46" t="n">
        <v>7.215</v>
      </c>
      <c r="K137" s="49" t="n">
        <v>19.043</v>
      </c>
      <c r="L137" s="50" t="n">
        <v>38.399</v>
      </c>
    </row>
    <row r="138" customFormat="false" ht="12.75" hidden="false" customHeight="false" outlineLevel="0" collapsed="false">
      <c r="A138" s="40" t="n">
        <v>133</v>
      </c>
      <c r="B138" s="51" t="s">
        <v>2474</v>
      </c>
      <c r="C138" s="42" t="n">
        <v>658623</v>
      </c>
      <c r="D138" s="43" t="s">
        <v>91</v>
      </c>
      <c r="E138" s="57" t="s">
        <v>21</v>
      </c>
      <c r="F138" s="52" t="n">
        <v>4.419</v>
      </c>
      <c r="G138" s="46" t="n">
        <v>3.126</v>
      </c>
      <c r="H138" s="47" t="n">
        <v>5.304</v>
      </c>
      <c r="I138" s="48" t="n">
        <v>14.196</v>
      </c>
      <c r="J138" s="46" t="n">
        <v>14.325</v>
      </c>
      <c r="K138" s="49" t="n">
        <v>9.555</v>
      </c>
      <c r="L138" s="50" t="n">
        <v>38.244</v>
      </c>
    </row>
    <row r="139" customFormat="false" ht="12.75" hidden="false" customHeight="false" outlineLevel="0" collapsed="false">
      <c r="A139" s="40" t="n">
        <v>134</v>
      </c>
      <c r="B139" s="59" t="s">
        <v>2475</v>
      </c>
      <c r="C139" s="60" t="n">
        <v>664758</v>
      </c>
      <c r="D139" s="61" t="s">
        <v>29</v>
      </c>
      <c r="E139" s="62" t="s">
        <v>16</v>
      </c>
      <c r="F139" s="45" t="n">
        <v>3.842</v>
      </c>
      <c r="G139" s="46" t="n">
        <v>2.783</v>
      </c>
      <c r="H139" s="58" t="n">
        <v>0</v>
      </c>
      <c r="I139" s="48" t="n">
        <v>15.825</v>
      </c>
      <c r="J139" s="46" t="n">
        <v>15.685</v>
      </c>
      <c r="K139" s="69" t="n">
        <v>0</v>
      </c>
      <c r="L139" s="131" t="n">
        <v>38.135</v>
      </c>
      <c r="M139" s="112"/>
      <c r="N139" s="112"/>
      <c r="O139" s="112"/>
      <c r="P139" s="112"/>
      <c r="Q139" s="112"/>
      <c r="R139" s="112"/>
      <c r="S139" s="112"/>
      <c r="T139" s="112"/>
      <c r="U139" s="112"/>
      <c r="V139" s="112"/>
      <c r="W139" s="112"/>
      <c r="X139" s="112"/>
      <c r="Y139" s="112"/>
      <c r="Z139" s="112"/>
      <c r="AA139" s="112"/>
      <c r="AB139" s="112"/>
      <c r="AC139" s="112"/>
      <c r="AD139" s="112"/>
      <c r="AE139" s="112"/>
      <c r="AF139" s="112"/>
      <c r="AG139" s="112"/>
      <c r="AH139" s="112"/>
      <c r="AI139" s="112"/>
      <c r="AJ139" s="112"/>
      <c r="AK139" s="112"/>
      <c r="AL139" s="112"/>
      <c r="AM139" s="112"/>
      <c r="AN139" s="112"/>
      <c r="AO139" s="112"/>
      <c r="AP139" s="112"/>
      <c r="AQ139" s="112"/>
      <c r="AR139" s="112"/>
      <c r="AS139" s="112"/>
      <c r="AT139" s="112"/>
      <c r="AU139" s="112"/>
      <c r="AV139" s="112"/>
      <c r="AW139" s="112"/>
      <c r="AX139" s="112"/>
    </row>
    <row r="140" customFormat="false" ht="12.75" hidden="false" customHeight="false" outlineLevel="0" collapsed="false">
      <c r="A140" s="40" t="n">
        <v>135</v>
      </c>
      <c r="B140" s="41" t="s">
        <v>2476</v>
      </c>
      <c r="C140" s="42" t="n">
        <v>650105</v>
      </c>
      <c r="D140" s="43" t="s">
        <v>29</v>
      </c>
      <c r="E140" s="44" t="s">
        <v>21</v>
      </c>
      <c r="F140" s="52" t="n">
        <v>6.118</v>
      </c>
      <c r="G140" s="46" t="n">
        <v>3.164</v>
      </c>
      <c r="H140" s="58" t="n">
        <v>0</v>
      </c>
      <c r="I140" s="48" t="n">
        <v>14.199</v>
      </c>
      <c r="J140" s="46" t="n">
        <v>14.341</v>
      </c>
      <c r="K140" s="69" t="n">
        <v>0</v>
      </c>
      <c r="L140" s="50" t="n">
        <v>37.822</v>
      </c>
    </row>
    <row r="141" customFormat="false" ht="12.75" hidden="false" customHeight="false" outlineLevel="0" collapsed="false">
      <c r="A141" s="40" t="n">
        <v>136</v>
      </c>
      <c r="B141" s="59" t="s">
        <v>2477</v>
      </c>
      <c r="C141" s="60" t="n">
        <v>657630</v>
      </c>
      <c r="D141" s="61" t="s">
        <v>2307</v>
      </c>
      <c r="E141" s="62" t="s">
        <v>21</v>
      </c>
      <c r="F141" s="52" t="n">
        <v>5.225</v>
      </c>
      <c r="G141" s="46" t="n">
        <v>6.19</v>
      </c>
      <c r="H141" s="47" t="n">
        <v>7.663</v>
      </c>
      <c r="I141" s="48" t="n">
        <v>14.217</v>
      </c>
      <c r="J141" s="56" t="n">
        <v>0</v>
      </c>
      <c r="K141" s="49" t="n">
        <v>9.576</v>
      </c>
      <c r="L141" s="50" t="n">
        <v>37.646</v>
      </c>
    </row>
    <row r="142" customFormat="false" ht="12.75" hidden="false" customHeight="false" outlineLevel="0" collapsed="false">
      <c r="A142" s="40" t="n">
        <v>137</v>
      </c>
      <c r="B142" s="51" t="s">
        <v>2478</v>
      </c>
      <c r="C142" s="42" t="n">
        <v>663041</v>
      </c>
      <c r="D142" s="43" t="s">
        <v>513</v>
      </c>
      <c r="E142" s="44" t="s">
        <v>21</v>
      </c>
      <c r="F142" s="52" t="n">
        <v>12.216</v>
      </c>
      <c r="G142" s="46" t="n">
        <v>6.304</v>
      </c>
      <c r="H142" s="58" t="n">
        <v>0</v>
      </c>
      <c r="I142" s="66" t="n">
        <v>0</v>
      </c>
      <c r="J142" s="56" t="n">
        <v>0</v>
      </c>
      <c r="K142" s="49" t="n">
        <v>19.066</v>
      </c>
      <c r="L142" s="50" t="n">
        <v>37.586</v>
      </c>
      <c r="M142" s="54"/>
      <c r="N142" s="54"/>
      <c r="O142" s="54"/>
      <c r="P142" s="54"/>
      <c r="Q142" s="54"/>
      <c r="R142" s="54"/>
      <c r="S142" s="54"/>
      <c r="T142" s="54"/>
      <c r="U142" s="54"/>
    </row>
    <row r="143" customFormat="false" ht="12.75" hidden="false" customHeight="false" outlineLevel="0" collapsed="false">
      <c r="A143" s="40" t="n">
        <v>138</v>
      </c>
      <c r="B143" s="59" t="s">
        <v>2479</v>
      </c>
      <c r="C143" s="60" t="n">
        <v>665271</v>
      </c>
      <c r="D143" s="61" t="s">
        <v>1414</v>
      </c>
      <c r="E143" s="62" t="s">
        <v>16</v>
      </c>
      <c r="F143" s="45" t="n">
        <v>4.265</v>
      </c>
      <c r="G143" s="46" t="n">
        <v>4.002</v>
      </c>
      <c r="H143" s="58" t="n">
        <v>0</v>
      </c>
      <c r="I143" s="48" t="n">
        <v>7.96</v>
      </c>
      <c r="J143" s="56" t="n">
        <v>0</v>
      </c>
      <c r="K143" s="49" t="n">
        <v>21.084</v>
      </c>
      <c r="L143" s="131" t="n">
        <v>37.311</v>
      </c>
      <c r="M143" s="112"/>
      <c r="N143" s="112"/>
      <c r="O143" s="112"/>
      <c r="P143" s="112"/>
      <c r="Q143" s="112"/>
      <c r="R143" s="112"/>
      <c r="S143" s="112"/>
      <c r="T143" s="112"/>
      <c r="U143" s="112"/>
      <c r="V143" s="112"/>
      <c r="W143" s="112"/>
      <c r="X143" s="112"/>
      <c r="Y143" s="112"/>
      <c r="Z143" s="112"/>
      <c r="AA143" s="112"/>
      <c r="AB143" s="112"/>
      <c r="AC143" s="112"/>
      <c r="AD143" s="112"/>
      <c r="AE143" s="112"/>
      <c r="AF143" s="112"/>
      <c r="AG143" s="112"/>
      <c r="AH143" s="112"/>
      <c r="AI143" s="112"/>
      <c r="AJ143" s="112"/>
      <c r="AK143" s="112"/>
      <c r="AL143" s="112"/>
      <c r="AM143" s="112"/>
      <c r="AN143" s="112"/>
      <c r="AO143" s="112"/>
      <c r="AP143" s="112"/>
      <c r="AQ143" s="112"/>
      <c r="AR143" s="112"/>
      <c r="AS143" s="112"/>
      <c r="AT143" s="112"/>
      <c r="AU143" s="112"/>
      <c r="AV143" s="112"/>
      <c r="AW143" s="112"/>
      <c r="AX143" s="112"/>
    </row>
    <row r="144" s="55" customFormat="true" ht="12.75" hidden="false" customHeight="false" outlineLevel="0" collapsed="false">
      <c r="A144" s="40" t="n">
        <v>139</v>
      </c>
      <c r="B144" s="51" t="s">
        <v>2480</v>
      </c>
      <c r="C144" s="42" t="n">
        <v>653012</v>
      </c>
      <c r="D144" s="43" t="s">
        <v>2186</v>
      </c>
      <c r="E144" s="44" t="s">
        <v>16</v>
      </c>
      <c r="F144" s="64" t="n">
        <v>0</v>
      </c>
      <c r="G144" s="46" t="n">
        <v>4.646</v>
      </c>
      <c r="H144" s="47" t="n">
        <v>3.422</v>
      </c>
      <c r="I144" s="48" t="n">
        <v>7.955</v>
      </c>
      <c r="J144" s="56" t="n">
        <v>0</v>
      </c>
      <c r="K144" s="49" t="n">
        <v>21.091</v>
      </c>
      <c r="L144" s="131" t="n">
        <v>37.114</v>
      </c>
      <c r="M144" s="116"/>
      <c r="N144" s="116"/>
      <c r="O144" s="116"/>
      <c r="P144" s="116"/>
      <c r="Q144" s="116"/>
      <c r="R144" s="116"/>
      <c r="S144" s="116"/>
      <c r="T144" s="116"/>
      <c r="U144" s="116"/>
      <c r="V144" s="116"/>
      <c r="W144" s="116"/>
      <c r="X144" s="116"/>
      <c r="Y144" s="116"/>
      <c r="Z144" s="116"/>
      <c r="AA144" s="116"/>
      <c r="AB144" s="116"/>
      <c r="AC144" s="116"/>
      <c r="AD144" s="116"/>
      <c r="AE144" s="116"/>
      <c r="AF144" s="116"/>
      <c r="AG144" s="116"/>
      <c r="AH144" s="116"/>
      <c r="AI144" s="116"/>
      <c r="AJ144" s="116"/>
      <c r="AK144" s="116"/>
      <c r="AL144" s="116"/>
      <c r="AM144" s="116"/>
      <c r="AN144" s="116"/>
      <c r="AO144" s="116"/>
      <c r="AP144" s="116"/>
      <c r="AQ144" s="116"/>
      <c r="AR144" s="116"/>
      <c r="AS144" s="4"/>
      <c r="AT144" s="4"/>
      <c r="AU144" s="4"/>
      <c r="AV144" s="4"/>
      <c r="AW144" s="4"/>
      <c r="AX144" s="4"/>
    </row>
    <row r="145" customFormat="false" ht="12.75" hidden="false" customHeight="false" outlineLevel="0" collapsed="false">
      <c r="A145" s="40" t="n">
        <v>140</v>
      </c>
      <c r="B145" s="51" t="s">
        <v>2481</v>
      </c>
      <c r="C145" s="42" t="n">
        <v>669480</v>
      </c>
      <c r="D145" s="56" t="s">
        <v>1876</v>
      </c>
      <c r="E145" s="44" t="s">
        <v>21</v>
      </c>
      <c r="F145" s="52" t="n">
        <v>2.626</v>
      </c>
      <c r="G145" s="46" t="n">
        <v>6.187</v>
      </c>
      <c r="H145" s="47" t="n">
        <v>3.839</v>
      </c>
      <c r="I145" s="48" t="n">
        <v>7.159</v>
      </c>
      <c r="J145" s="56" t="n">
        <v>0</v>
      </c>
      <c r="K145" s="49" t="n">
        <v>19.043</v>
      </c>
      <c r="L145" s="50" t="n">
        <v>36.228</v>
      </c>
    </row>
    <row r="146" customFormat="false" ht="12.75" hidden="false" customHeight="false" outlineLevel="0" collapsed="false">
      <c r="A146" s="40" t="n">
        <v>141</v>
      </c>
      <c r="B146" s="51" t="s">
        <v>2482</v>
      </c>
      <c r="C146" s="42" t="n">
        <v>672154</v>
      </c>
      <c r="D146" s="43" t="s">
        <v>237</v>
      </c>
      <c r="E146" s="57" t="s">
        <v>21</v>
      </c>
      <c r="F146" s="52" t="n">
        <v>6.115</v>
      </c>
      <c r="G146" s="46" t="n">
        <v>6.179</v>
      </c>
      <c r="H146" s="47" t="n">
        <v>3.041</v>
      </c>
      <c r="I146" s="66" t="n">
        <v>0</v>
      </c>
      <c r="J146" s="46" t="n">
        <v>14.318</v>
      </c>
      <c r="K146" s="49" t="n">
        <v>9.57</v>
      </c>
      <c r="L146" s="50" t="n">
        <v>36.182</v>
      </c>
    </row>
    <row r="147" customFormat="false" ht="12.75" hidden="false" customHeight="false" outlineLevel="0" collapsed="false">
      <c r="A147" s="40" t="n">
        <v>142</v>
      </c>
      <c r="B147" s="51" t="s">
        <v>2483</v>
      </c>
      <c r="C147" s="42" t="n">
        <v>673295</v>
      </c>
      <c r="D147" s="43" t="s">
        <v>2216</v>
      </c>
      <c r="E147" s="44" t="s">
        <v>21</v>
      </c>
      <c r="F147" s="52" t="n">
        <v>6.114</v>
      </c>
      <c r="G147" s="46" t="n">
        <v>6.18</v>
      </c>
      <c r="H147" s="47" t="n">
        <v>6.037</v>
      </c>
      <c r="I147" s="66" t="n">
        <v>0</v>
      </c>
      <c r="J147" s="46" t="n">
        <v>14.316</v>
      </c>
      <c r="K147" s="49" t="n">
        <v>9.562</v>
      </c>
      <c r="L147" s="50" t="n">
        <v>36.172</v>
      </c>
    </row>
    <row r="148" customFormat="false" ht="12.75" hidden="false" customHeight="false" outlineLevel="0" collapsed="false">
      <c r="A148" s="40" t="n">
        <v>143</v>
      </c>
      <c r="B148" s="59" t="s">
        <v>2484</v>
      </c>
      <c r="C148" s="60" t="n">
        <v>659390</v>
      </c>
      <c r="D148" s="61" t="s">
        <v>1493</v>
      </c>
      <c r="E148" s="62" t="s">
        <v>21</v>
      </c>
      <c r="F148" s="52" t="n">
        <v>5.908</v>
      </c>
      <c r="G148" s="46" t="n">
        <v>4.857</v>
      </c>
      <c r="H148" s="47" t="n">
        <v>6.357</v>
      </c>
      <c r="I148" s="66" t="n">
        <v>0</v>
      </c>
      <c r="J148" s="46" t="n">
        <v>14.317</v>
      </c>
      <c r="K148" s="49" t="n">
        <v>9.575</v>
      </c>
      <c r="L148" s="50" t="n">
        <v>36.157</v>
      </c>
      <c r="M148" s="53"/>
      <c r="N148" s="53"/>
      <c r="O148" s="53"/>
      <c r="P148" s="53"/>
      <c r="Q148" s="53"/>
      <c r="R148" s="53"/>
      <c r="S148" s="53"/>
      <c r="T148" s="53"/>
      <c r="U148" s="53"/>
      <c r="V148" s="54"/>
      <c r="W148" s="55"/>
    </row>
    <row r="149" customFormat="false" ht="12.75" hidden="false" customHeight="false" outlineLevel="0" collapsed="false">
      <c r="A149" s="40" t="n">
        <v>144</v>
      </c>
      <c r="B149" s="59" t="s">
        <v>2485</v>
      </c>
      <c r="C149" s="60" t="n">
        <v>670444</v>
      </c>
      <c r="D149" s="61" t="s">
        <v>1922</v>
      </c>
      <c r="E149" s="62" t="s">
        <v>21</v>
      </c>
      <c r="F149" s="52" t="n">
        <v>5.864</v>
      </c>
      <c r="G149" s="46" t="n">
        <v>3.076</v>
      </c>
      <c r="H149" s="47" t="n">
        <v>6.028</v>
      </c>
      <c r="I149" s="66" t="n">
        <v>0</v>
      </c>
      <c r="J149" s="46" t="n">
        <v>14.322</v>
      </c>
      <c r="K149" s="49" t="n">
        <v>9.567</v>
      </c>
      <c r="L149" s="50" t="n">
        <v>35.781</v>
      </c>
    </row>
    <row r="150" customFormat="false" ht="12.75" hidden="false" customHeight="false" outlineLevel="0" collapsed="false">
      <c r="A150" s="40" t="n">
        <v>145</v>
      </c>
      <c r="B150" s="51" t="s">
        <v>2486</v>
      </c>
      <c r="C150" s="42" t="n">
        <v>662461</v>
      </c>
      <c r="D150" s="43" t="s">
        <v>2487</v>
      </c>
      <c r="E150" s="57" t="s">
        <v>21</v>
      </c>
      <c r="F150" s="90" t="n">
        <v>0</v>
      </c>
      <c r="G150" s="56" t="n">
        <v>0</v>
      </c>
      <c r="H150" s="47" t="n">
        <v>11.963</v>
      </c>
      <c r="I150" s="48" t="n">
        <v>14.213</v>
      </c>
      <c r="J150" s="56" t="n">
        <v>0</v>
      </c>
      <c r="K150" s="49" t="n">
        <v>9.584</v>
      </c>
      <c r="L150" s="50" t="n">
        <v>35.76</v>
      </c>
    </row>
    <row r="151" customFormat="false" ht="12.75" hidden="false" customHeight="false" outlineLevel="0" collapsed="false">
      <c r="A151" s="40" t="n">
        <v>146</v>
      </c>
      <c r="B151" s="51" t="s">
        <v>2488</v>
      </c>
      <c r="C151" s="42" t="n">
        <v>674395</v>
      </c>
      <c r="D151" s="43" t="s">
        <v>2239</v>
      </c>
      <c r="E151" s="57" t="s">
        <v>16</v>
      </c>
      <c r="F151" s="45" t="n">
        <v>2.73</v>
      </c>
      <c r="G151" s="46" t="n">
        <v>2.836</v>
      </c>
      <c r="H151" s="47" t="n">
        <v>3.833</v>
      </c>
      <c r="I151" s="48" t="n">
        <v>7.952</v>
      </c>
      <c r="J151" s="56" t="n">
        <v>0</v>
      </c>
      <c r="K151" s="49" t="n">
        <v>21.086</v>
      </c>
      <c r="L151" s="131" t="n">
        <v>35.707</v>
      </c>
      <c r="M151" s="112"/>
      <c r="N151" s="112"/>
      <c r="O151" s="112"/>
      <c r="P151" s="112"/>
      <c r="Q151" s="112"/>
      <c r="R151" s="112"/>
      <c r="S151" s="112"/>
      <c r="T151" s="112"/>
      <c r="U151" s="112"/>
      <c r="V151" s="112"/>
      <c r="W151" s="112"/>
      <c r="X151" s="112"/>
      <c r="Y151" s="112"/>
      <c r="Z151" s="112"/>
      <c r="AA151" s="112"/>
      <c r="AB151" s="112"/>
      <c r="AC151" s="112"/>
      <c r="AD151" s="112"/>
      <c r="AE151" s="112"/>
      <c r="AF151" s="112"/>
      <c r="AG151" s="112"/>
      <c r="AH151" s="112"/>
      <c r="AI151" s="112"/>
      <c r="AJ151" s="112"/>
      <c r="AK151" s="112"/>
      <c r="AL151" s="112"/>
      <c r="AM151" s="112"/>
      <c r="AN151" s="112"/>
      <c r="AO151" s="112"/>
      <c r="AP151" s="112"/>
      <c r="AQ151" s="112"/>
      <c r="AR151" s="112"/>
      <c r="AS151" s="112"/>
      <c r="AT151" s="112"/>
      <c r="AU151" s="112"/>
      <c r="AV151" s="112"/>
      <c r="AW151" s="112"/>
      <c r="AX151" s="112"/>
    </row>
    <row r="152" customFormat="false" ht="12.75" hidden="false" customHeight="false" outlineLevel="0" collapsed="false">
      <c r="A152" s="40" t="n">
        <v>147</v>
      </c>
      <c r="B152" s="51" t="s">
        <v>2489</v>
      </c>
      <c r="C152" s="42" t="n">
        <v>664344</v>
      </c>
      <c r="D152" s="43" t="s">
        <v>1876</v>
      </c>
      <c r="E152" s="44" t="s">
        <v>16</v>
      </c>
      <c r="F152" s="45" t="n">
        <v>2.157</v>
      </c>
      <c r="G152" s="46" t="n">
        <v>4</v>
      </c>
      <c r="H152" s="58" t="n">
        <v>0</v>
      </c>
      <c r="I152" s="48" t="n">
        <v>7.962</v>
      </c>
      <c r="J152" s="56" t="n">
        <v>0</v>
      </c>
      <c r="K152" s="49" t="n">
        <v>21.08</v>
      </c>
      <c r="L152" s="131" t="n">
        <v>35.199</v>
      </c>
      <c r="M152" s="112"/>
      <c r="N152" s="112"/>
      <c r="O152" s="112"/>
      <c r="P152" s="112"/>
      <c r="Q152" s="112"/>
      <c r="R152" s="112"/>
      <c r="S152" s="112"/>
      <c r="T152" s="112"/>
      <c r="U152" s="112"/>
      <c r="V152" s="112"/>
      <c r="W152" s="112"/>
      <c r="X152" s="112"/>
      <c r="Y152" s="112"/>
      <c r="Z152" s="112"/>
      <c r="AA152" s="112"/>
      <c r="AB152" s="112"/>
      <c r="AC152" s="112"/>
      <c r="AD152" s="112"/>
      <c r="AE152" s="112"/>
      <c r="AF152" s="112"/>
      <c r="AG152" s="112"/>
      <c r="AH152" s="112"/>
      <c r="AI152" s="112"/>
      <c r="AJ152" s="112"/>
      <c r="AK152" s="112"/>
      <c r="AL152" s="112"/>
      <c r="AM152" s="112"/>
      <c r="AN152" s="112"/>
      <c r="AO152" s="112"/>
      <c r="AP152" s="112"/>
      <c r="AQ152" s="112"/>
      <c r="AR152" s="112"/>
    </row>
    <row r="153" customFormat="false" ht="12.75" hidden="false" customHeight="false" outlineLevel="0" collapsed="false">
      <c r="A153" s="40" t="n">
        <v>148</v>
      </c>
      <c r="B153" s="51" t="s">
        <v>2490</v>
      </c>
      <c r="C153" s="42" t="n">
        <v>668949</v>
      </c>
      <c r="D153" s="43" t="s">
        <v>2280</v>
      </c>
      <c r="E153" s="44" t="s">
        <v>21</v>
      </c>
      <c r="F153" s="52" t="n">
        <v>8.159</v>
      </c>
      <c r="G153" s="46" t="n">
        <v>12.559</v>
      </c>
      <c r="H153" s="58" t="n">
        <v>0</v>
      </c>
      <c r="I153" s="48" t="n">
        <v>14.215</v>
      </c>
      <c r="J153" s="56" t="n">
        <v>0</v>
      </c>
      <c r="K153" s="69" t="n">
        <v>0</v>
      </c>
      <c r="L153" s="50" t="n">
        <v>34.933</v>
      </c>
      <c r="M153" s="63"/>
      <c r="N153" s="63"/>
      <c r="O153" s="63"/>
      <c r="P153" s="63"/>
      <c r="Q153" s="63"/>
      <c r="R153" s="63"/>
      <c r="S153" s="63"/>
      <c r="T153" s="63"/>
      <c r="U153" s="63"/>
      <c r="V153" s="68"/>
    </row>
    <row r="154" customFormat="false" ht="12.75" hidden="false" customHeight="false" outlineLevel="0" collapsed="false">
      <c r="A154" s="40" t="n">
        <v>149</v>
      </c>
      <c r="B154" s="130" t="s">
        <v>2491</v>
      </c>
      <c r="C154" s="42" t="n">
        <v>663918</v>
      </c>
      <c r="D154" s="56" t="s">
        <v>1414</v>
      </c>
      <c r="E154" s="44" t="s">
        <v>16</v>
      </c>
      <c r="F154" s="45" t="n">
        <v>4.26</v>
      </c>
      <c r="G154" s="46" t="n">
        <v>4.01</v>
      </c>
      <c r="H154" s="58" t="n">
        <v>0</v>
      </c>
      <c r="I154" s="48" t="n">
        <v>15.821</v>
      </c>
      <c r="J154" s="56" t="n">
        <v>0</v>
      </c>
      <c r="K154" s="49" t="n">
        <v>10.592</v>
      </c>
      <c r="L154" s="131" t="n">
        <v>34.683</v>
      </c>
      <c r="M154" s="112"/>
      <c r="N154" s="112"/>
      <c r="O154" s="112"/>
      <c r="P154" s="112"/>
      <c r="Q154" s="112"/>
      <c r="R154" s="112"/>
      <c r="S154" s="112"/>
      <c r="T154" s="112"/>
      <c r="U154" s="112"/>
      <c r="V154" s="112"/>
      <c r="W154" s="112"/>
      <c r="X154" s="112"/>
      <c r="Y154" s="112"/>
      <c r="Z154" s="112"/>
      <c r="AA154" s="112"/>
      <c r="AB154" s="112"/>
      <c r="AC154" s="112"/>
      <c r="AD154" s="112"/>
      <c r="AE154" s="112"/>
      <c r="AF154" s="112"/>
      <c r="AG154" s="112"/>
      <c r="AH154" s="112"/>
      <c r="AI154" s="112"/>
      <c r="AJ154" s="112"/>
      <c r="AK154" s="112"/>
      <c r="AL154" s="112"/>
      <c r="AM154" s="112"/>
      <c r="AN154" s="112"/>
      <c r="AO154" s="112"/>
      <c r="AP154" s="112"/>
      <c r="AQ154" s="112"/>
      <c r="AR154" s="112"/>
    </row>
    <row r="155" customFormat="false" ht="12.75" hidden="false" customHeight="false" outlineLevel="0" collapsed="false">
      <c r="A155" s="40" t="n">
        <v>150</v>
      </c>
      <c r="B155" s="51" t="s">
        <v>2492</v>
      </c>
      <c r="C155" s="42" t="n">
        <v>665933</v>
      </c>
      <c r="D155" s="43" t="s">
        <v>31</v>
      </c>
      <c r="E155" s="44" t="s">
        <v>21</v>
      </c>
      <c r="F155" s="90" t="n">
        <v>0</v>
      </c>
      <c r="G155" s="46" t="n">
        <v>3.163</v>
      </c>
      <c r="H155" s="47" t="n">
        <v>6.029</v>
      </c>
      <c r="I155" s="66" t="n">
        <v>0</v>
      </c>
      <c r="J155" s="46" t="n">
        <v>14.321</v>
      </c>
      <c r="K155" s="49" t="n">
        <v>9.574</v>
      </c>
      <c r="L155" s="50" t="n">
        <v>33.087</v>
      </c>
      <c r="M155" s="55"/>
      <c r="N155" s="55"/>
      <c r="O155" s="55"/>
      <c r="P155" s="55"/>
      <c r="Q155" s="55"/>
      <c r="R155" s="55"/>
      <c r="S155" s="55"/>
      <c r="T155" s="55"/>
      <c r="U155" s="55"/>
    </row>
    <row r="156" customFormat="false" ht="12.75" hidden="false" customHeight="false" outlineLevel="0" collapsed="false">
      <c r="A156" s="40" t="n">
        <v>151</v>
      </c>
      <c r="B156" s="51" t="s">
        <v>2493</v>
      </c>
      <c r="C156" s="42" t="n">
        <v>673956</v>
      </c>
      <c r="D156" s="43" t="s">
        <v>1810</v>
      </c>
      <c r="E156" s="57" t="s">
        <v>16</v>
      </c>
      <c r="F156" s="45" t="n">
        <v>1.982</v>
      </c>
      <c r="G156" s="46" t="n">
        <v>3.249</v>
      </c>
      <c r="H156" s="47" t="n">
        <v>3.537</v>
      </c>
      <c r="I156" s="66" t="n">
        <v>0</v>
      </c>
      <c r="J156" s="46" t="n">
        <v>15.679</v>
      </c>
      <c r="K156" s="49" t="n">
        <v>10.591</v>
      </c>
      <c r="L156" s="131" t="n">
        <v>33.056</v>
      </c>
      <c r="M156" s="112"/>
      <c r="N156" s="112"/>
      <c r="O156" s="112"/>
      <c r="P156" s="112"/>
      <c r="Q156" s="112"/>
      <c r="R156" s="112"/>
      <c r="S156" s="112"/>
      <c r="T156" s="112"/>
      <c r="U156" s="112"/>
      <c r="V156" s="112"/>
      <c r="W156" s="112"/>
      <c r="X156" s="112"/>
      <c r="Y156" s="112"/>
      <c r="Z156" s="112"/>
      <c r="AA156" s="112"/>
      <c r="AB156" s="112"/>
      <c r="AC156" s="112"/>
      <c r="AD156" s="112"/>
      <c r="AE156" s="112"/>
      <c r="AF156" s="112"/>
      <c r="AG156" s="112"/>
      <c r="AH156" s="112"/>
      <c r="AI156" s="112"/>
      <c r="AJ156" s="112"/>
      <c r="AK156" s="112"/>
      <c r="AL156" s="112"/>
      <c r="AM156" s="112"/>
      <c r="AN156" s="112"/>
      <c r="AO156" s="112"/>
      <c r="AP156" s="112"/>
      <c r="AQ156" s="112"/>
      <c r="AR156" s="112"/>
      <c r="AS156" s="112"/>
      <c r="AT156" s="112"/>
      <c r="AU156" s="112"/>
      <c r="AV156" s="112"/>
      <c r="AW156" s="112"/>
      <c r="AX156" s="112"/>
    </row>
    <row r="157" customFormat="false" ht="12.75" hidden="false" customHeight="false" outlineLevel="0" collapsed="false">
      <c r="A157" s="40" t="n">
        <v>152</v>
      </c>
      <c r="B157" s="51" t="s">
        <v>2494</v>
      </c>
      <c r="C157" s="42" t="n">
        <v>678305</v>
      </c>
      <c r="D157" s="43" t="s">
        <v>2177</v>
      </c>
      <c r="E157" s="91" t="s">
        <v>16</v>
      </c>
      <c r="F157" s="64" t="n">
        <v>0</v>
      </c>
      <c r="G157" s="46" t="n">
        <v>3.248</v>
      </c>
      <c r="H157" s="47" t="n">
        <v>3.53</v>
      </c>
      <c r="I157" s="66" t="n">
        <v>0</v>
      </c>
      <c r="J157" s="46" t="n">
        <v>15.677</v>
      </c>
      <c r="K157" s="49" t="n">
        <v>10.585</v>
      </c>
      <c r="L157" s="131" t="n">
        <v>33.04</v>
      </c>
      <c r="M157" s="112"/>
      <c r="N157" s="112"/>
      <c r="O157" s="112"/>
      <c r="P157" s="112"/>
      <c r="Q157" s="112"/>
      <c r="R157" s="112"/>
      <c r="S157" s="112"/>
      <c r="T157" s="112"/>
      <c r="U157" s="112"/>
      <c r="V157" s="112"/>
      <c r="W157" s="112"/>
      <c r="X157" s="112"/>
      <c r="Y157" s="112"/>
      <c r="Z157" s="112"/>
      <c r="AA157" s="112"/>
      <c r="AB157" s="112"/>
      <c r="AC157" s="112"/>
      <c r="AD157" s="112"/>
      <c r="AE157" s="112"/>
      <c r="AF157" s="112"/>
      <c r="AG157" s="112"/>
      <c r="AH157" s="112"/>
      <c r="AI157" s="112"/>
      <c r="AJ157" s="112"/>
      <c r="AK157" s="112"/>
      <c r="AL157" s="112"/>
      <c r="AM157" s="112"/>
      <c r="AN157" s="112"/>
      <c r="AO157" s="112"/>
      <c r="AP157" s="112"/>
      <c r="AQ157" s="112"/>
      <c r="AR157" s="112"/>
      <c r="AS157" s="112"/>
      <c r="AT157" s="112"/>
      <c r="AU157" s="112"/>
      <c r="AV157" s="112"/>
      <c r="AW157" s="112"/>
      <c r="AX157" s="112"/>
    </row>
    <row r="158" customFormat="false" ht="12.75" hidden="false" customHeight="false" outlineLevel="0" collapsed="false">
      <c r="A158" s="40" t="n">
        <v>153</v>
      </c>
      <c r="B158" s="51" t="s">
        <v>2495</v>
      </c>
      <c r="C158" s="42" t="n">
        <v>669116</v>
      </c>
      <c r="D158" s="43" t="s">
        <v>2239</v>
      </c>
      <c r="E158" s="57" t="s">
        <v>16</v>
      </c>
      <c r="F158" s="45" t="n">
        <v>2.732</v>
      </c>
      <c r="G158" s="46" t="n">
        <v>2.838</v>
      </c>
      <c r="H158" s="47" t="n">
        <v>3.834</v>
      </c>
      <c r="I158" s="48" t="n">
        <v>7.956</v>
      </c>
      <c r="J158" s="46" t="n">
        <v>15.697</v>
      </c>
      <c r="K158" s="49" t="n">
        <v>10.601</v>
      </c>
      <c r="L158" s="131" t="n">
        <v>32.97</v>
      </c>
      <c r="M158" s="112"/>
      <c r="N158" s="112"/>
      <c r="O158" s="112"/>
      <c r="P158" s="112"/>
      <c r="Q158" s="112"/>
      <c r="R158" s="112"/>
      <c r="S158" s="112"/>
      <c r="T158" s="112"/>
      <c r="U158" s="112"/>
      <c r="V158" s="112"/>
      <c r="W158" s="112"/>
      <c r="X158" s="112"/>
      <c r="Y158" s="112"/>
      <c r="Z158" s="112"/>
      <c r="AA158" s="112"/>
      <c r="AB158" s="112"/>
      <c r="AC158" s="112"/>
      <c r="AD158" s="112"/>
      <c r="AE158" s="112"/>
      <c r="AF158" s="112"/>
      <c r="AG158" s="112"/>
      <c r="AH158" s="112"/>
      <c r="AI158" s="112"/>
      <c r="AJ158" s="112"/>
      <c r="AK158" s="112"/>
      <c r="AL158" s="112"/>
      <c r="AM158" s="112"/>
      <c r="AN158" s="112"/>
      <c r="AO158" s="112"/>
      <c r="AP158" s="112"/>
      <c r="AQ158" s="112"/>
      <c r="AR158" s="112"/>
      <c r="AS158" s="112"/>
      <c r="AT158" s="112"/>
      <c r="AU158" s="112"/>
      <c r="AV158" s="112"/>
      <c r="AW158" s="112"/>
      <c r="AX158" s="112"/>
    </row>
    <row r="159" customFormat="false" ht="12.75" hidden="false" customHeight="false" outlineLevel="0" collapsed="false">
      <c r="A159" s="40" t="n">
        <v>154</v>
      </c>
      <c r="B159" s="51" t="s">
        <v>2496</v>
      </c>
      <c r="C159" s="42" t="n">
        <v>666188</v>
      </c>
      <c r="D159" s="43" t="s">
        <v>2316</v>
      </c>
      <c r="E159" s="44" t="s">
        <v>21</v>
      </c>
      <c r="F159" s="52" t="n">
        <v>4.417</v>
      </c>
      <c r="G159" s="56" t="n">
        <v>0</v>
      </c>
      <c r="H159" s="47" t="n">
        <v>3.402</v>
      </c>
      <c r="I159" s="48" t="n">
        <v>14.2</v>
      </c>
      <c r="J159" s="56" t="n">
        <v>0</v>
      </c>
      <c r="K159" s="49" t="n">
        <v>9.572</v>
      </c>
      <c r="L159" s="50" t="n">
        <v>31.591</v>
      </c>
    </row>
    <row r="160" customFormat="false" ht="12" hidden="false" customHeight="true" outlineLevel="0" collapsed="false">
      <c r="A160" s="40" t="n">
        <v>155</v>
      </c>
      <c r="B160" s="59" t="s">
        <v>2497</v>
      </c>
      <c r="C160" s="60" t="n">
        <v>663073</v>
      </c>
      <c r="D160" s="61" t="s">
        <v>2487</v>
      </c>
      <c r="E160" s="62" t="s">
        <v>21</v>
      </c>
      <c r="F160" s="90" t="n">
        <v>0</v>
      </c>
      <c r="G160" s="56" t="n">
        <v>0</v>
      </c>
      <c r="H160" s="47" t="n">
        <v>7.66</v>
      </c>
      <c r="I160" s="48" t="n">
        <v>14.192</v>
      </c>
      <c r="J160" s="56" t="n">
        <v>0</v>
      </c>
      <c r="K160" s="49" t="n">
        <v>9.569</v>
      </c>
      <c r="L160" s="50" t="n">
        <v>31.421</v>
      </c>
    </row>
    <row r="161" customFormat="false" ht="12" hidden="false" customHeight="true" outlineLevel="0" collapsed="false">
      <c r="A161" s="40" t="n">
        <v>156</v>
      </c>
      <c r="B161" s="51" t="s">
        <v>2498</v>
      </c>
      <c r="C161" s="42" t="n">
        <v>678152</v>
      </c>
      <c r="D161" s="43" t="s">
        <v>2282</v>
      </c>
      <c r="E161" s="91" t="s">
        <v>21</v>
      </c>
      <c r="F161" s="90" t="n">
        <v>0</v>
      </c>
      <c r="G161" s="46" t="n">
        <v>4.856</v>
      </c>
      <c r="H161" s="47" t="n">
        <v>6.358</v>
      </c>
      <c r="I161" s="66" t="n">
        <v>0</v>
      </c>
      <c r="J161" s="56" t="n">
        <v>0</v>
      </c>
      <c r="K161" s="49" t="n">
        <v>19.052</v>
      </c>
      <c r="L161" s="50" t="n">
        <v>30.266</v>
      </c>
    </row>
    <row r="162" customFormat="false" ht="12" hidden="false" customHeight="true" outlineLevel="0" collapsed="false">
      <c r="A162" s="40" t="n">
        <v>157</v>
      </c>
      <c r="B162" s="51" t="s">
        <v>2499</v>
      </c>
      <c r="C162" s="42" t="n">
        <v>668897</v>
      </c>
      <c r="D162" s="43" t="s">
        <v>29</v>
      </c>
      <c r="E162" s="44" t="s">
        <v>21</v>
      </c>
      <c r="F162" s="52" t="n">
        <v>6.11</v>
      </c>
      <c r="G162" s="46" t="n">
        <v>6.3</v>
      </c>
      <c r="H162" s="58" t="n">
        <v>0</v>
      </c>
      <c r="I162" s="48" t="n">
        <v>7.158</v>
      </c>
      <c r="J162" s="56" t="n">
        <v>0</v>
      </c>
      <c r="K162" s="49" t="n">
        <v>9.56</v>
      </c>
      <c r="L162" s="50" t="n">
        <v>29.128</v>
      </c>
    </row>
    <row r="163" customFormat="false" ht="12" hidden="false" customHeight="true" outlineLevel="0" collapsed="false">
      <c r="A163" s="40" t="n">
        <v>158</v>
      </c>
      <c r="B163" s="51" t="s">
        <v>2500</v>
      </c>
      <c r="C163" s="42" t="n">
        <v>671248</v>
      </c>
      <c r="D163" s="43" t="s">
        <v>2218</v>
      </c>
      <c r="E163" s="44" t="s">
        <v>16</v>
      </c>
      <c r="F163" s="64" t="n">
        <v>0</v>
      </c>
      <c r="G163" s="56" t="n">
        <v>0</v>
      </c>
      <c r="H163" s="47" t="n">
        <v>2.807</v>
      </c>
      <c r="I163" s="66" t="n">
        <v>0</v>
      </c>
      <c r="J163" s="46" t="n">
        <v>15.695</v>
      </c>
      <c r="K163" s="49" t="n">
        <v>10.598</v>
      </c>
      <c r="L163" s="131" t="n">
        <v>29.1</v>
      </c>
      <c r="M163" s="112"/>
      <c r="N163" s="112"/>
      <c r="O163" s="112"/>
      <c r="P163" s="112"/>
      <c r="Q163" s="112"/>
      <c r="R163" s="112"/>
      <c r="S163" s="112"/>
      <c r="T163" s="112"/>
      <c r="U163" s="112"/>
      <c r="V163" s="112"/>
      <c r="W163" s="112"/>
      <c r="X163" s="112"/>
      <c r="Y163" s="112"/>
      <c r="Z163" s="112"/>
      <c r="AA163" s="112"/>
      <c r="AB163" s="112"/>
      <c r="AC163" s="112"/>
      <c r="AD163" s="112"/>
      <c r="AE163" s="112"/>
      <c r="AF163" s="112"/>
      <c r="AG163" s="112"/>
      <c r="AH163" s="112"/>
      <c r="AI163" s="112"/>
      <c r="AJ163" s="112"/>
      <c r="AK163" s="112"/>
      <c r="AL163" s="112"/>
      <c r="AM163" s="112"/>
      <c r="AN163" s="112"/>
      <c r="AO163" s="112"/>
      <c r="AP163" s="112"/>
      <c r="AQ163" s="112"/>
      <c r="AR163" s="112"/>
      <c r="AS163" s="112"/>
      <c r="AT163" s="112"/>
      <c r="AU163" s="112"/>
      <c r="AV163" s="112"/>
      <c r="AW163" s="112"/>
      <c r="AX163" s="112"/>
    </row>
    <row r="164" customFormat="false" ht="12" hidden="false" customHeight="true" outlineLevel="0" collapsed="false">
      <c r="A164" s="40" t="n">
        <v>159</v>
      </c>
      <c r="B164" s="51" t="s">
        <v>2501</v>
      </c>
      <c r="C164" s="42" t="n">
        <v>666379</v>
      </c>
      <c r="D164" s="43" t="s">
        <v>210</v>
      </c>
      <c r="E164" s="44" t="s">
        <v>21</v>
      </c>
      <c r="F164" s="52" t="n">
        <v>6.108</v>
      </c>
      <c r="G164" s="46" t="n">
        <v>8.032</v>
      </c>
      <c r="H164" s="58" t="n">
        <v>0</v>
      </c>
      <c r="I164" s="66" t="n">
        <v>0</v>
      </c>
      <c r="J164" s="46" t="n">
        <v>14.336</v>
      </c>
      <c r="K164" s="69" t="n">
        <v>0</v>
      </c>
      <c r="L164" s="50" t="n">
        <v>28.476</v>
      </c>
      <c r="M164" s="54"/>
      <c r="N164" s="54"/>
      <c r="O164" s="54"/>
      <c r="P164" s="54"/>
      <c r="Q164" s="54"/>
      <c r="R164" s="54"/>
      <c r="S164" s="54"/>
      <c r="T164" s="54"/>
      <c r="U164" s="54"/>
      <c r="V164" s="55"/>
    </row>
    <row r="165" customFormat="false" ht="12" hidden="false" customHeight="true" outlineLevel="0" collapsed="false">
      <c r="A165" s="40" t="n">
        <v>160</v>
      </c>
      <c r="B165" s="59" t="s">
        <v>2502</v>
      </c>
      <c r="C165" s="60" t="n">
        <v>660063</v>
      </c>
      <c r="D165" s="61" t="s">
        <v>2206</v>
      </c>
      <c r="E165" s="62" t="s">
        <v>21</v>
      </c>
      <c r="F165" s="52" t="n">
        <v>7.62</v>
      </c>
      <c r="G165" s="46" t="n">
        <v>6.261</v>
      </c>
      <c r="H165" s="58" t="n">
        <v>0</v>
      </c>
      <c r="I165" s="66" t="n">
        <v>0</v>
      </c>
      <c r="J165" s="46" t="n">
        <v>14.311</v>
      </c>
      <c r="K165" s="69" t="n">
        <v>0</v>
      </c>
      <c r="L165" s="50" t="n">
        <v>28.192</v>
      </c>
    </row>
    <row r="166" customFormat="false" ht="12" hidden="false" customHeight="true" outlineLevel="0" collapsed="false">
      <c r="A166" s="40" t="n">
        <v>161</v>
      </c>
      <c r="B166" s="130" t="s">
        <v>2503</v>
      </c>
      <c r="C166" s="42" t="n">
        <v>652029</v>
      </c>
      <c r="D166" s="43" t="s">
        <v>2235</v>
      </c>
      <c r="E166" s="44" t="s">
        <v>16</v>
      </c>
      <c r="F166" s="64" t="n">
        <v>0</v>
      </c>
      <c r="G166" s="46" t="n">
        <v>5.359</v>
      </c>
      <c r="H166" s="47" t="n">
        <v>6.911</v>
      </c>
      <c r="I166" s="48" t="n">
        <v>15.838</v>
      </c>
      <c r="J166" s="56" t="n">
        <v>0</v>
      </c>
      <c r="K166" s="69" t="n">
        <v>0</v>
      </c>
      <c r="L166" s="131" t="n">
        <v>28.108</v>
      </c>
      <c r="M166" s="112"/>
      <c r="N166" s="112"/>
      <c r="O166" s="112"/>
      <c r="P166" s="112"/>
      <c r="Q166" s="112"/>
      <c r="R166" s="112"/>
      <c r="S166" s="112"/>
      <c r="T166" s="112"/>
      <c r="U166" s="112"/>
      <c r="V166" s="112"/>
      <c r="W166" s="112"/>
      <c r="X166" s="112"/>
      <c r="Y166" s="112"/>
      <c r="Z166" s="112"/>
      <c r="AA166" s="112"/>
      <c r="AB166" s="112"/>
      <c r="AC166" s="112"/>
      <c r="AD166" s="112"/>
      <c r="AE166" s="112"/>
      <c r="AF166" s="112"/>
      <c r="AG166" s="112"/>
      <c r="AH166" s="112"/>
      <c r="AI166" s="112"/>
      <c r="AJ166" s="112"/>
      <c r="AK166" s="112"/>
      <c r="AL166" s="112"/>
      <c r="AM166" s="112"/>
      <c r="AN166" s="112"/>
      <c r="AO166" s="112"/>
      <c r="AP166" s="112"/>
      <c r="AQ166" s="112"/>
      <c r="AR166" s="112"/>
    </row>
    <row r="167" customFormat="false" ht="12" hidden="false" customHeight="true" outlineLevel="0" collapsed="false">
      <c r="A167" s="40" t="n">
        <v>162</v>
      </c>
      <c r="B167" s="51" t="s">
        <v>2504</v>
      </c>
      <c r="C167" s="42" t="n">
        <v>677958</v>
      </c>
      <c r="D167" s="56" t="s">
        <v>2196</v>
      </c>
      <c r="E167" s="91" t="s">
        <v>21</v>
      </c>
      <c r="F167" s="90" t="n">
        <v>0</v>
      </c>
      <c r="G167" s="56" t="n">
        <v>0</v>
      </c>
      <c r="H167" s="47" t="n">
        <v>3.043</v>
      </c>
      <c r="I167" s="66" t="n">
        <v>0</v>
      </c>
      <c r="J167" s="46" t="n">
        <v>14.312</v>
      </c>
      <c r="K167" s="49" t="n">
        <v>9.566</v>
      </c>
      <c r="L167" s="50" t="n">
        <v>26.921</v>
      </c>
    </row>
    <row r="168" customFormat="false" ht="12" hidden="false" customHeight="true" outlineLevel="0" collapsed="false">
      <c r="A168" s="40" t="n">
        <v>163</v>
      </c>
      <c r="B168" s="59" t="s">
        <v>2505</v>
      </c>
      <c r="C168" s="60" t="n">
        <v>660925</v>
      </c>
      <c r="D168" s="61" t="s">
        <v>2282</v>
      </c>
      <c r="E168" s="65" t="s">
        <v>21</v>
      </c>
      <c r="F168" s="90" t="n">
        <v>0</v>
      </c>
      <c r="G168" s="46" t="n">
        <v>3.114</v>
      </c>
      <c r="H168" s="47" t="n">
        <v>4.073</v>
      </c>
      <c r="I168" s="66" t="n">
        <v>0</v>
      </c>
      <c r="J168" s="56" t="n">
        <v>0</v>
      </c>
      <c r="K168" s="49" t="n">
        <v>19.071</v>
      </c>
      <c r="L168" s="50" t="n">
        <v>26.258</v>
      </c>
    </row>
    <row r="169" customFormat="false" ht="12" hidden="false" customHeight="true" outlineLevel="0" collapsed="false">
      <c r="A169" s="40" t="n">
        <v>164</v>
      </c>
      <c r="B169" s="51" t="s">
        <v>2506</v>
      </c>
      <c r="C169" s="42" t="n">
        <v>651514</v>
      </c>
      <c r="D169" s="43" t="s">
        <v>674</v>
      </c>
      <c r="E169" s="44" t="s">
        <v>16</v>
      </c>
      <c r="F169" s="45" t="n">
        <v>2.156</v>
      </c>
      <c r="G169" s="46" t="n">
        <v>4.001</v>
      </c>
      <c r="H169" s="47" t="n">
        <v>3.645</v>
      </c>
      <c r="I169" s="48" t="n">
        <v>7.968</v>
      </c>
      <c r="J169" s="56" t="n">
        <v>0</v>
      </c>
      <c r="K169" s="49" t="n">
        <v>10.599</v>
      </c>
      <c r="L169" s="131" t="n">
        <v>26.213</v>
      </c>
      <c r="M169" s="112"/>
      <c r="N169" s="112"/>
      <c r="O169" s="112"/>
      <c r="P169" s="112"/>
      <c r="Q169" s="112"/>
      <c r="R169" s="112"/>
      <c r="S169" s="112"/>
      <c r="T169" s="112"/>
      <c r="U169" s="112"/>
      <c r="V169" s="112"/>
      <c r="W169" s="112"/>
      <c r="X169" s="112"/>
      <c r="Y169" s="112"/>
      <c r="Z169" s="112"/>
      <c r="AA169" s="112"/>
      <c r="AB169" s="112"/>
      <c r="AC169" s="112"/>
      <c r="AD169" s="112"/>
      <c r="AE169" s="112"/>
      <c r="AF169" s="112"/>
      <c r="AG169" s="112"/>
      <c r="AH169" s="112"/>
      <c r="AI169" s="112"/>
      <c r="AJ169" s="112"/>
      <c r="AK169" s="112"/>
      <c r="AL169" s="112"/>
      <c r="AM169" s="112"/>
      <c r="AN169" s="112"/>
      <c r="AO169" s="112"/>
      <c r="AP169" s="112"/>
      <c r="AQ169" s="112"/>
      <c r="AR169" s="112"/>
    </row>
    <row r="170" customFormat="false" ht="12" hidden="false" customHeight="true" outlineLevel="0" collapsed="false">
      <c r="A170" s="40" t="n">
        <v>165</v>
      </c>
      <c r="B170" s="130" t="s">
        <v>2507</v>
      </c>
      <c r="C170" s="42" t="n">
        <v>656200</v>
      </c>
      <c r="D170" s="43" t="s">
        <v>20</v>
      </c>
      <c r="E170" s="44" t="s">
        <v>16</v>
      </c>
      <c r="F170" s="45" t="n">
        <v>5.425</v>
      </c>
      <c r="G170" s="46" t="n">
        <v>4.647</v>
      </c>
      <c r="H170" s="47" t="n">
        <v>3.421</v>
      </c>
      <c r="I170" s="48" t="n">
        <v>15.818</v>
      </c>
      <c r="J170" s="56" t="n">
        <v>0</v>
      </c>
      <c r="K170" s="69" t="n">
        <v>0</v>
      </c>
      <c r="L170" s="131" t="n">
        <v>25.89</v>
      </c>
      <c r="M170" s="132"/>
      <c r="N170" s="132"/>
      <c r="O170" s="132"/>
      <c r="P170" s="132"/>
      <c r="Q170" s="132"/>
      <c r="R170" s="132"/>
      <c r="S170" s="132"/>
      <c r="T170" s="132"/>
      <c r="U170" s="132"/>
      <c r="V170" s="112"/>
      <c r="W170" s="112"/>
      <c r="X170" s="112"/>
      <c r="Y170" s="112"/>
      <c r="Z170" s="112"/>
      <c r="AA170" s="112"/>
      <c r="AB170" s="112"/>
      <c r="AC170" s="112"/>
      <c r="AD170" s="112"/>
      <c r="AE170" s="112"/>
      <c r="AF170" s="112"/>
      <c r="AG170" s="112"/>
      <c r="AH170" s="112"/>
      <c r="AI170" s="112"/>
      <c r="AJ170" s="112"/>
      <c r="AK170" s="112"/>
      <c r="AL170" s="112"/>
      <c r="AM170" s="112"/>
      <c r="AN170" s="112"/>
      <c r="AO170" s="112"/>
      <c r="AP170" s="112"/>
      <c r="AQ170" s="112"/>
      <c r="AR170" s="112"/>
      <c r="AS170" s="112"/>
      <c r="AT170" s="112"/>
      <c r="AU170" s="112"/>
      <c r="AV170" s="112"/>
      <c r="AW170" s="112"/>
      <c r="AX170" s="112"/>
    </row>
    <row r="171" customFormat="false" ht="12" hidden="false" customHeight="true" outlineLevel="0" collapsed="false">
      <c r="A171" s="40" t="n">
        <v>166</v>
      </c>
      <c r="B171" s="51" t="s">
        <v>2508</v>
      </c>
      <c r="C171" s="42" t="n">
        <v>642818</v>
      </c>
      <c r="D171" s="43" t="s">
        <v>1302</v>
      </c>
      <c r="E171" s="44" t="s">
        <v>16</v>
      </c>
      <c r="F171" s="45" t="n">
        <v>3.847</v>
      </c>
      <c r="G171" s="46" t="n">
        <v>2.789</v>
      </c>
      <c r="H171" s="58" t="n">
        <v>0</v>
      </c>
      <c r="I171" s="48" t="n">
        <v>7.947</v>
      </c>
      <c r="J171" s="56" t="n">
        <v>0</v>
      </c>
      <c r="K171" s="49" t="n">
        <v>10.588</v>
      </c>
      <c r="L171" s="131" t="n">
        <v>25.171</v>
      </c>
      <c r="M171" s="116"/>
      <c r="N171" s="116"/>
      <c r="O171" s="116"/>
      <c r="P171" s="116"/>
      <c r="Q171" s="116"/>
      <c r="R171" s="116"/>
      <c r="S171" s="116"/>
      <c r="T171" s="116"/>
      <c r="U171" s="116"/>
      <c r="V171" s="116"/>
      <c r="W171" s="116"/>
      <c r="X171" s="116"/>
      <c r="Y171" s="116"/>
      <c r="Z171" s="116"/>
      <c r="AA171" s="116"/>
      <c r="AB171" s="116"/>
      <c r="AC171" s="116"/>
      <c r="AD171" s="116"/>
      <c r="AE171" s="116"/>
      <c r="AF171" s="116"/>
      <c r="AG171" s="116"/>
      <c r="AH171" s="116"/>
      <c r="AI171" s="116"/>
      <c r="AJ171" s="116"/>
      <c r="AK171" s="116"/>
      <c r="AL171" s="116"/>
      <c r="AM171" s="116"/>
      <c r="AN171" s="116"/>
      <c r="AO171" s="116"/>
      <c r="AP171" s="116"/>
      <c r="AQ171" s="116"/>
      <c r="AR171" s="116"/>
    </row>
    <row r="172" customFormat="false" ht="12" hidden="false" customHeight="true" outlineLevel="0" collapsed="false">
      <c r="A172" s="40" t="n">
        <v>167</v>
      </c>
      <c r="B172" s="51" t="s">
        <v>2509</v>
      </c>
      <c r="C172" s="42" t="n">
        <v>644221</v>
      </c>
      <c r="D172" s="43" t="s">
        <v>2250</v>
      </c>
      <c r="E172" s="91" t="s">
        <v>16</v>
      </c>
      <c r="F172" s="64" t="n">
        <v>0</v>
      </c>
      <c r="G172" s="46" t="n">
        <v>4.124</v>
      </c>
      <c r="H172" s="47" t="n">
        <v>5.318</v>
      </c>
      <c r="I172" s="66" t="n">
        <v>0</v>
      </c>
      <c r="J172" s="46" t="n">
        <v>15.696</v>
      </c>
      <c r="K172" s="69" t="n">
        <v>0</v>
      </c>
      <c r="L172" s="131" t="n">
        <v>25.138</v>
      </c>
      <c r="M172" s="112"/>
      <c r="N172" s="112"/>
      <c r="O172" s="112"/>
      <c r="P172" s="112"/>
      <c r="Q172" s="112"/>
      <c r="R172" s="112"/>
      <c r="S172" s="112"/>
      <c r="T172" s="112"/>
      <c r="U172" s="112"/>
      <c r="V172" s="112"/>
      <c r="W172" s="112"/>
      <c r="X172" s="112"/>
      <c r="Y172" s="112"/>
      <c r="Z172" s="112"/>
      <c r="AA172" s="112"/>
      <c r="AB172" s="112"/>
      <c r="AC172" s="112"/>
      <c r="AD172" s="112"/>
      <c r="AE172" s="112"/>
      <c r="AF172" s="112"/>
      <c r="AG172" s="112"/>
      <c r="AH172" s="112"/>
      <c r="AI172" s="112"/>
      <c r="AJ172" s="112"/>
      <c r="AK172" s="112"/>
      <c r="AL172" s="112"/>
      <c r="AM172" s="112"/>
      <c r="AN172" s="112"/>
      <c r="AO172" s="112"/>
      <c r="AP172" s="112"/>
      <c r="AQ172" s="112"/>
      <c r="AR172" s="112"/>
      <c r="AS172" s="112"/>
      <c r="AT172" s="112"/>
      <c r="AU172" s="112"/>
      <c r="AV172" s="112"/>
      <c r="AW172" s="112"/>
      <c r="AX172" s="112"/>
    </row>
    <row r="173" customFormat="false" ht="12" hidden="false" customHeight="true" outlineLevel="0" collapsed="false">
      <c r="A173" s="40" t="n">
        <v>168</v>
      </c>
      <c r="B173" s="59" t="s">
        <v>2510</v>
      </c>
      <c r="C173" s="60" t="n">
        <v>641491</v>
      </c>
      <c r="D173" s="61" t="s">
        <v>2273</v>
      </c>
      <c r="E173" s="65" t="s">
        <v>21</v>
      </c>
      <c r="F173" s="52" t="n">
        <v>9.379</v>
      </c>
      <c r="G173" s="56" t="n">
        <v>0</v>
      </c>
      <c r="H173" s="47" t="n">
        <v>6.027</v>
      </c>
      <c r="I173" s="66" t="n">
        <v>0</v>
      </c>
      <c r="J173" s="56" t="n">
        <v>0</v>
      </c>
      <c r="K173" s="49" t="n">
        <v>9.58</v>
      </c>
      <c r="L173" s="50" t="n">
        <v>24.986</v>
      </c>
    </row>
    <row r="174" customFormat="false" ht="12" hidden="false" customHeight="true" outlineLevel="0" collapsed="false">
      <c r="A174" s="40" t="n">
        <v>169</v>
      </c>
      <c r="B174" s="51" t="s">
        <v>2511</v>
      </c>
      <c r="C174" s="42" t="n">
        <v>647050</v>
      </c>
      <c r="D174" s="43" t="s">
        <v>91</v>
      </c>
      <c r="E174" s="44" t="s">
        <v>16</v>
      </c>
      <c r="F174" s="45" t="n">
        <v>2.726</v>
      </c>
      <c r="G174" s="56" t="n">
        <v>0</v>
      </c>
      <c r="H174" s="47" t="n">
        <v>3.643</v>
      </c>
      <c r="I174" s="48" t="n">
        <v>7.961</v>
      </c>
      <c r="J174" s="56" t="n">
        <v>0</v>
      </c>
      <c r="K174" s="49" t="n">
        <v>10.586</v>
      </c>
      <c r="L174" s="131" t="n">
        <v>24.916</v>
      </c>
      <c r="M174" s="116"/>
      <c r="N174" s="116"/>
      <c r="O174" s="116"/>
      <c r="P174" s="116"/>
      <c r="Q174" s="116"/>
      <c r="R174" s="116"/>
      <c r="S174" s="116"/>
      <c r="T174" s="116"/>
      <c r="U174" s="116"/>
      <c r="V174" s="116"/>
      <c r="W174" s="116"/>
      <c r="X174" s="116"/>
      <c r="Y174" s="116"/>
      <c r="Z174" s="116"/>
      <c r="AA174" s="116"/>
      <c r="AB174" s="116"/>
      <c r="AC174" s="116"/>
      <c r="AD174" s="116"/>
      <c r="AE174" s="116"/>
      <c r="AF174" s="116"/>
      <c r="AG174" s="116"/>
      <c r="AH174" s="116"/>
      <c r="AI174" s="116"/>
      <c r="AJ174" s="116"/>
      <c r="AK174" s="116"/>
      <c r="AL174" s="116"/>
      <c r="AM174" s="116"/>
      <c r="AN174" s="116"/>
      <c r="AO174" s="116"/>
      <c r="AP174" s="116"/>
      <c r="AQ174" s="116"/>
      <c r="AR174" s="116"/>
    </row>
    <row r="175" customFormat="false" ht="12" hidden="false" customHeight="true" outlineLevel="0" collapsed="false">
      <c r="A175" s="40" t="n">
        <v>170</v>
      </c>
      <c r="B175" s="51" t="s">
        <v>2512</v>
      </c>
      <c r="C175" s="42" t="n">
        <v>668950</v>
      </c>
      <c r="D175" s="43" t="s">
        <v>2280</v>
      </c>
      <c r="E175" s="44" t="s">
        <v>21</v>
      </c>
      <c r="F175" s="52" t="n">
        <v>2.625</v>
      </c>
      <c r="G175" s="46" t="n">
        <v>6.185</v>
      </c>
      <c r="H175" s="47" t="n">
        <v>3.836</v>
      </c>
      <c r="I175" s="48" t="n">
        <v>14.211</v>
      </c>
      <c r="J175" s="56" t="n">
        <v>0</v>
      </c>
      <c r="K175" s="69" t="n">
        <v>0</v>
      </c>
      <c r="L175" s="50" t="n">
        <v>24.232</v>
      </c>
    </row>
    <row r="176" customFormat="false" ht="12" hidden="false" customHeight="true" outlineLevel="0" collapsed="false">
      <c r="A176" s="40" t="n">
        <v>171</v>
      </c>
      <c r="B176" s="51" t="s">
        <v>2513</v>
      </c>
      <c r="C176" s="42" t="n">
        <v>665775</v>
      </c>
      <c r="D176" s="43" t="s">
        <v>2280</v>
      </c>
      <c r="E176" s="44" t="s">
        <v>16</v>
      </c>
      <c r="F176" s="45" t="n">
        <v>4.268</v>
      </c>
      <c r="G176" s="46" t="n">
        <v>4.012</v>
      </c>
      <c r="H176" s="58" t="n">
        <v>0</v>
      </c>
      <c r="I176" s="48" t="n">
        <v>15.823</v>
      </c>
      <c r="J176" s="56" t="n">
        <v>0</v>
      </c>
      <c r="K176" s="69" t="n">
        <v>0</v>
      </c>
      <c r="L176" s="131" t="n">
        <v>24.103</v>
      </c>
      <c r="M176" s="112"/>
      <c r="N176" s="112"/>
      <c r="O176" s="112"/>
      <c r="P176" s="112"/>
      <c r="Q176" s="112"/>
      <c r="R176" s="112"/>
      <c r="S176" s="112"/>
      <c r="T176" s="112"/>
      <c r="U176" s="112"/>
      <c r="V176" s="112"/>
      <c r="W176" s="112"/>
      <c r="X176" s="112"/>
      <c r="Y176" s="112"/>
      <c r="Z176" s="112"/>
      <c r="AA176" s="112"/>
      <c r="AB176" s="112"/>
      <c r="AC176" s="112"/>
      <c r="AD176" s="112"/>
      <c r="AE176" s="112"/>
      <c r="AF176" s="112"/>
      <c r="AG176" s="112"/>
      <c r="AH176" s="112"/>
      <c r="AI176" s="112"/>
      <c r="AJ176" s="112"/>
      <c r="AK176" s="112"/>
      <c r="AL176" s="112"/>
      <c r="AM176" s="112"/>
      <c r="AN176" s="112"/>
      <c r="AO176" s="112"/>
      <c r="AP176" s="112"/>
      <c r="AQ176" s="112"/>
      <c r="AR176" s="112"/>
    </row>
    <row r="177" customFormat="false" ht="12" hidden="false" customHeight="true" outlineLevel="0" collapsed="false">
      <c r="A177" s="40" t="n">
        <v>172</v>
      </c>
      <c r="B177" s="51" t="s">
        <v>2514</v>
      </c>
      <c r="C177" s="42" t="n">
        <v>671682</v>
      </c>
      <c r="D177" s="43" t="s">
        <v>59</v>
      </c>
      <c r="E177" s="44" t="s">
        <v>21</v>
      </c>
      <c r="F177" s="52" t="n">
        <v>3.755</v>
      </c>
      <c r="G177" s="46" t="n">
        <v>3.077</v>
      </c>
      <c r="H177" s="47" t="n">
        <v>6.022</v>
      </c>
      <c r="I177" s="66" t="n">
        <v>0</v>
      </c>
      <c r="J177" s="46" t="n">
        <v>14.324</v>
      </c>
      <c r="K177" s="69" t="n">
        <v>0</v>
      </c>
      <c r="L177" s="50" t="n">
        <v>24.101</v>
      </c>
    </row>
    <row r="178" customFormat="false" ht="12" hidden="false" customHeight="true" outlineLevel="0" collapsed="false">
      <c r="A178" s="40" t="n">
        <v>173</v>
      </c>
      <c r="B178" s="51" t="s">
        <v>2515</v>
      </c>
      <c r="C178" s="42" t="n">
        <v>676197</v>
      </c>
      <c r="D178" s="43" t="s">
        <v>2332</v>
      </c>
      <c r="E178" s="57" t="s">
        <v>16</v>
      </c>
      <c r="F178" s="45" t="n">
        <v>4.274</v>
      </c>
      <c r="G178" s="56" t="n">
        <v>0</v>
      </c>
      <c r="H178" s="47" t="n">
        <v>3.65</v>
      </c>
      <c r="I178" s="48" t="n">
        <v>15.835</v>
      </c>
      <c r="J178" s="56" t="n">
        <v>0</v>
      </c>
      <c r="K178" s="69" t="n">
        <v>0</v>
      </c>
      <c r="L178" s="131" t="n">
        <v>23.759</v>
      </c>
      <c r="M178" s="112"/>
      <c r="N178" s="112"/>
      <c r="O178" s="112"/>
      <c r="P178" s="112"/>
      <c r="Q178" s="112"/>
      <c r="R178" s="112"/>
      <c r="S178" s="112"/>
      <c r="T178" s="112"/>
      <c r="U178" s="112"/>
      <c r="V178" s="112"/>
      <c r="W178" s="112"/>
      <c r="X178" s="112"/>
      <c r="Y178" s="112"/>
      <c r="Z178" s="112"/>
      <c r="AA178" s="112"/>
      <c r="AB178" s="112"/>
      <c r="AC178" s="112"/>
      <c r="AD178" s="112"/>
      <c r="AE178" s="112"/>
      <c r="AF178" s="112"/>
      <c r="AG178" s="112"/>
      <c r="AH178" s="112"/>
      <c r="AI178" s="112"/>
      <c r="AJ178" s="112"/>
      <c r="AK178" s="112"/>
      <c r="AL178" s="112"/>
      <c r="AM178" s="112"/>
      <c r="AN178" s="112"/>
      <c r="AO178" s="112"/>
      <c r="AP178" s="112"/>
      <c r="AQ178" s="112"/>
      <c r="AR178" s="112"/>
      <c r="AS178" s="112"/>
      <c r="AT178" s="112"/>
      <c r="AU178" s="112"/>
      <c r="AV178" s="112"/>
      <c r="AW178" s="112"/>
      <c r="AX178" s="112"/>
    </row>
    <row r="179" customFormat="false" ht="12" hidden="false" customHeight="true" outlineLevel="0" collapsed="false">
      <c r="A179" s="40" t="n">
        <v>174</v>
      </c>
      <c r="B179" s="51" t="s">
        <v>2516</v>
      </c>
      <c r="C179" s="42" t="n">
        <v>661502</v>
      </c>
      <c r="D179" s="43" t="s">
        <v>1892</v>
      </c>
      <c r="E179" s="44" t="s">
        <v>16</v>
      </c>
      <c r="F179" s="45" t="n">
        <v>4.266</v>
      </c>
      <c r="G179" s="56" t="n">
        <v>0</v>
      </c>
      <c r="H179" s="47" t="n">
        <v>3.653</v>
      </c>
      <c r="I179" s="48" t="n">
        <v>15.824</v>
      </c>
      <c r="J179" s="56" t="n">
        <v>0</v>
      </c>
      <c r="K179" s="69" t="n">
        <v>0</v>
      </c>
      <c r="L179" s="131" t="n">
        <v>23.743</v>
      </c>
      <c r="M179" s="112"/>
      <c r="N179" s="112"/>
      <c r="O179" s="112"/>
      <c r="P179" s="112"/>
      <c r="Q179" s="112"/>
      <c r="R179" s="112"/>
      <c r="S179" s="112"/>
      <c r="T179" s="112"/>
      <c r="U179" s="112"/>
      <c r="V179" s="112"/>
      <c r="W179" s="112"/>
      <c r="X179" s="112"/>
      <c r="Y179" s="112"/>
      <c r="Z179" s="112"/>
      <c r="AA179" s="112"/>
      <c r="AB179" s="112"/>
      <c r="AC179" s="112"/>
      <c r="AD179" s="112"/>
      <c r="AE179" s="112"/>
      <c r="AF179" s="112"/>
      <c r="AG179" s="112"/>
      <c r="AH179" s="112"/>
      <c r="AI179" s="112"/>
      <c r="AJ179" s="112"/>
      <c r="AK179" s="112"/>
      <c r="AL179" s="112"/>
      <c r="AM179" s="112"/>
      <c r="AN179" s="112"/>
      <c r="AO179" s="112"/>
      <c r="AP179" s="112"/>
      <c r="AQ179" s="112"/>
      <c r="AR179" s="112"/>
      <c r="AS179" s="112"/>
      <c r="AT179" s="112"/>
      <c r="AU179" s="112"/>
      <c r="AV179" s="112"/>
      <c r="AW179" s="112"/>
      <c r="AX179" s="112"/>
    </row>
    <row r="180" customFormat="false" ht="12" hidden="false" customHeight="true" outlineLevel="0" collapsed="false">
      <c r="A180" s="40" t="n">
        <v>175</v>
      </c>
      <c r="B180" s="51" t="s">
        <v>2517</v>
      </c>
      <c r="C180" s="42" t="n">
        <v>671709</v>
      </c>
      <c r="D180" s="43" t="s">
        <v>1155</v>
      </c>
      <c r="E180" s="44" t="s">
        <v>21</v>
      </c>
      <c r="F180" s="52" t="n">
        <v>4.411</v>
      </c>
      <c r="G180" s="46" t="n">
        <v>9.734</v>
      </c>
      <c r="H180" s="47" t="n">
        <v>3.967</v>
      </c>
      <c r="I180" s="66" t="n">
        <v>0</v>
      </c>
      <c r="J180" s="56" t="n">
        <v>0</v>
      </c>
      <c r="K180" s="49" t="n">
        <v>9.573</v>
      </c>
      <c r="L180" s="50" t="n">
        <v>23.718</v>
      </c>
    </row>
    <row r="181" customFormat="false" ht="12" hidden="false" customHeight="true" outlineLevel="0" collapsed="false">
      <c r="A181" s="40" t="n">
        <v>176</v>
      </c>
      <c r="B181" s="51" t="s">
        <v>2518</v>
      </c>
      <c r="C181" s="42" t="n">
        <v>666053</v>
      </c>
      <c r="D181" s="43" t="s">
        <v>20</v>
      </c>
      <c r="E181" s="44" t="s">
        <v>21</v>
      </c>
      <c r="F181" s="52" t="n">
        <v>4.409</v>
      </c>
      <c r="G181" s="46" t="n">
        <v>2.562</v>
      </c>
      <c r="H181" s="47" t="n">
        <v>2.257</v>
      </c>
      <c r="I181" s="48" t="n">
        <v>7.149</v>
      </c>
      <c r="J181" s="56" t="n">
        <v>0</v>
      </c>
      <c r="K181" s="49" t="n">
        <v>9.562</v>
      </c>
      <c r="L181" s="50" t="n">
        <v>23.682</v>
      </c>
    </row>
    <row r="182" customFormat="false" ht="12" hidden="false" customHeight="true" outlineLevel="0" collapsed="false">
      <c r="A182" s="40" t="n">
        <v>177</v>
      </c>
      <c r="B182" s="41" t="s">
        <v>2519</v>
      </c>
      <c r="C182" s="42" t="n">
        <v>663621</v>
      </c>
      <c r="D182" s="42" t="s">
        <v>2177</v>
      </c>
      <c r="E182" s="44" t="s">
        <v>16</v>
      </c>
      <c r="F182" s="45" t="n">
        <v>3.858</v>
      </c>
      <c r="G182" s="46" t="n">
        <v>3.255</v>
      </c>
      <c r="H182" s="47" t="n">
        <v>3.547</v>
      </c>
      <c r="I182" s="66" t="n">
        <v>0</v>
      </c>
      <c r="J182" s="46" t="n">
        <v>15.707</v>
      </c>
      <c r="K182" s="69" t="n">
        <v>0</v>
      </c>
      <c r="L182" s="131" t="n">
        <v>23.112</v>
      </c>
      <c r="M182" s="112"/>
      <c r="N182" s="112"/>
      <c r="O182" s="112"/>
      <c r="P182" s="112"/>
      <c r="Q182" s="112"/>
      <c r="R182" s="112"/>
      <c r="S182" s="112"/>
      <c r="T182" s="112"/>
      <c r="U182" s="112"/>
      <c r="V182" s="112"/>
      <c r="W182" s="112"/>
      <c r="X182" s="112"/>
      <c r="Y182" s="112"/>
      <c r="Z182" s="112"/>
      <c r="AA182" s="112"/>
      <c r="AB182" s="112"/>
      <c r="AC182" s="112"/>
      <c r="AD182" s="112"/>
      <c r="AE182" s="112"/>
      <c r="AF182" s="112"/>
      <c r="AG182" s="112"/>
      <c r="AH182" s="112"/>
      <c r="AI182" s="112"/>
      <c r="AJ182" s="112"/>
      <c r="AK182" s="112"/>
      <c r="AL182" s="112"/>
      <c r="AM182" s="112"/>
      <c r="AN182" s="112"/>
      <c r="AO182" s="112"/>
      <c r="AP182" s="112"/>
      <c r="AQ182" s="112"/>
      <c r="AR182" s="112"/>
    </row>
    <row r="183" customFormat="false" ht="12" hidden="false" customHeight="true" outlineLevel="0" collapsed="false">
      <c r="A183" s="40" t="n">
        <v>178</v>
      </c>
      <c r="B183" s="130" t="s">
        <v>2520</v>
      </c>
      <c r="C183" s="42" t="n">
        <v>664030</v>
      </c>
      <c r="D183" s="43" t="s">
        <v>2177</v>
      </c>
      <c r="E183" s="44" t="s">
        <v>16</v>
      </c>
      <c r="F183" s="45" t="n">
        <v>3.857</v>
      </c>
      <c r="G183" s="46" t="n">
        <v>3.251</v>
      </c>
      <c r="H183" s="47" t="n">
        <v>3.537</v>
      </c>
      <c r="I183" s="66" t="n">
        <v>0</v>
      </c>
      <c r="J183" s="46" t="n">
        <v>15.687</v>
      </c>
      <c r="K183" s="69" t="n">
        <v>0</v>
      </c>
      <c r="L183" s="131" t="n">
        <v>23.081</v>
      </c>
      <c r="M183" s="132"/>
      <c r="N183" s="132"/>
      <c r="O183" s="132"/>
      <c r="P183" s="132"/>
      <c r="Q183" s="132"/>
      <c r="R183" s="132"/>
      <c r="S183" s="132"/>
      <c r="T183" s="132"/>
      <c r="U183" s="132"/>
      <c r="V183" s="112"/>
      <c r="W183" s="112"/>
      <c r="X183" s="112"/>
      <c r="Y183" s="112"/>
      <c r="Z183" s="112"/>
      <c r="AA183" s="112"/>
      <c r="AB183" s="112"/>
      <c r="AC183" s="112"/>
      <c r="AD183" s="112"/>
      <c r="AE183" s="112"/>
      <c r="AF183" s="112"/>
      <c r="AG183" s="112"/>
      <c r="AH183" s="112"/>
      <c r="AI183" s="112"/>
      <c r="AJ183" s="112"/>
      <c r="AK183" s="112"/>
      <c r="AL183" s="112"/>
      <c r="AM183" s="112"/>
      <c r="AN183" s="112"/>
      <c r="AO183" s="112"/>
      <c r="AP183" s="112"/>
      <c r="AQ183" s="112"/>
      <c r="AR183" s="112"/>
    </row>
    <row r="184" customFormat="false" ht="12" hidden="false" customHeight="true" outlineLevel="0" collapsed="false">
      <c r="A184" s="40" t="n">
        <v>179</v>
      </c>
      <c r="B184" s="51" t="s">
        <v>2521</v>
      </c>
      <c r="C184" s="42" t="n">
        <v>673444</v>
      </c>
      <c r="D184" s="43" t="s">
        <v>2196</v>
      </c>
      <c r="E184" s="57" t="s">
        <v>21</v>
      </c>
      <c r="F184" s="90" t="n">
        <v>0</v>
      </c>
      <c r="G184" s="56" t="n">
        <v>0</v>
      </c>
      <c r="H184" s="47" t="n">
        <v>6.031</v>
      </c>
      <c r="I184" s="66" t="n">
        <v>0</v>
      </c>
      <c r="J184" s="46" t="n">
        <v>7.214</v>
      </c>
      <c r="K184" s="49" t="n">
        <v>9.556</v>
      </c>
      <c r="L184" s="50" t="n">
        <v>22.801</v>
      </c>
    </row>
    <row r="185" customFormat="false" ht="12" hidden="false" customHeight="true" outlineLevel="0" collapsed="false">
      <c r="A185" s="40" t="n">
        <v>180</v>
      </c>
      <c r="B185" s="59" t="s">
        <v>2522</v>
      </c>
      <c r="C185" s="60" t="n">
        <v>670732</v>
      </c>
      <c r="D185" s="61" t="s">
        <v>2280</v>
      </c>
      <c r="E185" s="62" t="s">
        <v>16</v>
      </c>
      <c r="F185" s="45" t="n">
        <v>2.154</v>
      </c>
      <c r="G185" s="46" t="n">
        <v>2.028</v>
      </c>
      <c r="H185" s="58" t="n">
        <v>0</v>
      </c>
      <c r="I185" s="48" t="n">
        <v>7.959</v>
      </c>
      <c r="J185" s="56" t="n">
        <v>0</v>
      </c>
      <c r="K185" s="49" t="n">
        <v>10.598</v>
      </c>
      <c r="L185" s="131" t="n">
        <v>22.739</v>
      </c>
      <c r="M185" s="112"/>
      <c r="N185" s="112"/>
      <c r="O185" s="112"/>
      <c r="P185" s="112"/>
      <c r="Q185" s="112"/>
      <c r="R185" s="112"/>
      <c r="S185" s="112"/>
      <c r="T185" s="112"/>
      <c r="U185" s="112"/>
      <c r="V185" s="112"/>
      <c r="W185" s="112"/>
      <c r="X185" s="112"/>
      <c r="Y185" s="112"/>
      <c r="Z185" s="112"/>
      <c r="AA185" s="112"/>
      <c r="AB185" s="112"/>
      <c r="AC185" s="112"/>
      <c r="AD185" s="112"/>
      <c r="AE185" s="112"/>
      <c r="AF185" s="112"/>
      <c r="AG185" s="112"/>
      <c r="AH185" s="112"/>
      <c r="AI185" s="112"/>
      <c r="AJ185" s="112"/>
      <c r="AK185" s="112"/>
      <c r="AL185" s="112"/>
      <c r="AM185" s="112"/>
      <c r="AN185" s="112"/>
      <c r="AO185" s="112"/>
      <c r="AP185" s="112"/>
      <c r="AQ185" s="112"/>
      <c r="AR185" s="112"/>
      <c r="AS185" s="112"/>
      <c r="AT185" s="112"/>
      <c r="AU185" s="112"/>
      <c r="AV185" s="112"/>
      <c r="AW185" s="112"/>
      <c r="AX185" s="112"/>
    </row>
    <row r="186" customFormat="false" ht="12" hidden="false" customHeight="true" outlineLevel="0" collapsed="false">
      <c r="A186" s="40" t="n">
        <v>181</v>
      </c>
      <c r="B186" s="51" t="s">
        <v>2523</v>
      </c>
      <c r="C186" s="42" t="n">
        <v>663952</v>
      </c>
      <c r="D186" s="43" t="s">
        <v>1876</v>
      </c>
      <c r="E186" s="57" t="s">
        <v>16</v>
      </c>
      <c r="F186" s="45" t="n">
        <v>2.155</v>
      </c>
      <c r="G186" s="46" t="n">
        <v>2.026</v>
      </c>
      <c r="H186" s="58" t="n">
        <v>0</v>
      </c>
      <c r="I186" s="48" t="n">
        <v>7.949</v>
      </c>
      <c r="J186" s="56" t="n">
        <v>0</v>
      </c>
      <c r="K186" s="49" t="n">
        <v>10.584</v>
      </c>
      <c r="L186" s="131" t="n">
        <v>22.714</v>
      </c>
      <c r="M186" s="112"/>
      <c r="N186" s="112"/>
      <c r="O186" s="112"/>
      <c r="P186" s="112"/>
      <c r="Q186" s="112"/>
      <c r="R186" s="112"/>
      <c r="S186" s="112"/>
      <c r="T186" s="112"/>
      <c r="U186" s="112"/>
      <c r="V186" s="112"/>
      <c r="W186" s="112"/>
      <c r="X186" s="112"/>
      <c r="Y186" s="112"/>
      <c r="Z186" s="112"/>
      <c r="AA186" s="112"/>
      <c r="AB186" s="112"/>
      <c r="AC186" s="112"/>
      <c r="AD186" s="112"/>
      <c r="AE186" s="112"/>
      <c r="AF186" s="112"/>
      <c r="AG186" s="112"/>
      <c r="AH186" s="112"/>
      <c r="AI186" s="112"/>
      <c r="AJ186" s="112"/>
      <c r="AK186" s="112"/>
      <c r="AL186" s="112"/>
      <c r="AM186" s="112"/>
      <c r="AN186" s="112"/>
      <c r="AO186" s="112"/>
      <c r="AP186" s="112"/>
      <c r="AQ186" s="112"/>
      <c r="AR186" s="112"/>
      <c r="AS186" s="112"/>
      <c r="AT186" s="112"/>
      <c r="AU186" s="112"/>
      <c r="AV186" s="112"/>
      <c r="AW186" s="112"/>
      <c r="AX186" s="112"/>
    </row>
    <row r="187" customFormat="false" ht="12" hidden="false" customHeight="true" outlineLevel="0" collapsed="false">
      <c r="A187" s="40" t="n">
        <v>182</v>
      </c>
      <c r="B187" s="51" t="s">
        <v>2524</v>
      </c>
      <c r="C187" s="42" t="n">
        <v>660442</v>
      </c>
      <c r="D187" s="43" t="s">
        <v>2525</v>
      </c>
      <c r="E187" s="91" t="s">
        <v>16</v>
      </c>
      <c r="F187" s="64" t="n">
        <v>0</v>
      </c>
      <c r="G187" s="46" t="n">
        <v>3.25</v>
      </c>
      <c r="H187" s="47" t="n">
        <v>3.535</v>
      </c>
      <c r="I187" s="66" t="n">
        <v>0</v>
      </c>
      <c r="J187" s="46" t="n">
        <v>15.693</v>
      </c>
      <c r="K187" s="69" t="n">
        <v>0</v>
      </c>
      <c r="L187" s="131" t="n">
        <v>22.478</v>
      </c>
      <c r="M187" s="112"/>
      <c r="N187" s="112"/>
      <c r="O187" s="112"/>
      <c r="P187" s="112"/>
      <c r="Q187" s="112"/>
      <c r="R187" s="112"/>
      <c r="S187" s="112"/>
      <c r="T187" s="112"/>
      <c r="U187" s="112"/>
      <c r="V187" s="112"/>
      <c r="W187" s="112"/>
      <c r="X187" s="112"/>
      <c r="Y187" s="112"/>
      <c r="Z187" s="112"/>
      <c r="AA187" s="112"/>
      <c r="AB187" s="112"/>
      <c r="AC187" s="112"/>
      <c r="AD187" s="112"/>
      <c r="AE187" s="112"/>
      <c r="AF187" s="112"/>
      <c r="AG187" s="112"/>
      <c r="AH187" s="112"/>
      <c r="AI187" s="112"/>
      <c r="AJ187" s="112"/>
      <c r="AK187" s="112"/>
      <c r="AL187" s="112"/>
      <c r="AM187" s="112"/>
      <c r="AN187" s="112"/>
      <c r="AO187" s="112"/>
      <c r="AP187" s="112"/>
      <c r="AQ187" s="112"/>
      <c r="AR187" s="112"/>
      <c r="AS187" s="112"/>
      <c r="AT187" s="112"/>
      <c r="AU187" s="112"/>
      <c r="AV187" s="112"/>
      <c r="AW187" s="112"/>
      <c r="AX187" s="112"/>
    </row>
    <row r="188" customFormat="false" ht="12" hidden="false" customHeight="true" outlineLevel="0" collapsed="false">
      <c r="A188" s="40" t="n">
        <v>183</v>
      </c>
      <c r="B188" s="130" t="s">
        <v>2526</v>
      </c>
      <c r="C188" s="42" t="n">
        <v>663955</v>
      </c>
      <c r="D188" s="43" t="s">
        <v>1876</v>
      </c>
      <c r="E188" s="44" t="s">
        <v>16</v>
      </c>
      <c r="F188" s="64" t="n">
        <v>0</v>
      </c>
      <c r="G188" s="56" t="n">
        <v>0</v>
      </c>
      <c r="H188" s="47" t="n">
        <v>3.642</v>
      </c>
      <c r="I188" s="48" t="n">
        <v>7.965</v>
      </c>
      <c r="J188" s="56" t="n">
        <v>0</v>
      </c>
      <c r="K188" s="49" t="n">
        <v>10.589</v>
      </c>
      <c r="L188" s="131" t="n">
        <v>22.196</v>
      </c>
      <c r="M188" s="112"/>
      <c r="N188" s="112"/>
      <c r="O188" s="112"/>
      <c r="P188" s="112"/>
      <c r="Q188" s="112"/>
      <c r="R188" s="112"/>
      <c r="S188" s="112"/>
      <c r="T188" s="112"/>
      <c r="U188" s="112"/>
      <c r="V188" s="112"/>
      <c r="W188" s="112"/>
      <c r="X188" s="112"/>
      <c r="Y188" s="112"/>
      <c r="Z188" s="112"/>
      <c r="AA188" s="112"/>
      <c r="AB188" s="112"/>
      <c r="AC188" s="112"/>
      <c r="AD188" s="112"/>
      <c r="AE188" s="112"/>
      <c r="AF188" s="112"/>
      <c r="AG188" s="112"/>
      <c r="AH188" s="112"/>
      <c r="AI188" s="112"/>
      <c r="AJ188" s="112"/>
      <c r="AK188" s="112"/>
      <c r="AL188" s="112"/>
      <c r="AM188" s="112"/>
      <c r="AN188" s="112"/>
      <c r="AO188" s="112"/>
      <c r="AP188" s="112"/>
      <c r="AQ188" s="112"/>
      <c r="AR188" s="112"/>
      <c r="AS188" s="112"/>
      <c r="AT188" s="112"/>
      <c r="AU188" s="112"/>
      <c r="AV188" s="112"/>
      <c r="AW188" s="112"/>
      <c r="AX188" s="112"/>
    </row>
    <row r="189" customFormat="false" ht="12" hidden="false" customHeight="true" outlineLevel="0" collapsed="false">
      <c r="A189" s="40" t="n">
        <v>184</v>
      </c>
      <c r="B189" s="51" t="s">
        <v>2527</v>
      </c>
      <c r="C189" s="42" t="n">
        <v>660297</v>
      </c>
      <c r="D189" s="43" t="s">
        <v>2196</v>
      </c>
      <c r="E189" s="44" t="s">
        <v>16</v>
      </c>
      <c r="F189" s="45" t="n">
        <v>3.686</v>
      </c>
      <c r="G189" s="46" t="n">
        <v>2.606</v>
      </c>
      <c r="H189" s="58" t="n">
        <v>0</v>
      </c>
      <c r="I189" s="48" t="n">
        <v>15.837</v>
      </c>
      <c r="J189" s="56" t="n">
        <v>0</v>
      </c>
      <c r="K189" s="69" t="n">
        <v>0</v>
      </c>
      <c r="L189" s="131" t="n">
        <v>22.129</v>
      </c>
      <c r="M189" s="112"/>
      <c r="N189" s="112"/>
      <c r="O189" s="112"/>
      <c r="P189" s="112"/>
      <c r="Q189" s="112"/>
      <c r="R189" s="112"/>
      <c r="S189" s="112"/>
      <c r="T189" s="112"/>
      <c r="U189" s="112"/>
      <c r="V189" s="112"/>
      <c r="W189" s="112"/>
      <c r="X189" s="112"/>
      <c r="Y189" s="112"/>
      <c r="Z189" s="112"/>
      <c r="AA189" s="112"/>
      <c r="AB189" s="112"/>
      <c r="AC189" s="112"/>
      <c r="AD189" s="112"/>
      <c r="AE189" s="112"/>
      <c r="AF189" s="112"/>
      <c r="AG189" s="112"/>
      <c r="AH189" s="112"/>
      <c r="AI189" s="112"/>
      <c r="AJ189" s="112"/>
      <c r="AK189" s="112"/>
      <c r="AL189" s="112"/>
      <c r="AM189" s="112"/>
      <c r="AN189" s="112"/>
      <c r="AO189" s="112"/>
      <c r="AP189" s="112"/>
      <c r="AQ189" s="112"/>
      <c r="AR189" s="112"/>
    </row>
    <row r="190" customFormat="false" ht="12" hidden="false" customHeight="true" outlineLevel="0" collapsed="false">
      <c r="A190" s="40" t="n">
        <v>185</v>
      </c>
      <c r="B190" s="51" t="s">
        <v>2528</v>
      </c>
      <c r="C190" s="42" t="n">
        <v>645917</v>
      </c>
      <c r="D190" s="43" t="s">
        <v>2206</v>
      </c>
      <c r="E190" s="44" t="s">
        <v>16</v>
      </c>
      <c r="F190" s="45" t="n">
        <v>3.691</v>
      </c>
      <c r="G190" s="46" t="n">
        <v>2.487</v>
      </c>
      <c r="H190" s="58" t="n">
        <v>0</v>
      </c>
      <c r="I190" s="48" t="n">
        <v>15.827</v>
      </c>
      <c r="J190" s="56" t="n">
        <v>0</v>
      </c>
      <c r="K190" s="69" t="n">
        <v>0</v>
      </c>
      <c r="L190" s="131" t="n">
        <v>22.005</v>
      </c>
      <c r="M190" s="112"/>
      <c r="N190" s="112"/>
      <c r="O190" s="112"/>
      <c r="P190" s="112"/>
      <c r="Q190" s="112"/>
      <c r="R190" s="112"/>
      <c r="S190" s="112"/>
      <c r="T190" s="112"/>
      <c r="U190" s="112"/>
      <c r="V190" s="112"/>
      <c r="W190" s="112"/>
      <c r="X190" s="112"/>
      <c r="Y190" s="112"/>
      <c r="Z190" s="112"/>
      <c r="AA190" s="112"/>
      <c r="AB190" s="112"/>
      <c r="AC190" s="112"/>
      <c r="AD190" s="112"/>
      <c r="AE190" s="112"/>
      <c r="AF190" s="112"/>
      <c r="AG190" s="112"/>
      <c r="AH190" s="112"/>
      <c r="AI190" s="112"/>
      <c r="AJ190" s="112"/>
      <c r="AK190" s="112"/>
      <c r="AL190" s="112"/>
      <c r="AM190" s="112"/>
      <c r="AN190" s="112"/>
      <c r="AO190" s="112"/>
      <c r="AP190" s="112"/>
      <c r="AQ190" s="112"/>
      <c r="AR190" s="112"/>
      <c r="AS190" s="112"/>
      <c r="AT190" s="112"/>
      <c r="AU190" s="112"/>
      <c r="AV190" s="112"/>
      <c r="AW190" s="112"/>
      <c r="AX190" s="112"/>
    </row>
    <row r="191" s="112" customFormat="true" ht="12.75" hidden="false" customHeight="false" outlineLevel="0" collapsed="false">
      <c r="A191" s="40" t="n">
        <v>186</v>
      </c>
      <c r="B191" s="51" t="s">
        <v>2529</v>
      </c>
      <c r="C191" s="42" t="n">
        <v>660054</v>
      </c>
      <c r="D191" s="43" t="s">
        <v>2206</v>
      </c>
      <c r="E191" s="44" t="s">
        <v>21</v>
      </c>
      <c r="F191" s="52" t="n">
        <v>3.758</v>
      </c>
      <c r="G191" s="46" t="n">
        <v>3.916</v>
      </c>
      <c r="H191" s="58" t="n">
        <v>0</v>
      </c>
      <c r="I191" s="66" t="n">
        <v>0</v>
      </c>
      <c r="J191" s="46" t="n">
        <v>14.313</v>
      </c>
      <c r="K191" s="69" t="n">
        <v>0</v>
      </c>
      <c r="L191" s="50" t="n">
        <v>21.987</v>
      </c>
      <c r="M191" s="4"/>
      <c r="N191" s="4"/>
      <c r="O191" s="4"/>
      <c r="P191" s="4"/>
      <c r="Q191" s="4"/>
      <c r="R191" s="4"/>
      <c r="S191" s="4"/>
      <c r="T191" s="4"/>
      <c r="U191" s="4"/>
      <c r="V191" s="4"/>
      <c r="W191" s="5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row>
    <row r="192" s="112" customFormat="true" ht="12.75" hidden="false" customHeight="false" outlineLevel="0" collapsed="false">
      <c r="A192" s="40" t="n">
        <v>187</v>
      </c>
      <c r="B192" s="51" t="s">
        <v>2530</v>
      </c>
      <c r="C192" s="42" t="n">
        <v>674413</v>
      </c>
      <c r="D192" s="43" t="s">
        <v>2329</v>
      </c>
      <c r="E192" s="91" t="s">
        <v>16</v>
      </c>
      <c r="F192" s="64" t="n">
        <v>0</v>
      </c>
      <c r="G192" s="46" t="n">
        <v>2.78</v>
      </c>
      <c r="H192" s="47" t="n">
        <v>3.509</v>
      </c>
      <c r="I192" s="66" t="n">
        <v>0</v>
      </c>
      <c r="J192" s="46" t="n">
        <v>15.684</v>
      </c>
      <c r="K192" s="69" t="n">
        <v>0</v>
      </c>
      <c r="L192" s="131" t="n">
        <v>21.973</v>
      </c>
    </row>
    <row r="193" customFormat="false" ht="12" hidden="false" customHeight="true" outlineLevel="0" collapsed="false">
      <c r="A193" s="40" t="n">
        <v>188</v>
      </c>
      <c r="B193" s="51" t="s">
        <v>2531</v>
      </c>
      <c r="C193" s="42" t="n">
        <v>654308</v>
      </c>
      <c r="D193" s="43" t="s">
        <v>1135</v>
      </c>
      <c r="E193" s="44" t="s">
        <v>16</v>
      </c>
      <c r="F193" s="45" t="n">
        <v>5.43</v>
      </c>
      <c r="G193" s="46" t="n">
        <v>2.839</v>
      </c>
      <c r="H193" s="47" t="n">
        <v>5.687</v>
      </c>
      <c r="I193" s="66" t="n">
        <v>0</v>
      </c>
      <c r="J193" s="56" t="n">
        <v>0</v>
      </c>
      <c r="K193" s="49" t="n">
        <v>10.594</v>
      </c>
      <c r="L193" s="131" t="n">
        <v>21.711</v>
      </c>
      <c r="M193" s="112"/>
      <c r="N193" s="112"/>
      <c r="O193" s="112"/>
      <c r="P193" s="112"/>
      <c r="Q193" s="112"/>
      <c r="R193" s="112"/>
      <c r="S193" s="112"/>
      <c r="T193" s="112"/>
      <c r="U193" s="112"/>
      <c r="V193" s="112"/>
      <c r="W193" s="112"/>
      <c r="X193" s="112"/>
      <c r="Y193" s="112"/>
      <c r="Z193" s="112"/>
      <c r="AA193" s="112"/>
      <c r="AB193" s="112"/>
      <c r="AC193" s="112"/>
      <c r="AD193" s="112"/>
      <c r="AE193" s="112"/>
      <c r="AF193" s="112"/>
      <c r="AG193" s="112"/>
      <c r="AH193" s="112"/>
      <c r="AI193" s="112"/>
      <c r="AJ193" s="112"/>
      <c r="AK193" s="112"/>
      <c r="AL193" s="112"/>
      <c r="AM193" s="112"/>
      <c r="AN193" s="112"/>
      <c r="AO193" s="112"/>
      <c r="AP193" s="112"/>
      <c r="AQ193" s="112"/>
      <c r="AR193" s="112"/>
    </row>
    <row r="194" customFormat="false" ht="12" hidden="false" customHeight="true" outlineLevel="0" collapsed="false">
      <c r="A194" s="40" t="n">
        <v>189</v>
      </c>
      <c r="B194" s="51" t="s">
        <v>2532</v>
      </c>
      <c r="C194" s="42" t="n">
        <v>662940</v>
      </c>
      <c r="D194" s="43" t="s">
        <v>1135</v>
      </c>
      <c r="E194" s="44" t="s">
        <v>21</v>
      </c>
      <c r="F194" s="52" t="n">
        <v>8.811</v>
      </c>
      <c r="G194" s="46" t="n">
        <v>12.652</v>
      </c>
      <c r="H194" s="47" t="n">
        <v>3.402</v>
      </c>
      <c r="I194" s="66" t="n">
        <v>0</v>
      </c>
      <c r="J194" s="56" t="n">
        <v>0</v>
      </c>
      <c r="K194" s="69" t="n">
        <v>0</v>
      </c>
      <c r="L194" s="50" t="n">
        <v>21.463</v>
      </c>
    </row>
    <row r="195" customFormat="false" ht="12" hidden="false" customHeight="true" outlineLevel="0" collapsed="false">
      <c r="A195" s="40" t="n">
        <v>190</v>
      </c>
      <c r="B195" s="51" t="s">
        <v>2533</v>
      </c>
      <c r="C195" s="42" t="n">
        <v>673555</v>
      </c>
      <c r="D195" s="43" t="s">
        <v>2177</v>
      </c>
      <c r="E195" s="57" t="s">
        <v>21</v>
      </c>
      <c r="F195" s="90" t="n">
        <v>0</v>
      </c>
      <c r="G195" s="46" t="n">
        <v>3.959</v>
      </c>
      <c r="H195" s="58" t="n">
        <v>0</v>
      </c>
      <c r="I195" s="66" t="n">
        <v>0</v>
      </c>
      <c r="J195" s="46" t="n">
        <v>7.216</v>
      </c>
      <c r="K195" s="49" t="n">
        <v>9.582</v>
      </c>
      <c r="L195" s="50" t="n">
        <v>20.757</v>
      </c>
    </row>
    <row r="196" customFormat="false" ht="12" hidden="false" customHeight="true" outlineLevel="0" collapsed="false">
      <c r="A196" s="40" t="n">
        <v>191</v>
      </c>
      <c r="B196" s="59" t="s">
        <v>2534</v>
      </c>
      <c r="C196" s="60" t="n">
        <v>666505</v>
      </c>
      <c r="D196" s="61" t="s">
        <v>2314</v>
      </c>
      <c r="E196" s="62" t="s">
        <v>16</v>
      </c>
      <c r="F196" s="45" t="n">
        <v>4.585</v>
      </c>
      <c r="G196" s="46" t="n">
        <v>4.123</v>
      </c>
      <c r="H196" s="47" t="n">
        <v>5.317</v>
      </c>
      <c r="I196" s="66" t="n">
        <v>0</v>
      </c>
      <c r="J196" s="56" t="n">
        <v>0</v>
      </c>
      <c r="K196" s="49" t="n">
        <v>10.596</v>
      </c>
      <c r="L196" s="131" t="n">
        <v>20.498</v>
      </c>
      <c r="M196" s="112"/>
      <c r="N196" s="112"/>
      <c r="O196" s="112"/>
      <c r="P196" s="112"/>
      <c r="Q196" s="112"/>
      <c r="R196" s="112"/>
      <c r="S196" s="112"/>
      <c r="T196" s="112"/>
      <c r="U196" s="112"/>
      <c r="V196" s="112"/>
      <c r="W196" s="112"/>
      <c r="X196" s="112"/>
      <c r="Y196" s="112"/>
      <c r="Z196" s="112"/>
      <c r="AA196" s="112"/>
      <c r="AB196" s="112"/>
      <c r="AC196" s="112"/>
      <c r="AD196" s="112"/>
      <c r="AE196" s="112"/>
      <c r="AF196" s="112"/>
      <c r="AG196" s="112"/>
      <c r="AH196" s="112"/>
      <c r="AI196" s="112"/>
      <c r="AJ196" s="112"/>
      <c r="AK196" s="112"/>
      <c r="AL196" s="112"/>
      <c r="AM196" s="112"/>
      <c r="AN196" s="112"/>
      <c r="AO196" s="112"/>
      <c r="AP196" s="112"/>
      <c r="AQ196" s="112"/>
      <c r="AR196" s="112"/>
      <c r="AS196" s="112"/>
      <c r="AT196" s="112"/>
      <c r="AU196" s="112"/>
      <c r="AV196" s="112"/>
      <c r="AW196" s="112"/>
      <c r="AX196" s="112"/>
    </row>
    <row r="197" customFormat="false" ht="12" hidden="false" customHeight="true" outlineLevel="0" collapsed="false">
      <c r="A197" s="40" t="n">
        <v>192</v>
      </c>
      <c r="B197" s="51" t="s">
        <v>2535</v>
      </c>
      <c r="C197" s="42" t="n">
        <v>670783</v>
      </c>
      <c r="D197" s="43" t="s">
        <v>986</v>
      </c>
      <c r="E197" s="44" t="s">
        <v>16</v>
      </c>
      <c r="F197" s="45" t="n">
        <v>1.981</v>
      </c>
      <c r="G197" s="46" t="n">
        <v>2.779</v>
      </c>
      <c r="H197" s="58" t="n">
        <v>0</v>
      </c>
      <c r="I197" s="66" t="n">
        <v>0</v>
      </c>
      <c r="J197" s="46" t="n">
        <v>15.681</v>
      </c>
      <c r="K197" s="69" t="n">
        <v>0</v>
      </c>
      <c r="L197" s="131" t="n">
        <v>20.441</v>
      </c>
      <c r="M197" s="112"/>
      <c r="N197" s="112"/>
      <c r="O197" s="112"/>
      <c r="P197" s="112"/>
      <c r="Q197" s="112"/>
      <c r="R197" s="112"/>
      <c r="S197" s="112"/>
      <c r="T197" s="112"/>
      <c r="U197" s="112"/>
      <c r="V197" s="112"/>
      <c r="W197" s="112"/>
      <c r="X197" s="112"/>
      <c r="Y197" s="112"/>
      <c r="Z197" s="112"/>
      <c r="AA197" s="112"/>
      <c r="AB197" s="112"/>
      <c r="AC197" s="112"/>
      <c r="AD197" s="112"/>
      <c r="AE197" s="112"/>
      <c r="AF197" s="112"/>
      <c r="AG197" s="112"/>
      <c r="AH197" s="112"/>
      <c r="AI197" s="112"/>
      <c r="AJ197" s="112"/>
      <c r="AK197" s="112"/>
      <c r="AL197" s="112"/>
      <c r="AM197" s="112"/>
      <c r="AN197" s="112"/>
      <c r="AO197" s="112"/>
      <c r="AP197" s="112"/>
      <c r="AQ197" s="112"/>
      <c r="AR197" s="112"/>
      <c r="AS197" s="112"/>
      <c r="AT197" s="112"/>
      <c r="AU197" s="112"/>
      <c r="AV197" s="112"/>
      <c r="AW197" s="112"/>
      <c r="AX197" s="112"/>
    </row>
    <row r="198" customFormat="false" ht="12" hidden="false" customHeight="true" outlineLevel="0" collapsed="false">
      <c r="A198" s="40" t="n">
        <v>193</v>
      </c>
      <c r="B198" s="51" t="s">
        <v>2536</v>
      </c>
      <c r="C198" s="42" t="n">
        <v>660545</v>
      </c>
      <c r="D198" s="43" t="s">
        <v>1302</v>
      </c>
      <c r="E198" s="44" t="s">
        <v>21</v>
      </c>
      <c r="F198" s="52" t="n">
        <v>6.121</v>
      </c>
      <c r="G198" s="56" t="n">
        <v>0</v>
      </c>
      <c r="H198" s="58" t="n">
        <v>0</v>
      </c>
      <c r="I198" s="48" t="n">
        <v>14.198</v>
      </c>
      <c r="J198" s="56" t="n">
        <v>0</v>
      </c>
      <c r="K198" s="69" t="n">
        <v>0</v>
      </c>
      <c r="L198" s="50" t="n">
        <v>20.319</v>
      </c>
    </row>
    <row r="199" customFormat="false" ht="12" hidden="false" customHeight="true" outlineLevel="0" collapsed="false">
      <c r="A199" s="40" t="n">
        <v>194</v>
      </c>
      <c r="B199" s="51" t="s">
        <v>2537</v>
      </c>
      <c r="C199" s="42" t="n">
        <v>672709</v>
      </c>
      <c r="D199" s="43" t="s">
        <v>1155</v>
      </c>
      <c r="E199" s="44" t="s">
        <v>21</v>
      </c>
      <c r="F199" s="52" t="n">
        <v>4.416</v>
      </c>
      <c r="G199" s="46" t="n">
        <v>6.234</v>
      </c>
      <c r="H199" s="47" t="n">
        <v>3.965</v>
      </c>
      <c r="I199" s="66" t="n">
        <v>0</v>
      </c>
      <c r="J199" s="56" t="n">
        <v>0</v>
      </c>
      <c r="K199" s="49" t="n">
        <v>9.581</v>
      </c>
      <c r="L199" s="50" t="n">
        <v>20.231</v>
      </c>
    </row>
    <row r="200" customFormat="false" ht="12" hidden="false" customHeight="true" outlineLevel="0" collapsed="false">
      <c r="A200" s="40" t="n">
        <v>195</v>
      </c>
      <c r="B200" s="51" t="s">
        <v>2538</v>
      </c>
      <c r="C200" s="42" t="n">
        <v>671127</v>
      </c>
      <c r="D200" s="43" t="s">
        <v>2316</v>
      </c>
      <c r="E200" s="44" t="s">
        <v>21</v>
      </c>
      <c r="F200" s="90" t="n">
        <v>0</v>
      </c>
      <c r="G200" s="56" t="n">
        <v>0</v>
      </c>
      <c r="H200" s="47" t="n">
        <v>3.399</v>
      </c>
      <c r="I200" s="48" t="n">
        <v>7.15</v>
      </c>
      <c r="J200" s="56" t="n">
        <v>0</v>
      </c>
      <c r="K200" s="49" t="n">
        <v>9.564</v>
      </c>
      <c r="L200" s="50" t="n">
        <v>20.113</v>
      </c>
    </row>
    <row r="201" customFormat="false" ht="12" hidden="false" customHeight="true" outlineLevel="0" collapsed="false">
      <c r="A201" s="40" t="n">
        <v>196</v>
      </c>
      <c r="B201" s="51" t="s">
        <v>2539</v>
      </c>
      <c r="C201" s="42" t="n">
        <v>667212</v>
      </c>
      <c r="D201" s="43" t="s">
        <v>2244</v>
      </c>
      <c r="E201" s="44" t="s">
        <v>21</v>
      </c>
      <c r="F201" s="52" t="n">
        <v>5.224</v>
      </c>
      <c r="G201" s="46" t="n">
        <v>3.106</v>
      </c>
      <c r="H201" s="47" t="n">
        <v>7.657</v>
      </c>
      <c r="I201" s="48" t="n">
        <v>7.156</v>
      </c>
      <c r="J201" s="56" t="n">
        <v>0</v>
      </c>
      <c r="K201" s="69" t="n">
        <v>0</v>
      </c>
      <c r="L201" s="50" t="n">
        <v>20.037</v>
      </c>
      <c r="M201" s="54"/>
      <c r="N201" s="54"/>
      <c r="O201" s="54"/>
      <c r="P201" s="54"/>
      <c r="Q201" s="54"/>
      <c r="R201" s="54"/>
      <c r="S201" s="54"/>
      <c r="T201" s="54"/>
      <c r="U201" s="54"/>
      <c r="V201" s="54"/>
      <c r="X201" s="53"/>
    </row>
    <row r="202" s="112" customFormat="true" ht="12.75" hidden="false" customHeight="false" outlineLevel="0" collapsed="false">
      <c r="A202" s="40" t="n">
        <v>197</v>
      </c>
      <c r="B202" s="51" t="s">
        <v>2540</v>
      </c>
      <c r="C202" s="42" t="n">
        <v>663943</v>
      </c>
      <c r="D202" s="43" t="s">
        <v>1876</v>
      </c>
      <c r="E202" s="57" t="s">
        <v>16</v>
      </c>
      <c r="F202" s="64" t="n">
        <v>0</v>
      </c>
      <c r="G202" s="46" t="n">
        <v>4.009</v>
      </c>
      <c r="H202" s="58" t="n">
        <v>0</v>
      </c>
      <c r="I202" s="48" t="n">
        <v>15.809</v>
      </c>
      <c r="J202" s="56" t="n">
        <v>0</v>
      </c>
      <c r="K202" s="69" t="n">
        <v>0</v>
      </c>
      <c r="L202" s="131" t="n">
        <v>19.818</v>
      </c>
    </row>
    <row r="203" s="112" customFormat="true" ht="12.75" hidden="false" customHeight="false" outlineLevel="0" collapsed="false">
      <c r="A203" s="40" t="n">
        <v>198</v>
      </c>
      <c r="B203" s="41" t="s">
        <v>2541</v>
      </c>
      <c r="C203" s="42" t="n">
        <v>651596</v>
      </c>
      <c r="D203" s="43" t="s">
        <v>2244</v>
      </c>
      <c r="E203" s="44" t="s">
        <v>16</v>
      </c>
      <c r="F203" s="64" t="n">
        <v>0</v>
      </c>
      <c r="G203" s="46" t="n">
        <v>4.005</v>
      </c>
      <c r="H203" s="58" t="n">
        <v>0</v>
      </c>
      <c r="I203" s="48" t="n">
        <v>15.81</v>
      </c>
      <c r="J203" s="56" t="n">
        <v>0</v>
      </c>
      <c r="K203" s="69" t="n">
        <v>0</v>
      </c>
      <c r="L203" s="131" t="n">
        <v>19.815</v>
      </c>
      <c r="AS203" s="4"/>
      <c r="AT203" s="4"/>
      <c r="AU203" s="4"/>
      <c r="AV203" s="4"/>
      <c r="AW203" s="4"/>
      <c r="AX203" s="4"/>
    </row>
    <row r="204" s="112" customFormat="true" ht="12.75" hidden="false" customHeight="false" outlineLevel="0" collapsed="false">
      <c r="A204" s="40" t="n">
        <v>199</v>
      </c>
      <c r="B204" s="51" t="s">
        <v>2542</v>
      </c>
      <c r="C204" s="42" t="n">
        <v>675475</v>
      </c>
      <c r="D204" s="56" t="s">
        <v>29</v>
      </c>
      <c r="E204" s="44" t="s">
        <v>21</v>
      </c>
      <c r="F204" s="90" t="n">
        <v>0</v>
      </c>
      <c r="G204" s="56" t="n">
        <v>0</v>
      </c>
      <c r="H204" s="47" t="n">
        <v>3.038</v>
      </c>
      <c r="I204" s="66" t="n">
        <v>0</v>
      </c>
      <c r="J204" s="46" t="n">
        <v>7.213</v>
      </c>
      <c r="K204" s="49" t="n">
        <v>9.563</v>
      </c>
      <c r="L204" s="50" t="n">
        <v>19.814</v>
      </c>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row>
    <row r="205" s="112" customFormat="true" ht="12.75" hidden="false" customHeight="false" outlineLevel="0" collapsed="false">
      <c r="A205" s="40" t="n">
        <v>200</v>
      </c>
      <c r="B205" s="130" t="s">
        <v>2543</v>
      </c>
      <c r="C205" s="42" t="n">
        <v>648858</v>
      </c>
      <c r="D205" s="43" t="s">
        <v>1177</v>
      </c>
      <c r="E205" s="44" t="s">
        <v>16</v>
      </c>
      <c r="F205" s="45" t="n">
        <v>3.851</v>
      </c>
      <c r="G205" s="56" t="n">
        <v>0</v>
      </c>
      <c r="H205" s="58" t="n">
        <v>0</v>
      </c>
      <c r="I205" s="48" t="n">
        <v>15.82</v>
      </c>
      <c r="J205" s="56" t="n">
        <v>0</v>
      </c>
      <c r="K205" s="69" t="n">
        <v>0</v>
      </c>
      <c r="L205" s="131" t="n">
        <v>19.671</v>
      </c>
      <c r="M205" s="118"/>
      <c r="N205" s="118"/>
      <c r="O205" s="118"/>
      <c r="P205" s="118"/>
      <c r="Q205" s="118"/>
      <c r="R205" s="118"/>
      <c r="S205" s="118"/>
      <c r="T205" s="118"/>
      <c r="U205" s="118"/>
      <c r="AS205" s="4"/>
      <c r="AT205" s="4"/>
      <c r="AU205" s="4"/>
      <c r="AV205" s="4"/>
      <c r="AW205" s="4"/>
      <c r="AX205" s="4"/>
    </row>
    <row r="206" customFormat="false" ht="12" hidden="false" customHeight="true" outlineLevel="0" collapsed="false">
      <c r="A206" s="40" t="n">
        <v>201</v>
      </c>
      <c r="B206" s="51" t="s">
        <v>2544</v>
      </c>
      <c r="C206" s="42" t="n">
        <v>677329</v>
      </c>
      <c r="D206" s="43" t="s">
        <v>2244</v>
      </c>
      <c r="E206" s="91" t="s">
        <v>21</v>
      </c>
      <c r="F206" s="90" t="n">
        <v>0</v>
      </c>
      <c r="G206" s="46" t="n">
        <v>6.184</v>
      </c>
      <c r="H206" s="47" t="n">
        <v>3.838</v>
      </c>
      <c r="I206" s="66" t="n">
        <v>0</v>
      </c>
      <c r="J206" s="56" t="n">
        <v>0</v>
      </c>
      <c r="K206" s="49" t="n">
        <v>9.554</v>
      </c>
      <c r="L206" s="50" t="n">
        <v>19.576</v>
      </c>
    </row>
    <row r="207" customFormat="false" ht="12" hidden="false" customHeight="true" outlineLevel="0" collapsed="false">
      <c r="A207" s="40" t="n">
        <v>202</v>
      </c>
      <c r="B207" s="51" t="s">
        <v>2545</v>
      </c>
      <c r="C207" s="42" t="n">
        <v>673579</v>
      </c>
      <c r="D207" s="43" t="s">
        <v>1446</v>
      </c>
      <c r="E207" s="44" t="s">
        <v>21</v>
      </c>
      <c r="F207" s="52" t="n">
        <v>4.413</v>
      </c>
      <c r="G207" s="46" t="n">
        <v>5.189</v>
      </c>
      <c r="H207" s="58" t="n">
        <v>0</v>
      </c>
      <c r="I207" s="66" t="n">
        <v>0</v>
      </c>
      <c r="J207" s="56" t="n">
        <v>0</v>
      </c>
      <c r="K207" s="49" t="n">
        <v>9.559</v>
      </c>
      <c r="L207" s="50" t="n">
        <v>19.161</v>
      </c>
    </row>
    <row r="208" customFormat="false" ht="12" hidden="false" customHeight="true" outlineLevel="0" collapsed="false">
      <c r="A208" s="40" t="n">
        <v>203</v>
      </c>
      <c r="B208" s="51" t="s">
        <v>2546</v>
      </c>
      <c r="C208" s="42" t="n">
        <v>668948</v>
      </c>
      <c r="D208" s="43" t="s">
        <v>2280</v>
      </c>
      <c r="E208" s="57" t="s">
        <v>21</v>
      </c>
      <c r="F208" s="52" t="n">
        <v>5.228</v>
      </c>
      <c r="G208" s="46" t="n">
        <v>6.189</v>
      </c>
      <c r="H208" s="47" t="n">
        <v>3.842</v>
      </c>
      <c r="I208" s="48" t="n">
        <v>7.153</v>
      </c>
      <c r="J208" s="56" t="n">
        <v>0</v>
      </c>
      <c r="K208" s="69" t="n">
        <v>0</v>
      </c>
      <c r="L208" s="50" t="n">
        <v>18.57</v>
      </c>
    </row>
    <row r="209" customFormat="false" ht="12.75" hidden="false" customHeight="false" outlineLevel="0" collapsed="false">
      <c r="A209" s="40" t="n">
        <v>204</v>
      </c>
      <c r="B209" s="51" t="s">
        <v>2547</v>
      </c>
      <c r="C209" s="42" t="n">
        <v>659328</v>
      </c>
      <c r="D209" s="43" t="s">
        <v>1005</v>
      </c>
      <c r="E209" s="44" t="s">
        <v>16</v>
      </c>
      <c r="F209" s="45" t="n">
        <v>2.725</v>
      </c>
      <c r="G209" s="56" t="n">
        <v>0</v>
      </c>
      <c r="H209" s="58" t="n">
        <v>0</v>
      </c>
      <c r="I209" s="48" t="n">
        <v>15.813</v>
      </c>
      <c r="J209" s="56" t="n">
        <v>0</v>
      </c>
      <c r="K209" s="69" t="n">
        <v>0</v>
      </c>
      <c r="L209" s="131" t="n">
        <v>18.538</v>
      </c>
      <c r="M209" s="112"/>
      <c r="N209" s="112"/>
      <c r="O209" s="112"/>
      <c r="P209" s="112"/>
      <c r="Q209" s="112"/>
      <c r="R209" s="112"/>
      <c r="S209" s="112"/>
      <c r="T209" s="112"/>
      <c r="U209" s="112"/>
      <c r="V209" s="112"/>
      <c r="W209" s="112"/>
      <c r="X209" s="112"/>
      <c r="Y209" s="112"/>
      <c r="Z209" s="112"/>
      <c r="AA209" s="112"/>
      <c r="AB209" s="112"/>
      <c r="AC209" s="112"/>
      <c r="AD209" s="112"/>
      <c r="AE209" s="112"/>
      <c r="AF209" s="112"/>
      <c r="AG209" s="112"/>
      <c r="AH209" s="112"/>
      <c r="AI209" s="112"/>
      <c r="AJ209" s="112"/>
      <c r="AK209" s="112"/>
      <c r="AL209" s="112"/>
      <c r="AM209" s="112"/>
      <c r="AN209" s="112"/>
      <c r="AO209" s="112"/>
      <c r="AP209" s="112"/>
      <c r="AQ209" s="112"/>
      <c r="AR209" s="112"/>
    </row>
    <row r="210" customFormat="false" ht="12.75" hidden="false" customHeight="false" outlineLevel="0" collapsed="false">
      <c r="A210" s="40" t="n">
        <v>205</v>
      </c>
      <c r="B210" s="59" t="s">
        <v>2548</v>
      </c>
      <c r="C210" s="60" t="n">
        <v>669372</v>
      </c>
      <c r="D210" s="61" t="s">
        <v>2420</v>
      </c>
      <c r="E210" s="65" t="s">
        <v>21</v>
      </c>
      <c r="F210" s="52" t="n">
        <v>3.785</v>
      </c>
      <c r="G210" s="46" t="n">
        <v>4.855</v>
      </c>
      <c r="H210" s="47" t="n">
        <v>4.07</v>
      </c>
      <c r="I210" s="66" t="n">
        <v>0</v>
      </c>
      <c r="J210" s="56" t="n">
        <v>0</v>
      </c>
      <c r="K210" s="49" t="n">
        <v>9.565</v>
      </c>
      <c r="L210" s="50" t="n">
        <v>18.49</v>
      </c>
    </row>
    <row r="211" customFormat="false" ht="12.75" hidden="false" customHeight="false" outlineLevel="0" collapsed="false">
      <c r="A211" s="40" t="n">
        <v>206</v>
      </c>
      <c r="B211" s="51" t="s">
        <v>2549</v>
      </c>
      <c r="C211" s="42" t="n">
        <v>670654</v>
      </c>
      <c r="D211" s="43" t="s">
        <v>2206</v>
      </c>
      <c r="E211" s="44" t="s">
        <v>21</v>
      </c>
      <c r="F211" s="90" t="n">
        <v>0</v>
      </c>
      <c r="G211" s="46" t="n">
        <v>5.087</v>
      </c>
      <c r="H211" s="47" t="n">
        <v>6.023</v>
      </c>
      <c r="I211" s="66" t="n">
        <v>0</v>
      </c>
      <c r="J211" s="46" t="n">
        <v>7.218</v>
      </c>
      <c r="K211" s="69" t="n">
        <v>0</v>
      </c>
      <c r="L211" s="50" t="n">
        <v>18.328</v>
      </c>
    </row>
    <row r="212" customFormat="false" ht="12.75" hidden="false" customHeight="false" outlineLevel="0" collapsed="false">
      <c r="A212" s="40" t="n">
        <v>207</v>
      </c>
      <c r="B212" s="51" t="s">
        <v>2550</v>
      </c>
      <c r="C212" s="42" t="n">
        <v>673576</v>
      </c>
      <c r="D212" s="43" t="s">
        <v>1446</v>
      </c>
      <c r="E212" s="57" t="s">
        <v>21</v>
      </c>
      <c r="F212" s="52" t="n">
        <v>4.414</v>
      </c>
      <c r="G212" s="46" t="n">
        <v>3.995</v>
      </c>
      <c r="H212" s="47" t="n">
        <v>2.929</v>
      </c>
      <c r="I212" s="66" t="n">
        <v>0</v>
      </c>
      <c r="J212" s="56" t="n">
        <v>0</v>
      </c>
      <c r="K212" s="49" t="n">
        <v>9.558</v>
      </c>
      <c r="L212" s="50" t="n">
        <v>17.967</v>
      </c>
    </row>
    <row r="213" customFormat="false" ht="12.75" hidden="false" customHeight="false" outlineLevel="0" collapsed="false">
      <c r="A213" s="40" t="n">
        <v>208</v>
      </c>
      <c r="B213" s="59" t="s">
        <v>2551</v>
      </c>
      <c r="C213" s="60" t="n">
        <v>666850</v>
      </c>
      <c r="D213" s="61" t="s">
        <v>2282</v>
      </c>
      <c r="E213" s="62" t="s">
        <v>16</v>
      </c>
      <c r="F213" s="45" t="n">
        <v>3.53</v>
      </c>
      <c r="G213" s="46" t="n">
        <v>2.644</v>
      </c>
      <c r="H213" s="47" t="n">
        <v>3.407</v>
      </c>
      <c r="I213" s="66" t="n">
        <v>0</v>
      </c>
      <c r="J213" s="56" t="n">
        <v>0</v>
      </c>
      <c r="K213" s="49" t="n">
        <v>10.583</v>
      </c>
      <c r="L213" s="131" t="n">
        <v>17.52</v>
      </c>
      <c r="M213" s="112"/>
      <c r="N213" s="112"/>
      <c r="O213" s="112"/>
      <c r="P213" s="112"/>
      <c r="Q213" s="112"/>
      <c r="R213" s="112"/>
      <c r="S213" s="112"/>
      <c r="T213" s="112"/>
      <c r="U213" s="112"/>
      <c r="V213" s="112"/>
      <c r="W213" s="112"/>
      <c r="X213" s="112"/>
      <c r="Y213" s="112"/>
      <c r="Z213" s="112"/>
      <c r="AA213" s="112"/>
      <c r="AB213" s="112"/>
      <c r="AC213" s="112"/>
      <c r="AD213" s="112"/>
      <c r="AE213" s="112"/>
      <c r="AF213" s="112"/>
      <c r="AG213" s="112"/>
      <c r="AH213" s="112"/>
      <c r="AI213" s="112"/>
      <c r="AJ213" s="112"/>
      <c r="AK213" s="112"/>
      <c r="AL213" s="112"/>
      <c r="AM213" s="112"/>
      <c r="AN213" s="112"/>
      <c r="AO213" s="112"/>
      <c r="AP213" s="112"/>
      <c r="AQ213" s="112"/>
      <c r="AR213" s="112"/>
    </row>
    <row r="214" customFormat="false" ht="12.75" hidden="false" customHeight="false" outlineLevel="0" collapsed="false">
      <c r="A214" s="40" t="n">
        <v>209</v>
      </c>
      <c r="B214" s="51" t="s">
        <v>2552</v>
      </c>
      <c r="C214" s="42" t="n">
        <v>669481</v>
      </c>
      <c r="D214" s="43" t="s">
        <v>1302</v>
      </c>
      <c r="E214" s="44" t="s">
        <v>21</v>
      </c>
      <c r="F214" s="52" t="n">
        <v>3.086</v>
      </c>
      <c r="G214" s="56" t="n">
        <v>0</v>
      </c>
      <c r="H214" s="58" t="n">
        <v>0</v>
      </c>
      <c r="I214" s="66" t="n">
        <v>0</v>
      </c>
      <c r="J214" s="46" t="n">
        <v>14.329</v>
      </c>
      <c r="K214" s="69" t="n">
        <v>0</v>
      </c>
      <c r="L214" s="50" t="n">
        <v>17.415</v>
      </c>
    </row>
    <row r="215" customFormat="false" ht="12.75" hidden="false" customHeight="false" outlineLevel="0" collapsed="false">
      <c r="A215" s="40" t="n">
        <v>210</v>
      </c>
      <c r="B215" s="51" t="s">
        <v>2553</v>
      </c>
      <c r="C215" s="42" t="n">
        <v>672029</v>
      </c>
      <c r="D215" s="43" t="s">
        <v>1155</v>
      </c>
      <c r="E215" s="57" t="s">
        <v>16</v>
      </c>
      <c r="F215" s="45" t="n">
        <v>2.72</v>
      </c>
      <c r="G215" s="46" t="n">
        <v>2.842</v>
      </c>
      <c r="H215" s="47" t="n">
        <v>3.832</v>
      </c>
      <c r="I215" s="66" t="n">
        <v>0</v>
      </c>
      <c r="J215" s="56" t="n">
        <v>0</v>
      </c>
      <c r="K215" s="49" t="n">
        <v>10.6</v>
      </c>
      <c r="L215" s="131" t="n">
        <v>17.274</v>
      </c>
      <c r="M215" s="112"/>
      <c r="N215" s="112"/>
      <c r="O215" s="112"/>
      <c r="P215" s="112"/>
      <c r="Q215" s="112"/>
      <c r="R215" s="112"/>
      <c r="S215" s="112"/>
      <c r="T215" s="112"/>
      <c r="U215" s="112"/>
      <c r="V215" s="112"/>
      <c r="W215" s="112"/>
      <c r="X215" s="112"/>
      <c r="Y215" s="112"/>
      <c r="Z215" s="112"/>
      <c r="AA215" s="112"/>
      <c r="AB215" s="112"/>
      <c r="AC215" s="112"/>
      <c r="AD215" s="112"/>
      <c r="AE215" s="112"/>
      <c r="AF215" s="112"/>
      <c r="AG215" s="112"/>
      <c r="AH215" s="112"/>
      <c r="AI215" s="112"/>
      <c r="AJ215" s="112"/>
      <c r="AK215" s="112"/>
      <c r="AL215" s="112"/>
      <c r="AM215" s="112"/>
      <c r="AN215" s="112"/>
      <c r="AO215" s="112"/>
      <c r="AP215" s="112"/>
      <c r="AQ215" s="112"/>
      <c r="AR215" s="112"/>
      <c r="AS215" s="112"/>
      <c r="AT215" s="112"/>
      <c r="AU215" s="112"/>
      <c r="AV215" s="112"/>
      <c r="AW215" s="112"/>
      <c r="AX215" s="112"/>
    </row>
    <row r="216" customFormat="false" ht="12.75" hidden="false" customHeight="false" outlineLevel="0" collapsed="false">
      <c r="A216" s="40" t="n">
        <v>211</v>
      </c>
      <c r="B216" s="51" t="s">
        <v>2554</v>
      </c>
      <c r="C216" s="42" t="n">
        <v>657037</v>
      </c>
      <c r="D216" s="43" t="s">
        <v>986</v>
      </c>
      <c r="E216" s="44" t="s">
        <v>16</v>
      </c>
      <c r="F216" s="45" t="n">
        <v>3.841</v>
      </c>
      <c r="G216" s="46" t="n">
        <v>2.786</v>
      </c>
      <c r="H216" s="58" t="n">
        <v>0</v>
      </c>
      <c r="I216" s="66" t="n">
        <v>0</v>
      </c>
      <c r="J216" s="56" t="n">
        <v>0</v>
      </c>
      <c r="K216" s="49" t="n">
        <v>10.593</v>
      </c>
      <c r="L216" s="131" t="n">
        <v>17.22</v>
      </c>
      <c r="M216" s="112"/>
      <c r="N216" s="112"/>
      <c r="O216" s="112"/>
      <c r="P216" s="112"/>
      <c r="Q216" s="112"/>
      <c r="R216" s="112"/>
      <c r="S216" s="112"/>
      <c r="T216" s="112"/>
      <c r="U216" s="112"/>
      <c r="V216" s="112"/>
      <c r="W216" s="112"/>
      <c r="X216" s="112"/>
      <c r="Y216" s="112"/>
      <c r="Z216" s="112"/>
      <c r="AA216" s="112"/>
      <c r="AB216" s="112"/>
      <c r="AC216" s="112"/>
      <c r="AD216" s="112"/>
      <c r="AE216" s="112"/>
      <c r="AF216" s="112"/>
      <c r="AG216" s="112"/>
      <c r="AH216" s="112"/>
      <c r="AI216" s="112"/>
      <c r="AJ216" s="112"/>
      <c r="AK216" s="112"/>
      <c r="AL216" s="112"/>
      <c r="AM216" s="112"/>
      <c r="AN216" s="112"/>
      <c r="AO216" s="112"/>
      <c r="AP216" s="112"/>
      <c r="AQ216" s="112"/>
      <c r="AR216" s="112"/>
    </row>
    <row r="217" customFormat="false" ht="12.75" hidden="false" customHeight="false" outlineLevel="0" collapsed="false">
      <c r="A217" s="40" t="n">
        <v>212</v>
      </c>
      <c r="B217" s="51" t="s">
        <v>2555</v>
      </c>
      <c r="C217" s="42" t="n">
        <v>656121</v>
      </c>
      <c r="D217" s="43" t="s">
        <v>2316</v>
      </c>
      <c r="E217" s="44" t="s">
        <v>16</v>
      </c>
      <c r="F217" s="45" t="n">
        <v>2.735</v>
      </c>
      <c r="G217" s="56" t="n">
        <v>0</v>
      </c>
      <c r="H217" s="47" t="n">
        <v>3.641</v>
      </c>
      <c r="I217" s="66" t="n">
        <v>0</v>
      </c>
      <c r="J217" s="56" t="n">
        <v>0</v>
      </c>
      <c r="K217" s="49" t="n">
        <v>10.59</v>
      </c>
      <c r="L217" s="131" t="n">
        <v>16.966</v>
      </c>
      <c r="M217" s="112"/>
      <c r="N217" s="112"/>
      <c r="O217" s="112"/>
      <c r="P217" s="112"/>
      <c r="Q217" s="112"/>
      <c r="R217" s="112"/>
      <c r="S217" s="112"/>
      <c r="T217" s="112"/>
      <c r="U217" s="112"/>
      <c r="V217" s="112"/>
      <c r="W217" s="112"/>
      <c r="X217" s="112"/>
      <c r="Y217" s="112"/>
      <c r="Z217" s="112"/>
      <c r="AA217" s="112"/>
      <c r="AB217" s="112"/>
      <c r="AC217" s="112"/>
      <c r="AD217" s="112"/>
      <c r="AE217" s="112"/>
      <c r="AF217" s="112"/>
      <c r="AG217" s="112"/>
      <c r="AH217" s="112"/>
      <c r="AI217" s="112"/>
      <c r="AJ217" s="112"/>
      <c r="AK217" s="112"/>
      <c r="AL217" s="112"/>
      <c r="AM217" s="112"/>
      <c r="AN217" s="112"/>
      <c r="AO217" s="112"/>
      <c r="AP217" s="112"/>
      <c r="AQ217" s="112"/>
      <c r="AR217" s="112"/>
    </row>
    <row r="218" customFormat="false" ht="12.75" hidden="false" customHeight="false" outlineLevel="0" collapsed="false">
      <c r="A218" s="40" t="n">
        <v>213</v>
      </c>
      <c r="B218" s="41" t="s">
        <v>2556</v>
      </c>
      <c r="C218" s="42" t="n">
        <v>641873</v>
      </c>
      <c r="D218" s="43" t="s">
        <v>1414</v>
      </c>
      <c r="E218" s="44" t="s">
        <v>16</v>
      </c>
      <c r="F218" s="45" t="n">
        <v>4.269</v>
      </c>
      <c r="G218" s="46" t="n">
        <v>2.029</v>
      </c>
      <c r="H218" s="58" t="n">
        <v>0</v>
      </c>
      <c r="I218" s="66" t="n">
        <v>0</v>
      </c>
      <c r="J218" s="56" t="n">
        <v>0</v>
      </c>
      <c r="K218" s="49" t="n">
        <v>10.595</v>
      </c>
      <c r="L218" s="131" t="n">
        <v>16.893</v>
      </c>
      <c r="M218" s="112"/>
      <c r="N218" s="112"/>
      <c r="O218" s="112"/>
      <c r="P218" s="112"/>
      <c r="Q218" s="112"/>
      <c r="R218" s="112"/>
      <c r="S218" s="112"/>
      <c r="T218" s="112"/>
      <c r="U218" s="112"/>
      <c r="V218" s="112"/>
      <c r="W218" s="112"/>
      <c r="X218" s="112"/>
      <c r="Y218" s="112"/>
      <c r="Z218" s="112"/>
      <c r="AA218" s="112"/>
      <c r="AB218" s="112"/>
      <c r="AC218" s="112"/>
      <c r="AD218" s="112"/>
      <c r="AE218" s="112"/>
      <c r="AF218" s="112"/>
      <c r="AG218" s="112"/>
      <c r="AH218" s="112"/>
      <c r="AI218" s="112"/>
      <c r="AJ218" s="112"/>
      <c r="AK218" s="112"/>
      <c r="AL218" s="112"/>
      <c r="AM218" s="112"/>
      <c r="AN218" s="112"/>
      <c r="AO218" s="112"/>
      <c r="AP218" s="112"/>
      <c r="AQ218" s="112"/>
      <c r="AR218" s="112"/>
    </row>
    <row r="219" customFormat="false" ht="12.75" hidden="false" customHeight="false" outlineLevel="0" collapsed="false">
      <c r="A219" s="40" t="n">
        <v>214</v>
      </c>
      <c r="B219" s="59" t="s">
        <v>2557</v>
      </c>
      <c r="C219" s="60" t="n">
        <v>677326</v>
      </c>
      <c r="D219" s="61" t="s">
        <v>2244</v>
      </c>
      <c r="E219" s="102" t="s">
        <v>21</v>
      </c>
      <c r="F219" s="90" t="n">
        <v>0</v>
      </c>
      <c r="G219" s="46" t="n">
        <v>3.102</v>
      </c>
      <c r="H219" s="47" t="n">
        <v>3.834</v>
      </c>
      <c r="I219" s="66" t="n">
        <v>0</v>
      </c>
      <c r="J219" s="56" t="n">
        <v>0</v>
      </c>
      <c r="K219" s="49" t="n">
        <v>9.557</v>
      </c>
      <c r="L219" s="50" t="n">
        <v>16.493</v>
      </c>
    </row>
    <row r="220" customFormat="false" ht="12.75" hidden="false" customHeight="false" outlineLevel="0" collapsed="false">
      <c r="A220" s="40" t="n">
        <v>215</v>
      </c>
      <c r="B220" s="51" t="s">
        <v>2558</v>
      </c>
      <c r="C220" s="42" t="n">
        <v>671099</v>
      </c>
      <c r="D220" s="43" t="s">
        <v>2273</v>
      </c>
      <c r="E220" s="57" t="s">
        <v>21</v>
      </c>
      <c r="F220" s="90" t="n">
        <v>0</v>
      </c>
      <c r="G220" s="46" t="n">
        <v>3.078</v>
      </c>
      <c r="H220" s="47" t="n">
        <v>6.035</v>
      </c>
      <c r="I220" s="66" t="n">
        <v>0</v>
      </c>
      <c r="J220" s="46" t="n">
        <v>7.217</v>
      </c>
      <c r="K220" s="69" t="n">
        <v>0</v>
      </c>
      <c r="L220" s="50" t="n">
        <v>16.33</v>
      </c>
    </row>
    <row r="221" s="112" customFormat="true" ht="12.75" hidden="false" customHeight="false" outlineLevel="0" collapsed="false">
      <c r="A221" s="40" t="n">
        <v>216</v>
      </c>
      <c r="B221" s="59" t="s">
        <v>758</v>
      </c>
      <c r="C221" s="60" t="n">
        <v>674711</v>
      </c>
      <c r="D221" s="61" t="s">
        <v>23</v>
      </c>
      <c r="E221" s="102" t="s">
        <v>16</v>
      </c>
      <c r="F221" s="64" t="n">
        <v>0</v>
      </c>
      <c r="G221" s="46" t="n">
        <v>2.025</v>
      </c>
      <c r="H221" s="47" t="n">
        <v>3.64</v>
      </c>
      <c r="I221" s="66" t="n">
        <v>0</v>
      </c>
      <c r="J221" s="56" t="n">
        <v>0</v>
      </c>
      <c r="K221" s="49" t="n">
        <v>10.587</v>
      </c>
      <c r="L221" s="131" t="n">
        <v>16.252</v>
      </c>
    </row>
    <row r="222" s="112" customFormat="true" ht="12.75" hidden="false" customHeight="false" outlineLevel="0" collapsed="false">
      <c r="A222" s="40" t="n">
        <v>217</v>
      </c>
      <c r="B222" s="51" t="s">
        <v>2559</v>
      </c>
      <c r="C222" s="42" t="n">
        <v>677301</v>
      </c>
      <c r="D222" s="43" t="s">
        <v>2560</v>
      </c>
      <c r="E222" s="57" t="s">
        <v>16</v>
      </c>
      <c r="F222" s="64" t="n">
        <v>0</v>
      </c>
      <c r="G222" s="56" t="n">
        <v>0</v>
      </c>
      <c r="H222" s="58" t="n">
        <v>0</v>
      </c>
      <c r="I222" s="48" t="n">
        <v>15.834</v>
      </c>
      <c r="J222" s="56" t="n">
        <v>0</v>
      </c>
      <c r="K222" s="69" t="n">
        <v>0</v>
      </c>
      <c r="L222" s="131" t="n">
        <v>15.834</v>
      </c>
    </row>
    <row r="223" customFormat="false" ht="12.75" hidden="false" customHeight="false" outlineLevel="0" collapsed="false">
      <c r="A223" s="40" t="n">
        <v>218</v>
      </c>
      <c r="B223" s="51" t="s">
        <v>2561</v>
      </c>
      <c r="C223" s="42" t="n">
        <v>670397</v>
      </c>
      <c r="D223" s="43" t="s">
        <v>91</v>
      </c>
      <c r="E223" s="91" t="s">
        <v>21</v>
      </c>
      <c r="F223" s="90" t="n">
        <v>0</v>
      </c>
      <c r="G223" s="46" t="n">
        <v>6.231</v>
      </c>
      <c r="H223" s="58" t="n">
        <v>0</v>
      </c>
      <c r="I223" s="66" t="n">
        <v>0</v>
      </c>
      <c r="J223" s="56" t="n">
        <v>0</v>
      </c>
      <c r="K223" s="49" t="n">
        <v>9.578</v>
      </c>
      <c r="L223" s="50" t="n">
        <v>15.809</v>
      </c>
    </row>
    <row r="224" customFormat="false" ht="12.75" hidden="false" customHeight="false" outlineLevel="0" collapsed="false">
      <c r="A224" s="40" t="n">
        <v>219</v>
      </c>
      <c r="B224" s="51" t="s">
        <v>2562</v>
      </c>
      <c r="C224" s="42" t="n">
        <v>678262</v>
      </c>
      <c r="D224" s="56" t="s">
        <v>1810</v>
      </c>
      <c r="E224" s="91" t="s">
        <v>16</v>
      </c>
      <c r="F224" s="64" t="n">
        <v>0</v>
      </c>
      <c r="G224" s="56" t="n">
        <v>0</v>
      </c>
      <c r="H224" s="58" t="n">
        <v>0</v>
      </c>
      <c r="I224" s="66" t="n">
        <v>0</v>
      </c>
      <c r="J224" s="46" t="n">
        <v>15.681</v>
      </c>
      <c r="K224" s="69" t="n">
        <v>0</v>
      </c>
      <c r="L224" s="131" t="n">
        <v>15.681</v>
      </c>
      <c r="M224" s="112"/>
      <c r="N224" s="112"/>
      <c r="O224" s="112"/>
      <c r="P224" s="112"/>
      <c r="Q224" s="112"/>
      <c r="R224" s="112"/>
      <c r="S224" s="112"/>
      <c r="T224" s="112"/>
      <c r="U224" s="112"/>
      <c r="V224" s="112"/>
      <c r="W224" s="112"/>
      <c r="X224" s="112"/>
      <c r="Y224" s="112"/>
      <c r="Z224" s="112"/>
      <c r="AA224" s="112"/>
      <c r="AB224" s="112"/>
      <c r="AC224" s="112"/>
      <c r="AD224" s="112"/>
      <c r="AE224" s="112"/>
      <c r="AF224" s="112"/>
      <c r="AG224" s="112"/>
      <c r="AH224" s="112"/>
      <c r="AI224" s="112"/>
      <c r="AJ224" s="112"/>
      <c r="AK224" s="112"/>
      <c r="AL224" s="112"/>
      <c r="AM224" s="112"/>
      <c r="AN224" s="112"/>
      <c r="AO224" s="112"/>
      <c r="AP224" s="112"/>
      <c r="AQ224" s="112"/>
      <c r="AR224" s="112"/>
      <c r="AS224" s="112"/>
      <c r="AT224" s="112"/>
      <c r="AU224" s="112"/>
      <c r="AV224" s="112"/>
      <c r="AW224" s="112"/>
      <c r="AX224" s="112"/>
    </row>
    <row r="225" customFormat="false" ht="12.75" hidden="false" customHeight="false" outlineLevel="0" collapsed="false">
      <c r="A225" s="40" t="n">
        <v>220</v>
      </c>
      <c r="B225" s="51" t="s">
        <v>2563</v>
      </c>
      <c r="C225" s="42" t="n">
        <v>668598</v>
      </c>
      <c r="D225" s="43" t="s">
        <v>2225</v>
      </c>
      <c r="E225" s="44" t="s">
        <v>21</v>
      </c>
      <c r="F225" s="52" t="n">
        <v>8.81</v>
      </c>
      <c r="G225" s="46" t="n">
        <v>3.13</v>
      </c>
      <c r="H225" s="47" t="n">
        <v>6.187</v>
      </c>
      <c r="I225" s="66" t="n">
        <v>0</v>
      </c>
      <c r="J225" s="56" t="n">
        <v>0</v>
      </c>
      <c r="K225" s="69" t="n">
        <v>0</v>
      </c>
      <c r="L225" s="50" t="n">
        <v>14.997</v>
      </c>
      <c r="M225" s="63"/>
      <c r="N225" s="63"/>
      <c r="O225" s="63"/>
      <c r="P225" s="63"/>
      <c r="Q225" s="63"/>
      <c r="R225" s="63"/>
      <c r="S225" s="63"/>
      <c r="T225" s="63"/>
      <c r="U225" s="63"/>
      <c r="V225" s="68"/>
      <c r="W225" s="54"/>
    </row>
    <row r="226" customFormat="false" ht="12.75" hidden="false" customHeight="false" outlineLevel="0" collapsed="false">
      <c r="A226" s="40" t="n">
        <v>221</v>
      </c>
      <c r="B226" s="59" t="s">
        <v>2564</v>
      </c>
      <c r="C226" s="60" t="n">
        <v>671129</v>
      </c>
      <c r="D226" s="61" t="s">
        <v>513</v>
      </c>
      <c r="E226" s="62" t="s">
        <v>16</v>
      </c>
      <c r="F226" s="45" t="n">
        <v>3.841</v>
      </c>
      <c r="G226" s="46" t="n">
        <v>2.792</v>
      </c>
      <c r="H226" s="58" t="n">
        <v>0</v>
      </c>
      <c r="I226" s="48" t="n">
        <v>7.953</v>
      </c>
      <c r="J226" s="56" t="n">
        <v>0</v>
      </c>
      <c r="K226" s="69" t="n">
        <v>0</v>
      </c>
      <c r="L226" s="131" t="n">
        <v>14.586</v>
      </c>
      <c r="M226" s="112"/>
      <c r="N226" s="112"/>
      <c r="O226" s="112"/>
      <c r="P226" s="112"/>
      <c r="Q226" s="112"/>
      <c r="R226" s="112"/>
      <c r="S226" s="112"/>
      <c r="T226" s="112"/>
      <c r="U226" s="112"/>
      <c r="V226" s="112"/>
      <c r="W226" s="112"/>
      <c r="X226" s="112"/>
      <c r="Y226" s="112"/>
      <c r="Z226" s="112"/>
      <c r="AA226" s="112"/>
      <c r="AB226" s="112"/>
      <c r="AC226" s="112"/>
      <c r="AD226" s="112"/>
      <c r="AE226" s="112"/>
      <c r="AF226" s="112"/>
      <c r="AG226" s="112"/>
      <c r="AH226" s="112"/>
      <c r="AI226" s="112"/>
      <c r="AJ226" s="112"/>
      <c r="AK226" s="112"/>
      <c r="AL226" s="112"/>
      <c r="AM226" s="112"/>
      <c r="AN226" s="112"/>
      <c r="AO226" s="112"/>
      <c r="AP226" s="112"/>
      <c r="AQ226" s="112"/>
      <c r="AR226" s="112"/>
      <c r="AS226" s="112"/>
      <c r="AT226" s="112"/>
      <c r="AU226" s="112"/>
      <c r="AV226" s="112"/>
      <c r="AW226" s="112"/>
      <c r="AX226" s="112"/>
    </row>
    <row r="227" customFormat="false" ht="12.75" hidden="false" customHeight="false" outlineLevel="0" collapsed="false">
      <c r="A227" s="40" t="n">
        <v>222</v>
      </c>
      <c r="B227" s="59" t="s">
        <v>2565</v>
      </c>
      <c r="C227" s="60" t="n">
        <v>665106</v>
      </c>
      <c r="D227" s="61" t="s">
        <v>59</v>
      </c>
      <c r="E227" s="65" t="s">
        <v>21</v>
      </c>
      <c r="F227" s="90" t="n">
        <v>0</v>
      </c>
      <c r="G227" s="56" t="n">
        <v>0</v>
      </c>
      <c r="H227" s="58" t="n">
        <v>0</v>
      </c>
      <c r="I227" s="66" t="n">
        <v>0</v>
      </c>
      <c r="J227" s="46" t="n">
        <v>14.327</v>
      </c>
      <c r="K227" s="69" t="n">
        <v>0</v>
      </c>
      <c r="L227" s="50" t="n">
        <v>14.327</v>
      </c>
    </row>
    <row r="228" customFormat="false" ht="12.75" hidden="false" customHeight="false" outlineLevel="0" collapsed="false">
      <c r="A228" s="40" t="n">
        <v>223</v>
      </c>
      <c r="B228" s="51" t="s">
        <v>2566</v>
      </c>
      <c r="C228" s="42" t="n">
        <v>668757</v>
      </c>
      <c r="D228" s="43" t="s">
        <v>2307</v>
      </c>
      <c r="E228" s="57" t="s">
        <v>21</v>
      </c>
      <c r="F228" s="90" t="n">
        <v>0</v>
      </c>
      <c r="G228" s="46" t="n">
        <v>3.107</v>
      </c>
      <c r="H228" s="47" t="n">
        <v>3.837</v>
      </c>
      <c r="I228" s="48" t="n">
        <v>7.157</v>
      </c>
      <c r="J228" s="56" t="n">
        <v>0</v>
      </c>
      <c r="K228" s="69" t="n">
        <v>0</v>
      </c>
      <c r="L228" s="50" t="n">
        <v>14.101</v>
      </c>
    </row>
    <row r="229" customFormat="false" ht="12.75" hidden="false" customHeight="false" outlineLevel="0" collapsed="false">
      <c r="A229" s="40" t="n">
        <v>224</v>
      </c>
      <c r="B229" s="51" t="s">
        <v>2567</v>
      </c>
      <c r="C229" s="42" t="n">
        <v>670177</v>
      </c>
      <c r="D229" s="43" t="s">
        <v>89</v>
      </c>
      <c r="E229" s="44" t="s">
        <v>21</v>
      </c>
      <c r="F229" s="52" t="n">
        <v>3.084</v>
      </c>
      <c r="G229" s="46" t="n">
        <v>3.162</v>
      </c>
      <c r="H229" s="58" t="n">
        <v>0</v>
      </c>
      <c r="I229" s="48" t="n">
        <v>7.154</v>
      </c>
      <c r="J229" s="56" t="n">
        <v>0</v>
      </c>
      <c r="K229" s="69" t="n">
        <v>0</v>
      </c>
      <c r="L229" s="50" t="n">
        <v>13.4</v>
      </c>
    </row>
    <row r="230" customFormat="false" ht="12" hidden="false" customHeight="true" outlineLevel="0" collapsed="false">
      <c r="A230" s="40" t="n">
        <v>225</v>
      </c>
      <c r="B230" s="51" t="s">
        <v>2568</v>
      </c>
      <c r="C230" s="42" t="n">
        <v>658276</v>
      </c>
      <c r="D230" s="43" t="s">
        <v>2255</v>
      </c>
      <c r="E230" s="44" t="s">
        <v>21</v>
      </c>
      <c r="F230" s="90" t="n">
        <v>0</v>
      </c>
      <c r="G230" s="46" t="n">
        <v>6.236</v>
      </c>
      <c r="H230" s="47" t="n">
        <v>6.189</v>
      </c>
      <c r="I230" s="66" t="n">
        <v>0</v>
      </c>
      <c r="J230" s="56" t="n">
        <v>0</v>
      </c>
      <c r="K230" s="69" t="n">
        <v>0</v>
      </c>
      <c r="L230" s="50" t="n">
        <v>12.425</v>
      </c>
    </row>
    <row r="231" customFormat="false" ht="12.75" hidden="false" customHeight="false" outlineLevel="0" collapsed="false">
      <c r="A231" s="40" t="n">
        <v>226</v>
      </c>
      <c r="B231" s="59" t="s">
        <v>2569</v>
      </c>
      <c r="C231" s="60" t="n">
        <v>649067</v>
      </c>
      <c r="D231" s="61" t="s">
        <v>2487</v>
      </c>
      <c r="E231" s="62" t="s">
        <v>16</v>
      </c>
      <c r="F231" s="64" t="n">
        <v>0</v>
      </c>
      <c r="G231" s="56" t="n">
        <v>0</v>
      </c>
      <c r="H231" s="47" t="n">
        <v>3.651</v>
      </c>
      <c r="I231" s="48" t="n">
        <v>7.963</v>
      </c>
      <c r="J231" s="56" t="n">
        <v>0</v>
      </c>
      <c r="K231" s="69" t="n">
        <v>0</v>
      </c>
      <c r="L231" s="131" t="n">
        <v>11.614</v>
      </c>
      <c r="M231" s="112"/>
      <c r="N231" s="112"/>
      <c r="O231" s="112"/>
      <c r="P231" s="112"/>
      <c r="Q231" s="112"/>
      <c r="R231" s="112"/>
      <c r="S231" s="112"/>
      <c r="T231" s="112"/>
      <c r="U231" s="112"/>
      <c r="V231" s="112"/>
      <c r="W231" s="112"/>
      <c r="X231" s="112"/>
      <c r="Y231" s="112"/>
      <c r="Z231" s="112"/>
      <c r="AA231" s="112"/>
      <c r="AB231" s="112"/>
      <c r="AC231" s="112"/>
      <c r="AD231" s="112"/>
      <c r="AE231" s="112"/>
      <c r="AF231" s="112"/>
      <c r="AG231" s="112"/>
      <c r="AH231" s="112"/>
      <c r="AI231" s="112"/>
      <c r="AJ231" s="112"/>
      <c r="AK231" s="112"/>
      <c r="AL231" s="112"/>
      <c r="AM231" s="112"/>
      <c r="AN231" s="112"/>
      <c r="AO231" s="112"/>
      <c r="AP231" s="112"/>
      <c r="AQ231" s="112"/>
      <c r="AR231" s="112"/>
      <c r="AS231" s="112"/>
      <c r="AT231" s="112"/>
      <c r="AU231" s="112"/>
      <c r="AV231" s="112"/>
      <c r="AW231" s="112"/>
      <c r="AX231" s="112"/>
    </row>
    <row r="232" customFormat="false" ht="12.75" hidden="false" customHeight="false" outlineLevel="0" collapsed="false">
      <c r="A232" s="40" t="n">
        <v>227</v>
      </c>
      <c r="B232" s="51" t="s">
        <v>2570</v>
      </c>
      <c r="C232" s="42" t="n">
        <v>668947</v>
      </c>
      <c r="D232" s="43" t="s">
        <v>2280</v>
      </c>
      <c r="E232" s="44" t="s">
        <v>21</v>
      </c>
      <c r="F232" s="52" t="n">
        <v>5.222</v>
      </c>
      <c r="G232" s="46" t="n">
        <v>6.186</v>
      </c>
      <c r="H232" s="58" t="n">
        <v>0</v>
      </c>
      <c r="I232" s="66" t="n">
        <v>0</v>
      </c>
      <c r="J232" s="56" t="n">
        <v>0</v>
      </c>
      <c r="K232" s="69" t="n">
        <v>0</v>
      </c>
      <c r="L232" s="50" t="n">
        <v>11.408</v>
      </c>
    </row>
    <row r="233" customFormat="false" ht="12.75" hidden="false" customHeight="false" outlineLevel="0" collapsed="false">
      <c r="A233" s="40" t="n">
        <v>228</v>
      </c>
      <c r="B233" s="41" t="s">
        <v>2571</v>
      </c>
      <c r="C233" s="42" t="n">
        <v>670240</v>
      </c>
      <c r="D233" s="43" t="s">
        <v>2206</v>
      </c>
      <c r="E233" s="44" t="s">
        <v>21</v>
      </c>
      <c r="F233" s="90" t="n">
        <v>0</v>
      </c>
      <c r="G233" s="46" t="n">
        <v>3.914</v>
      </c>
      <c r="H233" s="58" t="n">
        <v>0</v>
      </c>
      <c r="I233" s="66" t="n">
        <v>0</v>
      </c>
      <c r="J233" s="46" t="n">
        <v>7.213</v>
      </c>
      <c r="K233" s="69" t="n">
        <v>0</v>
      </c>
      <c r="L233" s="50" t="n">
        <v>11.127</v>
      </c>
    </row>
    <row r="234" customFormat="false" ht="12.75" hidden="false" customHeight="false" outlineLevel="0" collapsed="false">
      <c r="A234" s="40" t="n">
        <v>229</v>
      </c>
      <c r="B234" s="59" t="s">
        <v>2572</v>
      </c>
      <c r="C234" s="60" t="n">
        <v>665508</v>
      </c>
      <c r="D234" s="61" t="s">
        <v>356</v>
      </c>
      <c r="E234" s="62" t="s">
        <v>21</v>
      </c>
      <c r="F234" s="90" t="n">
        <v>0</v>
      </c>
      <c r="G234" s="56" t="n">
        <v>0</v>
      </c>
      <c r="H234" s="47" t="n">
        <v>3.966</v>
      </c>
      <c r="I234" s="48" t="n">
        <v>7.155</v>
      </c>
      <c r="J234" s="56" t="n">
        <v>0</v>
      </c>
      <c r="K234" s="69" t="n">
        <v>0</v>
      </c>
      <c r="L234" s="50" t="n">
        <v>11.121</v>
      </c>
    </row>
    <row r="235" customFormat="false" ht="12.75" hidden="false" customHeight="false" outlineLevel="0" collapsed="false">
      <c r="A235" s="40" t="n">
        <v>230</v>
      </c>
      <c r="B235" s="59" t="s">
        <v>2573</v>
      </c>
      <c r="C235" s="60" t="n">
        <v>658355</v>
      </c>
      <c r="D235" s="61" t="s">
        <v>2409</v>
      </c>
      <c r="E235" s="102" t="s">
        <v>21</v>
      </c>
      <c r="F235" s="90" t="n">
        <v>0</v>
      </c>
      <c r="G235" s="46" t="n">
        <v>3.103</v>
      </c>
      <c r="H235" s="47" t="n">
        <v>7.658</v>
      </c>
      <c r="I235" s="66" t="n">
        <v>0</v>
      </c>
      <c r="J235" s="56" t="n">
        <v>0</v>
      </c>
      <c r="K235" s="69" t="n">
        <v>0</v>
      </c>
      <c r="L235" s="50" t="n">
        <v>10.761</v>
      </c>
    </row>
    <row r="236" customFormat="false" ht="12.75" hidden="false" customHeight="false" outlineLevel="0" collapsed="false">
      <c r="A236" s="40" t="n">
        <v>231</v>
      </c>
      <c r="B236" s="51" t="s">
        <v>2574</v>
      </c>
      <c r="C236" s="42" t="n">
        <v>663950</v>
      </c>
      <c r="D236" s="43" t="s">
        <v>1876</v>
      </c>
      <c r="E236" s="44" t="s">
        <v>16</v>
      </c>
      <c r="F236" s="64" t="n">
        <v>0</v>
      </c>
      <c r="G236" s="46" t="n">
        <v>2.032</v>
      </c>
      <c r="H236" s="58" t="n">
        <v>0</v>
      </c>
      <c r="I236" s="48" t="n">
        <v>7.951</v>
      </c>
      <c r="J236" s="56" t="n">
        <v>0</v>
      </c>
      <c r="K236" s="69" t="n">
        <v>0</v>
      </c>
      <c r="L236" s="131" t="n">
        <v>9.983</v>
      </c>
      <c r="M236" s="112"/>
      <c r="N236" s="112"/>
      <c r="O236" s="112"/>
      <c r="P236" s="112"/>
      <c r="Q236" s="112"/>
      <c r="R236" s="112"/>
      <c r="S236" s="112"/>
      <c r="T236" s="112"/>
      <c r="U236" s="112"/>
      <c r="V236" s="112"/>
      <c r="W236" s="112"/>
      <c r="X236" s="112"/>
      <c r="Y236" s="112"/>
      <c r="Z236" s="112"/>
      <c r="AA236" s="112"/>
      <c r="AB236" s="112"/>
      <c r="AC236" s="112"/>
      <c r="AD236" s="112"/>
      <c r="AE236" s="112"/>
      <c r="AF236" s="112"/>
      <c r="AG236" s="112"/>
      <c r="AH236" s="112"/>
      <c r="AI236" s="112"/>
      <c r="AJ236" s="112"/>
      <c r="AK236" s="112"/>
      <c r="AL236" s="112"/>
      <c r="AM236" s="112"/>
      <c r="AN236" s="112"/>
      <c r="AO236" s="112"/>
      <c r="AP236" s="112"/>
      <c r="AQ236" s="112"/>
      <c r="AR236" s="112"/>
      <c r="AS236" s="112"/>
      <c r="AT236" s="112"/>
      <c r="AU236" s="112"/>
      <c r="AV236" s="112"/>
      <c r="AW236" s="112"/>
      <c r="AX236" s="112"/>
    </row>
    <row r="237" customFormat="false" ht="12.75" hidden="false" customHeight="false" outlineLevel="0" collapsed="false">
      <c r="A237" s="40" t="n">
        <v>232</v>
      </c>
      <c r="B237" s="51" t="s">
        <v>2575</v>
      </c>
      <c r="C237" s="42" t="n">
        <v>669464</v>
      </c>
      <c r="D237" s="43" t="s">
        <v>185</v>
      </c>
      <c r="E237" s="44" t="s">
        <v>16</v>
      </c>
      <c r="F237" s="64" t="n">
        <v>0</v>
      </c>
      <c r="G237" s="56" t="n">
        <v>0</v>
      </c>
      <c r="H237" s="47" t="n">
        <v>1.93</v>
      </c>
      <c r="I237" s="48" t="n">
        <v>7.946</v>
      </c>
      <c r="J237" s="56" t="n">
        <v>0</v>
      </c>
      <c r="K237" s="69" t="n">
        <v>0</v>
      </c>
      <c r="L237" s="131" t="n">
        <v>9.876</v>
      </c>
      <c r="M237" s="112"/>
      <c r="N237" s="112"/>
      <c r="O237" s="112"/>
      <c r="P237" s="112"/>
      <c r="Q237" s="112"/>
      <c r="R237" s="112"/>
      <c r="S237" s="112"/>
      <c r="T237" s="112"/>
      <c r="U237" s="112"/>
      <c r="V237" s="112"/>
      <c r="W237" s="112"/>
      <c r="X237" s="112"/>
      <c r="Y237" s="112"/>
      <c r="Z237" s="112"/>
      <c r="AA237" s="112"/>
      <c r="AB237" s="112"/>
      <c r="AC237" s="112"/>
      <c r="AD237" s="112"/>
      <c r="AE237" s="112"/>
      <c r="AF237" s="112"/>
      <c r="AG237" s="112"/>
      <c r="AH237" s="112"/>
      <c r="AI237" s="112"/>
      <c r="AJ237" s="112"/>
      <c r="AK237" s="112"/>
      <c r="AL237" s="112"/>
      <c r="AM237" s="112"/>
      <c r="AN237" s="112"/>
      <c r="AO237" s="112"/>
      <c r="AP237" s="112"/>
      <c r="AQ237" s="112"/>
      <c r="AR237" s="112"/>
      <c r="AS237" s="112"/>
      <c r="AT237" s="112"/>
      <c r="AU237" s="112"/>
      <c r="AV237" s="112"/>
      <c r="AW237" s="112"/>
      <c r="AX237" s="112"/>
    </row>
    <row r="238" customFormat="false" ht="12.75" hidden="false" customHeight="false" outlineLevel="0" collapsed="false">
      <c r="A238" s="40" t="n">
        <v>233</v>
      </c>
      <c r="B238" s="67" t="s">
        <v>2576</v>
      </c>
      <c r="C238" s="42" t="n">
        <v>660049</v>
      </c>
      <c r="D238" s="43" t="s">
        <v>2206</v>
      </c>
      <c r="E238" s="44" t="s">
        <v>21</v>
      </c>
      <c r="F238" s="52" t="n">
        <v>5.863</v>
      </c>
      <c r="G238" s="56" t="n">
        <v>0</v>
      </c>
      <c r="H238" s="47" t="n">
        <v>3.042</v>
      </c>
      <c r="I238" s="66" t="n">
        <v>0</v>
      </c>
      <c r="J238" s="56" t="n">
        <v>0</v>
      </c>
      <c r="K238" s="69" t="n">
        <v>0</v>
      </c>
      <c r="L238" s="50" t="n">
        <v>8.905</v>
      </c>
    </row>
    <row r="239" customFormat="false" ht="12.75" hidden="false" customHeight="false" outlineLevel="0" collapsed="false">
      <c r="A239" s="40" t="n">
        <v>234</v>
      </c>
      <c r="B239" s="59" t="s">
        <v>2577</v>
      </c>
      <c r="C239" s="60" t="n">
        <v>667363</v>
      </c>
      <c r="D239" s="61" t="s">
        <v>2578</v>
      </c>
      <c r="E239" s="62" t="s">
        <v>21</v>
      </c>
      <c r="F239" s="52" t="n">
        <v>8.809</v>
      </c>
      <c r="G239" s="56" t="n">
        <v>0</v>
      </c>
      <c r="H239" s="58" t="n">
        <v>0</v>
      </c>
      <c r="I239" s="66" t="n">
        <v>0</v>
      </c>
      <c r="J239" s="56" t="n">
        <v>0</v>
      </c>
      <c r="K239" s="69" t="n">
        <v>0</v>
      </c>
      <c r="L239" s="50" t="n">
        <v>8.809</v>
      </c>
      <c r="V239" s="54"/>
      <c r="W239" s="54"/>
    </row>
    <row r="240" customFormat="false" ht="12.75" hidden="false" customHeight="false" outlineLevel="0" collapsed="false">
      <c r="A240" s="40" t="n">
        <v>235</v>
      </c>
      <c r="B240" s="59" t="s">
        <v>2579</v>
      </c>
      <c r="C240" s="60" t="n">
        <v>665314</v>
      </c>
      <c r="D240" s="61" t="s">
        <v>1005</v>
      </c>
      <c r="E240" s="65" t="s">
        <v>21</v>
      </c>
      <c r="F240" s="52" t="n">
        <v>4.409</v>
      </c>
      <c r="G240" s="46" t="n">
        <v>3.994</v>
      </c>
      <c r="H240" s="58" t="n">
        <v>0</v>
      </c>
      <c r="I240" s="66" t="n">
        <v>0</v>
      </c>
      <c r="J240" s="56" t="n">
        <v>0</v>
      </c>
      <c r="K240" s="69" t="n">
        <v>0</v>
      </c>
      <c r="L240" s="50" t="n">
        <v>8.403</v>
      </c>
    </row>
    <row r="241" customFormat="false" ht="12.75" hidden="false" customHeight="false" outlineLevel="0" collapsed="false">
      <c r="A241" s="40" t="n">
        <v>236</v>
      </c>
      <c r="B241" s="51" t="s">
        <v>2580</v>
      </c>
      <c r="C241" s="42" t="n">
        <v>673671</v>
      </c>
      <c r="D241" s="43" t="s">
        <v>1155</v>
      </c>
      <c r="E241" s="44" t="s">
        <v>21</v>
      </c>
      <c r="F241" s="52" t="n">
        <v>4.41</v>
      </c>
      <c r="G241" s="46" t="n">
        <v>3.125</v>
      </c>
      <c r="H241" s="47" t="n">
        <v>3.962</v>
      </c>
      <c r="I241" s="66" t="n">
        <v>0</v>
      </c>
      <c r="J241" s="56" t="n">
        <v>0</v>
      </c>
      <c r="K241" s="69" t="n">
        <v>0</v>
      </c>
      <c r="L241" s="50" t="n">
        <v>8.372</v>
      </c>
    </row>
    <row r="242" customFormat="false" ht="12.75" hidden="false" customHeight="false" outlineLevel="0" collapsed="false">
      <c r="A242" s="40" t="n">
        <v>237</v>
      </c>
      <c r="B242" s="59" t="s">
        <v>2581</v>
      </c>
      <c r="C242" s="60" t="n">
        <v>665306</v>
      </c>
      <c r="D242" s="61" t="s">
        <v>1005</v>
      </c>
      <c r="E242" s="62" t="s">
        <v>16</v>
      </c>
      <c r="F242" s="45" t="n">
        <v>2.722</v>
      </c>
      <c r="G242" s="46" t="n">
        <v>4.649</v>
      </c>
      <c r="H242" s="47" t="n">
        <v>3.418</v>
      </c>
      <c r="I242" s="66" t="n">
        <v>0</v>
      </c>
      <c r="J242" s="56" t="n">
        <v>0</v>
      </c>
      <c r="K242" s="69" t="n">
        <v>0</v>
      </c>
      <c r="L242" s="131" t="n">
        <v>8.067</v>
      </c>
      <c r="M242" s="112"/>
      <c r="N242" s="112"/>
      <c r="O242" s="112"/>
      <c r="P242" s="112"/>
      <c r="Q242" s="112"/>
      <c r="R242" s="112"/>
      <c r="S242" s="112"/>
      <c r="T242" s="112"/>
      <c r="U242" s="112"/>
      <c r="V242" s="112"/>
      <c r="W242" s="112"/>
      <c r="X242" s="112"/>
      <c r="Y242" s="112"/>
      <c r="Z242" s="112"/>
      <c r="AA242" s="112"/>
      <c r="AB242" s="112"/>
      <c r="AC242" s="112"/>
      <c r="AD242" s="112"/>
      <c r="AE242" s="112"/>
      <c r="AF242" s="112"/>
      <c r="AG242" s="112"/>
      <c r="AH242" s="112"/>
      <c r="AI242" s="112"/>
      <c r="AJ242" s="112"/>
      <c r="AK242" s="112"/>
      <c r="AL242" s="112"/>
      <c r="AM242" s="112"/>
      <c r="AN242" s="112"/>
      <c r="AO242" s="112"/>
      <c r="AP242" s="112"/>
      <c r="AQ242" s="112"/>
      <c r="AR242" s="112"/>
      <c r="AS242" s="112"/>
      <c r="AT242" s="112"/>
      <c r="AU242" s="112"/>
      <c r="AV242" s="112"/>
      <c r="AW242" s="112"/>
      <c r="AX242" s="112"/>
    </row>
    <row r="243" customFormat="false" ht="12" hidden="false" customHeight="true" outlineLevel="0" collapsed="false">
      <c r="A243" s="40" t="n">
        <v>238</v>
      </c>
      <c r="B243" s="51" t="s">
        <v>904</v>
      </c>
      <c r="C243" s="42" t="n">
        <v>663330</v>
      </c>
      <c r="D243" s="43" t="s">
        <v>903</v>
      </c>
      <c r="E243" s="44" t="s">
        <v>16</v>
      </c>
      <c r="F243" s="64" t="n">
        <v>0</v>
      </c>
      <c r="G243" s="56" t="n">
        <v>0</v>
      </c>
      <c r="H243" s="58" t="n">
        <v>0</v>
      </c>
      <c r="I243" s="48" t="n">
        <v>7.954</v>
      </c>
      <c r="J243" s="56" t="n">
        <v>0</v>
      </c>
      <c r="K243" s="69" t="n">
        <v>0</v>
      </c>
      <c r="L243" s="131" t="n">
        <v>7.954</v>
      </c>
      <c r="M243" s="112"/>
      <c r="N243" s="112"/>
      <c r="O243" s="112"/>
      <c r="P243" s="112"/>
      <c r="Q243" s="112"/>
      <c r="R243" s="112"/>
      <c r="S243" s="112"/>
      <c r="T243" s="112"/>
      <c r="U243" s="112"/>
      <c r="V243" s="112"/>
      <c r="W243" s="112"/>
      <c r="X243" s="112"/>
      <c r="Y243" s="112"/>
      <c r="Z243" s="112"/>
      <c r="AA243" s="112"/>
      <c r="AB243" s="112"/>
      <c r="AC243" s="112"/>
      <c r="AD243" s="112"/>
      <c r="AE243" s="112"/>
      <c r="AF243" s="112"/>
      <c r="AG243" s="112"/>
      <c r="AH243" s="112"/>
      <c r="AI243" s="112"/>
      <c r="AJ243" s="112"/>
      <c r="AK243" s="112"/>
      <c r="AL243" s="112"/>
      <c r="AM243" s="112"/>
      <c r="AN243" s="112"/>
      <c r="AO243" s="112"/>
      <c r="AP243" s="112"/>
      <c r="AQ243" s="112"/>
      <c r="AR243" s="112"/>
      <c r="AS243" s="112"/>
      <c r="AT243" s="112"/>
      <c r="AU243" s="112"/>
      <c r="AV243" s="112"/>
      <c r="AW243" s="112"/>
      <c r="AX243" s="112"/>
    </row>
    <row r="244" customFormat="false" ht="12" hidden="false" customHeight="true" outlineLevel="0" collapsed="false">
      <c r="A244" s="40" t="n">
        <v>239</v>
      </c>
      <c r="B244" s="51" t="s">
        <v>2582</v>
      </c>
      <c r="C244" s="42" t="n">
        <v>668260</v>
      </c>
      <c r="D244" s="43" t="s">
        <v>2487</v>
      </c>
      <c r="E244" s="44" t="s">
        <v>16</v>
      </c>
      <c r="F244" s="64" t="n">
        <v>0</v>
      </c>
      <c r="G244" s="56" t="n">
        <v>0</v>
      </c>
      <c r="H244" s="58" t="n">
        <v>0</v>
      </c>
      <c r="I244" s="48" t="n">
        <v>7.948</v>
      </c>
      <c r="J244" s="56" t="n">
        <v>0</v>
      </c>
      <c r="K244" s="69" t="n">
        <v>0</v>
      </c>
      <c r="L244" s="131" t="n">
        <v>7.948</v>
      </c>
      <c r="M244" s="112"/>
      <c r="N244" s="112"/>
      <c r="O244" s="112"/>
      <c r="P244" s="112"/>
      <c r="Q244" s="112"/>
      <c r="R244" s="112"/>
      <c r="S244" s="112"/>
      <c r="T244" s="112"/>
      <c r="U244" s="112"/>
      <c r="V244" s="112"/>
      <c r="W244" s="112"/>
      <c r="X244" s="112"/>
      <c r="Y244" s="112"/>
      <c r="Z244" s="112"/>
      <c r="AA244" s="112"/>
      <c r="AB244" s="112"/>
      <c r="AC244" s="112"/>
      <c r="AD244" s="112"/>
      <c r="AE244" s="112"/>
      <c r="AF244" s="112"/>
      <c r="AG244" s="112"/>
      <c r="AH244" s="112"/>
      <c r="AI244" s="112"/>
      <c r="AJ244" s="112"/>
      <c r="AK244" s="112"/>
      <c r="AL244" s="112"/>
      <c r="AM244" s="112"/>
      <c r="AN244" s="112"/>
      <c r="AO244" s="112"/>
      <c r="AP244" s="112"/>
      <c r="AQ244" s="112"/>
      <c r="AR244" s="112"/>
      <c r="AS244" s="112"/>
      <c r="AT244" s="112"/>
      <c r="AU244" s="112"/>
      <c r="AV244" s="112"/>
      <c r="AW244" s="112"/>
      <c r="AX244" s="112"/>
    </row>
    <row r="245" s="112" customFormat="true" ht="12.75" hidden="false" customHeight="false" outlineLevel="0" collapsed="false">
      <c r="A245" s="40" t="n">
        <v>240</v>
      </c>
      <c r="B245" s="59" t="s">
        <v>2583</v>
      </c>
      <c r="C245" s="60" t="n">
        <v>666591</v>
      </c>
      <c r="D245" s="61" t="s">
        <v>2584</v>
      </c>
      <c r="E245" s="62" t="s">
        <v>21</v>
      </c>
      <c r="F245" s="52" t="n">
        <v>3.786</v>
      </c>
      <c r="G245" s="56" t="n">
        <v>0</v>
      </c>
      <c r="H245" s="47" t="n">
        <v>4.072</v>
      </c>
      <c r="I245" s="66" t="n">
        <v>0</v>
      </c>
      <c r="J245" s="56" t="n">
        <v>0</v>
      </c>
      <c r="K245" s="69" t="n">
        <v>0</v>
      </c>
      <c r="L245" s="50" t="n">
        <v>7.858</v>
      </c>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row>
    <row r="246" s="112" customFormat="true" ht="12.75" hidden="false" customHeight="false" outlineLevel="0" collapsed="false">
      <c r="A246" s="40" t="n">
        <v>241</v>
      </c>
      <c r="B246" s="59" t="s">
        <v>2585</v>
      </c>
      <c r="C246" s="60" t="n">
        <v>666964</v>
      </c>
      <c r="D246" s="61" t="s">
        <v>2584</v>
      </c>
      <c r="E246" s="62" t="s">
        <v>21</v>
      </c>
      <c r="F246" s="52" t="n">
        <v>3.784</v>
      </c>
      <c r="G246" s="56" t="n">
        <v>0</v>
      </c>
      <c r="H246" s="47" t="n">
        <v>4.071</v>
      </c>
      <c r="I246" s="66" t="n">
        <v>0</v>
      </c>
      <c r="J246" s="56" t="n">
        <v>0</v>
      </c>
      <c r="K246" s="69" t="n">
        <v>0</v>
      </c>
      <c r="L246" s="50" t="n">
        <v>7.855</v>
      </c>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row>
    <row r="247" s="112" customFormat="true" ht="12.75" hidden="false" customHeight="false" outlineLevel="0" collapsed="false">
      <c r="A247" s="40" t="n">
        <v>242</v>
      </c>
      <c r="B247" s="51" t="s">
        <v>2586</v>
      </c>
      <c r="C247" s="42" t="n">
        <v>660053</v>
      </c>
      <c r="D247" s="56" t="s">
        <v>2206</v>
      </c>
      <c r="E247" s="44" t="s">
        <v>21</v>
      </c>
      <c r="F247" s="90" t="n">
        <v>0</v>
      </c>
      <c r="G247" s="46" t="n">
        <v>7.826</v>
      </c>
      <c r="H247" s="58" t="n">
        <v>0</v>
      </c>
      <c r="I247" s="66" t="n">
        <v>0</v>
      </c>
      <c r="J247" s="56" t="n">
        <v>0</v>
      </c>
      <c r="K247" s="69" t="n">
        <v>0</v>
      </c>
      <c r="L247" s="50" t="n">
        <v>7.826</v>
      </c>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row>
    <row r="248" s="112" customFormat="true" ht="12.75" hidden="false" customHeight="false" outlineLevel="0" collapsed="false">
      <c r="A248" s="40" t="n">
        <v>243</v>
      </c>
      <c r="B248" s="51" t="s">
        <v>2587</v>
      </c>
      <c r="C248" s="42" t="n">
        <v>663453</v>
      </c>
      <c r="D248" s="43" t="s">
        <v>23</v>
      </c>
      <c r="E248" s="57" t="s">
        <v>21</v>
      </c>
      <c r="F248" s="90" t="n">
        <v>0</v>
      </c>
      <c r="G248" s="56" t="n">
        <v>0</v>
      </c>
      <c r="H248" s="47" t="n">
        <v>7.662</v>
      </c>
      <c r="I248" s="66" t="n">
        <v>0</v>
      </c>
      <c r="J248" s="56" t="n">
        <v>0</v>
      </c>
      <c r="K248" s="69" t="n">
        <v>0</v>
      </c>
      <c r="L248" s="50" t="n">
        <v>7.662</v>
      </c>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row>
    <row r="249" customFormat="false" ht="12" hidden="false" customHeight="true" outlineLevel="0" collapsed="false">
      <c r="A249" s="40" t="n">
        <v>244</v>
      </c>
      <c r="B249" s="51" t="s">
        <v>2588</v>
      </c>
      <c r="C249" s="42" t="n">
        <v>671444</v>
      </c>
      <c r="D249" s="43" t="s">
        <v>2214</v>
      </c>
      <c r="E249" s="44" t="s">
        <v>21</v>
      </c>
      <c r="F249" s="52" t="n">
        <v>4.407</v>
      </c>
      <c r="G249" s="46" t="n">
        <v>3.127</v>
      </c>
      <c r="H249" s="58" t="n">
        <v>0</v>
      </c>
      <c r="I249" s="66" t="n">
        <v>0</v>
      </c>
      <c r="J249" s="56" t="n">
        <v>0</v>
      </c>
      <c r="K249" s="69" t="n">
        <v>0</v>
      </c>
      <c r="L249" s="50" t="n">
        <v>7.534</v>
      </c>
    </row>
    <row r="250" customFormat="false" ht="12" hidden="false" customHeight="true" outlineLevel="0" collapsed="false">
      <c r="A250" s="40" t="n">
        <v>245</v>
      </c>
      <c r="B250" s="59" t="s">
        <v>2589</v>
      </c>
      <c r="C250" s="60" t="n">
        <v>676460</v>
      </c>
      <c r="D250" s="61" t="s">
        <v>2089</v>
      </c>
      <c r="E250" s="102" t="s">
        <v>21</v>
      </c>
      <c r="F250" s="90" t="n">
        <v>0</v>
      </c>
      <c r="G250" s="46" t="n">
        <v>3.113</v>
      </c>
      <c r="H250" s="47" t="n">
        <v>4.075</v>
      </c>
      <c r="I250" s="66" t="n">
        <v>0</v>
      </c>
      <c r="J250" s="56" t="n">
        <v>0</v>
      </c>
      <c r="K250" s="69" t="n">
        <v>0</v>
      </c>
      <c r="L250" s="50" t="n">
        <v>7.188</v>
      </c>
    </row>
    <row r="251" customFormat="false" ht="12" hidden="false" customHeight="true" outlineLevel="0" collapsed="false">
      <c r="A251" s="40" t="n">
        <v>246</v>
      </c>
      <c r="B251" s="59" t="s">
        <v>2590</v>
      </c>
      <c r="C251" s="60" t="n">
        <v>643581</v>
      </c>
      <c r="D251" s="61" t="s">
        <v>1810</v>
      </c>
      <c r="E251" s="62" t="s">
        <v>16</v>
      </c>
      <c r="F251" s="45" t="n">
        <v>3.857</v>
      </c>
      <c r="G251" s="46" t="n">
        <v>3.252</v>
      </c>
      <c r="H251" s="58" t="n">
        <v>0</v>
      </c>
      <c r="I251" s="66" t="n">
        <v>0</v>
      </c>
      <c r="J251" s="56" t="n">
        <v>0</v>
      </c>
      <c r="K251" s="69" t="n">
        <v>0</v>
      </c>
      <c r="L251" s="131" t="n">
        <v>7.109</v>
      </c>
      <c r="M251" s="112"/>
      <c r="N251" s="112"/>
      <c r="O251" s="112"/>
      <c r="P251" s="112"/>
      <c r="Q251" s="112"/>
      <c r="R251" s="112"/>
      <c r="S251" s="112"/>
      <c r="T251" s="112"/>
      <c r="U251" s="112"/>
      <c r="V251" s="112"/>
      <c r="W251" s="112"/>
      <c r="X251" s="112"/>
      <c r="Y251" s="112"/>
      <c r="Z251" s="112"/>
      <c r="AA251" s="112"/>
      <c r="AB251" s="112"/>
      <c r="AC251" s="112"/>
      <c r="AD251" s="112"/>
      <c r="AE251" s="112"/>
      <c r="AF251" s="112"/>
      <c r="AG251" s="112"/>
      <c r="AH251" s="112"/>
      <c r="AI251" s="112"/>
      <c r="AJ251" s="112"/>
      <c r="AK251" s="112"/>
      <c r="AL251" s="112"/>
      <c r="AM251" s="112"/>
      <c r="AN251" s="112"/>
      <c r="AO251" s="112"/>
      <c r="AP251" s="112"/>
      <c r="AQ251" s="112"/>
      <c r="AR251" s="112"/>
      <c r="AS251" s="112"/>
      <c r="AT251" s="112"/>
      <c r="AU251" s="112"/>
      <c r="AV251" s="112"/>
      <c r="AW251" s="112"/>
      <c r="AX251" s="112"/>
    </row>
    <row r="252" customFormat="false" ht="12" hidden="false" customHeight="true" outlineLevel="0" collapsed="false">
      <c r="A252" s="40" t="n">
        <v>247</v>
      </c>
      <c r="B252" s="51" t="s">
        <v>2591</v>
      </c>
      <c r="C252" s="42" t="n">
        <v>677173</v>
      </c>
      <c r="D252" s="43" t="s">
        <v>83</v>
      </c>
      <c r="E252" s="91" t="s">
        <v>21</v>
      </c>
      <c r="F252" s="90" t="n">
        <v>0</v>
      </c>
      <c r="G252" s="46" t="n">
        <v>3.128</v>
      </c>
      <c r="H252" s="47" t="n">
        <v>3.964</v>
      </c>
      <c r="I252" s="66" t="n">
        <v>0</v>
      </c>
      <c r="J252" s="56" t="n">
        <v>0</v>
      </c>
      <c r="K252" s="69" t="n">
        <v>0</v>
      </c>
      <c r="L252" s="50" t="n">
        <v>7.092</v>
      </c>
    </row>
    <row r="253" customFormat="false" ht="12" hidden="false" customHeight="true" outlineLevel="0" collapsed="false">
      <c r="A253" s="40" t="n">
        <v>248</v>
      </c>
      <c r="B253" s="59" t="s">
        <v>2592</v>
      </c>
      <c r="C253" s="60" t="n">
        <v>674675</v>
      </c>
      <c r="D253" s="61" t="s">
        <v>2309</v>
      </c>
      <c r="E253" s="102" t="s">
        <v>21</v>
      </c>
      <c r="F253" s="90" t="n">
        <v>0</v>
      </c>
      <c r="G253" s="46" t="n">
        <v>3.105</v>
      </c>
      <c r="H253" s="47" t="n">
        <v>3.835</v>
      </c>
      <c r="I253" s="66" t="n">
        <v>0</v>
      </c>
      <c r="J253" s="56" t="n">
        <v>0</v>
      </c>
      <c r="K253" s="69" t="n">
        <v>0</v>
      </c>
      <c r="L253" s="50" t="n">
        <v>6.94</v>
      </c>
    </row>
    <row r="254" customFormat="false" ht="12" hidden="false" customHeight="true" outlineLevel="0" collapsed="false">
      <c r="A254" s="40" t="n">
        <v>249</v>
      </c>
      <c r="B254" s="59" t="s">
        <v>653</v>
      </c>
      <c r="C254" s="60" t="n">
        <v>668173</v>
      </c>
      <c r="D254" s="61" t="s">
        <v>33</v>
      </c>
      <c r="E254" s="62" t="s">
        <v>21</v>
      </c>
      <c r="F254" s="90" t="n">
        <v>0</v>
      </c>
      <c r="G254" s="46" t="n">
        <v>6.386</v>
      </c>
      <c r="H254" s="58" t="n">
        <v>0</v>
      </c>
      <c r="I254" s="66" t="n">
        <v>0</v>
      </c>
      <c r="J254" s="56" t="n">
        <v>0</v>
      </c>
      <c r="K254" s="69" t="n">
        <v>0</v>
      </c>
      <c r="L254" s="50" t="n">
        <v>6.386</v>
      </c>
    </row>
    <row r="255" customFormat="false" ht="12" hidden="false" customHeight="true" outlineLevel="0" collapsed="false">
      <c r="A255" s="40" t="n">
        <v>250</v>
      </c>
      <c r="B255" s="51" t="s">
        <v>2593</v>
      </c>
      <c r="C255" s="42" t="n">
        <v>661915</v>
      </c>
      <c r="D255" s="43" t="s">
        <v>1135</v>
      </c>
      <c r="E255" s="44" t="s">
        <v>16</v>
      </c>
      <c r="F255" s="45" t="n">
        <v>2.736</v>
      </c>
      <c r="G255" s="56" t="n">
        <v>0</v>
      </c>
      <c r="H255" s="47" t="n">
        <v>3.645</v>
      </c>
      <c r="I255" s="66" t="n">
        <v>0</v>
      </c>
      <c r="J255" s="56" t="n">
        <v>0</v>
      </c>
      <c r="K255" s="69" t="n">
        <v>0</v>
      </c>
      <c r="L255" s="131" t="n">
        <v>6.381</v>
      </c>
      <c r="M255" s="112"/>
      <c r="N255" s="112"/>
      <c r="O255" s="112"/>
      <c r="P255" s="112"/>
      <c r="Q255" s="112"/>
      <c r="R255" s="112"/>
      <c r="S255" s="112"/>
      <c r="T255" s="112"/>
      <c r="U255" s="112"/>
      <c r="V255" s="112"/>
      <c r="W255" s="112"/>
      <c r="X255" s="112"/>
      <c r="Y255" s="112"/>
      <c r="Z255" s="112"/>
      <c r="AA255" s="112"/>
      <c r="AB255" s="112"/>
      <c r="AC255" s="112"/>
      <c r="AD255" s="112"/>
      <c r="AE255" s="112"/>
      <c r="AF255" s="112"/>
      <c r="AG255" s="112"/>
      <c r="AH255" s="112"/>
      <c r="AI255" s="112"/>
      <c r="AJ255" s="112"/>
      <c r="AK255" s="112"/>
      <c r="AL255" s="112"/>
      <c r="AM255" s="112"/>
      <c r="AN255" s="112"/>
      <c r="AO255" s="112"/>
      <c r="AP255" s="112"/>
      <c r="AQ255" s="112"/>
      <c r="AR255" s="112"/>
    </row>
    <row r="256" customFormat="false" ht="12" hidden="false" customHeight="true" outlineLevel="0" collapsed="false">
      <c r="A256" s="40" t="n">
        <v>251</v>
      </c>
      <c r="B256" s="51" t="s">
        <v>2594</v>
      </c>
      <c r="C256" s="42" t="n">
        <v>673251</v>
      </c>
      <c r="D256" s="43" t="s">
        <v>2206</v>
      </c>
      <c r="E256" s="57" t="s">
        <v>21</v>
      </c>
      <c r="F256" s="52" t="n">
        <v>3.756</v>
      </c>
      <c r="G256" s="46" t="n">
        <v>2.512</v>
      </c>
      <c r="H256" s="58" t="n">
        <v>0</v>
      </c>
      <c r="I256" s="66" t="n">
        <v>0</v>
      </c>
      <c r="J256" s="56" t="n">
        <v>0</v>
      </c>
      <c r="K256" s="69" t="n">
        <v>0</v>
      </c>
      <c r="L256" s="50" t="n">
        <v>6.268</v>
      </c>
    </row>
    <row r="257" customFormat="false" ht="12" hidden="false" customHeight="true" outlineLevel="0" collapsed="false">
      <c r="A257" s="40" t="n">
        <v>252</v>
      </c>
      <c r="B257" s="59" t="s">
        <v>2595</v>
      </c>
      <c r="C257" s="60" t="n">
        <v>670286</v>
      </c>
      <c r="D257" s="61" t="s">
        <v>986</v>
      </c>
      <c r="E257" s="65" t="s">
        <v>21</v>
      </c>
      <c r="F257" s="52" t="n">
        <v>3.083</v>
      </c>
      <c r="G257" s="46" t="n">
        <v>3.161</v>
      </c>
      <c r="H257" s="58" t="n">
        <v>0</v>
      </c>
      <c r="I257" s="66" t="n">
        <v>0</v>
      </c>
      <c r="J257" s="56" t="n">
        <v>0</v>
      </c>
      <c r="K257" s="69" t="n">
        <v>0</v>
      </c>
      <c r="L257" s="50" t="n">
        <v>6.244</v>
      </c>
    </row>
    <row r="258" s="112" customFormat="true" ht="12.75" hidden="false" customHeight="false" outlineLevel="0" collapsed="false">
      <c r="A258" s="40" t="n">
        <v>253</v>
      </c>
      <c r="B258" s="51" t="s">
        <v>2596</v>
      </c>
      <c r="C258" s="42" t="n">
        <v>674152</v>
      </c>
      <c r="D258" s="43" t="s">
        <v>2089</v>
      </c>
      <c r="E258" s="57" t="s">
        <v>16</v>
      </c>
      <c r="F258" s="45" t="n">
        <v>2.264</v>
      </c>
      <c r="G258" s="46" t="n">
        <v>2.646</v>
      </c>
      <c r="H258" s="47" t="n">
        <v>3.405</v>
      </c>
      <c r="I258" s="66" t="n">
        <v>0</v>
      </c>
      <c r="J258" s="56" t="n">
        <v>0</v>
      </c>
      <c r="K258" s="69" t="n">
        <v>0</v>
      </c>
      <c r="L258" s="131" t="n">
        <v>6.051</v>
      </c>
    </row>
    <row r="259" customFormat="false" ht="12" hidden="false" customHeight="true" outlineLevel="0" collapsed="false">
      <c r="A259" s="40" t="n">
        <v>254</v>
      </c>
      <c r="B259" s="59" t="s">
        <v>2597</v>
      </c>
      <c r="C259" s="60" t="n">
        <v>672912</v>
      </c>
      <c r="D259" s="61" t="s">
        <v>2314</v>
      </c>
      <c r="E259" s="62" t="s">
        <v>16</v>
      </c>
      <c r="F259" s="45" t="n">
        <v>2.265</v>
      </c>
      <c r="G259" s="46" t="n">
        <v>2.642</v>
      </c>
      <c r="H259" s="47" t="n">
        <v>3.409</v>
      </c>
      <c r="I259" s="66" t="n">
        <v>0</v>
      </c>
      <c r="J259" s="56" t="n">
        <v>0</v>
      </c>
      <c r="K259" s="69" t="n">
        <v>0</v>
      </c>
      <c r="L259" s="131" t="n">
        <v>6.051</v>
      </c>
      <c r="M259" s="112"/>
      <c r="N259" s="112"/>
      <c r="O259" s="112"/>
      <c r="P259" s="112"/>
      <c r="Q259" s="112"/>
      <c r="R259" s="112"/>
      <c r="S259" s="112"/>
      <c r="T259" s="112"/>
      <c r="U259" s="112"/>
      <c r="V259" s="112"/>
      <c r="W259" s="112"/>
      <c r="X259" s="112"/>
      <c r="Y259" s="112"/>
      <c r="Z259" s="112"/>
      <c r="AA259" s="112"/>
      <c r="AB259" s="112"/>
      <c r="AC259" s="112"/>
      <c r="AD259" s="112"/>
      <c r="AE259" s="112"/>
      <c r="AF259" s="112"/>
      <c r="AG259" s="112"/>
      <c r="AH259" s="112"/>
      <c r="AI259" s="112"/>
      <c r="AJ259" s="112"/>
      <c r="AK259" s="112"/>
      <c r="AL259" s="112"/>
      <c r="AM259" s="112"/>
      <c r="AN259" s="112"/>
      <c r="AO259" s="112"/>
      <c r="AP259" s="112"/>
      <c r="AQ259" s="112"/>
      <c r="AR259" s="112"/>
      <c r="AS259" s="112"/>
      <c r="AT259" s="112"/>
      <c r="AU259" s="112"/>
      <c r="AV259" s="112"/>
      <c r="AW259" s="112"/>
      <c r="AX259" s="112"/>
    </row>
    <row r="260" customFormat="false" ht="12" hidden="false" customHeight="true" outlineLevel="0" collapsed="false">
      <c r="A260" s="40" t="n">
        <v>255</v>
      </c>
      <c r="B260" s="59" t="s">
        <v>2598</v>
      </c>
      <c r="C260" s="60" t="n">
        <v>678215</v>
      </c>
      <c r="D260" s="61" t="s">
        <v>1810</v>
      </c>
      <c r="E260" s="102" t="s">
        <v>21</v>
      </c>
      <c r="F260" s="90" t="n">
        <v>0</v>
      </c>
      <c r="G260" s="56" t="n">
        <v>0</v>
      </c>
      <c r="H260" s="47" t="n">
        <v>6.025</v>
      </c>
      <c r="I260" s="66" t="n">
        <v>0</v>
      </c>
      <c r="J260" s="56" t="n">
        <v>0</v>
      </c>
      <c r="K260" s="69" t="n">
        <v>0</v>
      </c>
      <c r="L260" s="50" t="n">
        <v>6.025</v>
      </c>
    </row>
    <row r="261" customFormat="false" ht="12" hidden="false" customHeight="true" outlineLevel="0" collapsed="false">
      <c r="A261" s="40" t="n">
        <v>256</v>
      </c>
      <c r="B261" s="51" t="s">
        <v>2599</v>
      </c>
      <c r="C261" s="42" t="n">
        <v>663236</v>
      </c>
      <c r="D261" s="43" t="s">
        <v>2250</v>
      </c>
      <c r="E261" s="57" t="s">
        <v>21</v>
      </c>
      <c r="F261" s="52" t="n">
        <v>5.907</v>
      </c>
      <c r="G261" s="56" t="n">
        <v>0</v>
      </c>
      <c r="H261" s="58" t="n">
        <v>0</v>
      </c>
      <c r="I261" s="66" t="n">
        <v>0</v>
      </c>
      <c r="J261" s="56" t="n">
        <v>0</v>
      </c>
      <c r="K261" s="69" t="n">
        <v>0</v>
      </c>
      <c r="L261" s="50" t="n">
        <v>5.907</v>
      </c>
    </row>
    <row r="262" customFormat="false" ht="12" hidden="false" customHeight="true" outlineLevel="0" collapsed="false">
      <c r="A262" s="40" t="n">
        <v>257</v>
      </c>
      <c r="B262" s="59" t="s">
        <v>2600</v>
      </c>
      <c r="C262" s="60" t="n">
        <v>677938</v>
      </c>
      <c r="D262" s="61" t="s">
        <v>20</v>
      </c>
      <c r="E262" s="102" t="s">
        <v>16</v>
      </c>
      <c r="F262" s="64" t="n">
        <v>0</v>
      </c>
      <c r="G262" s="46" t="n">
        <v>2.332</v>
      </c>
      <c r="H262" s="47" t="n">
        <v>3.414</v>
      </c>
      <c r="I262" s="66" t="n">
        <v>0</v>
      </c>
      <c r="J262" s="56" t="n">
        <v>0</v>
      </c>
      <c r="K262" s="69" t="n">
        <v>0</v>
      </c>
      <c r="L262" s="131" t="n">
        <v>5.746</v>
      </c>
      <c r="M262" s="112"/>
      <c r="N262" s="112"/>
      <c r="O262" s="112"/>
      <c r="P262" s="112"/>
      <c r="Q262" s="112"/>
      <c r="R262" s="112"/>
      <c r="S262" s="112"/>
      <c r="T262" s="112"/>
      <c r="U262" s="112"/>
      <c r="V262" s="112"/>
      <c r="W262" s="112"/>
      <c r="X262" s="112"/>
      <c r="Y262" s="112"/>
      <c r="Z262" s="112"/>
      <c r="AA262" s="112"/>
      <c r="AB262" s="112"/>
      <c r="AC262" s="112"/>
      <c r="AD262" s="112"/>
      <c r="AE262" s="112"/>
      <c r="AF262" s="112"/>
      <c r="AG262" s="112"/>
      <c r="AH262" s="112"/>
      <c r="AI262" s="112"/>
      <c r="AJ262" s="112"/>
      <c r="AK262" s="112"/>
      <c r="AL262" s="112"/>
      <c r="AM262" s="112"/>
      <c r="AN262" s="112"/>
      <c r="AO262" s="112"/>
      <c r="AP262" s="112"/>
      <c r="AQ262" s="112"/>
      <c r="AR262" s="112"/>
      <c r="AS262" s="112"/>
      <c r="AT262" s="112"/>
      <c r="AU262" s="112"/>
      <c r="AV262" s="112"/>
      <c r="AW262" s="112"/>
      <c r="AX262" s="112"/>
    </row>
    <row r="263" customFormat="false" ht="12" hidden="false" customHeight="true" outlineLevel="0" collapsed="false">
      <c r="A263" s="40" t="n">
        <v>258</v>
      </c>
      <c r="B263" s="51" t="s">
        <v>2601</v>
      </c>
      <c r="C263" s="42" t="n">
        <v>659342</v>
      </c>
      <c r="D263" s="43" t="s">
        <v>1005</v>
      </c>
      <c r="E263" s="44" t="s">
        <v>16</v>
      </c>
      <c r="F263" s="45" t="n">
        <v>5.431</v>
      </c>
      <c r="G263" s="56" t="n">
        <v>0</v>
      </c>
      <c r="H263" s="58" t="n">
        <v>0</v>
      </c>
      <c r="I263" s="66" t="n">
        <v>0</v>
      </c>
      <c r="J263" s="56" t="n">
        <v>0</v>
      </c>
      <c r="K263" s="69" t="n">
        <v>0</v>
      </c>
      <c r="L263" s="131" t="n">
        <v>5.431</v>
      </c>
      <c r="M263" s="112"/>
      <c r="N263" s="112"/>
      <c r="O263" s="112"/>
      <c r="P263" s="112"/>
      <c r="Q263" s="112"/>
      <c r="R263" s="112"/>
      <c r="S263" s="112"/>
      <c r="T263" s="112"/>
      <c r="U263" s="112"/>
      <c r="V263" s="112"/>
      <c r="W263" s="112"/>
      <c r="X263" s="112"/>
      <c r="Y263" s="112"/>
      <c r="Z263" s="112"/>
      <c r="AA263" s="112"/>
      <c r="AB263" s="112"/>
      <c r="AC263" s="112"/>
      <c r="AD263" s="112"/>
      <c r="AE263" s="112"/>
      <c r="AF263" s="112"/>
      <c r="AG263" s="112"/>
      <c r="AH263" s="112"/>
      <c r="AI263" s="112"/>
      <c r="AJ263" s="112"/>
      <c r="AK263" s="112"/>
      <c r="AL263" s="112"/>
      <c r="AM263" s="112"/>
      <c r="AN263" s="112"/>
      <c r="AO263" s="112"/>
      <c r="AP263" s="112"/>
      <c r="AQ263" s="112"/>
      <c r="AR263" s="112"/>
    </row>
    <row r="264" customFormat="false" ht="12" hidden="false" customHeight="true" outlineLevel="0" collapsed="false">
      <c r="A264" s="40" t="n">
        <v>259</v>
      </c>
      <c r="B264" s="51" t="s">
        <v>2602</v>
      </c>
      <c r="C264" s="42" t="n">
        <v>651568</v>
      </c>
      <c r="D264" s="43" t="s">
        <v>91</v>
      </c>
      <c r="E264" s="44" t="s">
        <v>16</v>
      </c>
      <c r="F264" s="45" t="n">
        <v>5.424</v>
      </c>
      <c r="G264" s="56" t="n">
        <v>0</v>
      </c>
      <c r="H264" s="58" t="n">
        <v>0</v>
      </c>
      <c r="I264" s="66" t="n">
        <v>0</v>
      </c>
      <c r="J264" s="56" t="n">
        <v>0</v>
      </c>
      <c r="K264" s="69" t="n">
        <v>0</v>
      </c>
      <c r="L264" s="131" t="n">
        <v>5.424</v>
      </c>
      <c r="M264" s="112"/>
      <c r="N264" s="112"/>
      <c r="O264" s="112"/>
      <c r="P264" s="112"/>
      <c r="Q264" s="112"/>
      <c r="R264" s="112"/>
      <c r="S264" s="112"/>
      <c r="T264" s="112"/>
      <c r="U264" s="112"/>
      <c r="V264" s="112"/>
      <c r="W264" s="112"/>
      <c r="X264" s="112"/>
      <c r="Y264" s="112"/>
      <c r="Z264" s="112"/>
      <c r="AA264" s="112"/>
      <c r="AB264" s="112"/>
      <c r="AC264" s="112"/>
      <c r="AD264" s="112"/>
      <c r="AE264" s="112"/>
      <c r="AF264" s="112"/>
      <c r="AG264" s="112"/>
      <c r="AH264" s="112"/>
      <c r="AI264" s="112"/>
      <c r="AJ264" s="112"/>
      <c r="AK264" s="112"/>
      <c r="AL264" s="112"/>
      <c r="AM264" s="112"/>
      <c r="AN264" s="112"/>
      <c r="AO264" s="112"/>
      <c r="AP264" s="112"/>
      <c r="AQ264" s="112"/>
      <c r="AR264" s="112"/>
    </row>
    <row r="265" s="112" customFormat="true" ht="12.75" hidden="false" customHeight="false" outlineLevel="0" collapsed="false">
      <c r="A265" s="40" t="n">
        <v>260</v>
      </c>
      <c r="B265" s="59" t="s">
        <v>498</v>
      </c>
      <c r="C265" s="60" t="n">
        <v>661577</v>
      </c>
      <c r="D265" s="61" t="s">
        <v>33</v>
      </c>
      <c r="E265" s="62" t="s">
        <v>21</v>
      </c>
      <c r="F265" s="90" t="n">
        <v>0</v>
      </c>
      <c r="G265" s="46" t="n">
        <v>5.189</v>
      </c>
      <c r="H265" s="58" t="n">
        <v>0</v>
      </c>
      <c r="I265" s="66" t="n">
        <v>0</v>
      </c>
      <c r="J265" s="56" t="n">
        <v>0</v>
      </c>
      <c r="K265" s="69" t="n">
        <v>0</v>
      </c>
      <c r="L265" s="50" t="n">
        <v>5.189</v>
      </c>
      <c r="M265" s="4"/>
      <c r="N265" s="4"/>
      <c r="O265" s="4"/>
      <c r="P265" s="4"/>
      <c r="Q265" s="4"/>
      <c r="R265" s="4"/>
      <c r="S265" s="4"/>
      <c r="T265" s="4"/>
      <c r="U265" s="4"/>
      <c r="V265" s="4"/>
      <c r="W265" s="4"/>
      <c r="X265" s="4"/>
      <c r="Y265" s="4"/>
      <c r="Z265" s="4"/>
      <c r="AA265" s="4"/>
      <c r="AB265" s="4"/>
      <c r="AC265" s="4"/>
      <c r="AD265" s="4"/>
      <c r="AE265" s="55"/>
      <c r="AF265" s="55"/>
      <c r="AG265" s="55"/>
      <c r="AH265" s="55"/>
      <c r="AI265" s="55"/>
      <c r="AJ265" s="55"/>
      <c r="AK265" s="55"/>
      <c r="AL265" s="55"/>
      <c r="AM265" s="55"/>
      <c r="AN265" s="55"/>
      <c r="AO265" s="55"/>
      <c r="AP265" s="55"/>
      <c r="AQ265" s="55"/>
      <c r="AR265" s="55"/>
      <c r="AS265" s="55"/>
      <c r="AT265" s="55"/>
      <c r="AU265" s="55"/>
      <c r="AV265" s="55"/>
      <c r="AW265" s="55"/>
      <c r="AX265" s="55"/>
    </row>
    <row r="266" s="112" customFormat="true" ht="12.75" hidden="false" customHeight="false" outlineLevel="0" collapsed="false">
      <c r="A266" s="40" t="n">
        <v>261</v>
      </c>
      <c r="B266" s="51" t="s">
        <v>2603</v>
      </c>
      <c r="C266" s="42" t="n">
        <v>661893</v>
      </c>
      <c r="D266" s="43" t="s">
        <v>2200</v>
      </c>
      <c r="E266" s="44" t="s">
        <v>21</v>
      </c>
      <c r="F266" s="52" t="n">
        <v>4.42</v>
      </c>
      <c r="G266" s="56" t="n">
        <v>0</v>
      </c>
      <c r="H266" s="58" t="n">
        <v>0</v>
      </c>
      <c r="I266" s="66" t="n">
        <v>0</v>
      </c>
      <c r="J266" s="56" t="n">
        <v>0</v>
      </c>
      <c r="K266" s="69" t="n">
        <v>0</v>
      </c>
      <c r="L266" s="50" t="n">
        <v>4.42</v>
      </c>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row>
    <row r="267" s="112" customFormat="true" ht="12.75" hidden="false" customHeight="false" outlineLevel="0" collapsed="false">
      <c r="A267" s="40" t="n">
        <v>262</v>
      </c>
      <c r="B267" s="51" t="s">
        <v>2604</v>
      </c>
      <c r="C267" s="42" t="n">
        <v>670395</v>
      </c>
      <c r="D267" s="43" t="s">
        <v>91</v>
      </c>
      <c r="E267" s="44" t="s">
        <v>21</v>
      </c>
      <c r="F267" s="52" t="n">
        <v>4.412</v>
      </c>
      <c r="G267" s="56" t="n">
        <v>0</v>
      </c>
      <c r="H267" s="58" t="n">
        <v>0</v>
      </c>
      <c r="I267" s="66" t="n">
        <v>0</v>
      </c>
      <c r="J267" s="56" t="n">
        <v>0</v>
      </c>
      <c r="K267" s="69" t="n">
        <v>0</v>
      </c>
      <c r="L267" s="50" t="n">
        <v>4.412</v>
      </c>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row>
    <row r="268" s="112" customFormat="true" ht="12.75" hidden="false" customHeight="false" outlineLevel="0" collapsed="false">
      <c r="A268" s="40" t="n">
        <v>263</v>
      </c>
      <c r="B268" s="130" t="s">
        <v>2605</v>
      </c>
      <c r="C268" s="42" t="n">
        <v>646529</v>
      </c>
      <c r="D268" s="42" t="s">
        <v>2194</v>
      </c>
      <c r="E268" s="44" t="s">
        <v>16</v>
      </c>
      <c r="F268" s="64" t="n">
        <v>0</v>
      </c>
      <c r="G268" s="46" t="n">
        <v>4.126</v>
      </c>
      <c r="H268" s="58" t="n">
        <v>0</v>
      </c>
      <c r="I268" s="66" t="n">
        <v>0</v>
      </c>
      <c r="J268" s="56" t="n">
        <v>0</v>
      </c>
      <c r="K268" s="69" t="n">
        <v>0</v>
      </c>
      <c r="L268" s="131" t="n">
        <v>4.126</v>
      </c>
      <c r="AS268" s="4"/>
      <c r="AT268" s="4"/>
      <c r="AU268" s="4"/>
      <c r="AV268" s="4"/>
      <c r="AW268" s="4"/>
      <c r="AX268" s="4"/>
    </row>
    <row r="269" s="112" customFormat="true" ht="12.75" hidden="false" customHeight="false" outlineLevel="0" collapsed="false">
      <c r="A269" s="40" t="n">
        <v>264</v>
      </c>
      <c r="B269" s="59" t="s">
        <v>2606</v>
      </c>
      <c r="C269" s="60" t="n">
        <v>678250</v>
      </c>
      <c r="D269" s="61" t="s">
        <v>2235</v>
      </c>
      <c r="E269" s="102" t="s">
        <v>21</v>
      </c>
      <c r="F269" s="90" t="n">
        <v>0</v>
      </c>
      <c r="G269" s="56" t="n">
        <v>0</v>
      </c>
      <c r="H269" s="47" t="n">
        <v>4.074</v>
      </c>
      <c r="I269" s="66" t="n">
        <v>0</v>
      </c>
      <c r="J269" s="56" t="n">
        <v>0</v>
      </c>
      <c r="K269" s="69" t="n">
        <v>0</v>
      </c>
      <c r="L269" s="50" t="n">
        <v>4.074</v>
      </c>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row>
    <row r="270" s="112" customFormat="true" ht="12.75" hidden="false" customHeight="false" outlineLevel="0" collapsed="false">
      <c r="A270" s="40" t="n">
        <v>265</v>
      </c>
      <c r="B270" s="51" t="s">
        <v>759</v>
      </c>
      <c r="C270" s="42" t="n">
        <v>667328</v>
      </c>
      <c r="D270" s="43" t="s">
        <v>33</v>
      </c>
      <c r="E270" s="44" t="s">
        <v>21</v>
      </c>
      <c r="F270" s="90" t="n">
        <v>0</v>
      </c>
      <c r="G270" s="46" t="n">
        <v>3.993</v>
      </c>
      <c r="H270" s="58" t="n">
        <v>0</v>
      </c>
      <c r="I270" s="66" t="n">
        <v>0</v>
      </c>
      <c r="J270" s="56" t="n">
        <v>0</v>
      </c>
      <c r="K270" s="69" t="n">
        <v>0</v>
      </c>
      <c r="L270" s="50" t="n">
        <v>3.993</v>
      </c>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row>
    <row r="271" s="112" customFormat="true" ht="12.75" hidden="false" customHeight="false" outlineLevel="0" collapsed="false">
      <c r="A271" s="40" t="n">
        <v>266</v>
      </c>
      <c r="B271" s="51" t="s">
        <v>623</v>
      </c>
      <c r="C271" s="42" t="n">
        <v>677932</v>
      </c>
      <c r="D271" s="43" t="s">
        <v>33</v>
      </c>
      <c r="E271" s="91" t="s">
        <v>21</v>
      </c>
      <c r="F271" s="90" t="n">
        <v>0</v>
      </c>
      <c r="G271" s="46" t="n">
        <v>3.992</v>
      </c>
      <c r="H271" s="58" t="n">
        <v>0</v>
      </c>
      <c r="I271" s="66" t="n">
        <v>0</v>
      </c>
      <c r="J271" s="56" t="n">
        <v>0</v>
      </c>
      <c r="K271" s="69" t="n">
        <v>0</v>
      </c>
      <c r="L271" s="50" t="n">
        <v>3.992</v>
      </c>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4"/>
      <c r="AS271" s="4"/>
      <c r="AT271" s="4"/>
      <c r="AU271" s="4"/>
      <c r="AV271" s="4"/>
      <c r="AW271" s="4"/>
      <c r="AX271" s="4"/>
    </row>
    <row r="272" s="112" customFormat="true" ht="12.75" hidden="false" customHeight="false" outlineLevel="0" collapsed="false">
      <c r="A272" s="40" t="n">
        <v>267</v>
      </c>
      <c r="B272" s="51" t="s">
        <v>2607</v>
      </c>
      <c r="C272" s="42" t="n">
        <v>678322</v>
      </c>
      <c r="D272" s="43" t="s">
        <v>2206</v>
      </c>
      <c r="E272" s="91" t="s">
        <v>21</v>
      </c>
      <c r="F272" s="90" t="n">
        <v>0</v>
      </c>
      <c r="G272" s="46" t="n">
        <v>3.917</v>
      </c>
      <c r="H272" s="58" t="n">
        <v>0</v>
      </c>
      <c r="I272" s="66" t="n">
        <v>0</v>
      </c>
      <c r="J272" s="56" t="n">
        <v>0</v>
      </c>
      <c r="K272" s="69" t="n">
        <v>0</v>
      </c>
      <c r="L272" s="50" t="n">
        <v>3.917</v>
      </c>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row>
    <row r="273" s="112" customFormat="true" ht="12.75" hidden="false" customHeight="false" outlineLevel="0" collapsed="false">
      <c r="A273" s="40" t="n">
        <v>268</v>
      </c>
      <c r="B273" s="51" t="s">
        <v>2608</v>
      </c>
      <c r="C273" s="42" t="n">
        <v>660062</v>
      </c>
      <c r="D273" s="43" t="s">
        <v>2206</v>
      </c>
      <c r="E273" s="44" t="s">
        <v>21</v>
      </c>
      <c r="F273" s="90" t="n">
        <v>0</v>
      </c>
      <c r="G273" s="46" t="n">
        <v>3.915</v>
      </c>
      <c r="H273" s="58" t="n">
        <v>0</v>
      </c>
      <c r="I273" s="66" t="n">
        <v>0</v>
      </c>
      <c r="J273" s="56" t="n">
        <v>0</v>
      </c>
      <c r="K273" s="69" t="n">
        <v>0</v>
      </c>
      <c r="L273" s="50" t="n">
        <v>3.915</v>
      </c>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row>
    <row r="274" s="112" customFormat="true" ht="12.75" hidden="false" customHeight="false" outlineLevel="0" collapsed="false">
      <c r="A274" s="40" t="n">
        <v>269</v>
      </c>
      <c r="B274" s="59" t="s">
        <v>2609</v>
      </c>
      <c r="C274" s="60" t="n">
        <v>679086</v>
      </c>
      <c r="D274" s="61" t="s">
        <v>1892</v>
      </c>
      <c r="E274" s="102" t="s">
        <v>21</v>
      </c>
      <c r="F274" s="90" t="n">
        <v>0</v>
      </c>
      <c r="G274" s="56" t="n">
        <v>0</v>
      </c>
      <c r="H274" s="47" t="n">
        <v>3.84</v>
      </c>
      <c r="I274" s="66" t="n">
        <v>0</v>
      </c>
      <c r="J274" s="56" t="n">
        <v>0</v>
      </c>
      <c r="K274" s="69" t="n">
        <v>0</v>
      </c>
      <c r="L274" s="50" t="n">
        <v>3.84</v>
      </c>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row>
    <row r="275" s="112" customFormat="true" ht="12.75" hidden="false" customHeight="false" outlineLevel="0" collapsed="false">
      <c r="A275" s="40" t="n">
        <v>270</v>
      </c>
      <c r="B275" s="130" t="s">
        <v>2610</v>
      </c>
      <c r="C275" s="42" t="n">
        <v>663035</v>
      </c>
      <c r="D275" s="43" t="s">
        <v>513</v>
      </c>
      <c r="E275" s="44" t="s">
        <v>16</v>
      </c>
      <c r="F275" s="45" t="n">
        <v>3.839</v>
      </c>
      <c r="G275" s="56" t="n">
        <v>0</v>
      </c>
      <c r="H275" s="58" t="n">
        <v>0</v>
      </c>
      <c r="I275" s="66" t="n">
        <v>0</v>
      </c>
      <c r="J275" s="56" t="n">
        <v>0</v>
      </c>
      <c r="K275" s="69" t="n">
        <v>0</v>
      </c>
      <c r="L275" s="131" t="n">
        <v>3.839</v>
      </c>
    </row>
    <row r="276" s="112" customFormat="true" ht="12.75" hidden="false" customHeight="false" outlineLevel="0" collapsed="false">
      <c r="A276" s="40" t="n">
        <v>271</v>
      </c>
      <c r="B276" s="59" t="s">
        <v>2611</v>
      </c>
      <c r="C276" s="60" t="n">
        <v>679085</v>
      </c>
      <c r="D276" s="61" t="s">
        <v>1892</v>
      </c>
      <c r="E276" s="102" t="s">
        <v>21</v>
      </c>
      <c r="F276" s="90" t="n">
        <v>0</v>
      </c>
      <c r="G276" s="56" t="n">
        <v>0</v>
      </c>
      <c r="H276" s="47" t="n">
        <v>3.833</v>
      </c>
      <c r="I276" s="66" t="n">
        <v>0</v>
      </c>
      <c r="J276" s="56" t="n">
        <v>0</v>
      </c>
      <c r="K276" s="69" t="n">
        <v>0</v>
      </c>
      <c r="L276" s="50" t="n">
        <v>3.833</v>
      </c>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row>
    <row r="277" s="112" customFormat="true" ht="12.75" hidden="false" customHeight="false" outlineLevel="0" collapsed="false">
      <c r="A277" s="40" t="n">
        <v>272</v>
      </c>
      <c r="B277" s="59" t="s">
        <v>2612</v>
      </c>
      <c r="C277" s="60" t="n">
        <v>666592</v>
      </c>
      <c r="D277" s="61" t="s">
        <v>2584</v>
      </c>
      <c r="E277" s="65" t="s">
        <v>21</v>
      </c>
      <c r="F277" s="52" t="n">
        <v>3.787</v>
      </c>
      <c r="G277" s="56" t="n">
        <v>0</v>
      </c>
      <c r="H277" s="58" t="n">
        <v>0</v>
      </c>
      <c r="I277" s="66" t="n">
        <v>0</v>
      </c>
      <c r="J277" s="56" t="n">
        <v>0</v>
      </c>
      <c r="K277" s="69" t="n">
        <v>0</v>
      </c>
      <c r="L277" s="50" t="n">
        <v>3.787</v>
      </c>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row>
    <row r="278" s="112" customFormat="true" ht="12.75" hidden="false" customHeight="false" outlineLevel="0" collapsed="false">
      <c r="A278" s="40" t="n">
        <v>273</v>
      </c>
      <c r="B278" s="51" t="s">
        <v>2613</v>
      </c>
      <c r="C278" s="42" t="n">
        <v>664928</v>
      </c>
      <c r="D278" s="43" t="s">
        <v>1493</v>
      </c>
      <c r="E278" s="44" t="s">
        <v>21</v>
      </c>
      <c r="F278" s="52" t="n">
        <v>3.783</v>
      </c>
      <c r="G278" s="56" t="n">
        <v>0</v>
      </c>
      <c r="H278" s="58" t="n">
        <v>0</v>
      </c>
      <c r="I278" s="66" t="n">
        <v>0</v>
      </c>
      <c r="J278" s="56" t="n">
        <v>0</v>
      </c>
      <c r="K278" s="69" t="n">
        <v>0</v>
      </c>
      <c r="L278" s="50" t="n">
        <v>3.783</v>
      </c>
      <c r="M278" s="4"/>
      <c r="N278" s="4"/>
      <c r="O278" s="4"/>
      <c r="P278" s="4"/>
      <c r="Q278" s="4"/>
      <c r="R278" s="4"/>
      <c r="S278" s="4"/>
      <c r="T278" s="4"/>
      <c r="U278" s="4"/>
      <c r="V278" s="55"/>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row>
    <row r="279" s="112" customFormat="true" ht="12.75" hidden="false" customHeight="false" outlineLevel="0" collapsed="false">
      <c r="A279" s="40" t="n">
        <v>274</v>
      </c>
      <c r="B279" s="51" t="s">
        <v>2614</v>
      </c>
      <c r="C279" s="42" t="n">
        <v>649042</v>
      </c>
      <c r="D279" s="43" t="s">
        <v>2273</v>
      </c>
      <c r="E279" s="44" t="s">
        <v>21</v>
      </c>
      <c r="F279" s="52" t="n">
        <v>3.757</v>
      </c>
      <c r="G279" s="56" t="n">
        <v>0</v>
      </c>
      <c r="H279" s="58" t="n">
        <v>0</v>
      </c>
      <c r="I279" s="66" t="n">
        <v>0</v>
      </c>
      <c r="J279" s="56" t="n">
        <v>0</v>
      </c>
      <c r="K279" s="69" t="n">
        <v>0</v>
      </c>
      <c r="L279" s="50" t="n">
        <v>3.757</v>
      </c>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row>
    <row r="280" s="112" customFormat="true" ht="12.75" hidden="false" customHeight="false" outlineLevel="0" collapsed="false">
      <c r="A280" s="40" t="n">
        <v>275</v>
      </c>
      <c r="B280" s="59" t="s">
        <v>2615</v>
      </c>
      <c r="C280" s="60" t="n">
        <v>675218</v>
      </c>
      <c r="D280" s="61" t="s">
        <v>1005</v>
      </c>
      <c r="E280" s="72" t="s">
        <v>16</v>
      </c>
      <c r="F280" s="64" t="n">
        <v>0</v>
      </c>
      <c r="G280" s="56" t="n">
        <v>0</v>
      </c>
      <c r="H280" s="47" t="n">
        <v>3.415</v>
      </c>
      <c r="I280" s="66" t="n">
        <v>0</v>
      </c>
      <c r="J280" s="56" t="n">
        <v>0</v>
      </c>
      <c r="K280" s="69" t="n">
        <v>0</v>
      </c>
      <c r="L280" s="131" t="n">
        <v>3.415</v>
      </c>
    </row>
    <row r="281" s="112" customFormat="true" ht="12.75" hidden="false" customHeight="false" outlineLevel="0" collapsed="false">
      <c r="A281" s="40" t="n">
        <v>276</v>
      </c>
      <c r="B281" s="59" t="s">
        <v>2616</v>
      </c>
      <c r="C281" s="60" t="n">
        <v>678994</v>
      </c>
      <c r="D281" s="61" t="s">
        <v>2250</v>
      </c>
      <c r="E281" s="72" t="s">
        <v>16</v>
      </c>
      <c r="F281" s="64" t="n">
        <v>0</v>
      </c>
      <c r="G281" s="56" t="n">
        <v>0</v>
      </c>
      <c r="H281" s="47" t="n">
        <v>3.406</v>
      </c>
      <c r="I281" s="66" t="n">
        <v>0</v>
      </c>
      <c r="J281" s="56" t="n">
        <v>0</v>
      </c>
      <c r="K281" s="69" t="n">
        <v>0</v>
      </c>
      <c r="L281" s="131" t="n">
        <v>3.406</v>
      </c>
    </row>
    <row r="282" s="112" customFormat="true" ht="12.75" hidden="false" customHeight="false" outlineLevel="0" collapsed="false">
      <c r="A282" s="40" t="n">
        <v>277</v>
      </c>
      <c r="B282" s="130" t="s">
        <v>2617</v>
      </c>
      <c r="C282" s="42" t="n">
        <v>641959</v>
      </c>
      <c r="D282" s="43" t="s">
        <v>2250</v>
      </c>
      <c r="E282" s="44" t="s">
        <v>16</v>
      </c>
      <c r="F282" s="64" t="n">
        <v>0</v>
      </c>
      <c r="G282" s="56" t="n">
        <v>0</v>
      </c>
      <c r="H282" s="47" t="n">
        <v>3.405</v>
      </c>
      <c r="I282" s="66" t="n">
        <v>0</v>
      </c>
      <c r="J282" s="56" t="n">
        <v>0</v>
      </c>
      <c r="K282" s="69" t="n">
        <v>0</v>
      </c>
      <c r="L282" s="131" t="n">
        <v>3.405</v>
      </c>
      <c r="M282" s="120"/>
      <c r="N282" s="120"/>
      <c r="O282" s="120"/>
      <c r="P282" s="120"/>
      <c r="Q282" s="120"/>
      <c r="R282" s="120"/>
      <c r="S282" s="120"/>
      <c r="T282" s="120"/>
      <c r="U282" s="120"/>
    </row>
    <row r="283" customFormat="false" ht="12" hidden="false" customHeight="true" outlineLevel="0" collapsed="false">
      <c r="A283" s="40" t="n">
        <v>278</v>
      </c>
      <c r="B283" s="51" t="s">
        <v>2618</v>
      </c>
      <c r="C283" s="42" t="n">
        <v>649430</v>
      </c>
      <c r="D283" s="43" t="s">
        <v>346</v>
      </c>
      <c r="E283" s="57" t="s">
        <v>21</v>
      </c>
      <c r="F283" s="52" t="n">
        <v>3.082</v>
      </c>
      <c r="G283" s="56" t="n">
        <v>0</v>
      </c>
      <c r="H283" s="58" t="n">
        <v>0</v>
      </c>
      <c r="I283" s="66" t="n">
        <v>0</v>
      </c>
      <c r="J283" s="56" t="n">
        <v>0</v>
      </c>
      <c r="K283" s="69" t="n">
        <v>0</v>
      </c>
      <c r="L283" s="50" t="n">
        <v>3.082</v>
      </c>
    </row>
    <row r="284" s="112" customFormat="true" ht="12.75" hidden="false" customHeight="false" outlineLevel="0" collapsed="false">
      <c r="A284" s="40" t="n">
        <v>279</v>
      </c>
      <c r="B284" s="59" t="s">
        <v>2619</v>
      </c>
      <c r="C284" s="60" t="n">
        <v>661260</v>
      </c>
      <c r="D284" s="61" t="s">
        <v>2211</v>
      </c>
      <c r="E284" s="62" t="s">
        <v>21</v>
      </c>
      <c r="F284" s="52" t="n">
        <v>3.081</v>
      </c>
      <c r="G284" s="56" t="n">
        <v>0</v>
      </c>
      <c r="H284" s="58" t="n">
        <v>0</v>
      </c>
      <c r="I284" s="66" t="n">
        <v>0</v>
      </c>
      <c r="J284" s="56" t="n">
        <v>0</v>
      </c>
      <c r="K284" s="69" t="n">
        <v>0</v>
      </c>
      <c r="L284" s="50" t="n">
        <v>3.081</v>
      </c>
      <c r="M284" s="4"/>
      <c r="N284" s="4"/>
      <c r="O284" s="4"/>
      <c r="P284" s="4"/>
      <c r="Q284" s="4"/>
      <c r="R284" s="4"/>
      <c r="S284" s="4"/>
      <c r="T284" s="4"/>
      <c r="U284" s="4"/>
      <c r="V284" s="53"/>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row>
    <row r="285" s="112" customFormat="true" ht="12.75" hidden="false" customHeight="false" outlineLevel="0" collapsed="false">
      <c r="A285" s="40" t="n">
        <v>280</v>
      </c>
      <c r="B285" s="59" t="s">
        <v>2620</v>
      </c>
      <c r="C285" s="60" t="n">
        <v>678214</v>
      </c>
      <c r="D285" s="61" t="s">
        <v>1810</v>
      </c>
      <c r="E285" s="102" t="s">
        <v>21</v>
      </c>
      <c r="F285" s="90" t="n">
        <v>0</v>
      </c>
      <c r="G285" s="56" t="n">
        <v>0</v>
      </c>
      <c r="H285" s="47" t="n">
        <v>3.04</v>
      </c>
      <c r="I285" s="66" t="n">
        <v>0</v>
      </c>
      <c r="J285" s="56" t="n">
        <v>0</v>
      </c>
      <c r="K285" s="69" t="n">
        <v>0</v>
      </c>
      <c r="L285" s="50" t="n">
        <v>3.04</v>
      </c>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row>
    <row r="286" s="112" customFormat="true" ht="12.75" hidden="false" customHeight="false" outlineLevel="0" collapsed="false">
      <c r="A286" s="40" t="n">
        <v>281</v>
      </c>
      <c r="B286" s="51" t="s">
        <v>2621</v>
      </c>
      <c r="C286" s="42" t="n">
        <v>645185</v>
      </c>
      <c r="D286" s="43" t="s">
        <v>426</v>
      </c>
      <c r="E286" s="91" t="s">
        <v>16</v>
      </c>
      <c r="F286" s="64" t="n">
        <v>0</v>
      </c>
      <c r="G286" s="46" t="n">
        <v>2.79</v>
      </c>
      <c r="H286" s="58" t="n">
        <v>0</v>
      </c>
      <c r="I286" s="66" t="n">
        <v>0</v>
      </c>
      <c r="J286" s="56" t="n">
        <v>0</v>
      </c>
      <c r="K286" s="69" t="n">
        <v>0</v>
      </c>
      <c r="L286" s="131" t="n">
        <v>2.79</v>
      </c>
    </row>
    <row r="287" s="112" customFormat="true" ht="12.75" hidden="false" customHeight="false" outlineLevel="0" collapsed="false">
      <c r="A287" s="40" t="n">
        <v>282</v>
      </c>
      <c r="B287" s="59" t="s">
        <v>747</v>
      </c>
      <c r="C287" s="60" t="n">
        <v>654762</v>
      </c>
      <c r="D287" s="61" t="s">
        <v>33</v>
      </c>
      <c r="E287" s="62" t="s">
        <v>16</v>
      </c>
      <c r="F287" s="64" t="n">
        <v>0</v>
      </c>
      <c r="G287" s="46" t="n">
        <v>2.335</v>
      </c>
      <c r="H287" s="58" t="n">
        <v>0</v>
      </c>
      <c r="I287" s="66" t="n">
        <v>0</v>
      </c>
      <c r="J287" s="56" t="n">
        <v>0</v>
      </c>
      <c r="K287" s="69" t="n">
        <v>0</v>
      </c>
      <c r="L287" s="131" t="n">
        <v>2.335</v>
      </c>
    </row>
    <row r="288" s="112" customFormat="true" ht="12.75" hidden="false" customHeight="false" outlineLevel="0" collapsed="false">
      <c r="A288" s="40" t="n">
        <v>283</v>
      </c>
      <c r="B288" s="59" t="s">
        <v>538</v>
      </c>
      <c r="C288" s="60" t="n">
        <v>666588</v>
      </c>
      <c r="D288" s="61" t="s">
        <v>33</v>
      </c>
      <c r="E288" s="62" t="s">
        <v>16</v>
      </c>
      <c r="F288" s="64" t="n">
        <v>0</v>
      </c>
      <c r="G288" s="46" t="n">
        <v>2.334</v>
      </c>
      <c r="H288" s="58" t="n">
        <v>0</v>
      </c>
      <c r="I288" s="66" t="n">
        <v>0</v>
      </c>
      <c r="J288" s="56" t="n">
        <v>0</v>
      </c>
      <c r="K288" s="69" t="n">
        <v>0</v>
      </c>
      <c r="L288" s="131" t="n">
        <v>2.334</v>
      </c>
    </row>
    <row r="289" s="112" customFormat="true" ht="12.75" hidden="false" customHeight="false" outlineLevel="0" collapsed="false">
      <c r="A289" s="40" t="n">
        <v>284</v>
      </c>
      <c r="B289" s="51" t="s">
        <v>836</v>
      </c>
      <c r="C289" s="42" t="n">
        <v>654878</v>
      </c>
      <c r="D289" s="43" t="s">
        <v>33</v>
      </c>
      <c r="E289" s="91" t="s">
        <v>16</v>
      </c>
      <c r="F289" s="64" t="n">
        <v>0</v>
      </c>
      <c r="G289" s="46" t="n">
        <v>2.333</v>
      </c>
      <c r="H289" s="58" t="n">
        <v>0</v>
      </c>
      <c r="I289" s="66" t="n">
        <v>0</v>
      </c>
      <c r="J289" s="56" t="n">
        <v>0</v>
      </c>
      <c r="K289" s="69" t="n">
        <v>0</v>
      </c>
      <c r="L289" s="131" t="n">
        <v>2.333</v>
      </c>
    </row>
    <row r="290" s="112" customFormat="true" ht="12.75" hidden="false" customHeight="false" outlineLevel="0" collapsed="false">
      <c r="A290" s="40" t="n">
        <v>285</v>
      </c>
      <c r="B290" s="51" t="s">
        <v>2622</v>
      </c>
      <c r="C290" s="42" t="n">
        <v>670708</v>
      </c>
      <c r="D290" s="43" t="s">
        <v>2314</v>
      </c>
      <c r="E290" s="57" t="s">
        <v>16</v>
      </c>
      <c r="F290" s="45" t="n">
        <v>2.263</v>
      </c>
      <c r="G290" s="56" t="n">
        <v>0</v>
      </c>
      <c r="H290" s="58" t="n">
        <v>0</v>
      </c>
      <c r="I290" s="66" t="n">
        <v>0</v>
      </c>
      <c r="J290" s="56" t="n">
        <v>0</v>
      </c>
      <c r="K290" s="69" t="n">
        <v>0</v>
      </c>
      <c r="L290" s="131" t="n">
        <v>2.263</v>
      </c>
    </row>
    <row r="291" s="112" customFormat="true" ht="12.75" hidden="false" customHeight="false" outlineLevel="0" collapsed="false">
      <c r="A291" s="40" t="n">
        <v>286</v>
      </c>
      <c r="B291" s="51" t="s">
        <v>2623</v>
      </c>
      <c r="C291" s="42" t="n">
        <v>662525</v>
      </c>
      <c r="D291" s="43" t="s">
        <v>1109</v>
      </c>
      <c r="E291" s="44" t="s">
        <v>16</v>
      </c>
      <c r="F291" s="45" t="n">
        <v>2.158</v>
      </c>
      <c r="G291" s="56" t="n">
        <v>0</v>
      </c>
      <c r="H291" s="58" t="n">
        <v>0</v>
      </c>
      <c r="I291" s="66" t="n">
        <v>0</v>
      </c>
      <c r="J291" s="56" t="n">
        <v>0</v>
      </c>
      <c r="K291" s="69" t="n">
        <v>0</v>
      </c>
      <c r="L291" s="131" t="n">
        <v>2.158</v>
      </c>
      <c r="AS291" s="4"/>
      <c r="AT291" s="4"/>
      <c r="AU291" s="4"/>
      <c r="AV291" s="4"/>
      <c r="AW291" s="4"/>
      <c r="AX291" s="4"/>
    </row>
    <row r="292" s="112" customFormat="true" ht="12.75" hidden="false" customHeight="false" outlineLevel="0" collapsed="false">
      <c r="A292" s="40" t="n">
        <v>287</v>
      </c>
      <c r="B292" s="59" t="s">
        <v>2624</v>
      </c>
      <c r="C292" s="60" t="n">
        <v>670120</v>
      </c>
      <c r="D292" s="61" t="s">
        <v>2332</v>
      </c>
      <c r="E292" s="62" t="s">
        <v>16</v>
      </c>
      <c r="F292" s="45" t="n">
        <v>2.153</v>
      </c>
      <c r="G292" s="56" t="n">
        <v>0</v>
      </c>
      <c r="H292" s="58" t="n">
        <v>0</v>
      </c>
      <c r="I292" s="66" t="n">
        <v>0</v>
      </c>
      <c r="J292" s="56" t="n">
        <v>0</v>
      </c>
      <c r="K292" s="69" t="n">
        <v>0</v>
      </c>
      <c r="L292" s="131" t="n">
        <v>2.153</v>
      </c>
    </row>
    <row r="293" customFormat="false" ht="12" hidden="false" customHeight="true" outlineLevel="0" collapsed="false">
      <c r="A293" s="74" t="n">
        <v>288</v>
      </c>
      <c r="B293" s="93" t="s">
        <v>2625</v>
      </c>
      <c r="C293" s="94" t="n">
        <v>670013</v>
      </c>
      <c r="D293" s="95" t="s">
        <v>1876</v>
      </c>
      <c r="E293" s="96" t="s">
        <v>16</v>
      </c>
      <c r="F293" s="109" t="n">
        <v>0</v>
      </c>
      <c r="G293" s="127" t="n">
        <v>2.031</v>
      </c>
      <c r="H293" s="81" t="n">
        <v>0</v>
      </c>
      <c r="I293" s="82" t="n">
        <v>0</v>
      </c>
      <c r="J293" s="80" t="n">
        <v>0</v>
      </c>
      <c r="K293" s="83" t="n">
        <v>0</v>
      </c>
      <c r="L293" s="133" t="n">
        <v>2.031</v>
      </c>
      <c r="M293" s="112"/>
      <c r="N293" s="112"/>
      <c r="O293" s="112"/>
      <c r="P293" s="112"/>
      <c r="Q293" s="112"/>
      <c r="R293" s="112"/>
      <c r="S293" s="112"/>
      <c r="T293" s="112"/>
      <c r="U293" s="112"/>
      <c r="V293" s="112"/>
      <c r="W293" s="112"/>
      <c r="X293" s="112"/>
      <c r="Y293" s="112"/>
      <c r="Z293" s="112"/>
      <c r="AA293" s="112"/>
      <c r="AB293" s="112"/>
      <c r="AC293" s="112"/>
      <c r="AD293" s="112"/>
      <c r="AE293" s="112"/>
      <c r="AF293" s="112"/>
      <c r="AG293" s="112"/>
      <c r="AH293" s="112"/>
      <c r="AI293" s="112"/>
      <c r="AJ293" s="112"/>
      <c r="AK293" s="112"/>
      <c r="AL293" s="112"/>
      <c r="AM293" s="112"/>
      <c r="AN293" s="112"/>
      <c r="AO293" s="112"/>
      <c r="AP293" s="112"/>
      <c r="AQ293" s="112"/>
      <c r="AR293" s="112"/>
      <c r="AS293" s="112"/>
      <c r="AT293" s="112"/>
      <c r="AU293" s="112"/>
      <c r="AV293" s="112"/>
      <c r="AW293" s="112"/>
      <c r="AX293" s="112"/>
    </row>
    <row r="294" customFormat="false" ht="13.5" hidden="false" customHeight="false" outlineLevel="0" collapsed="false">
      <c r="C294" s="85"/>
    </row>
    <row r="295" customFormat="false" ht="12.75" hidden="false" customHeight="false" outlineLevel="0" collapsed="false">
      <c r="C295" s="85"/>
    </row>
  </sheetData>
  <mergeCells count="2">
    <mergeCell ref="A1:L1"/>
    <mergeCell ref="A3:L3"/>
  </mergeCells>
  <conditionalFormatting sqref="F6:K5981">
    <cfRule type="cellIs" priority="2" operator="equal" aboveAverage="0" equalAverage="0" bottom="0" percent="0" rank="0" text="" dxfId="1008">
      <formula>0</formula>
    </cfRule>
  </conditionalFormatting>
  <conditionalFormatting sqref="F6:F293 I6:K5981">
    <cfRule type="cellIs" priority="3" operator="greaterThan" aboveAverage="0" equalAverage="0" bottom="0" percent="0" rank="0" text="" dxfId="1009">
      <formula>$K6</formula>
    </cfRule>
    <cfRule type="cellIs" priority="4" operator="greaterThan" aboveAverage="0" equalAverage="0" bottom="0" percent="0" rank="0" text="" dxfId="1010">
      <formula>$J6</formula>
    </cfRule>
    <cfRule type="cellIs" priority="5" operator="greaterThan" aboveAverage="0" equalAverage="0" bottom="0" percent="0" rank="0" text="" dxfId="1011">
      <formula>$I6</formula>
    </cfRule>
  </conditionalFormatting>
  <conditionalFormatting sqref="F6:H5981">
    <cfRule type="cellIs" priority="6" operator="greaterThan" aboveAverage="0" equalAverage="0" bottom="0" percent="0" rank="0" text="" dxfId="1012">
      <formula>$H6</formula>
    </cfRule>
    <cfRule type="cellIs" priority="7" operator="greaterThan" aboveAverage="0" equalAverage="0" bottom="0" percent="0" rank="0" text="" dxfId="1013">
      <formula>$G6</formula>
    </cfRule>
    <cfRule type="cellIs" priority="8" operator="greaterThan" aboveAverage="0" equalAverage="0" bottom="0" percent="0" rank="0" text="" dxfId="1014">
      <formula>$F6</formula>
    </cfRule>
  </conditionalFormatting>
  <conditionalFormatting sqref="F61:F62">
    <cfRule type="cellIs" priority="9" operator="greaterThan" aboveAverage="0" equalAverage="0" bottom="0" percent="0" rank="0" text="" dxfId="1015">
      <formula>$H61</formula>
    </cfRule>
    <cfRule type="cellIs" priority="10" operator="greaterThan" aboveAverage="0" equalAverage="0" bottom="0" percent="0" rank="0" text="" dxfId="1016">
      <formula>$G61</formula>
    </cfRule>
    <cfRule type="cellIs" priority="11" operator="greaterThan" aboveAverage="0" equalAverage="0" bottom="0" percent="0" rank="0" text="" dxfId="1017">
      <formula>$F61</formula>
    </cfRule>
  </conditionalFormatting>
  <conditionalFormatting sqref="C43:C48">
    <cfRule type="expression" priority="12" aboveAverage="0" equalAverage="0" bottom="0" percent="0" rank="0" text="" dxfId="1018">
      <formula>AND(COUNTIF($C$43:$C$48,C43)&gt;1,NOT(ISBLANK(C43)))</formula>
    </cfRule>
    <cfRule type="expression" priority="13" aboveAverage="0" equalAverage="0" bottom="0" percent="0" rank="0" text="" dxfId="1019">
      <formula>AND(COUNTIF($C$43:$C$48,C43)&gt;1,NOT(ISBLANK(C43)))</formula>
    </cfRule>
  </conditionalFormatting>
  <conditionalFormatting sqref="C43:C48">
    <cfRule type="expression" priority="14" aboveAverage="0" equalAverage="0" bottom="0" percent="0" rank="0" text="" dxfId="1020">
      <formula>AND(COUNTIF($C$43:$C$48,C43)&gt;1,NOT(ISBLANK(C43)))</formula>
    </cfRule>
  </conditionalFormatting>
  <conditionalFormatting sqref="C61:C62">
    <cfRule type="expression" priority="15" aboveAverage="0" equalAverage="0" bottom="0" percent="0" rank="0" text="" dxfId="1021">
      <formula>AND(COUNTIF($C$61:$C$62,C61)&gt;1,NOT(ISBLANK(C61)))</formula>
    </cfRule>
    <cfRule type="expression" priority="16" aboveAverage="0" equalAverage="0" bottom="0" percent="0" rank="0" text="" dxfId="1022">
      <formula>AND(COUNTIF($C$61:$C$62,C61)&gt;1,NOT(ISBLANK(C61)))</formula>
    </cfRule>
  </conditionalFormatting>
  <conditionalFormatting sqref="C61:C62">
    <cfRule type="expression" priority="17" aboveAverage="0" equalAverage="0" bottom="0" percent="0" rank="0" text="" dxfId="1023">
      <formula>AND(COUNTIF($C$61:$C$62,C61)&gt;1,NOT(ISBLANK(C61)))</formula>
    </cfRule>
  </conditionalFormatting>
  <conditionalFormatting sqref="I61:K62">
    <cfRule type="cellIs" priority="18" operator="greaterThan" aboveAverage="0" equalAverage="0" bottom="0" percent="0" rank="0" text="" dxfId="1024">
      <formula>$K61</formula>
    </cfRule>
    <cfRule type="cellIs" priority="19" operator="greaterThan" aboveAverage="0" equalAverage="0" bottom="0" percent="0" rank="0" text="" dxfId="1025">
      <formula>$J61</formula>
    </cfRule>
    <cfRule type="cellIs" priority="20" operator="greaterThan" aboveAverage="0" equalAverage="0" bottom="0" percent="0" rank="0" text="" dxfId="1026">
      <formula>$I61</formula>
    </cfRule>
  </conditionalFormatting>
  <conditionalFormatting sqref="H61:H62">
    <cfRule type="cellIs" priority="21" operator="greaterThan" aboveAverage="0" equalAverage="0" bottom="0" percent="0" rank="0" text="" dxfId="1027">
      <formula>$H61</formula>
    </cfRule>
    <cfRule type="cellIs" priority="22" operator="greaterThan" aboveAverage="0" equalAverage="0" bottom="0" percent="0" rank="0" text="" dxfId="1028">
      <formula>$G61</formula>
    </cfRule>
    <cfRule type="cellIs" priority="23" operator="greaterThan" aboveAverage="0" equalAverage="0" bottom="0" percent="0" rank="0" text="" dxfId="1029">
      <formula>$F61</formula>
    </cfRule>
  </conditionalFormatting>
  <conditionalFormatting sqref="C144:C65536 C1:C64">
    <cfRule type="expression" priority="24" aboveAverage="0" equalAverage="0" bottom="0" percent="0" rank="0" text="" dxfId="1030">
      <formula>AND(COUNTIF($C$144:$C$65536,C144)+COUNTIF($C$1:$C$64,C144)&gt;1,NOT(ISBLANK(C144)))</formula>
    </cfRule>
  </conditionalFormatting>
  <conditionalFormatting sqref="C144:C65536 C1:C64">
    <cfRule type="expression" priority="25" aboveAverage="0" equalAverage="0" bottom="0" percent="0" rank="0" text="" dxfId="1031">
      <formula>AND(COUNTIF($C$144:$C$65536,C144)+COUNTIF($C$1:$C$64,C144)&gt;1,NOT(ISBLANK(C144)))</formula>
    </cfRule>
    <cfRule type="expression" priority="26" aboveAverage="0" equalAverage="0" bottom="0" percent="0" rank="0" text="" dxfId="1032">
      <formula>AND(COUNTIF($C$144:$C$65536,C144)+COUNTIF($C$1:$C$64,C144)&gt;1,NOT(ISBLANK(C144)))</formula>
    </cfRule>
  </conditionalFormatting>
  <conditionalFormatting sqref="C60">
    <cfRule type="expression" priority="27" aboveAverage="0" equalAverage="0" bottom="0" percent="0" rank="0" text="" dxfId="1033">
      <formula>AND(COUNTIF($C$60:$C$60,C60)&gt;1,NOT(ISBLANK(C60)))</formula>
    </cfRule>
  </conditionalFormatting>
  <conditionalFormatting sqref="C28">
    <cfRule type="expression" priority="28" aboveAverage="0" equalAverage="0" bottom="0" percent="0" rank="0" text="" dxfId="1034">
      <formula>AND(COUNTIF($C$28:$C$28,C28)&gt;1,NOT(ISBLANK(C28)))</formula>
    </cfRule>
  </conditionalFormatting>
  <conditionalFormatting sqref="C6:C27">
    <cfRule type="expression" priority="29" aboveAverage="0" equalAverage="0" bottom="0" percent="0" rank="0" text="" dxfId="1035">
      <formula>AND(COUNTIF($C$6:$C$27,C6)&gt;1,NOT(ISBLANK(C6)))</formula>
    </cfRule>
  </conditionalFormatting>
  <conditionalFormatting sqref="C6:C27">
    <cfRule type="expression" priority="30" aboveAverage="0" equalAverage="0" bottom="0" percent="0" rank="0" text="" dxfId="1036">
      <formula>AND(COUNTIF($C$6:$C$27,C6)&gt;1,NOT(ISBLANK(C6)))</formula>
    </cfRule>
    <cfRule type="expression" priority="31" aboveAverage="0" equalAverage="0" bottom="0" percent="0" rank="0" text="" dxfId="1037">
      <formula>AND(COUNTIF($C$6:$C$27,C6)&gt;1,NOT(ISBLANK(C6)))</formula>
    </cfRule>
    <cfRule type="expression" priority="32" aboveAverage="0" equalAverage="0" bottom="0" percent="0" rank="0" text="" dxfId="1038">
      <formula>AND(COUNTIF($C$6:$C$27,C6)&gt;1,NOT(ISBLANK(C6)))</formula>
    </cfRule>
  </conditionalFormatting>
  <conditionalFormatting sqref="C144:C65536 C1:C64">
    <cfRule type="expression" priority="33" aboveAverage="0" equalAverage="0" bottom="0" percent="0" rank="0" text="" dxfId="1039">
      <formula>AND(COUNTIF($C$144:$C$65536,C144)+COUNTIF($C$1:$C$64,C144)&gt;1,NOT(ISBLANK(C144)))</formula>
    </cfRule>
    <cfRule type="expression" priority="34" aboveAverage="0" equalAverage="0" bottom="0" percent="0" rank="0" text="" dxfId="1040">
      <formula>AND(COUNTIF($C$144:$C$65536,C144)+COUNTIF($C$1:$C$64,C144)&gt;1,NOT(ISBLANK(C144)))</formula>
    </cfRule>
    <cfRule type="expression" priority="35" aboveAverage="0" equalAverage="0" bottom="0" percent="0" rank="0" text="" dxfId="1041">
      <formula>AND(COUNTIF($C$144:$C$65536,C144)+COUNTIF($C$1:$C$64,C144)&gt;1,NOT(ISBLANK(C144)))</formula>
    </cfRule>
  </conditionalFormatting>
  <conditionalFormatting sqref="C294:C65536 C2 C4:C62">
    <cfRule type="expression" priority="36" aboveAverage="0" equalAverage="0" bottom="0" percent="0" rank="0" text="" dxfId="1042">
      <formula>AND(COUNTIF($C$294:$C$65536,C294)+COUNTIF($C$2:$C$2,C294)+COUNTIF($C$4:$C$62,C294)&gt;1,NOT(ISBLANK(C294)))</formula>
    </cfRule>
  </conditionalFormatting>
  <conditionalFormatting sqref="C144:C65536 C2 C4:C64">
    <cfRule type="expression" priority="37" aboveAverage="0" equalAverage="0" bottom="0" percent="0" rank="0" text="" dxfId="1043">
      <formula>AND(COUNTIF($C$144:$C$65536,C144)+COUNTIF($C$2:$C$2,C144)+COUNTIF($C$4:$C$64,C144)&gt;1,NOT(ISBLANK(C144)))</formula>
    </cfRule>
  </conditionalFormatting>
  <conditionalFormatting sqref="C144:C65536 C2 C4:C64">
    <cfRule type="expression" priority="38" aboveAverage="0" equalAverage="0" bottom="0" percent="0" rank="0" text="" dxfId="1044">
      <formula>AND(COUNTIF($C$144:$C$65536,C144)+COUNTIF($C$2:$C$2,C144)+COUNTIF($C$4:$C$64,C144)&gt;1,NOT(ISBLANK(C144)))</formula>
    </cfRule>
    <cfRule type="expression" priority="39" aboveAverage="0" equalAverage="0" bottom="0" percent="0" rank="0" text="" dxfId="1045">
      <formula>AND(COUNTIF($C$144:$C$65536,C144)+COUNTIF($C$2:$C$2,C144)+COUNTIF($C$4:$C$64,C144)&gt;1,NOT(ISBLANK(C144)))</formula>
    </cfRule>
  </conditionalFormatting>
  <conditionalFormatting sqref="C294:C65536 C2 C4:C62">
    <cfRule type="expression" priority="40" aboveAverage="0" equalAverage="0" bottom="0" percent="0" rank="0" text="" dxfId="1046">
      <formula>AND(COUNTIF($C$294:$C$65536,C294)+COUNTIF($C$2:$C$2,C294)+COUNTIF($C$4:$C$62,C294)&gt;1,NOT(ISBLANK(C294)))</formula>
    </cfRule>
    <cfRule type="expression" priority="41" aboveAverage="0" equalAverage="0" bottom="0" percent="0" rank="0" text="" dxfId="1047">
      <formula>AND(COUNTIF($C$294:$C$65536,C294)+COUNTIF($C$2:$C$2,C294)+COUNTIF($C$4:$C$62,C294)&gt;1,NOT(ISBLANK(C294)))</formula>
    </cfRule>
  </conditionalFormatting>
  <conditionalFormatting sqref="C5">
    <cfRule type="expression" priority="42" aboveAverage="0" equalAverage="0" bottom="0" percent="0" rank="0" text="" dxfId="1048">
      <formula>AND(COUNTIF($C$5:$C$5,C5)&gt;1,NOT(ISBLANK(C5)))</formula>
    </cfRule>
  </conditionalFormatting>
  <conditionalFormatting sqref="C5">
    <cfRule type="expression" priority="43" aboveAverage="0" equalAverage="0" bottom="0" percent="0" rank="0" text="" dxfId="1049">
      <formula>AND(COUNTIF($C$5:$C$5,C5)&gt;1,NOT(ISBLANK(C5)))</formula>
    </cfRule>
    <cfRule type="expression" priority="44" aboveAverage="0" equalAverage="0" bottom="0" percent="0" rank="0" text="" dxfId="1050">
      <formula>AND(COUNTIF($C$5:$C$5,C5)&gt;1,NOT(ISBLANK(C5)))</formula>
    </cfRule>
  </conditionalFormatting>
  <conditionalFormatting sqref="C143">
    <cfRule type="expression" priority="45" aboveAverage="0" equalAverage="0" bottom="0" percent="0" rank="0" text="" dxfId="1051">
      <formula>AND(COUNTIF($C$143:$C$143,C143)&gt;1,NOT(ISBLANK(C143)))</formula>
    </cfRule>
    <cfRule type="expression" priority="46" aboveAverage="0" equalAverage="0" bottom="0" percent="0" rank="0" text="" dxfId="1052">
      <formula>AND(COUNTIF($C$143:$C$143,C143)&gt;1,NOT(ISBLANK(C143)))</formula>
    </cfRule>
    <cfRule type="expression" priority="47" aboveAverage="0" equalAverage="0" bottom="0" percent="0" rank="0" text="" dxfId="1053">
      <formula>AND(COUNTIF($C$143:$C$143,C143)&gt;1,NOT(ISBLANK(C143)))</formula>
    </cfRule>
  </conditionalFormatting>
  <conditionalFormatting sqref="C143">
    <cfRule type="expression" priority="48" aboveAverage="0" equalAverage="0" bottom="0" percent="0" rank="0" text="" dxfId="1054">
      <formula>AND(COUNTIF($C$143:$C$143,C143)&gt;1,NOT(ISBLANK(C143)))</formula>
    </cfRule>
  </conditionalFormatting>
  <conditionalFormatting sqref="C144:C65536">
    <cfRule type="expression" priority="49" aboveAverage="0" equalAverage="0" bottom="0" percent="0" rank="0" text="" dxfId="1055">
      <formula>AND(COUNTIF($C$144:$C$65536,C144)&gt;1,NOT(ISBLANK(C144)))</formula>
    </cfRule>
    <cfRule type="expression" priority="50" aboveAverage="0" equalAverage="0" bottom="0" percent="0" rank="0" text="" dxfId="1056">
      <formula>AND(COUNTIF($C$144:$C$65536,C144)&gt;1,NOT(ISBLANK(C144)))</formula>
    </cfRule>
    <cfRule type="expression" priority="51" aboveAverage="0" equalAverage="0" bottom="0" percent="0" rank="0" text="" dxfId="1057">
      <formula>AND(COUNTIF($C$144:$C$65536,C144)&gt;1,NOT(ISBLANK(C144)))</formula>
    </cfRule>
  </conditionalFormatting>
  <conditionalFormatting sqref="C144:C65536">
    <cfRule type="expression" priority="52" aboveAverage="0" equalAverage="0" bottom="0" percent="0" rank="0" text="" dxfId="1058">
      <formula>AND(COUNTIF($C$144:$C$65536,C144)&gt;1,NOT(ISBLANK(C144)))</formula>
    </cfRule>
  </conditionalFormatting>
  <conditionalFormatting sqref="C143:C65536 C86:C89 C1:C71">
    <cfRule type="expression" priority="53" aboveAverage="0" equalAverage="0" bottom="0" percent="0" rank="0" text="" dxfId="1059">
      <formula>AND(COUNTIF($C$143:$C$65536,C143)+COUNTIF($C$86:$C$89,C143)+COUNTIF($C$1:$C$71,C143)&gt;1,NOT(ISBLANK(C143)))</formula>
    </cfRule>
  </conditionalFormatting>
  <conditionalFormatting sqref="C1:C71 C86:C65536">
    <cfRule type="expression" priority="54" aboveAverage="0" equalAverage="0" bottom="0" percent="0" rank="0" text="" dxfId="1060">
      <formula>AND(COUNTIF($C$1:$C$71,C1)+COUNTIF($C$86:$C$65536,C1)&gt;1,NOT(ISBLANK(C1)))</formula>
    </cfRule>
  </conditionalFormatting>
  <conditionalFormatting sqref="C143 C65:C71 C86:C89">
    <cfRule type="expression" priority="55" aboveAverage="0" equalAverage="0" bottom="0" percent="0" rank="0" text="" dxfId="1061">
      <formula>AND(COUNTIF($C$143:$C$143,C143)+COUNTIF($C$65:$C$71,C143)+COUNTIF($C$86:$C$89,C143)&gt;1,NOT(ISBLANK(C143)))</formula>
    </cfRule>
  </conditionalFormatting>
  <conditionalFormatting sqref="C143 C65:C71 C86:C89">
    <cfRule type="expression" priority="56" aboveAverage="0" equalAverage="0" bottom="0" percent="0" rank="0" text="" dxfId="1062">
      <formula>AND(COUNTIF($C$143:$C$143,C143)+COUNTIF($C$65:$C$71,C143)+COUNTIF($C$86:$C$89,C143)&gt;1,NOT(ISBLANK(C143)))</formula>
    </cfRule>
    <cfRule type="expression" priority="57" aboveAverage="0" equalAverage="0" bottom="0" percent="0" rank="0" text="" dxfId="1063">
      <formula>AND(COUNTIF($C$143:$C$143,C143)+COUNTIF($C$65:$C$71,C143)+COUNTIF($C$86:$C$89,C143)&gt;1,NOT(ISBLANK(C143)))</formula>
    </cfRule>
  </conditionalFormatting>
  <conditionalFormatting sqref="C143 C65:C71 C86:C89">
    <cfRule type="expression" priority="58" aboveAverage="0" equalAverage="0" bottom="0" percent="0" rank="0" text="" dxfId="1064">
      <formula>AND(COUNTIF($C$143:$C$143,C143)+COUNTIF($C$65:$C$71,C143)+COUNTIF($C$86:$C$89,C143)&gt;1,NOT(ISBLANK(C143)))</formula>
    </cfRule>
    <cfRule type="expression" priority="59" aboveAverage="0" equalAverage="0" bottom="0" percent="0" rank="0" text="" dxfId="1065">
      <formula>AND(COUNTIF($C$143:$C$143,C143)+COUNTIF($C$65:$C$71,C143)+COUNTIF($C$86:$C$89,C143)&gt;1,NOT(ISBLANK(C143)))</formula>
    </cfRule>
    <cfRule type="expression" priority="60" aboveAverage="0" equalAverage="0" bottom="0" percent="0" rank="0" text="" dxfId="1066">
      <formula>AND(COUNTIF($C$143:$C$143,C143)+COUNTIF($C$65:$C$71,C143)+COUNTIF($C$86:$C$89,C143)&gt;1,NOT(ISBLANK(C143)))</formula>
    </cfRule>
  </conditionalFormatting>
  <conditionalFormatting sqref="C35:C39">
    <cfRule type="expression" priority="61" aboveAverage="0" equalAverage="0" bottom="0" percent="0" rank="0" text="" dxfId="1067">
      <formula>AND(COUNTIF($C$35:$C$39,C35)&gt;1,NOT(ISBLANK(C35)))</formula>
    </cfRule>
  </conditionalFormatting>
  <conditionalFormatting sqref="C35:C39">
    <cfRule type="expression" priority="62" aboveAverage="0" equalAverage="0" bottom="0" percent="0" rank="0" text="" dxfId="1068">
      <formula>AND(COUNTIF($C$35:$C$39,C35)&gt;1,NOT(ISBLANK(C35)))</formula>
    </cfRule>
    <cfRule type="expression" priority="63" aboveAverage="0" equalAverage="0" bottom="0" percent="0" rank="0" text="" dxfId="1069">
      <formula>AND(COUNTIF($C$35:$C$39,C35)&gt;1,NOT(ISBLANK(C35)))</formula>
    </cfRule>
    <cfRule type="expression" priority="64" aboveAverage="0" equalAverage="0" bottom="0" percent="0" rank="0" text="" dxfId="1070">
      <formula>AND(COUNTIF($C$35:$C$39,C35)&gt;1,NOT(ISBLANK(C35)))</formula>
    </cfRule>
  </conditionalFormatting>
  <conditionalFormatting sqref="C6:C42">
    <cfRule type="expression" priority="65" aboveAverage="0" equalAverage="0" bottom="0" percent="0" rank="0" text="" dxfId="1071">
      <formula>AND(COUNTIF($C$6:$C$42,C6)&gt;1,NOT(ISBLANK(C6)))</formula>
    </cfRule>
  </conditionalFormatting>
  <conditionalFormatting sqref="C86:C89 C65:C71">
    <cfRule type="expression" priority="66" aboveAverage="0" equalAverage="0" bottom="0" percent="0" rank="0" text="" dxfId="1072">
      <formula>AND(COUNTIF($C$86:$C$89,C86)+COUNTIF($C$65:$C$71,C86)&gt;1,NOT(ISBLANK(C86)))</formula>
    </cfRule>
  </conditionalFormatting>
  <conditionalFormatting sqref="C86:C89 C65:C71">
    <cfRule type="expression" priority="67" aboveAverage="0" equalAverage="0" bottom="0" percent="0" rank="0" text="" dxfId="1073">
      <formula>AND(COUNTIF($C$86:$C$89,C86)+COUNTIF($C$65:$C$71,C86)&gt;1,NOT(ISBLANK(C86)))</formula>
    </cfRule>
    <cfRule type="expression" priority="68" aboveAverage="0" equalAverage="0" bottom="0" percent="0" rank="0" text="" dxfId="1074">
      <formula>AND(COUNTIF($C$86:$C$89,C86)+COUNTIF($C$65:$C$71,C86)&gt;1,NOT(ISBLANK(C86)))</formula>
    </cfRule>
    <cfRule type="expression" priority="69" aboveAverage="0" equalAverage="0" bottom="0" percent="0" rank="0" text="" dxfId="1075">
      <formula>AND(COUNTIF($C$86:$C$89,C86)+COUNTIF($C$65:$C$71,C86)&gt;1,NOT(ISBLANK(C86)))</formula>
    </cfRule>
  </conditionalFormatting>
  <conditionalFormatting sqref="C86:C89 C65:C71">
    <cfRule type="expression" priority="70" aboveAverage="0" equalAverage="0" bottom="0" percent="0" rank="0" text="" dxfId="1076">
      <formula>AND(COUNTIF($C$86:$C$89,C86)+COUNTIF($C$65:$C$71,C86)&gt;1,NOT(ISBLANK(C86)))</formula>
    </cfRule>
    <cfRule type="expression" priority="71" aboveAverage="0" equalAverage="0" bottom="0" percent="0" rank="0" text="" dxfId="1077">
      <formula>AND(COUNTIF($C$86:$C$89,C86)+COUNTIF($C$65:$C$71,C86)&gt;1,NOT(ISBLANK(C86)))</formula>
    </cfRule>
  </conditionalFormatting>
  <conditionalFormatting sqref="C1:C65536">
    <cfRule type="expression" priority="72" aboveAverage="0" equalAverage="0" bottom="0" percent="0" rank="0" text="" dxfId="1078">
      <formula>AND(COUNTIF($C:$C,C1)&gt;1,NOT(ISBLANK(C1)))</formula>
    </cfRule>
  </conditionalFormatting>
  <conditionalFormatting sqref="C145:C158">
    <cfRule type="expression" priority="73" aboveAverage="0" equalAverage="0" bottom="0" percent="0" rank="0" text="" dxfId="1079">
      <formula>AND(COUNTIF($C$145:$C$158,C145)&gt;1,NOT(ISBLANK(C145)))</formula>
    </cfRule>
  </conditionalFormatting>
  <conditionalFormatting sqref="C145:C158">
    <cfRule type="expression" priority="74" aboveAverage="0" equalAverage="0" bottom="0" percent="0" rank="0" text="" dxfId="1080">
      <formula>AND(COUNTIF($C$145:$C$158,C145)&gt;1,NOT(ISBLANK(C145)))</formula>
    </cfRule>
    <cfRule type="expression" priority="75" aboveAverage="0" equalAverage="0" bottom="0" percent="0" rank="0" text="" dxfId="1081">
      <formula>AND(COUNTIF($C$145:$C$158,C145)&gt;1,NOT(ISBLANK(C145)))</formula>
    </cfRule>
  </conditionalFormatting>
  <conditionalFormatting sqref="C145:C158">
    <cfRule type="expression" priority="76" aboveAverage="0" equalAverage="0" bottom="0" percent="0" rank="0" text="" dxfId="1082">
      <formula>AND(COUNTIF($C$145:$C$158,C145)&gt;1,NOT(ISBLANK(C145)))</formula>
    </cfRule>
    <cfRule type="expression" priority="77" aboveAverage="0" equalAverage="0" bottom="0" percent="0" rank="0" text="" dxfId="1083">
      <formula>AND(COUNTIF($C$145:$C$158,C145)&gt;1,NOT(ISBLANK(C145)))</formula>
    </cfRule>
    <cfRule type="expression" priority="78" aboveAverage="0" equalAverage="0" bottom="0" percent="0" rank="0" text="" dxfId="1084">
      <formula>AND(COUNTIF($C$145:$C$158,C145)&gt;1,NOT(ISBLANK(C145)))</formula>
    </cfRule>
  </conditionalFormatting>
  <conditionalFormatting sqref="F145:F147">
    <cfRule type="cellIs" priority="79" operator="greaterThan" aboveAverage="0" equalAverage="0" bottom="0" percent="0" rank="0" text="" dxfId="1085">
      <formula>$K145</formula>
    </cfRule>
    <cfRule type="cellIs" priority="80" operator="greaterThan" aboveAverage="0" equalAverage="0" bottom="0" percent="0" rank="0" text="" dxfId="1086">
      <formula>$J145</formula>
    </cfRule>
    <cfRule type="cellIs" priority="81" operator="greaterThan" aboveAverage="0" equalAverage="0" bottom="0" percent="0" rank="0" text="" dxfId="1087">
      <formula>$I145</formula>
    </cfRule>
  </conditionalFormatting>
  <conditionalFormatting sqref="F145:F147">
    <cfRule type="cellIs" priority="82" operator="greaterThan" aboveAverage="0" equalAverage="0" bottom="0" percent="0" rank="0" text="" dxfId="1088">
      <formula>$H145</formula>
    </cfRule>
    <cfRule type="cellIs" priority="83" operator="greaterThan" aboveAverage="0" equalAverage="0" bottom="0" percent="0" rank="0" text="" dxfId="1089">
      <formula>$G145</formula>
    </cfRule>
    <cfRule type="cellIs" priority="84" operator="greaterThan" aboveAverage="0" equalAverage="0" bottom="0" percent="0" rank="0" text="" dxfId="1090">
      <formula>$F145</formula>
    </cfRule>
  </conditionalFormatting>
  <conditionalFormatting sqref="C144:C293 C63:C64">
    <cfRule type="expression" priority="85" aboveAverage="0" equalAverage="0" bottom="0" percent="0" rank="0" text="" dxfId="1091">
      <formula>AND(COUNTIF($C$144:$C$293,C144)+COUNTIF($C$63:$C$64,C144)&gt;1,NOT(ISBLANK(C144)))</formula>
    </cfRule>
  </conditionalFormatting>
  <conditionalFormatting sqref="C144:C293 C63:C64">
    <cfRule type="expression" priority="86" aboveAverage="0" equalAverage="0" bottom="0" percent="0" rank="0" text="" dxfId="1092">
      <formula>AND(COUNTIF($C$144:$C$293,C144)+COUNTIF($C$63:$C$64,C144)&gt;1,NOT(ISBLANK(C144)))</formula>
    </cfRule>
    <cfRule type="expression" priority="87" aboveAverage="0" equalAverage="0" bottom="0" percent="0" rank="0" text="" dxfId="1093">
      <formula>AND(COUNTIF($C$144:$C$293,C144)+COUNTIF($C$63:$C$64,C144)&gt;1,NOT(ISBLANK(C144)))</formula>
    </cfRule>
  </conditionalFormatting>
  <conditionalFormatting sqref="C83">
    <cfRule type="expression" priority="88" aboveAverage="0" equalAverage="0" bottom="0" percent="0" rank="0" text="" dxfId="1094">
      <formula>AND(COUNTIF($C$83:$C$83,C83)&gt;1,NOT(ISBLANK(C83)))</formula>
    </cfRule>
  </conditionalFormatting>
  <conditionalFormatting sqref="C83">
    <cfRule type="expression" priority="89" aboveAverage="0" equalAverage="0" bottom="0" percent="0" rank="0" text="" dxfId="1095">
      <formula>AND(COUNTIF($C$83:$C$83,C83)&gt;1,NOT(ISBLANK(C83)))</formula>
    </cfRule>
    <cfRule type="expression" priority="90" aboveAverage="0" equalAverage="0" bottom="0" percent="0" rank="0" text="" dxfId="1096">
      <formula>AND(COUNTIF($C$83:$C$83,C83)&gt;1,NOT(ISBLANK(C83)))</formula>
    </cfRule>
  </conditionalFormatting>
  <conditionalFormatting sqref="C83">
    <cfRule type="expression" priority="91" aboveAverage="0" equalAverage="0" bottom="0" percent="0" rank="0" text="" dxfId="1097">
      <formula>AND(COUNTIF($C$83:$C$83,C83)&gt;1,NOT(ISBLANK(C83)))</formula>
    </cfRule>
    <cfRule type="expression" priority="92" aboveAverage="0" equalAverage="0" bottom="0" percent="0" rank="0" text="" dxfId="1098">
      <formula>AND(COUNTIF($C$83:$C$83,C83)&gt;1,NOT(ISBLANK(C83)))</formula>
    </cfRule>
    <cfRule type="expression" priority="93" aboveAverage="0" equalAverage="0" bottom="0" percent="0" rank="0" text="" dxfId="1099">
      <formula>AND(COUNTIF($C$83:$C$83,C83)&gt;1,NOT(ISBLANK(C83)))</formula>
    </cfRule>
  </conditionalFormatting>
  <conditionalFormatting sqref="C2 C57:C64 C4:C50 C144:C65536">
    <cfRule type="expression" priority="94" aboveAverage="0" equalAverage="0" bottom="0" percent="0" rank="0" text="" dxfId="1100">
      <formula>AND(COUNTIF($C$2:$C$2,C2)+COUNTIF($C$57:$C$64,C2)+COUNTIF($C$4:$C$50,C2)+COUNTIF($C$144:$C$65536,C2)&gt;1,NOT(ISBLANK(C2)))</formula>
    </cfRule>
    <cfRule type="expression" priority="95" aboveAverage="0" equalAverage="0" bottom="0" percent="0" rank="0" text="" dxfId="1101">
      <formula>AND(COUNTIF($C$2:$C$2,C2)+COUNTIF($C$57:$C$64,C2)+COUNTIF($C$4:$C$50,C2)+COUNTIF($C$144:$C$65536,C2)&gt;1,NOT(ISBLANK(C2)))</formula>
    </cfRule>
  </conditionalFormatting>
  <conditionalFormatting sqref="C2 C57:C64 C4:C50 C144:C65536">
    <cfRule type="expression" priority="96" aboveAverage="0" equalAverage="0" bottom="0" percent="0" rank="0" text="" dxfId="1102">
      <formula>AND(COUNTIF($C$2:$C$2,C2)+COUNTIF($C$57:$C$64,C2)+COUNTIF($C$4:$C$50,C2)+COUNTIF($C$144:$C$65536,C2)&gt;1,NOT(ISBLANK(C2)))</formula>
    </cfRule>
  </conditionalFormatting>
  <conditionalFormatting sqref="C294:C65536">
    <cfRule type="expression" priority="97" aboveAverage="0" equalAverage="0" bottom="0" percent="0" rank="0" text="" dxfId="1103">
      <formula>AND(COUNTIF($C$294:$C$65536,C294)&gt;1,NOT(ISBLANK(C294)))</formula>
    </cfRule>
  </conditionalFormatting>
  <conditionalFormatting sqref="C294:C65536">
    <cfRule type="expression" priority="98" aboveAverage="0" equalAverage="0" bottom="0" percent="0" rank="0" text="" dxfId="1104">
      <formula>AND(COUNTIF($C$294:$C$65536,C294)&gt;1,NOT(ISBLANK(C294)))</formula>
    </cfRule>
    <cfRule type="expression" priority="99" aboveAverage="0" equalAverage="0" bottom="0" percent="0" rank="0" text="" dxfId="1105">
      <formula>AND(COUNTIF($C$294:$C$65536,C294)&gt;1,NOT(ISBLANK(C294)))</formula>
    </cfRule>
    <cfRule type="expression" priority="100" aboveAverage="0" equalAverage="0" bottom="0" percent="0" rank="0" text="" dxfId="1106">
      <formula>AND(COUNTIF($C$294:$C$65536,C294)&gt;1,NOT(ISBLANK(C294)))</formula>
    </cfRule>
  </conditionalFormatting>
  <conditionalFormatting sqref="C75:C77">
    <cfRule type="expression" priority="101" aboveAverage="0" equalAverage="0" bottom="0" percent="0" rank="0" text="" dxfId="1107">
      <formula>AND(COUNTIF($C$75:$C$77,C75)&gt;1,NOT(ISBLANK(C75)))</formula>
    </cfRule>
  </conditionalFormatting>
  <conditionalFormatting sqref="C75:C77">
    <cfRule type="expression" priority="102" aboveAverage="0" equalAverage="0" bottom="0" percent="0" rank="0" text="" dxfId="1108">
      <formula>AND(COUNTIF($C$75:$C$77,C75)&gt;1,NOT(ISBLANK(C75)))</formula>
    </cfRule>
    <cfRule type="expression" priority="103" aboveAverage="0" equalAverage="0" bottom="0" percent="0" rank="0" text="" dxfId="1109">
      <formula>AND(COUNTIF($C$75:$C$77,C75)&gt;1,NOT(ISBLANK(C75)))</formula>
    </cfRule>
  </conditionalFormatting>
  <conditionalFormatting sqref="C75:C77">
    <cfRule type="expression" priority="104" aboveAverage="0" equalAverage="0" bottom="0" percent="0" rank="0" text="" dxfId="1110">
      <formula>AND(COUNTIF($C$75:$C$77,C75)&gt;1,NOT(ISBLANK(C75)))</formula>
    </cfRule>
    <cfRule type="expression" priority="105" aboveAverage="0" equalAverage="0" bottom="0" percent="0" rank="0" text="" dxfId="1111">
      <formula>AND(COUNTIF($C$75:$C$77,C75)&gt;1,NOT(ISBLANK(C75)))</formula>
    </cfRule>
    <cfRule type="expression" priority="106" aboveAverage="0" equalAverage="0" bottom="0" percent="0" rank="0" text="" dxfId="1112">
      <formula>AND(COUNTIF($C$75:$C$77,C75)&gt;1,NOT(ISBLANK(C75)))</formula>
    </cfRule>
  </conditionalFormatting>
  <conditionalFormatting sqref="C72:C85">
    <cfRule type="expression" priority="107" aboveAverage="0" equalAverage="0" bottom="0" percent="0" rank="0" text="" dxfId="1113">
      <formula>AND(COUNTIF($C$72:$C$85,C72)&gt;1,NOT(ISBLANK(C72)))</formula>
    </cfRule>
  </conditionalFormatting>
  <conditionalFormatting sqref="C72:C85">
    <cfRule type="expression" priority="108" aboveAverage="0" equalAverage="0" bottom="0" percent="0" rank="0" text="" dxfId="1114">
      <formula>AND(COUNTIF($C$72:$C$85,C72)&gt;1,NOT(ISBLANK(C72)))</formula>
    </cfRule>
    <cfRule type="expression" priority="109" aboveAverage="0" equalAverage="0" bottom="0" percent="0" rank="0" text="" dxfId="1115">
      <formula>AND(COUNTIF($C$72:$C$85,C72)&gt;1,NOT(ISBLANK(C72)))</formula>
    </cfRule>
  </conditionalFormatting>
  <conditionalFormatting sqref="C72:C85">
    <cfRule type="expression" priority="110" aboveAverage="0" equalAverage="0" bottom="0" percent="0" rank="0" text="" dxfId="1116">
      <formula>AND(COUNTIF($C$72:$C$85,C72)&gt;1,NOT(ISBLANK(C72)))</formula>
    </cfRule>
    <cfRule type="expression" priority="111" aboveAverage="0" equalAverage="0" bottom="0" percent="0" rank="0" text="" dxfId="1117">
      <formula>AND(COUNTIF($C$72:$C$85,C72)&gt;1,NOT(ISBLANK(C72)))</formula>
    </cfRule>
    <cfRule type="expression" priority="112" aboveAverage="0" equalAverage="0" bottom="0" percent="0" rank="0" text="" dxfId="1118">
      <formula>AND(COUNTIF($C$72:$C$85,C72)&gt;1,NOT(ISBLANK(C72)))</formula>
    </cfRule>
  </conditionalFormatting>
  <conditionalFormatting sqref="C51:C56">
    <cfRule type="expression" priority="113" aboveAverage="0" equalAverage="0" bottom="0" percent="0" rank="0" text="" dxfId="1119">
      <formula>AND(COUNTIF($C$51:$C$56,C51)&gt;1,NOT(ISBLANK(C51)))</formula>
    </cfRule>
    <cfRule type="expression" priority="114" aboveAverage="0" equalAverage="0" bottom="0" percent="0" rank="0" text="" dxfId="1120">
      <formula>AND(COUNTIF($C$51:$C$56,C51)&gt;1,NOT(ISBLANK(C51)))</formula>
    </cfRule>
  </conditionalFormatting>
  <conditionalFormatting sqref="C51:C56">
    <cfRule type="expression" priority="115" aboveAverage="0" equalAverage="0" bottom="0" percent="0" rank="0" text="" dxfId="1121">
      <formula>AND(COUNTIF($C$51:$C$56,C51)&gt;1,NOT(ISBLANK(C51)))</formula>
    </cfRule>
  </conditionalFormatting>
  <conditionalFormatting sqref="C115:C119">
    <cfRule type="expression" priority="116" aboveAverage="0" equalAverage="0" bottom="0" percent="0" rank="0" text="" dxfId="1122">
      <formula>AND(COUNTIF($C$115:$C$119,C115)&gt;1,NOT(ISBLANK(C115)))</formula>
    </cfRule>
  </conditionalFormatting>
  <conditionalFormatting sqref="C115:C119">
    <cfRule type="expression" priority="117" aboveAverage="0" equalAverage="0" bottom="0" percent="0" rank="0" text="" dxfId="1123">
      <formula>AND(COUNTIF($C$115:$C$119,C115)&gt;1,NOT(ISBLANK(C115)))</formula>
    </cfRule>
    <cfRule type="expression" priority="118" aboveAverage="0" equalAverage="0" bottom="0" percent="0" rank="0" text="" dxfId="1124">
      <formula>AND(COUNTIF($C$115:$C$119,C115)&gt;1,NOT(ISBLANK(C115)))</formula>
    </cfRule>
  </conditionalFormatting>
  <conditionalFormatting sqref="C115:C119">
    <cfRule type="expression" priority="119" aboveAverage="0" equalAverage="0" bottom="0" percent="0" rank="0" text="" dxfId="1125">
      <formula>AND(COUNTIF($C$115:$C$119,C115)&gt;1,NOT(ISBLANK(C115)))</formula>
    </cfRule>
    <cfRule type="expression" priority="120" aboveAverage="0" equalAverage="0" bottom="0" percent="0" rank="0" text="" dxfId="1126">
      <formula>AND(COUNTIF($C$115:$C$119,C115)&gt;1,NOT(ISBLANK(C115)))</formula>
    </cfRule>
    <cfRule type="expression" priority="121" aboveAverage="0" equalAverage="0" bottom="0" percent="0" rank="0" text="" dxfId="1127">
      <formula>AND(COUNTIF($C$115:$C$119,C115)&gt;1,NOT(ISBLANK(C115)))</formula>
    </cfRule>
  </conditionalFormatting>
  <conditionalFormatting sqref="C112:C128">
    <cfRule type="expression" priority="122" aboveAverage="0" equalAverage="0" bottom="0" percent="0" rank="0" text="" dxfId="1128">
      <formula>AND(COUNTIF($C$112:$C$128,C112)&gt;1,NOT(ISBLANK(C112)))</formula>
    </cfRule>
  </conditionalFormatting>
  <conditionalFormatting sqref="C112:C128">
    <cfRule type="expression" priority="123" aboveAverage="0" equalAverage="0" bottom="0" percent="0" rank="0" text="" dxfId="1129">
      <formula>AND(COUNTIF($C$112:$C$128,C112)&gt;1,NOT(ISBLANK(C112)))</formula>
    </cfRule>
    <cfRule type="expression" priority="124" aboveAverage="0" equalAverage="0" bottom="0" percent="0" rank="0" text="" dxfId="1130">
      <formula>AND(COUNTIF($C$112:$C$128,C112)&gt;1,NOT(ISBLANK(C112)))</formula>
    </cfRule>
  </conditionalFormatting>
  <conditionalFormatting sqref="C112:C128">
    <cfRule type="expression" priority="125" aboveAverage="0" equalAverage="0" bottom="0" percent="0" rank="0" text="" dxfId="1131">
      <formula>AND(COUNTIF($C$112:$C$128,C112)&gt;1,NOT(ISBLANK(C112)))</formula>
    </cfRule>
    <cfRule type="expression" priority="126" aboveAverage="0" equalAverage="0" bottom="0" percent="0" rank="0" text="" dxfId="1132">
      <formula>AND(COUNTIF($C$112:$C$128,C112)&gt;1,NOT(ISBLANK(C112)))</formula>
    </cfRule>
    <cfRule type="expression" priority="127" aboveAverage="0" equalAverage="0" bottom="0" percent="0" rank="0" text="" dxfId="1133">
      <formula>AND(COUNTIF($C$112:$C$128,C112)&gt;1,NOT(ISBLANK(C112)))</formula>
    </cfRule>
  </conditionalFormatting>
  <conditionalFormatting sqref="C110:C138">
    <cfRule type="expression" priority="128" aboveAverage="0" equalAverage="0" bottom="0" percent="0" rank="0" text="" dxfId="1134">
      <formula>AND(COUNTIF($C$110:$C$138,C110)&gt;1,NOT(ISBLANK(C110)))</formula>
    </cfRule>
  </conditionalFormatting>
  <conditionalFormatting sqref="C110:C138">
    <cfRule type="expression" priority="129" aboveAverage="0" equalAverage="0" bottom="0" percent="0" rank="0" text="" dxfId="1135">
      <formula>AND(COUNTIF($C$110:$C$138,C110)&gt;1,NOT(ISBLANK(C110)))</formula>
    </cfRule>
    <cfRule type="expression" priority="130" aboveAverage="0" equalAverage="0" bottom="0" percent="0" rank="0" text="" dxfId="1136">
      <formula>AND(COUNTIF($C$110:$C$138,C110)&gt;1,NOT(ISBLANK(C110)))</formula>
    </cfRule>
  </conditionalFormatting>
  <conditionalFormatting sqref="C110:C138">
    <cfRule type="expression" priority="131" aboveAverage="0" equalAverage="0" bottom="0" percent="0" rank="0" text="" dxfId="1137">
      <formula>AND(COUNTIF($C$110:$C$138,C110)&gt;1,NOT(ISBLANK(C110)))</formula>
    </cfRule>
    <cfRule type="expression" priority="132" aboveAverage="0" equalAverage="0" bottom="0" percent="0" rank="0" text="" dxfId="1138">
      <formula>AND(COUNTIF($C$110:$C$138,C110)&gt;1,NOT(ISBLANK(C110)))</formula>
    </cfRule>
    <cfRule type="expression" priority="133" aboveAverage="0" equalAverage="0" bottom="0" percent="0" rank="0" text="" dxfId="1139">
      <formula>AND(COUNTIF($C$110:$C$138,C110)&gt;1,NOT(ISBLANK(C110)))</formula>
    </cfRule>
  </conditionalFormatting>
  <conditionalFormatting sqref="C29:C32">
    <cfRule type="expression" priority="134" aboveAverage="0" equalAverage="0" bottom="0" percent="0" rank="0" text="" dxfId="1140">
      <formula>AND(COUNTIF($C$29:$C$32,C29)&gt;1,NOT(ISBLANK(C29)))</formula>
    </cfRule>
  </conditionalFormatting>
  <conditionalFormatting sqref="C28:C32">
    <cfRule type="expression" priority="135" aboveAverage="0" equalAverage="0" bottom="0" percent="0" rank="0" text="" dxfId="1141">
      <formula>AND(COUNTIF($C$28:$C$32,C28)&gt;1,NOT(ISBLANK(C28)))</formula>
    </cfRule>
  </conditionalFormatting>
  <conditionalFormatting sqref="C90:C142">
    <cfRule type="expression" priority="136" aboveAverage="0" equalAverage="0" bottom="0" percent="0" rank="0" text="" dxfId="1142">
      <formula>AND(COUNTIF($C$90:$C$142,C90)&gt;1,NOT(ISBLANK(C90)))</formula>
    </cfRule>
  </conditionalFormatting>
  <conditionalFormatting sqref="C90:C142">
    <cfRule type="expression" priority="137" aboveAverage="0" equalAverage="0" bottom="0" percent="0" rank="0" text="" dxfId="1143">
      <formula>AND(COUNTIF($C$90:$C$142,C90)&gt;1,NOT(ISBLANK(C90)))</formula>
    </cfRule>
    <cfRule type="expression" priority="138" aboveAverage="0" equalAverage="0" bottom="0" percent="0" rank="0" text="" dxfId="1144">
      <formula>AND(COUNTIF($C$90:$C$142,C90)&gt;1,NOT(ISBLANK(C90)))</formula>
    </cfRule>
  </conditionalFormatting>
  <conditionalFormatting sqref="C90:C142">
    <cfRule type="expression" priority="139" aboveAverage="0" equalAverage="0" bottom="0" percent="0" rank="0" text="" dxfId="1145">
      <formula>AND(COUNTIF($C$90:$C$142,C90)&gt;1,NOT(ISBLANK(C90)))</formula>
    </cfRule>
    <cfRule type="expression" priority="140" aboveAverage="0" equalAverage="0" bottom="0" percent="0" rank="0" text="" dxfId="1146">
      <formula>AND(COUNTIF($C$90:$C$142,C90)&gt;1,NOT(ISBLANK(C90)))</formula>
    </cfRule>
    <cfRule type="expression" priority="141" aboveAverage="0" equalAverage="0" bottom="0" percent="0" rank="0" text="" dxfId="1147">
      <formula>AND(COUNTIF($C$90:$C$142,C90)&gt;1,NOT(ISBLANK(C90)))</formula>
    </cfRule>
  </conditionalFormatting>
  <conditionalFormatting sqref="C6:C42 C49:C60 C63:C64 C144:C293">
    <cfRule type="expression" priority="142" aboveAverage="0" equalAverage="0" bottom="0" percent="0" rank="0" text="" dxfId="1148">
      <formula>AND(COUNTIF($C$6:$C$42,C6)+COUNTIF($C$49:$C$60,C6)+COUNTIF($C$63:$C$64,C6)+COUNTIF($C$144:$C$293,C6)&gt;1,NOT(ISBLANK(C6)))</formula>
    </cfRule>
    <cfRule type="expression" priority="143" aboveAverage="0" equalAverage="0" bottom="0" percent="0" rank="0" text="" dxfId="1149">
      <formula>AND(COUNTIF($C$6:$C$42,C6)+COUNTIF($C$49:$C$60,C6)+COUNTIF($C$63:$C$64,C6)+COUNTIF($C$144:$C$293,C6)&gt;1,NOT(ISBLANK(C6)))</formula>
    </cfRule>
  </conditionalFormatting>
  <conditionalFormatting sqref="C6:C42 C49:C60 C63:C64 C144:C293">
    <cfRule type="expression" priority="144" aboveAverage="0" equalAverage="0" bottom="0" percent="0" rank="0" text="" dxfId="1150">
      <formula>AND(COUNTIF($C$6:$C$42,C6)+COUNTIF($C$49:$C$60,C6)+COUNTIF($C$63:$C$64,C6)+COUNTIF($C$144:$C$293,C6)&gt;1,NOT(ISBLANK(C6)))</formula>
    </cfRule>
  </conditionalFormatting>
  <conditionalFormatting sqref="C1:C64 C144:C65536">
    <cfRule type="expression" priority="145" aboveAverage="0" equalAverage="0" bottom="0" percent="0" rank="0" text="" dxfId="1151">
      <formula>AND(COUNTIF($C$1:$C$64,C1)+COUNTIF($C$144:$C$65536,C1)&gt;1,NOT(ISBLANK(C1)))</formula>
    </cfRule>
  </conditionalFormatting>
  <conditionalFormatting sqref="C1:C64 C144:C65536">
    <cfRule type="expression" priority="146" aboveAverage="0" equalAverage="0" bottom="0" percent="0" rank="0" text="" dxfId="1152">
      <formula>AND(COUNTIF($C$1:$C$64,C1)+COUNTIF($C$144:$C$65536,C1)&gt;1,NOT(ISBLANK(C1)))</formula>
    </cfRule>
    <cfRule type="expression" priority="147" aboveAverage="0" equalAverage="0" bottom="0" percent="0" rank="0" text="" dxfId="1153">
      <formula>AND(COUNTIF($C$1:$C$64,C1)+COUNTIF($C$144:$C$65536,C1)&gt;1,NOT(ISBLANK(C1)))</formula>
    </cfRule>
  </conditionalFormatting>
  <conditionalFormatting sqref="C57:C64 C2 C4:C50 C144:C65536">
    <cfRule type="expression" priority="148" aboveAverage="0" equalAverage="0" bottom="0" percent="0" rank="0" text="" dxfId="1154">
      <formula>AND(COUNTIF($C$57:$C$64,C57)+COUNTIF($C$2:$C$2,C57)+COUNTIF($C$4:$C$50,C57)+COUNTIF($C$144:$C$65536,C57)&gt;1,NOT(ISBLANK(C57)))</formula>
    </cfRule>
  </conditionalFormatting>
  <conditionalFormatting sqref="C57:C64 C1:C50 C144:C65536">
    <cfRule type="expression" priority="149" aboveAverage="0" equalAverage="0" bottom="0" percent="0" rank="0" text="" dxfId="1155">
      <formula>AND(COUNTIF($C$57:$C$64,C57)+COUNTIF($C$1:$C$50,C57)+COUNTIF($C$144:$C$65536,C57)&gt;1,NOT(ISBLANK(C57)))</formula>
    </cfRule>
  </conditionalFormatting>
  <conditionalFormatting sqref="C144:C293 C55:C64">
    <cfRule type="expression" priority="150" aboveAverage="0" equalAverage="0" bottom="0" percent="0" rank="0" text="" dxfId="1156">
      <formula>AND(COUNTIF($C$144:$C$293,C144)+COUNTIF($C$55:$C$64,C144)&gt;1,NOT(ISBLANK(C144)))</formula>
    </cfRule>
  </conditionalFormatting>
  <conditionalFormatting sqref="C144:C293 C6:C60 C63:C64">
    <cfRule type="expression" priority="151" aboveAverage="0" equalAverage="0" bottom="0" percent="0" rank="0" text="" dxfId="1157">
      <formula>AND(COUNTIF($C$144:$C$293,C144)+COUNTIF($C$6:$C$60,C144)+COUNTIF($C$63:$C$64,C144)&gt;1,NOT(ISBLANK(C144)))</formula>
    </cfRule>
    <cfRule type="expression" priority="152" aboveAverage="0" equalAverage="0" bottom="0" percent="0" rank="0" text="" dxfId="1158">
      <formula>AND(COUNTIF($C$144:$C$293,C144)+COUNTIF($C$6:$C$60,C144)+COUNTIF($C$63:$C$64,C144)&gt;1,NOT(ISBLANK(C144)))</formula>
    </cfRule>
  </conditionalFormatting>
  <conditionalFormatting sqref="C144:C293 C6:C42 C49:C60 C63:C64">
    <cfRule type="expression" priority="153" aboveAverage="0" equalAverage="0" bottom="0" percent="0" rank="0" text="" dxfId="1159">
      <formula>AND(COUNTIF($C$144:$C$293,C144)+COUNTIF($C$6:$C$42,C144)+COUNTIF($C$49:$C$60,C144)+COUNTIF($C$63:$C$64,C144)&gt;1,NOT(ISBLANK(C144)))</formula>
    </cfRule>
  </conditionalFormatting>
  <conditionalFormatting sqref="C144:C293 C6:C60 C63:C64">
    <cfRule type="expression" priority="154" aboveAverage="0" equalAverage="0" bottom="0" percent="0" rank="0" text="" dxfId="1160">
      <formula>AND(COUNTIF($C$144:$C$293,C144)+COUNTIF($C$6:$C$60,C144)+COUNTIF($C$63:$C$64,C144)&gt;1,NOT(ISBLANK(C144)))</formula>
    </cfRule>
  </conditionalFormatting>
  <conditionalFormatting sqref="C144:C293 C33:C64">
    <cfRule type="expression" priority="155" aboveAverage="0" equalAverage="0" bottom="0" percent="0" rank="0" text="" dxfId="1161">
      <formula>AND(COUNTIF($C$144:$C$293,C144)+COUNTIF($C$33:$C$64,C144)&gt;1,NOT(ISBLANK(C144)))</formula>
    </cfRule>
  </conditionalFormatting>
  <conditionalFormatting sqref="C144:C293 C63:C64 C6:C60">
    <cfRule type="expression" priority="156" aboveAverage="0" equalAverage="0" bottom="0" percent="0" rank="0" text="" dxfId="1162">
      <formula>AND(COUNTIF($C$144:$C$293,C144)+COUNTIF($C$63:$C$64,C144)+COUNTIF($C$6:$C$60,C144)&gt;1,NOT(ISBLANK(C144)))</formula>
    </cfRule>
  </conditionalFormatting>
  <conditionalFormatting sqref="C144:C293 C6:C64">
    <cfRule type="expression" priority="157" aboveAverage="0" equalAverage="0" bottom="0" percent="0" rank="0" text="" dxfId="1163">
      <formula>AND(COUNTIF($C$144:$C$293,C144)+COUNTIF($C$6:$C$64,C144)&gt;1,NOT(ISBLANK(C144)))</formula>
    </cfRule>
  </conditionalFormatting>
  <conditionalFormatting sqref="C144:C293 C6:C64">
    <cfRule type="expression" priority="158" aboveAverage="0" equalAverage="0" bottom="0" percent="0" rank="0" text="" dxfId="1164">
      <formula>AND(COUNTIF($C$144:$C$293,C144)+COUNTIF($C$6:$C$64,C144)&gt;1,NOT(ISBLANK(C144)))</formula>
    </cfRule>
    <cfRule type="expression" priority="159" aboveAverage="0" equalAverage="0" bottom="0" percent="0" rank="0" text="" dxfId="1165">
      <formula>AND(COUNTIF($C$144:$C$293,C144)+COUNTIF($C$6:$C$64,C144)&gt;1,NOT(ISBLANK(C144)))</formula>
    </cfRule>
    <cfRule type="expression" priority="160" aboveAverage="0" equalAverage="0" bottom="0" percent="0" rank="0" text="" dxfId="1166">
      <formula>AND(COUNTIF($C$144:$C$293,C144)+COUNTIF($C$6:$C$64,C144)&gt;1,NOT(ISBLANK(C144)))</formula>
    </cfRule>
  </conditionalFormatting>
  <conditionalFormatting sqref="C144:C293 C28:C64">
    <cfRule type="expression" priority="161" aboveAverage="0" equalAverage="0" bottom="0" percent="0" rank="0" text="" dxfId="1167">
      <formula>AND(COUNTIF($C$144:$C$293,C144)+COUNTIF($C$28:$C$64,C144)&gt;1,NOT(ISBLANK(C144)))</formula>
    </cfRule>
  </conditionalFormatting>
  <conditionalFormatting sqref="C144:C293 C28:C64">
    <cfRule type="expression" priority="162" aboveAverage="0" equalAverage="0" bottom="0" percent="0" rank="0" text="" dxfId="1168">
      <formula>AND(COUNTIF($C$144:$C$293,C144)+COUNTIF($C$28:$C$64,C144)&gt;1,NOT(ISBLANK(C144)))</formula>
    </cfRule>
    <cfRule type="expression" priority="163" aboveAverage="0" equalAverage="0" bottom="0" percent="0" rank="0" text="" dxfId="1169">
      <formula>AND(COUNTIF($C$144:$C$293,C144)+COUNTIF($C$28:$C$64,C144)&gt;1,NOT(ISBLANK(C144)))</formula>
    </cfRule>
    <cfRule type="expression" priority="164" aboveAverage="0" equalAverage="0" bottom="0" percent="0" rank="0" text="" dxfId="1170">
      <formula>AND(COUNTIF($C$144:$C$293,C144)+COUNTIF($C$28:$C$64,C144)&gt;1,NOT(ISBLANK(C144)))</formula>
    </cfRule>
  </conditionalFormatting>
  <conditionalFormatting sqref="C211:C216">
    <cfRule type="expression" priority="165" aboveAverage="0" equalAverage="0" bottom="0" percent="0" rank="0" text="" dxfId="1171">
      <formula>AND(COUNTIF($C$211:$C$216,C211)&gt;1,NOT(ISBLANK(C211)))</formula>
    </cfRule>
    <cfRule type="expression" priority="166" aboveAverage="0" equalAverage="0" bottom="0" percent="0" rank="0" text="" dxfId="1172">
      <formula>AND(COUNTIF($C$211:$C$216,C211)&gt;1,NOT(ISBLANK(C211)))</formula>
    </cfRule>
  </conditionalFormatting>
  <conditionalFormatting sqref="C211:C216">
    <cfRule type="expression" priority="167" aboveAverage="0" equalAverage="0" bottom="0" percent="0" rank="0" text="" dxfId="1173">
      <formula>AND(COUNTIF($C$211:$C$216,C211)&gt;1,NOT(ISBLANK(C211)))</formula>
    </cfRule>
  </conditionalFormatting>
  <conditionalFormatting sqref="C230">
    <cfRule type="expression" priority="168" aboveAverage="0" equalAverage="0" bottom="0" percent="0" rank="0" text="" dxfId="1174">
      <formula>AND(COUNTIF($C$230:$C$230,C230)&gt;1,NOT(ISBLANK(C230)))</formula>
    </cfRule>
  </conditionalFormatting>
  <conditionalFormatting sqref="C230">
    <cfRule type="expression" priority="169" aboveAverage="0" equalAverage="0" bottom="0" percent="0" rank="0" text="" dxfId="1175">
      <formula>AND(COUNTIF($C$230:$C$230,C230)&gt;1,NOT(ISBLANK(C230)))</formula>
    </cfRule>
    <cfRule type="expression" priority="170" aboveAverage="0" equalAverage="0" bottom="0" percent="0" rank="0" text="" dxfId="1176">
      <formula>AND(COUNTIF($C$230:$C$230,C230)&gt;1,NOT(ISBLANK(C230)))</formula>
    </cfRule>
    <cfRule type="expression" priority="171" aboveAverage="0" equalAverage="0" bottom="0" percent="0" rank="0" text="" dxfId="1177">
      <formula>AND(COUNTIF($C$230:$C$230,C230)&gt;1,NOT(ISBLANK(C230)))</formula>
    </cfRule>
  </conditionalFormatting>
  <conditionalFormatting sqref="C230">
    <cfRule type="expression" priority="172" aboveAverage="0" equalAverage="0" bottom="0" percent="0" rank="0" text="" dxfId="1178">
      <formula>AND(COUNTIF($C$230:$C$230,C230)&gt;1,NOT(ISBLANK(C230)))</formula>
    </cfRule>
    <cfRule type="expression" priority="173" aboveAverage="0" equalAverage="0" bottom="0" percent="0" rank="0" text="" dxfId="1179">
      <formula>AND(COUNTIF($C$230:$C$230,C230)&gt;1,NOT(ISBLANK(C230)))</formula>
    </cfRule>
  </conditionalFormatting>
  <conditionalFormatting sqref="C227:C229">
    <cfRule type="expression" priority="174" aboveAverage="0" equalAverage="0" bottom="0" percent="0" rank="0" text="" dxfId="1180">
      <formula>AND(COUNTIF($C$227:$C$229,C227)&gt;1,NOT(ISBLANK(C227)))</formula>
    </cfRule>
    <cfRule type="expression" priority="175" aboveAverage="0" equalAverage="0" bottom="0" percent="0" rank="0" text="" dxfId="1181">
      <formula>AND(COUNTIF($C$227:$C$229,C227)&gt;1,NOT(ISBLANK(C227)))</formula>
    </cfRule>
  </conditionalFormatting>
  <conditionalFormatting sqref="C227:C229">
    <cfRule type="expression" priority="176" aboveAverage="0" equalAverage="0" bottom="0" percent="0" rank="0" text="" dxfId="1182">
      <formula>AND(COUNTIF($C$227:$C$229,C227)&gt;1,NOT(ISBLANK(C227)))</formula>
    </cfRule>
  </conditionalFormatting>
  <conditionalFormatting sqref="F160:H293">
    <cfRule type="cellIs" priority="177" operator="greaterThan" aboveAverage="0" equalAverage="0" bottom="0" percent="0" rank="0" text="" dxfId="1183">
      <formula>$H160</formula>
    </cfRule>
    <cfRule type="cellIs" priority="178" operator="greaterThan" aboveAverage="0" equalAverage="0" bottom="0" percent="0" rank="0" text="" dxfId="1184">
      <formula>$G160</formula>
    </cfRule>
    <cfRule type="cellIs" priority="179" operator="greaterThan" aboveAverage="0" equalAverage="0" bottom="0" percent="0" rank="0" text="" dxfId="1185">
      <formula>$F160</formula>
    </cfRule>
  </conditionalFormatting>
  <conditionalFormatting sqref="F209:F229">
    <cfRule type="cellIs" priority="180" operator="greaterThan" aboveAverage="0" equalAverage="0" bottom="0" percent="0" rank="0" text="" dxfId="1186">
      <formula>$K209</formula>
    </cfRule>
    <cfRule type="cellIs" priority="181" operator="greaterThan" aboveAverage="0" equalAverage="0" bottom="0" percent="0" rank="0" text="" dxfId="1187">
      <formula>$J209</formula>
    </cfRule>
    <cfRule type="cellIs" priority="182" operator="greaterThan" aboveAverage="0" equalAverage="0" bottom="0" percent="0" rank="0" text="" dxfId="1188">
      <formula>$I209</formula>
    </cfRule>
  </conditionalFormatting>
  <conditionalFormatting sqref="K160:K293">
    <cfRule type="cellIs" priority="183" operator="greaterThan" aboveAverage="0" equalAverage="0" bottom="0" percent="0" rank="0" text="" dxfId="1189">
      <formula>#REF!</formula>
    </cfRule>
    <cfRule type="cellIs" priority="184" operator="greaterThan" aboveAverage="0" equalAverage="0" bottom="0" percent="0" rank="0" text="" dxfId="1190">
      <formula>#REF!</formula>
    </cfRule>
    <cfRule type="cellIs" priority="185" operator="greaterThan" aboveAverage="0" equalAverage="0" bottom="0" percent="0" rank="0" text="" dxfId="1191">
      <formula>#REF!</formula>
    </cfRule>
  </conditionalFormatting>
  <conditionalFormatting sqref="C284:C292">
    <cfRule type="expression" priority="186" aboveAverage="0" equalAverage="0" bottom="0" percent="0" rank="0" text="" dxfId="1192">
      <formula>AND(COUNTIF($C$284:$C$292,C284)&gt;1,NOT(ISBLANK(C284)))</formula>
    </cfRule>
    <cfRule type="expression" priority="187" aboveAverage="0" equalAverage="0" bottom="0" percent="0" rank="0" text="" dxfId="1193">
      <formula>AND(COUNTIF($C$284:$C$292,C284)&gt;1,NOT(ISBLANK(C284)))</formula>
    </cfRule>
  </conditionalFormatting>
  <conditionalFormatting sqref="C284:C292">
    <cfRule type="expression" priority="188" aboveAverage="0" equalAverage="0" bottom="0" percent="0" rank="0" text="" dxfId="1194">
      <formula>AND(COUNTIF($C$284:$C$292,C284)&gt;1,NOT(ISBLANK(C284)))</formula>
    </cfRule>
  </conditionalFormatting>
  <conditionalFormatting sqref="C258">
    <cfRule type="expression" priority="189" aboveAverage="0" equalAverage="0" bottom="0" percent="0" rank="0" text="" dxfId="1195">
      <formula>AND(COUNTIF($C$258:$C$258,C258)&gt;1,NOT(ISBLANK(C258)))</formula>
    </cfRule>
  </conditionalFormatting>
  <conditionalFormatting sqref="C258">
    <cfRule type="expression" priority="190" aboveAverage="0" equalAverage="0" bottom="0" percent="0" rank="0" text="" dxfId="1196">
      <formula>AND(COUNTIF($C$258:$C$258,C258)&gt;1,NOT(ISBLANK(C258)))</formula>
    </cfRule>
    <cfRule type="expression" priority="191" aboveAverage="0" equalAverage="0" bottom="0" percent="0" rank="0" text="" dxfId="1197">
      <formula>AND(COUNTIF($C$258:$C$258,C258)&gt;1,NOT(ISBLANK(C258)))</formula>
    </cfRule>
    <cfRule type="expression" priority="192" aboveAverage="0" equalAverage="0" bottom="0" percent="0" rank="0" text="" dxfId="1198">
      <formula>AND(COUNTIF($C$258:$C$258,C258)&gt;1,NOT(ISBLANK(C258)))</formula>
    </cfRule>
  </conditionalFormatting>
  <conditionalFormatting sqref="C258">
    <cfRule type="expression" priority="193" aboveAverage="0" equalAverage="0" bottom="0" percent="0" rank="0" text="" dxfId="1199">
      <formula>AND(COUNTIF($C$258:$C$258,C258)&gt;1,NOT(ISBLANK(C258)))</formula>
    </cfRule>
    <cfRule type="expression" priority="194" aboveAverage="0" equalAverage="0" bottom="0" percent="0" rank="0" text="" dxfId="1200">
      <formula>AND(COUNTIF($C$258:$C$258,C258)&gt;1,NOT(ISBLANK(C258)))</formula>
    </cfRule>
  </conditionalFormatting>
  <conditionalFormatting sqref="C274:C279">
    <cfRule type="expression" priority="195" aboveAverage="0" equalAverage="0" bottom="0" percent="0" rank="0" text="" dxfId="1201">
      <formula>AND(COUNTIF($C$274:$C$279,C274)&gt;1,NOT(ISBLANK(C274)))</formula>
    </cfRule>
    <cfRule type="expression" priority="196" aboveAverage="0" equalAverage="0" bottom="0" percent="0" rank="0" text="" dxfId="1202">
      <formula>AND(COUNTIF($C$274:$C$279,C274)&gt;1,NOT(ISBLANK(C274)))</formula>
    </cfRule>
    <cfRule type="expression" priority="197" aboveAverage="0" equalAverage="0" bottom="0" percent="0" rank="0" text="" dxfId="1203">
      <formula>AND(COUNTIF($C$274:$C$279,C274)&gt;1,NOT(ISBLANK(C274)))</formula>
    </cfRule>
  </conditionalFormatting>
  <conditionalFormatting sqref="C274:C279">
    <cfRule type="expression" priority="198" aboveAverage="0" equalAverage="0" bottom="0" percent="0" rank="0" text="" dxfId="1204">
      <formula>AND(COUNTIF($C$274:$C$279,C274)&gt;1,NOT(ISBLANK(C274)))</formula>
    </cfRule>
  </conditionalFormatting>
  <conditionalFormatting sqref="C274:C279">
    <cfRule type="expression" priority="199" aboveAverage="0" equalAverage="0" bottom="0" percent="0" rank="0" text="" dxfId="1205">
      <formula>AND(COUNTIF($C$274:$C$279,C274)&gt;1,NOT(ISBLANK(C274)))</formula>
    </cfRule>
    <cfRule type="expression" priority="200" aboveAverage="0" equalAverage="0" bottom="0" percent="0" rank="0" text="" dxfId="1206">
      <formula>AND(COUNTIF($C$274:$C$279,C274)&gt;1,NOT(ISBLANK(C274)))</formula>
    </cfRule>
  </conditionalFormatting>
  <conditionalFormatting sqref="C265:C282">
    <cfRule type="expression" priority="201" aboveAverage="0" equalAverage="0" bottom="0" percent="0" rank="0" text="" dxfId="1207">
      <formula>AND(COUNTIF($C$265:$C$282,C265)&gt;1,NOT(ISBLANK(C265)))</formula>
    </cfRule>
  </conditionalFormatting>
  <conditionalFormatting sqref="C265:C282">
    <cfRule type="expression" priority="202" aboveAverage="0" equalAverage="0" bottom="0" percent="0" rank="0" text="" dxfId="1208">
      <formula>AND(COUNTIF($C$265:$C$282,C265)&gt;1,NOT(ISBLANK(C265)))</formula>
    </cfRule>
    <cfRule type="expression" priority="203" aboveAverage="0" equalAverage="0" bottom="0" percent="0" rank="0" text="" dxfId="1209">
      <formula>AND(COUNTIF($C$265:$C$282,C265)&gt;1,NOT(ISBLANK(C265)))</formula>
    </cfRule>
    <cfRule type="expression" priority="204" aboveAverage="0" equalAverage="0" bottom="0" percent="0" rank="0" text="" dxfId="1210">
      <formula>AND(COUNTIF($C$265:$C$282,C265)&gt;1,NOT(ISBLANK(C265)))</formula>
    </cfRule>
  </conditionalFormatting>
  <conditionalFormatting sqref="C265:C282">
    <cfRule type="expression" priority="205" aboveAverage="0" equalAverage="0" bottom="0" percent="0" rank="0" text="" dxfId="1211">
      <formula>AND(COUNTIF($C$265:$C$282,C265)&gt;1,NOT(ISBLANK(C265)))</formula>
    </cfRule>
    <cfRule type="expression" priority="206" aboveAverage="0" equalAverage="0" bottom="0" percent="0" rank="0" text="" dxfId="1212">
      <formula>AND(COUNTIF($C$265:$C$282,C265)&gt;1,NOT(ISBLANK(C265)))</formula>
    </cfRule>
  </conditionalFormatting>
  <conditionalFormatting sqref="C244:C253">
    <cfRule type="expression" priority="207" aboveAverage="0" equalAverage="0" bottom="0" percent="0" rank="0" text="" dxfId="1213">
      <formula>AND(COUNTIF($C$244:$C$253,C244)&gt;1,NOT(ISBLANK(C244)))</formula>
    </cfRule>
  </conditionalFormatting>
  <conditionalFormatting sqref="C160:C293">
    <cfRule type="expression" priority="208" aboveAverage="0" equalAverage="0" bottom="0" percent="0" rank="0" text="" dxfId="1214">
      <formula>AND(COUNTIF($C$160:$C$293,C160)&gt;1,NOT(ISBLANK(C160)))</formula>
    </cfRule>
  </conditionalFormatting>
  <conditionalFormatting sqref="C259:C264 C231:C257 C283:C293 C160:C229">
    <cfRule type="expression" priority="209" aboveAverage="0" equalAverage="0" bottom="0" percent="0" rank="0" text="" dxfId="1215">
      <formula>AND(COUNTIF($C$259:$C$264,C259)+COUNTIF($C$231:$C$257,C259)+COUNTIF($C$283:$C$293,C259)+COUNTIF($C$160:$C$229,C259)&gt;1,NOT(ISBLANK(C259)))</formula>
    </cfRule>
    <cfRule type="expression" priority="210" aboveAverage="0" equalAverage="0" bottom="0" percent="0" rank="0" text="" dxfId="1216">
      <formula>AND(COUNTIF($C$259:$C$264,C259)+COUNTIF($C$231:$C$257,C259)+COUNTIF($C$283:$C$293,C259)+COUNTIF($C$160:$C$229,C259)&gt;1,NOT(ISBLANK(C259)))</formula>
    </cfRule>
    <cfRule type="expression" priority="211" aboveAverage="0" equalAverage="0" bottom="0" percent="0" rank="0" text="" dxfId="1217">
      <formula>AND(COUNTIF($C$259:$C$264,C259)+COUNTIF($C$231:$C$257,C259)+COUNTIF($C$283:$C$293,C259)+COUNTIF($C$160:$C$229,C259)&gt;1,NOT(ISBLANK(C259)))</formula>
    </cfRule>
  </conditionalFormatting>
  <conditionalFormatting sqref="C259:C264 C231:C257 C160:C229 C283:C293">
    <cfRule type="expression" priority="212" aboveAverage="0" equalAverage="0" bottom="0" percent="0" rank="0" text="" dxfId="1218">
      <formula>AND(COUNTIF($C$259:$C$264,C259)+COUNTIF($C$231:$C$257,C259)+COUNTIF($C$160:$C$229,C259)+COUNTIF($C$283:$C$293,C259)&gt;1,NOT(ISBLANK(C259)))</formula>
    </cfRule>
  </conditionalFormatting>
  <conditionalFormatting sqref="C259:C264 C160:C257 C283:C293">
    <cfRule type="expression" priority="213" aboveAverage="0" equalAverage="0" bottom="0" percent="0" rank="0" text="" dxfId="1219">
      <formula>AND(COUNTIF($C$259:$C$264,C259)+COUNTIF($C$160:$C$257,C259)+COUNTIF($C$283:$C$293,C259)&gt;1,NOT(ISBLANK(C259)))</formula>
    </cfRule>
  </conditionalFormatting>
  <conditionalFormatting sqref="C283:C293 C160:C264">
    <cfRule type="expression" priority="214" aboveAverage="0" equalAverage="0" bottom="0" percent="0" rank="0" text="" dxfId="1220">
      <formula>AND(COUNTIF($C$283:$C$293,C283)+COUNTIF($C$160:$C$264,C283)&gt;1,NOT(ISBLANK(C283)))</formula>
    </cfRule>
  </conditionalFormatting>
  <conditionalFormatting sqref="C259:C264 C231:C240 C283:C293 C160:C229">
    <cfRule type="expression" priority="215" aboveAverage="0" equalAverage="0" bottom="0" percent="0" rank="0" text="" dxfId="1221">
      <formula>AND(COUNTIF($C$259:$C$264,C259)+COUNTIF($C$231:$C$240,C259)+COUNTIF($C$283:$C$293,C259)+COUNTIF($C$160:$C$229,C259)&gt;1,NOT(ISBLANK(C259)))</formula>
    </cfRule>
  </conditionalFormatting>
  <conditionalFormatting sqref="C259:C264 C231:C257 C283:C293 C160:C229">
    <cfRule type="expression" priority="216" aboveAverage="0" equalAverage="0" bottom="0" percent="0" rank="0" text="" dxfId="1222">
      <formula>AND(COUNTIF($C$259:$C$264,C259)+COUNTIF($C$231:$C$257,C259)+COUNTIF($C$283:$C$293,C259)+COUNTIF($C$160:$C$229,C259)&gt;1,NOT(ISBLANK(C259)))</formula>
    </cfRule>
  </conditionalFormatting>
  <conditionalFormatting sqref="C231:C242 C209:C229">
    <cfRule type="expression" priority="217" aboveAverage="0" equalAverage="0" bottom="0" percent="0" rank="0" text="" dxfId="1223">
      <formula>AND(COUNTIF($C$231:$C$242,C231)+COUNTIF($C$209:$C$229,C231)&gt;1,NOT(ISBLANK(C231)))</formula>
    </cfRule>
  </conditionalFormatting>
  <conditionalFormatting sqref="C259:C264 C160:C210 C231:C240 C283:C293 C217:C226">
    <cfRule type="expression" priority="218" aboveAverage="0" equalAverage="0" bottom="0" percent="0" rank="0" text="" dxfId="1224">
      <formula>AND(COUNTIF($C$259:$C$264,C259)+COUNTIF($C$160:$C$210,C259)+COUNTIF($C$231:$C$240,C259)+COUNTIF($C$283:$C$293,C259)+COUNTIF($C$217:$C$226,C259)&gt;1,NOT(ISBLANK(C259)))</formula>
    </cfRule>
    <cfRule type="expression" priority="219" aboveAverage="0" equalAverage="0" bottom="0" percent="0" rank="0" text="" dxfId="1225">
      <formula>AND(COUNTIF($C$259:$C$264,C259)+COUNTIF($C$160:$C$210,C259)+COUNTIF($C$231:$C$240,C259)+COUNTIF($C$283:$C$293,C259)+COUNTIF($C$217:$C$226,C259)&gt;1,NOT(ISBLANK(C259)))</formula>
    </cfRule>
  </conditionalFormatting>
  <conditionalFormatting sqref="C259:C264 C160:C210 C231:C240 C283:C293 C217:C226">
    <cfRule type="expression" priority="220" aboveAverage="0" equalAverage="0" bottom="0" percent="0" rank="0" text="" dxfId="1226">
      <formula>AND(COUNTIF($C$259:$C$264,C259)+COUNTIF($C$160:$C$210,C259)+COUNTIF($C$231:$C$240,C259)+COUNTIF($C$283:$C$293,C259)+COUNTIF($C$217:$C$226,C259)&gt;1,NOT(ISBLANK(C259)))</formula>
    </cfRule>
  </conditionalFormatting>
  <conditionalFormatting sqref="C259:C264 C160:C210 C231:C240 C283:C293 C217:C229">
    <cfRule type="expression" priority="221" aboveAverage="0" equalAverage="0" bottom="0" percent="0" rank="0" text="" dxfId="1227">
      <formula>AND(COUNTIF($C$259:$C$264,C259)+COUNTIF($C$160:$C$210,C259)+COUNTIF($C$231:$C$240,C259)+COUNTIF($C$283:$C$293,C259)+COUNTIF($C$217:$C$229,C259)&gt;1,NOT(ISBLANK(C259)))</formula>
    </cfRule>
  </conditionalFormatting>
  <conditionalFormatting sqref="C231:C240 C160:C210 C217:C226">
    <cfRule type="expression" priority="222" aboveAverage="0" equalAverage="0" bottom="0" percent="0" rank="0" text="" dxfId="1228">
      <formula>AND(COUNTIF($C$231:$C$240,C231)+COUNTIF($C$160:$C$210,C231)+COUNTIF($C$217:$C$226,C231)&gt;1,NOT(ISBLANK(C231)))</formula>
    </cfRule>
    <cfRule type="expression" priority="223" aboveAverage="0" equalAverage="0" bottom="0" percent="0" rank="0" text="" dxfId="1229">
      <formula>AND(COUNTIF($C$231:$C$240,C231)+COUNTIF($C$160:$C$210,C231)+COUNTIF($C$217:$C$226,C231)&gt;1,NOT(ISBLANK(C231)))</formula>
    </cfRule>
  </conditionalFormatting>
  <conditionalFormatting sqref="C231:C240 C160:C210 C217:C226">
    <cfRule type="expression" priority="224" aboveAverage="0" equalAverage="0" bottom="0" percent="0" rank="0" text="" dxfId="1230">
      <formula>AND(COUNTIF($C$231:$C$240,C231)+COUNTIF($C$160:$C$210,C231)+COUNTIF($C$217:$C$226,C231)&gt;1,NOT(ISBLANK(C231)))</formula>
    </cfRule>
  </conditionalFormatting>
  <conditionalFormatting sqref="C241:C257">
    <cfRule type="expression" priority="225" aboveAverage="0" equalAverage="0" bottom="0" percent="0" rank="0" text="" dxfId="1231">
      <formula>AND(COUNTIF($C$241:$C$257,C241)&gt;1,NOT(ISBLANK(C241)))</formula>
    </cfRule>
  </conditionalFormatting>
  <conditionalFormatting sqref="C241:C257">
    <cfRule type="expression" priority="226" aboveAverage="0" equalAverage="0" bottom="0" percent="0" rank="0" text="" dxfId="1232">
      <formula>AND(COUNTIF($C$241:$C$257,C241)&gt;1,NOT(ISBLANK(C241)))</formula>
    </cfRule>
    <cfRule type="expression" priority="227" aboveAverage="0" equalAverage="0" bottom="0" percent="0" rank="0" text="" dxfId="1233">
      <formula>AND(COUNTIF($C$241:$C$257,C241)&gt;1,NOT(ISBLANK(C241)))</formula>
    </cfRule>
  </conditionalFormatting>
  <conditionalFormatting sqref="C283:C293 C259:C264">
    <cfRule type="expression" priority="228" aboveAverage="0" equalAverage="0" bottom="0" percent="0" rank="0" text="" dxfId="1234">
      <formula>AND(COUNTIF($C$283:$C$293,C283)+COUNTIF($C$259:$C$264,C283)&gt;1,NOT(ISBLANK(C283)))</formula>
    </cfRule>
    <cfRule type="expression" priority="229" aboveAverage="0" equalAverage="0" bottom="0" percent="0" rank="0" text="" dxfId="1235">
      <formula>AND(COUNTIF($C$283:$C$293,C283)+COUNTIF($C$259:$C$264,C283)&gt;1,NOT(ISBLANK(C283)))</formula>
    </cfRule>
  </conditionalFormatting>
  <conditionalFormatting sqref="C283:C293 C259:C264">
    <cfRule type="expression" priority="230" aboveAverage="0" equalAverage="0" bottom="0" percent="0" rank="0" text="" dxfId="1236">
      <formula>AND(COUNTIF($C$283:$C$293,C283)+COUNTIF($C$259:$C$264,C283)&gt;1,NOT(ISBLANK(C283)))</formula>
    </cfRule>
  </conditionalFormatting>
  <conditionalFormatting sqref="C283:C293 C254:C257 C259:C264">
    <cfRule type="expression" priority="231" aboveAverage="0" equalAverage="0" bottom="0" percent="0" rank="0" text="" dxfId="1237">
      <formula>AND(COUNTIF($C$283:$C$293,C283)+COUNTIF($C$254:$C$257,C283)+COUNTIF($C$259:$C$264,C283)&gt;1,NOT(ISBLANK(C283)))</formula>
    </cfRule>
  </conditionalFormatting>
  <conditionalFormatting sqref="C259:C264 C160:C229 C231:C257 C283:C293">
    <cfRule type="expression" priority="232" aboveAverage="0" equalAverage="0" bottom="0" percent="0" rank="0" text="" dxfId="1238">
      <formula>AND(COUNTIF($C$259:$C$264,C259)+COUNTIF($C$160:$C$229,C259)+COUNTIF($C$231:$C$257,C259)+COUNTIF($C$283:$C$293,C259)&gt;1,NOT(ISBLANK(C259)))</formula>
    </cfRule>
  </conditionalFormatting>
  <conditionalFormatting sqref="C254:C257 C160:C229 C231:C243 C259:C264 C283:C293">
    <cfRule type="expression" priority="233" aboveAverage="0" equalAverage="0" bottom="0" percent="0" rank="0" text="" dxfId="1239">
      <formula>AND(COUNTIF($C$254:$C$257,C254)+COUNTIF($C$160:$C$229,C254)+COUNTIF($C$231:$C$243,C254)+COUNTIF($C$259:$C$264,C254)+COUNTIF($C$283:$C$293,C254)&gt;1,NOT(ISBLANK(C254)))</formula>
    </cfRule>
  </conditionalFormatting>
  <conditionalFormatting sqref="C294:C295">
    <cfRule type="expression" priority="234" aboveAverage="0" equalAverage="0" bottom="0" percent="0" rank="0" text="" dxfId="1240">
      <formula>AND(COUNTIF($C$294:$C$295,C294)&gt;1,NOT(ISBLANK(C294)))</formula>
    </cfRule>
  </conditionalFormatting>
  <conditionalFormatting sqref="C294:C295">
    <cfRule type="expression" priority="235" aboveAverage="0" equalAverage="0" bottom="0" percent="0" rank="0" text="" dxfId="1241">
      <formula>AND(COUNTIF($C$294:$C$295,C294)&gt;1,NOT(ISBLANK(C294)))</formula>
    </cfRule>
    <cfRule type="expression" priority="236" aboveAverage="0" equalAverage="0" bottom="0" percent="0" rank="0" text="" dxfId="1242">
      <formula>AND(COUNTIF($C$294:$C$295,C294)&gt;1,NOT(ISBLANK(C294)))</formula>
    </cfRule>
  </conditionalFormatting>
  <conditionalFormatting sqref="C294:C295">
    <cfRule type="expression" priority="237" aboveAverage="0" equalAverage="0" bottom="0" percent="0" rank="0" text="" dxfId="1243">
      <formula>AND(COUNTIF($C$294:$C$295,C294)&gt;1,NOT(ISBLANK(C294)))</formula>
    </cfRule>
    <cfRule type="expression" priority="238" aboveAverage="0" equalAverage="0" bottom="0" percent="0" rank="0" text="" dxfId="1244">
      <formula>AND(COUNTIF($C$294:$C$295,C294)&gt;1,NOT(ISBLANK(C294)))</formula>
    </cfRule>
    <cfRule type="expression" priority="239" aboveAverage="0" equalAverage="0" bottom="0" percent="0" rank="0" text="" dxfId="1245">
      <formula>AND(COUNTIF($C$294:$C$295,C294)&gt;1,NOT(ISBLANK(C294)))</formula>
    </cfRule>
  </conditionalFormatting>
  <conditionalFormatting sqref="C294:C295">
    <cfRule type="expression" priority="240" aboveAverage="0" equalAverage="0" bottom="0" percent="0" rank="0" text="" dxfId="1246">
      <formula>AND(COUNTIF($C$294:$C$295,C294)&gt;1,NOT(ISBLANK(C294)))</formula>
    </cfRule>
    <cfRule type="expression" priority="241" aboveAverage="0" equalAverage="0" bottom="0" percent="0" rank="0" text="" dxfId="1247">
      <formula>AND(COUNTIF($C$294:$C$295,C294)&gt;1,NOT(ISBLANK(C294)))</formula>
    </cfRule>
    <cfRule type="expression" priority="242" aboveAverage="0" equalAverage="0" bottom="0" percent="0" rank="0" text="" dxfId="1248">
      <formula>AND(COUNTIF($C$294:$C$295,C294)&gt;1,NOT(ISBLANK(C294)))</formula>
    </cfRule>
  </conditionalFormatting>
  <conditionalFormatting sqref="C294:C295">
    <cfRule type="expression" priority="243" aboveAverage="0" equalAverage="0" bottom="0" percent="0" rank="0" text="" dxfId="1249">
      <formula>AND(COUNTIF($C$294:$C$295,C294)&gt;1,NOT(ISBLANK(C294)))</formula>
    </cfRule>
    <cfRule type="expression" priority="244" aboveAverage="0" equalAverage="0" bottom="0" percent="0" rank="0" text="" dxfId="1250">
      <formula>AND(COUNTIF($C$294:$C$295,C294)&gt;1,NOT(ISBLANK(C294)))</formula>
    </cfRule>
    <cfRule type="expression" priority="245" aboveAverage="0" equalAverage="0" bottom="0" percent="0" rank="0" text="" dxfId="1251">
      <formula>AND(COUNTIF($C$294:$C$295,C294)&gt;1,NOT(ISBLANK(C294)))</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Enrico Biondi</cp:lastModifiedBy>
  <cp:lastPrinted>2009-12-11T19:23:40Z</cp:lastPrinted>
  <dcterms:modified xsi:type="dcterms:W3CDTF">2016-09-02T09:52:11Z</dcterms:modified>
  <cp:revision>0</cp:revision>
  <dc:subject/>
  <dc:title/>
</cp:coreProperties>
</file>