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f" sheetId="1" state="visible" r:id="rId2"/>
    <sheet name="fm" sheetId="2" state="visible" r:id="rId3"/>
    <sheet name="spf" sheetId="3" state="visible" r:id="rId4"/>
    <sheet name="spm" sheetId="4" state="visible" r:id="rId5"/>
    <sheet name="scf" sheetId="5" state="visible" r:id="rId6"/>
    <sheet name="scm" sheetId="6" state="visible" r:id="rId7"/>
  </sheets>
  <definedNames>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REF!</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3" authorId="0">
      <text>
        <r>
          <rPr>
            <b val="true"/>
            <sz val="9"/>
            <color rgb="FF000000"/>
            <rFont val="Tahoma"/>
            <family val="2"/>
          </rPr>
          <t xml:space="preserve">Nando:
</t>
        </r>
        <r>
          <rPr>
            <u val="single"/>
            <sz val="20"/>
            <color rgb="FF000000"/>
            <rFont val="Tahoma"/>
            <family val="2"/>
          </rPr>
          <t xml:space="preserve">ESPULSO</t>
        </r>
      </text>
      <mc:AlternateContent>
        <mc:Choice Requires="v2">
          <commentPr autoFill="true" autoScale="false" colHidden="false" locked="false" rowHidden="false" textHAlign="justify" textVAlign="top">
            <anchor moveWithCells="false" sizeWithCells="false">
              <xdr:from>
                <xdr:col>10</xdr:col>
                <xdr:colOff>8</xdr:colOff>
                <xdr:row>62</xdr:row>
                <xdr:rowOff>6</xdr:rowOff>
              </xdr:from>
              <xdr:to>
                <xdr:col>13</xdr:col>
                <xdr:colOff>26</xdr:colOff>
                <xdr:row>66</xdr:row>
                <xdr:rowOff>13</xdr:rowOff>
              </xdr:to>
            </anchor>
          </commentPr>
        </mc:Choice>
        <mc:Fallback/>
      </mc:AlternateContent>
    </comment>
  </commentList>
</comments>
</file>

<file path=xl/sharedStrings.xml><?xml version="1.0" encoding="utf-8"?>
<sst xmlns="http://schemas.openxmlformats.org/spreadsheetml/2006/main" count="7170" uniqueCount="2490">
  <si>
    <t xml:space="preserve">FEDERAZIONE  ITALIANA  SCHERMA</t>
  </si>
  <si>
    <t xml:space="preserve">RANKING  G.P.G.   -   RAGAZZE + ALLIEVE   FIORETTO  FEMMINILE  -  AGGIORNAMENTO  03 Maggio 2016</t>
  </si>
  <si>
    <t xml:space="preserve">Pos.</t>
  </si>
  <si>
    <t xml:space="preserve">Atleta</t>
  </si>
  <si>
    <t xml:space="preserve">Codice</t>
  </si>
  <si>
    <t xml:space="preserve">Società</t>
  </si>
  <si>
    <t xml:space="preserve">Anno</t>
  </si>
  <si>
    <t xml:space="preserve">1^ PROVA G.P.G. INTERREG.    2015-2016</t>
  </si>
  <si>
    <t xml:space="preserve">2^ PROVA G.P.G. INTERREG.    2015-2016</t>
  </si>
  <si>
    <t xml:space="preserve">3^ PROVA G.P.G. INTERREG.    2015-2016</t>
  </si>
  <si>
    <t xml:space="preserve">1^ PROVA UNDER 14        2015-2016</t>
  </si>
  <si>
    <t xml:space="preserve">2^ PROVA UNDER 14       2015-2016</t>
  </si>
  <si>
    <t xml:space="preserve">G.P.G. RICCIONE     2016</t>
  </si>
  <si>
    <t xml:space="preserve">TOTALE</t>
  </si>
  <si>
    <t xml:space="preserve">Rank Prec.</t>
  </si>
  <si>
    <t xml:space="preserve">+/-</t>
  </si>
  <si>
    <t xml:space="preserve">BECUCCI SABRINA</t>
  </si>
  <si>
    <t xml:space="preserve">POCEN</t>
  </si>
  <si>
    <t xml:space="preserve">02</t>
  </si>
  <si>
    <t xml:space="preserve">MERCI TECLA</t>
  </si>
  <si>
    <t xml:space="preserve">VRBEN</t>
  </si>
  <si>
    <t xml:space="preserve">03</t>
  </si>
  <si>
    <t xml:space="preserve">FERRARI CARLOTTA</t>
  </si>
  <si>
    <t xml:space="preserve">COCOM</t>
  </si>
  <si>
    <t xml:space="preserve">CORABI SARAH</t>
  </si>
  <si>
    <t xml:space="preserve">TORTELOTTI LUCIA</t>
  </si>
  <si>
    <t xml:space="preserve">MIMAN</t>
  </si>
  <si>
    <t xml:space="preserve">LORENZI MARGHERITA</t>
  </si>
  <si>
    <t xml:space="preserve">PDPET</t>
  </si>
  <si>
    <t xml:space="preserve">GAMBITTA ALICE</t>
  </si>
  <si>
    <t xml:space="preserve">ANCS</t>
  </si>
  <si>
    <t xml:space="preserve">PUCCINI GINEVRA</t>
  </si>
  <si>
    <t xml:space="preserve">PICIO</t>
  </si>
  <si>
    <t xml:space="preserve">BARBETTI BENEDETTA</t>
  </si>
  <si>
    <t xml:space="preserve">ANCSM</t>
  </si>
  <si>
    <t xml:space="preserve">RAPINESE OLIVIA</t>
  </si>
  <si>
    <t xml:space="preserve">MORICI FRANCESCA</t>
  </si>
  <si>
    <t xml:space="preserve">ANJES</t>
  </si>
  <si>
    <t xml:space="preserve">MANCINI LUDOVICA</t>
  </si>
  <si>
    <t xml:space="preserve">RMCS</t>
  </si>
  <si>
    <t xml:space="preserve">CANDEAGO ELEONORA</t>
  </si>
  <si>
    <t xml:space="preserve">TVMOG</t>
  </si>
  <si>
    <t xml:space="preserve">PROIETTI ARIANNA</t>
  </si>
  <si>
    <t xml:space="preserve">PETRINI FEDERICA</t>
  </si>
  <si>
    <t xml:space="preserve">PGSPO</t>
  </si>
  <si>
    <t xml:space="preserve">CREMONESI CLARISSA</t>
  </si>
  <si>
    <t xml:space="preserve">DONATO ANDREA MARTINA</t>
  </si>
  <si>
    <t xml:space="preserve">RMFRC</t>
  </si>
  <si>
    <t xml:space="preserve">FIORITI VIOLA</t>
  </si>
  <si>
    <t xml:space="preserve">RMFFO</t>
  </si>
  <si>
    <t xml:space="preserve">STAINO ALISON</t>
  </si>
  <si>
    <t xml:space="preserve">PTAGL</t>
  </si>
  <si>
    <t xml:space="preserve">DE BIASIO IRENE</t>
  </si>
  <si>
    <t xml:space="preserve">GIACOMELLI SARA</t>
  </si>
  <si>
    <t xml:space="preserve">AMORE GIULIA</t>
  </si>
  <si>
    <t xml:space="preserve">GRANDIS AURORA</t>
  </si>
  <si>
    <t xml:space="preserve">RMCAP</t>
  </si>
  <si>
    <t xml:space="preserve">ZACCHEO FLAMINIA</t>
  </si>
  <si>
    <t xml:space="preserve">AMBROSETTI LETIZIA</t>
  </si>
  <si>
    <t xml:space="preserve">GERAP</t>
  </si>
  <si>
    <t xml:space="preserve">PIANELLA GIADA</t>
  </si>
  <si>
    <t xml:space="preserve">MARINARO ZOE</t>
  </si>
  <si>
    <t xml:space="preserve">FGDAU</t>
  </si>
  <si>
    <t xml:space="preserve">CONCHIGLIA ANGELICA</t>
  </si>
  <si>
    <t xml:space="preserve">MANZONI MICHELLE</t>
  </si>
  <si>
    <t xml:space="preserve">PANTANETTI BENEDETTA</t>
  </si>
  <si>
    <t xml:space="preserve">SAMPIETRO EMMA</t>
  </si>
  <si>
    <t xml:space="preserve">ZONI ANNA</t>
  </si>
  <si>
    <t xml:space="preserve">GIARDINIERI ALESSIA</t>
  </si>
  <si>
    <t xml:space="preserve">FAVA BEATRICE</t>
  </si>
  <si>
    <t xml:space="preserve">TRINCIA CAMILLA</t>
  </si>
  <si>
    <t xml:space="preserve">LUCSV</t>
  </si>
  <si>
    <t xml:space="preserve">SBRIZZA IRIS</t>
  </si>
  <si>
    <t xml:space="preserve">PDCOM</t>
  </si>
  <si>
    <t xml:space="preserve">INCORVAIA GIADA</t>
  </si>
  <si>
    <t xml:space="preserve">MBMOZ</t>
  </si>
  <si>
    <t xml:space="preserve">BIAGI PENELOPE</t>
  </si>
  <si>
    <t xml:space="preserve">LICS</t>
  </si>
  <si>
    <t xml:space="preserve">PERINI CAMILLA</t>
  </si>
  <si>
    <t xml:space="preserve">PINTUCCI SARA</t>
  </si>
  <si>
    <t xml:space="preserve">ANREC</t>
  </si>
  <si>
    <t xml:space="preserve">IACOMONI MARTA</t>
  </si>
  <si>
    <t xml:space="preserve">PISCH</t>
  </si>
  <si>
    <t xml:space="preserve">CONDORELLI SARA</t>
  </si>
  <si>
    <t xml:space="preserve">CTCUS</t>
  </si>
  <si>
    <t xml:space="preserve">MARGUCCIO ALICE</t>
  </si>
  <si>
    <t xml:space="preserve">MIGIR</t>
  </si>
  <si>
    <t xml:space="preserve">DIAMANTI CARLOTTA</t>
  </si>
  <si>
    <t xml:space="preserve">GASTALDI CAROLINA</t>
  </si>
  <si>
    <t xml:space="preserve">SVCS</t>
  </si>
  <si>
    <t xml:space="preserve">GRENGA ALICE</t>
  </si>
  <si>
    <t xml:space="preserve">LTGGS</t>
  </si>
  <si>
    <t xml:space="preserve">MOSCHEN BENEDETTA</t>
  </si>
  <si>
    <t xml:space="preserve">TRCS</t>
  </si>
  <si>
    <t xml:space="preserve">VICARI LUCREZIA</t>
  </si>
  <si>
    <t xml:space="preserve">LIACC</t>
  </si>
  <si>
    <t xml:space="preserve">CINOTTI ALESSANDRA DORALICE FUTURA</t>
  </si>
  <si>
    <t xml:space="preserve">PERESIN MARTINA</t>
  </si>
  <si>
    <t xml:space="preserve">VEDON</t>
  </si>
  <si>
    <t xml:space="preserve">BRUNELLI MATILDE</t>
  </si>
  <si>
    <t xml:space="preserve">MURANO AURORA BEATRICE</t>
  </si>
  <si>
    <t xml:space="preserve">TOCS</t>
  </si>
  <si>
    <t xml:space="preserve">DI LUZIO ANGELICA</t>
  </si>
  <si>
    <t xml:space="preserve">RMCSA</t>
  </si>
  <si>
    <t xml:space="preserve">CHIRICO DARIA</t>
  </si>
  <si>
    <t xml:space="preserve">CALVANESE MATILDE</t>
  </si>
  <si>
    <t xml:space="preserve">GUERRAZZI LUCREZIA</t>
  </si>
  <si>
    <t xml:space="preserve">COVIELLO MARIA CARMEN</t>
  </si>
  <si>
    <t xml:space="preserve">PZLUC</t>
  </si>
  <si>
    <t xml:space="preserve">CIOMEI SILVIA</t>
  </si>
  <si>
    <t xml:space="preserve">CENA MARZIA</t>
  </si>
  <si>
    <t xml:space="preserve">TOCHI</t>
  </si>
  <si>
    <t xml:space="preserve">CERICOLA ANNA SVEVA</t>
  </si>
  <si>
    <t xml:space="preserve">CURTI LUDOVICA</t>
  </si>
  <si>
    <t xml:space="preserve">SILVI VITTORIA</t>
  </si>
  <si>
    <t xml:space="preserve">MUSI CELESTE</t>
  </si>
  <si>
    <t xml:space="preserve">LIPIO</t>
  </si>
  <si>
    <t xml:space="preserve">GHIRARDO CLARA</t>
  </si>
  <si>
    <t xml:space="preserve">GALLI VITTORIA</t>
  </si>
  <si>
    <t xml:space="preserve">BOZIN</t>
  </si>
  <si>
    <t xml:space="preserve">PETRINI EMMA</t>
  </si>
  <si>
    <t xml:space="preserve">SICUS</t>
  </si>
  <si>
    <t xml:space="preserve">PERRONE ELISA</t>
  </si>
  <si>
    <t xml:space="preserve">UDASU</t>
  </si>
  <si>
    <t xml:space="preserve">LAVAGNO ISABELLA</t>
  </si>
  <si>
    <t xml:space="preserve">GAROFALO SARA</t>
  </si>
  <si>
    <t xml:space="preserve">BORRELLI ANGELICA</t>
  </si>
  <si>
    <t xml:space="preserve">TASINATO MATILDE</t>
  </si>
  <si>
    <t xml:space="preserve">PONTELLO ANNA CHIARA</t>
  </si>
  <si>
    <t xml:space="preserve">TVCAS</t>
  </si>
  <si>
    <t xml:space="preserve">LONI ALESSIA</t>
  </si>
  <si>
    <t xml:space="preserve">DEVITINI ANNA ELISABETTA</t>
  </si>
  <si>
    <t xml:space="preserve">CONGEDO LUDOVICA</t>
  </si>
  <si>
    <t xml:space="preserve">ALTOBELLI REBECCA</t>
  </si>
  <si>
    <t xml:space="preserve">SCIMONE ELISA</t>
  </si>
  <si>
    <t xml:space="preserve">VALTRIANI ALICE</t>
  </si>
  <si>
    <t xml:space="preserve">MENEGHINI ISABELLA</t>
  </si>
  <si>
    <t xml:space="preserve">ARU RACHELE</t>
  </si>
  <si>
    <t xml:space="preserve">CRESTA ALESSANDRA</t>
  </si>
  <si>
    <t xml:space="preserve">CAMPANILE VALENTINA</t>
  </si>
  <si>
    <t xml:space="preserve">DI MOLA LUDOVICA</t>
  </si>
  <si>
    <t xml:space="preserve">FERRARIS BEATRICE</t>
  </si>
  <si>
    <t xml:space="preserve">BEDIN MARGHERITA</t>
  </si>
  <si>
    <t xml:space="preserve">FUMELLI MARTINA</t>
  </si>
  <si>
    <t xml:space="preserve">BELEGGIA NOEMI</t>
  </si>
  <si>
    <t xml:space="preserve">CIFERRI CHIARA</t>
  </si>
  <si>
    <t xml:space="preserve">GAGLIARDI MARGHERITA</t>
  </si>
  <si>
    <t xml:space="preserve">VICS</t>
  </si>
  <si>
    <t xml:space="preserve">MATRIGALI ANNA</t>
  </si>
  <si>
    <t xml:space="preserve">GUIDO GAIA</t>
  </si>
  <si>
    <t xml:space="preserve">BIANCHINI FRANCESCA</t>
  </si>
  <si>
    <t xml:space="preserve">BSLEO</t>
  </si>
  <si>
    <t xml:space="preserve">PIERINI MICOL</t>
  </si>
  <si>
    <t xml:space="preserve">MOSSO MATILDE</t>
  </si>
  <si>
    <t xml:space="preserve">GIANNINI GAIA</t>
  </si>
  <si>
    <t xml:space="preserve">BENTIVEGNA MARINA</t>
  </si>
  <si>
    <t xml:space="preserve">GERBINO LUDOVICA</t>
  </si>
  <si>
    <t xml:space="preserve">FRANCESCHETTI ELENA</t>
  </si>
  <si>
    <t xml:space="preserve">CAPODICASA VALENTINA</t>
  </si>
  <si>
    <t xml:space="preserve">CANNATA MARTA</t>
  </si>
  <si>
    <t xml:space="preserve">MEASS</t>
  </si>
  <si>
    <t xml:space="preserve">FRANZONI ROSSANA</t>
  </si>
  <si>
    <t xml:space="preserve">TRIGLIA IOLE</t>
  </si>
  <si>
    <t xml:space="preserve">INTROZZI MARGHERITA</t>
  </si>
  <si>
    <t xml:space="preserve">SCLANO CARLOTTA</t>
  </si>
  <si>
    <t xml:space="preserve">ELEUTERI GINEVRA</t>
  </si>
  <si>
    <t xml:space="preserve">CESARONI SOFIA</t>
  </si>
  <si>
    <t xml:space="preserve">PALUMBO MARIA CAMILLA</t>
  </si>
  <si>
    <t xml:space="preserve">MORRETTA BEATRICE</t>
  </si>
  <si>
    <t xml:space="preserve">PIGNOCCHI MARIA SOLE LETIZIA</t>
  </si>
  <si>
    <t xml:space="preserve">PSUNU</t>
  </si>
  <si>
    <t xml:space="preserve">BOCEDI LUDOVICA</t>
  </si>
  <si>
    <t xml:space="preserve">MOPEN</t>
  </si>
  <si>
    <t xml:space="preserve">FRANCHINI ALICE</t>
  </si>
  <si>
    <t xml:space="preserve">FCCS</t>
  </si>
  <si>
    <t xml:space="preserve">CRISTOFORI REBECCA</t>
  </si>
  <si>
    <t xml:space="preserve">DEL BENE MATILDE</t>
  </si>
  <si>
    <t xml:space="preserve">HAAS ALBERTA MARIA</t>
  </si>
  <si>
    <t xml:space="preserve">VEFOS</t>
  </si>
  <si>
    <t xml:space="preserve">BRAMBILLA GLORIA</t>
  </si>
  <si>
    <t xml:space="preserve">DI ROSA ELENA</t>
  </si>
  <si>
    <t xml:space="preserve">RGMOD</t>
  </si>
  <si>
    <t xml:space="preserve">COSTAGGIU ALESSANDRA</t>
  </si>
  <si>
    <t xml:space="preserve">CASSINA MATILDE</t>
  </si>
  <si>
    <t xml:space="preserve">MSMAL</t>
  </si>
  <si>
    <t xml:space="preserve">NERI BRIGITTA GRETA</t>
  </si>
  <si>
    <t xml:space="preserve">VANNI BARBARA</t>
  </si>
  <si>
    <t xml:space="preserve">SPCS</t>
  </si>
  <si>
    <t xml:space="preserve">FEHR FRANCESCA</t>
  </si>
  <si>
    <t xml:space="preserve">CORNO FRANCESCA</t>
  </si>
  <si>
    <t xml:space="preserve">GOBBI VIRGINIA</t>
  </si>
  <si>
    <t xml:space="preserve">MARZOT MARGHERITA</t>
  </si>
  <si>
    <t xml:space="preserve">FENECH GINEVRA</t>
  </si>
  <si>
    <t xml:space="preserve">CORSINOVI AGNESE</t>
  </si>
  <si>
    <t xml:space="preserve">CHESSA ALICE</t>
  </si>
  <si>
    <t xml:space="preserve">LAURIA LUDOVICA</t>
  </si>
  <si>
    <t xml:space="preserve">SODI GINEVRA</t>
  </si>
  <si>
    <t xml:space="preserve">LUTBB</t>
  </si>
  <si>
    <t xml:space="preserve">LOVO VIRGINIA</t>
  </si>
  <si>
    <t xml:space="preserve">CARISTI ALICE</t>
  </si>
  <si>
    <t xml:space="preserve">PADIGLIONI ANNA</t>
  </si>
  <si>
    <t xml:space="preserve">VERGNANO FEDERICA</t>
  </si>
  <si>
    <t xml:space="preserve">BIBITE BENEDETTA</t>
  </si>
  <si>
    <t xml:space="preserve">DI MARCO IRENE</t>
  </si>
  <si>
    <t xml:space="preserve">PEFLA</t>
  </si>
  <si>
    <t xml:space="preserve">CALABRESE GIULIA</t>
  </si>
  <si>
    <t xml:space="preserve">ZAMBELLI BEATRICE</t>
  </si>
  <si>
    <t xml:space="preserve">BGPOL</t>
  </si>
  <si>
    <t xml:space="preserve">IERVASI REBECCA</t>
  </si>
  <si>
    <t xml:space="preserve">TVCS</t>
  </si>
  <si>
    <t xml:space="preserve">GABOLA GIULIA IRMA ADELAIDE</t>
  </si>
  <si>
    <t xml:space="preserve">NUVOLARI DUODO ORSOLA</t>
  </si>
  <si>
    <t xml:space="preserve">SALVIA VALERIA</t>
  </si>
  <si>
    <t xml:space="preserve">ROSSI VITTORIA</t>
  </si>
  <si>
    <t xml:space="preserve">DE VITA TUCCI LUDOVICA</t>
  </si>
  <si>
    <t xml:space="preserve">FALUOMI ANTONELLA</t>
  </si>
  <si>
    <t xml:space="preserve">MORI ARIANNA</t>
  </si>
  <si>
    <t xml:space="preserve">LORIGA IRENE</t>
  </si>
  <si>
    <t xml:space="preserve">SSSAS</t>
  </si>
  <si>
    <t xml:space="preserve">SANTI ELEONORA</t>
  </si>
  <si>
    <t xml:space="preserve">DI PIETRO ELEONORA</t>
  </si>
  <si>
    <t xml:space="preserve">DORATELLI ELISA</t>
  </si>
  <si>
    <t xml:space="preserve">L'EPISCOPO FRANCESCA</t>
  </si>
  <si>
    <t xml:space="preserve">PIVA CHIARA</t>
  </si>
  <si>
    <t xml:space="preserve">ROCS</t>
  </si>
  <si>
    <t xml:space="preserve">RUSSOLO ELENA</t>
  </si>
  <si>
    <t xml:space="preserve">PNSQU</t>
  </si>
  <si>
    <t xml:space="preserve">BAGLIO VIOLA ANNA</t>
  </si>
  <si>
    <t xml:space="preserve">MIADD</t>
  </si>
  <si>
    <t xml:space="preserve">DI LUCA MARTINA</t>
  </si>
  <si>
    <t xml:space="preserve">VILLANI CATERINA</t>
  </si>
  <si>
    <t xml:space="preserve">MIDES</t>
  </si>
  <si>
    <t xml:space="preserve">PALUMBO GIADA</t>
  </si>
  <si>
    <t xml:space="preserve">MOCCIA ANDREA NICOLE</t>
  </si>
  <si>
    <t xml:space="preserve">NAPPI ELIANA</t>
  </si>
  <si>
    <t xml:space="preserve">RUSSO CAMILLA</t>
  </si>
  <si>
    <t xml:space="preserve">PALAZZARI EMILIA</t>
  </si>
  <si>
    <t xml:space="preserve">SANGUEDOLCE ASIA MARIA</t>
  </si>
  <si>
    <t xml:space="preserve">ABRUZZESE LUDOVICA</t>
  </si>
  <si>
    <t xml:space="preserve">CSBRU</t>
  </si>
  <si>
    <t xml:space="preserve">LEOTTA FRANCESCA</t>
  </si>
  <si>
    <t xml:space="preserve">BORGAZZI MARIA TERESA</t>
  </si>
  <si>
    <t xml:space="preserve">BELLOMO ELEONORA</t>
  </si>
  <si>
    <t xml:space="preserve">BROGNOLI MARIA GIULIA</t>
  </si>
  <si>
    <t xml:space="preserve">CORREDOR BIANCA</t>
  </si>
  <si>
    <t xml:space="preserve">CASELLI ALICE</t>
  </si>
  <si>
    <t xml:space="preserve">BONGIOVANNI MARIA CHIARA</t>
  </si>
  <si>
    <t xml:space="preserve">MANCINI ANNA JULIA</t>
  </si>
  <si>
    <t xml:space="preserve">CONTESSA CAROLA</t>
  </si>
  <si>
    <t xml:space="preserve">BAACC</t>
  </si>
  <si>
    <t xml:space="preserve">VIELE MICHELA</t>
  </si>
  <si>
    <t xml:space="preserve">RIODA SOFIA AURORA</t>
  </si>
  <si>
    <t xml:space="preserve">VEMES</t>
  </si>
  <si>
    <t xml:space="preserve">BONATO SELINA</t>
  </si>
  <si>
    <t xml:space="preserve">LICEC</t>
  </si>
  <si>
    <t xml:space="preserve">BASILE MICAELA</t>
  </si>
  <si>
    <t xml:space="preserve">RMVER</t>
  </si>
  <si>
    <t xml:space="preserve">DALESSANDRI GIULIA</t>
  </si>
  <si>
    <t xml:space="preserve">LOCATI ALESSIA</t>
  </si>
  <si>
    <t xml:space="preserve">LAGRECACOLONNA ANGELICA</t>
  </si>
  <si>
    <t xml:space="preserve">DECIO ALICE</t>
  </si>
  <si>
    <t xml:space="preserve">LONDEI LINDA</t>
  </si>
  <si>
    <t xml:space="preserve">GRASSO GIULIA</t>
  </si>
  <si>
    <t xml:space="preserve">PRINZI FRANCESCA</t>
  </si>
  <si>
    <t xml:space="preserve">BALDOVINO SARA</t>
  </si>
  <si>
    <t xml:space="preserve">OLAPPI SARA</t>
  </si>
  <si>
    <t xml:space="preserve">LA TERRA BELLINO GIADA</t>
  </si>
  <si>
    <t xml:space="preserve">GENTILE SOFIA</t>
  </si>
  <si>
    <t xml:space="preserve">GRISANTI LUDOVICA</t>
  </si>
  <si>
    <t xml:space="preserve">PIETRARELLI VIRGINIA</t>
  </si>
  <si>
    <t xml:space="preserve">PARONCINI SVEVA</t>
  </si>
  <si>
    <t xml:space="preserve">PETRINI BIANCA</t>
  </si>
  <si>
    <t xml:space="preserve">MARIANO IRENE</t>
  </si>
  <si>
    <t xml:space="preserve">AGRESTI MATILDE</t>
  </si>
  <si>
    <t xml:space="preserve">PEFIO</t>
  </si>
  <si>
    <t xml:space="preserve">MASULLO CAMILLA</t>
  </si>
  <si>
    <t xml:space="preserve">TEVAL</t>
  </si>
  <si>
    <t xml:space="preserve">MIGNANO VALERIA</t>
  </si>
  <si>
    <t xml:space="preserve">CALLEGARIN ANASTASIA</t>
  </si>
  <si>
    <t xml:space="preserve">SCALABRIN AURORA</t>
  </si>
  <si>
    <t xml:space="preserve">GOTTARDO GIORGIA</t>
  </si>
  <si>
    <t xml:space="preserve">PAGANELLI GIORGIA</t>
  </si>
  <si>
    <t xml:space="preserve">TODESCO CARLOTTA</t>
  </si>
  <si>
    <t xml:space="preserve">MARTIN MICHELLE</t>
  </si>
  <si>
    <t xml:space="preserve">TVART</t>
  </si>
  <si>
    <t xml:space="preserve">GIUSEPPIN SOFIA</t>
  </si>
  <si>
    <t xml:space="preserve">RMFER</t>
  </si>
  <si>
    <t xml:space="preserve">VACCARI CHIARA</t>
  </si>
  <si>
    <t xml:space="preserve">SISTRI VERONICA</t>
  </si>
  <si>
    <t xml:space="preserve">FIRAG</t>
  </si>
  <si>
    <t xml:space="preserve">TERRUCIDORO GIORGIA</t>
  </si>
  <si>
    <t xml:space="preserve">ROSSI ILARIA</t>
  </si>
  <si>
    <t xml:space="preserve">GRSS</t>
  </si>
  <si>
    <t xml:space="preserve">NECCHI MARGHERITA</t>
  </si>
  <si>
    <t xml:space="preserve">CERIONI ELENA</t>
  </si>
  <si>
    <t xml:space="preserve">RMGAU</t>
  </si>
  <si>
    <t xml:space="preserve">CAPOMACCIO ALICE</t>
  </si>
  <si>
    <t xml:space="preserve">FIORENZANO GIULIA</t>
  </si>
  <si>
    <t xml:space="preserve">CELLA GINEVRA</t>
  </si>
  <si>
    <t xml:space="preserve">BERTANI ILARIA</t>
  </si>
  <si>
    <t xml:space="preserve">TEDDE MARTINA</t>
  </si>
  <si>
    <t xml:space="preserve">PASSERINI LIA</t>
  </si>
  <si>
    <t xml:space="preserve">DI FERDINANDO CARLA</t>
  </si>
  <si>
    <t xml:space="preserve">BASILI LISA</t>
  </si>
  <si>
    <t xml:space="preserve">FESTELLI VICTORIA</t>
  </si>
  <si>
    <t xml:space="preserve">BATTAGLIA SOFIA</t>
  </si>
  <si>
    <t xml:space="preserve">SPARTANO ALICE</t>
  </si>
  <si>
    <t xml:space="preserve">ROSATI VITTORIA</t>
  </si>
  <si>
    <t xml:space="preserve">TRIBUIANI SILVIA</t>
  </si>
  <si>
    <t xml:space="preserve">ATTRUIA EMMA AMY</t>
  </si>
  <si>
    <t xml:space="preserve">PNSCP</t>
  </si>
  <si>
    <t xml:space="preserve">DI NIOLA BENEDETTA</t>
  </si>
  <si>
    <t xml:space="preserve">SACS</t>
  </si>
  <si>
    <t xml:space="preserve">JARVINEN AINO</t>
  </si>
  <si>
    <t xml:space="preserve">EEFIN</t>
  </si>
  <si>
    <t xml:space="preserve">PANTALENA LUDOVICA</t>
  </si>
  <si>
    <t xml:space="preserve">VEZZOLA ALYSSA</t>
  </si>
  <si>
    <t xml:space="preserve">BSSAL</t>
  </si>
  <si>
    <t xml:space="preserve">BETTINZOLI PAOLA</t>
  </si>
  <si>
    <t xml:space="preserve">BSSCA</t>
  </si>
  <si>
    <t xml:space="preserve">FORNAROLO EMMA LUCIA</t>
  </si>
  <si>
    <t xml:space="preserve">AMODIO FRANCESCA</t>
  </si>
  <si>
    <t xml:space="preserve">COMITTI CHIARA</t>
  </si>
  <si>
    <t xml:space="preserve">PICCIOLI SARA</t>
  </si>
  <si>
    <t xml:space="preserve">ANGELONI GIORGIA</t>
  </si>
  <si>
    <t xml:space="preserve">DI CESARE VITTORIA</t>
  </si>
  <si>
    <t xml:space="preserve">CASCIOLI VALERIA</t>
  </si>
  <si>
    <t xml:space="preserve">MARZOCCHI FRANCISCA MARIA</t>
  </si>
  <si>
    <t xml:space="preserve">COLOMBO OTTAVIA</t>
  </si>
  <si>
    <t xml:space="preserve">MONTARULI ALESSIA</t>
  </si>
  <si>
    <t xml:space="preserve">BGCOM</t>
  </si>
  <si>
    <t xml:space="preserve">EMALDI HANNA</t>
  </si>
  <si>
    <t xml:space="preserve">BRUGNOLA GINEVRA</t>
  </si>
  <si>
    <t xml:space="preserve">NCOLOSI FEDERICA</t>
  </si>
  <si>
    <t xml:space="preserve">CHCS</t>
  </si>
  <si>
    <t xml:space="preserve">FURESI FRANCESCA</t>
  </si>
  <si>
    <t xml:space="preserve">CARBONARO GINEVRA</t>
  </si>
  <si>
    <t xml:space="preserve">RGACC</t>
  </si>
  <si>
    <t xml:space="preserve">PIVARI AGNESE</t>
  </si>
  <si>
    <t xml:space="preserve">CARLI FRANCESCA</t>
  </si>
  <si>
    <t xml:space="preserve">BINA GIORGIA</t>
  </si>
  <si>
    <t xml:space="preserve">SICURANZA CHIARA</t>
  </si>
  <si>
    <t xml:space="preserve">AVGYM</t>
  </si>
  <si>
    <t xml:space="preserve">CUNDARI ANITA</t>
  </si>
  <si>
    <t xml:space="preserve">BELLINI ALICE</t>
  </si>
  <si>
    <t xml:space="preserve">CRACC</t>
  </si>
  <si>
    <t xml:space="preserve">MONTELEONE CHIARA</t>
  </si>
  <si>
    <t xml:space="preserve">ANSALDI ANNA</t>
  </si>
  <si>
    <t xml:space="preserve">BASSO GAIA</t>
  </si>
  <si>
    <t xml:space="preserve">CARLUCCIO MARTINA</t>
  </si>
  <si>
    <t xml:space="preserve">BRCS</t>
  </si>
  <si>
    <t xml:space="preserve">CASSANO MARTINA</t>
  </si>
  <si>
    <t xml:space="preserve">LAUDIERO LUDOVICA</t>
  </si>
  <si>
    <t xml:space="preserve">NAPOR</t>
  </si>
  <si>
    <t xml:space="preserve">SALERNO JENNIFER</t>
  </si>
  <si>
    <t xml:space="preserve">CBTER</t>
  </si>
  <si>
    <t xml:space="preserve">ARCARI GIORGIA</t>
  </si>
  <si>
    <t xml:space="preserve">RMCAM</t>
  </si>
  <si>
    <t xml:space="preserve">GARZELLI GAIA</t>
  </si>
  <si>
    <t xml:space="preserve">CHIARTELLI ZOE</t>
  </si>
  <si>
    <t xml:space="preserve">GAUDIUSO ANGELA</t>
  </si>
  <si>
    <t xml:space="preserve">LUCIETTO VERONICA VESSI</t>
  </si>
  <si>
    <t xml:space="preserve">SINIGAGLIESE ROSA</t>
  </si>
  <si>
    <t xml:space="preserve">BACSB</t>
  </si>
  <si>
    <t xml:space="preserve">ORIGGI GIORGIA</t>
  </si>
  <si>
    <t xml:space="preserve">RUGGIERO BEATRICE</t>
  </si>
  <si>
    <t xml:space="preserve">RINALDI MARTINA</t>
  </si>
  <si>
    <t xml:space="preserve">CSCS</t>
  </si>
  <si>
    <t xml:space="preserve">MANGIATERRA SERENA</t>
  </si>
  <si>
    <t xml:space="preserve">CASULA SARA</t>
  </si>
  <si>
    <t xml:space="preserve">PAOLINI LAVINIA</t>
  </si>
  <si>
    <t xml:space="preserve">PAGANO ANITA EMMA</t>
  </si>
  <si>
    <t xml:space="preserve">PUCCI GILDA</t>
  </si>
  <si>
    <t xml:space="preserve">BILLI SOFIA</t>
  </si>
  <si>
    <t xml:space="preserve">RUSSI GIULIA SARA</t>
  </si>
  <si>
    <t xml:space="preserve">FRESCHI SOFIA</t>
  </si>
  <si>
    <t xml:space="preserve">HEISKARI VILHELMIINA</t>
  </si>
  <si>
    <t xml:space="preserve">FERRARA MIRENZI MARTA</t>
  </si>
  <si>
    <t xml:space="preserve">DANIELI GIORGIA</t>
  </si>
  <si>
    <t xml:space="preserve">TVMON</t>
  </si>
  <si>
    <t xml:space="preserve">PONTIERI ELENA MARIA</t>
  </si>
  <si>
    <t xml:space="preserve">VRSCH</t>
  </si>
  <si>
    <t xml:space="preserve">LINGUANTI PAOLA</t>
  </si>
  <si>
    <t xml:space="preserve">SRCS</t>
  </si>
  <si>
    <t xml:space="preserve">AGNITTI MARGHERITA</t>
  </si>
  <si>
    <t xml:space="preserve">COSTANTINO GIADA</t>
  </si>
  <si>
    <t xml:space="preserve">RCREG</t>
  </si>
  <si>
    <t xml:space="preserve">BENVENUTO SVEVA</t>
  </si>
  <si>
    <t xml:space="preserve">PAONI SOFIA</t>
  </si>
  <si>
    <t xml:space="preserve">CACUS</t>
  </si>
  <si>
    <t xml:space="preserve">GRILLO MILENA</t>
  </si>
  <si>
    <t xml:space="preserve">MECEL</t>
  </si>
  <si>
    <t xml:space="preserve">RIZZO MICHELA</t>
  </si>
  <si>
    <t xml:space="preserve">FAVARO CARMENLETIZIA</t>
  </si>
  <si>
    <t xml:space="preserve">COSENTINO SARAH</t>
  </si>
  <si>
    <t xml:space="preserve">RCACC</t>
  </si>
  <si>
    <t xml:space="preserve">MAGRINI SARA</t>
  </si>
  <si>
    <t xml:space="preserve">MSAPU</t>
  </si>
  <si>
    <t xml:space="preserve">CIAPPARONI FLAMINIA</t>
  </si>
  <si>
    <t xml:space="preserve">DEL PIVO BEATRICE</t>
  </si>
  <si>
    <t xml:space="preserve">RMARI</t>
  </si>
  <si>
    <t xml:space="preserve">PAONI MARGHERITA</t>
  </si>
  <si>
    <t xml:space="preserve">PARISI VINCENZA</t>
  </si>
  <si>
    <t xml:space="preserve">VOLPE MARIA CRISTINA</t>
  </si>
  <si>
    <t xml:space="preserve">MARRACCINI LUCIA</t>
  </si>
  <si>
    <t xml:space="preserve">MARRACCINI TOSCA</t>
  </si>
  <si>
    <t xml:space="preserve">VALICENTI MARIA GIULIA</t>
  </si>
  <si>
    <t xml:space="preserve">MTCS</t>
  </si>
  <si>
    <t xml:space="preserve">CORDONE ROSSELLA</t>
  </si>
  <si>
    <t xml:space="preserve">FOGGETTI FLAVIA</t>
  </si>
  <si>
    <t xml:space="preserve">MATTEAZZI ANNA</t>
  </si>
  <si>
    <t xml:space="preserve">AMATO MARIA LUCIA</t>
  </si>
  <si>
    <t xml:space="preserve">CLNIC</t>
  </si>
  <si>
    <t xml:space="preserve">OLGIATI LUDOVICA</t>
  </si>
  <si>
    <t xml:space="preserve">VAPPR</t>
  </si>
  <si>
    <t xml:space="preserve">BAZZONI CRISTINA</t>
  </si>
  <si>
    <t xml:space="preserve">CITARELLA SARA</t>
  </si>
  <si>
    <t xml:space="preserve">BALDASSARI AURA MARIA</t>
  </si>
  <si>
    <t xml:space="preserve">AVEKL</t>
  </si>
  <si>
    <t xml:space="preserve">TRUPPI ALBERTA</t>
  </si>
  <si>
    <t xml:space="preserve">BNSAN</t>
  </si>
  <si>
    <t xml:space="preserve">LEVA CATERINA SILVANA</t>
  </si>
  <si>
    <t xml:space="preserve">MIAMB</t>
  </si>
  <si>
    <t xml:space="preserve">MURARI TERESA</t>
  </si>
  <si>
    <t xml:space="preserve">INFANTINO REBECCA</t>
  </si>
  <si>
    <t xml:space="preserve">MIFCO</t>
  </si>
  <si>
    <t xml:space="preserve">MAZZAFERRO FRANCESCA</t>
  </si>
  <si>
    <t xml:space="preserve">CICALA FRANCESCA</t>
  </si>
  <si>
    <t xml:space="preserve">SERRAO ANNA</t>
  </si>
  <si>
    <t xml:space="preserve">MASCIOTRA ALICE</t>
  </si>
  <si>
    <t xml:space="preserve">FICSF</t>
  </si>
  <si>
    <t xml:space="preserve">BAGNATO ELISA</t>
  </si>
  <si>
    <t xml:space="preserve">LOMBARDO EDVIGE</t>
  </si>
  <si>
    <t xml:space="preserve">ARCARISI LAURA MARIA</t>
  </si>
  <si>
    <t xml:space="preserve">CLNIS</t>
  </si>
  <si>
    <t xml:space="preserve">CIANCIBELLA MARTINA</t>
  </si>
  <si>
    <t xml:space="preserve">PANELLA GINEVRA</t>
  </si>
  <si>
    <t xml:space="preserve">TONELLI ALICE</t>
  </si>
  <si>
    <t xml:space="preserve">CARDI LUDOVICA</t>
  </si>
  <si>
    <t xml:space="preserve">BOESINI ALESSIA</t>
  </si>
  <si>
    <t xml:space="preserve">FERRI DARIA</t>
  </si>
  <si>
    <t xml:space="preserve">GUASTELLA CHIARA</t>
  </si>
  <si>
    <t xml:space="preserve">ARCS</t>
  </si>
  <si>
    <t xml:space="preserve">MAININI MARIA VITTORIA</t>
  </si>
  <si>
    <t xml:space="preserve">LATTANZI CARMILLA</t>
  </si>
  <si>
    <t xml:space="preserve">ARONDELLO SOFIA</t>
  </si>
  <si>
    <t xml:space="preserve">DELLA VALENTINA ELENA</t>
  </si>
  <si>
    <t xml:space="preserve">VEDLF</t>
  </si>
  <si>
    <t xml:space="preserve">RABINO ALESSIA</t>
  </si>
  <si>
    <t xml:space="preserve">ATCSA</t>
  </si>
  <si>
    <t xml:space="preserve">AZZI MARTINA</t>
  </si>
  <si>
    <t xml:space="preserve">GALEOTTI EMMA</t>
  </si>
  <si>
    <t xml:space="preserve">POLITELLI ANASTASIA</t>
  </si>
  <si>
    <t xml:space="preserve">TSSG</t>
  </si>
  <si>
    <t xml:space="preserve">ERBA FEDERICA GIADA</t>
  </si>
  <si>
    <t xml:space="preserve">MASCHIETTO ELENA</t>
  </si>
  <si>
    <t xml:space="preserve">NATILI ALLEGRA</t>
  </si>
  <si>
    <t xml:space="preserve">POLIFRONI VICTORIA</t>
  </si>
  <si>
    <t xml:space="preserve">COCCIU ELENA</t>
  </si>
  <si>
    <t xml:space="preserve">SSFUL</t>
  </si>
  <si>
    <t xml:space="preserve">BERTOLI ANASTASIA</t>
  </si>
  <si>
    <t xml:space="preserve">SALVIATO CATERINA</t>
  </si>
  <si>
    <t xml:space="preserve">LUPO MARTINA</t>
  </si>
  <si>
    <t xml:space="preserve">CSFOU</t>
  </si>
  <si>
    <t xml:space="preserve">MURA CLAUDIA</t>
  </si>
  <si>
    <t xml:space="preserve">CASKA</t>
  </si>
  <si>
    <t xml:space="preserve">RANKING  G.P.G.   -   RAGAZZI + ALLIEVI   FIORETTO  MASCHILE  -  AGGIORNAMENTO  03 Maggio 2016</t>
  </si>
  <si>
    <t xml:space="preserve">MARTINI TOMMASO</t>
  </si>
  <si>
    <t xml:space="preserve">DI VEROLI DAMIANO</t>
  </si>
  <si>
    <t xml:space="preserve">VANNUCCI FRANCESCO</t>
  </si>
  <si>
    <t xml:space="preserve">LOMBARDI GIULIO</t>
  </si>
  <si>
    <t xml:space="preserve">PANAZZOLO MATTEO</t>
  </si>
  <si>
    <t xml:space="preserve">GUIDOTTI ANDREA</t>
  </si>
  <si>
    <t xml:space="preserve">PISANESCHI EDOARDO</t>
  </si>
  <si>
    <t xml:space="preserve">FRANZONI GIUSEPPE</t>
  </si>
  <si>
    <t xml:space="preserve">TROIANI MATTEO</t>
  </si>
  <si>
    <t xml:space="preserve">FAEDO TOMMASO</t>
  </si>
  <si>
    <t xml:space="preserve">FORMICHINI BIGI PIETRO ALBERTO</t>
  </si>
  <si>
    <t xml:space="preserve">CAVALLARI ALESSANDRO</t>
  </si>
  <si>
    <t xml:space="preserve">TOLMF</t>
  </si>
  <si>
    <t xml:space="preserve">SARDELLI ELIA</t>
  </si>
  <si>
    <t xml:space="preserve">DE BELVAL PAUL ANTOINE</t>
  </si>
  <si>
    <t xml:space="preserve">CNCS</t>
  </si>
  <si>
    <t xml:space="preserve">BONATO JACOPO</t>
  </si>
  <si>
    <t xml:space="preserve">PROIETTI MARCO</t>
  </si>
  <si>
    <t xml:space="preserve">CORICELLI GIUSEPPE ANTONIO</t>
  </si>
  <si>
    <t xml:space="preserve">RAUGEI COSIMO</t>
  </si>
  <si>
    <t xml:space="preserve">PELLEGRINI VINCENZO</t>
  </si>
  <si>
    <t xml:space="preserve">ADOUL RAIAN</t>
  </si>
  <si>
    <t xml:space="preserve">PALMERINI GREGORIO</t>
  </si>
  <si>
    <t xml:space="preserve">FRANCIA LUDOVICO</t>
  </si>
  <si>
    <t xml:space="preserve">GIARDINELLI GABRIEL</t>
  </si>
  <si>
    <t xml:space="preserve">BRACACCINI LORENZO</t>
  </si>
  <si>
    <t xml:space="preserve">PURPURA ENRICO</t>
  </si>
  <si>
    <t xml:space="preserve">PELLEGRINO DAVIDE</t>
  </si>
  <si>
    <t xml:space="preserve">SATTA STEFANO</t>
  </si>
  <si>
    <t xml:space="preserve">ABDELJALIL WAEL</t>
  </si>
  <si>
    <t xml:space="preserve">EEFRA</t>
  </si>
  <si>
    <t xml:space="preserve">CECCATO VITTORIO ALVISE</t>
  </si>
  <si>
    <t xml:space="preserve">ALNO ANDREA</t>
  </si>
  <si>
    <t xml:space="preserve">ROVERE CARLO LUIGI</t>
  </si>
  <si>
    <t xml:space="preserve">ROSSI LORENZO</t>
  </si>
  <si>
    <t xml:space="preserve">PANZANI SAMUELE</t>
  </si>
  <si>
    <t xml:space="preserve">PIEMONTE EDOARDO FEDERICO</t>
  </si>
  <si>
    <t xml:space="preserve">STEFANI JOELE DAVID</t>
  </si>
  <si>
    <t xml:space="preserve">MARCOZZI MATTEO</t>
  </si>
  <si>
    <t xml:space="preserve">COMIN ALESSANDRO</t>
  </si>
  <si>
    <t xml:space="preserve">ANDREUCCI RICCARDO</t>
  </si>
  <si>
    <t xml:space="preserve">MORINI MATTEO</t>
  </si>
  <si>
    <t xml:space="preserve">MUNARETTO LEONARDO</t>
  </si>
  <si>
    <t xml:space="preserve">NACCARELLO FEDERICO</t>
  </si>
  <si>
    <t xml:space="preserve">ARESU ALESSIO CARLO</t>
  </si>
  <si>
    <t xml:space="preserve">CARAFA PAOLO</t>
  </si>
  <si>
    <t xml:space="preserve">OLIBONI FRANCESCO</t>
  </si>
  <si>
    <t xml:space="preserve">ARINGHIERI FRANCESCO</t>
  </si>
  <si>
    <t xml:space="preserve">PELLIS MARCO</t>
  </si>
  <si>
    <t xml:space="preserve">SAGAZIO MATTIA</t>
  </si>
  <si>
    <t xml:space="preserve">DE FRANCESCO GIULIO</t>
  </si>
  <si>
    <t xml:space="preserve">DELL'AVERSANA FRANCESCO</t>
  </si>
  <si>
    <t xml:space="preserve">MARANO FRANCESCO</t>
  </si>
  <si>
    <t xml:space="preserve">FIORE FRANCESCO</t>
  </si>
  <si>
    <t xml:space="preserve">FE' JACOPO</t>
  </si>
  <si>
    <t xml:space="preserve">MARETTI LUCA</t>
  </si>
  <si>
    <t xml:space="preserve">CORSINI GIANLUCA</t>
  </si>
  <si>
    <t xml:space="preserve">REMONDINI DARIO</t>
  </si>
  <si>
    <t xml:space="preserve">BACCIARDI GREGORIO</t>
  </si>
  <si>
    <t xml:space="preserve">CASTRIGNANO MICHELE PIO</t>
  </si>
  <si>
    <t xml:space="preserve">FGREM</t>
  </si>
  <si>
    <t xml:space="preserve">FIORAVANTI VIOREL</t>
  </si>
  <si>
    <t xml:space="preserve">BUIATTI LEONE</t>
  </si>
  <si>
    <t xml:space="preserve">BZCS</t>
  </si>
  <si>
    <t xml:space="preserve">CONCETTI LEONARDO</t>
  </si>
  <si>
    <t xml:space="preserve">CINQUE ALESSANDRO</t>
  </si>
  <si>
    <t xml:space="preserve">BRUSCHI EDOARDO</t>
  </si>
  <si>
    <t xml:space="preserve">MARIOTTO ALBERTO</t>
  </si>
  <si>
    <t xml:space="preserve">GABRIELLI EDOARDO</t>
  </si>
  <si>
    <t xml:space="preserve">LUTI LOCCHI SIMONE</t>
  </si>
  <si>
    <t xml:space="preserve">DE CRESCE FRANCESCO</t>
  </si>
  <si>
    <t xml:space="preserve">TIBASCO LEONARDO</t>
  </si>
  <si>
    <t xml:space="preserve">ZANATTA ENRICO</t>
  </si>
  <si>
    <t xml:space="preserve">SACCHETTO LIVIO</t>
  </si>
  <si>
    <t xml:space="preserve">BELTRAMI GUIDO ANDREA</t>
  </si>
  <si>
    <t xml:space="preserve">VIRGILIO MARCO</t>
  </si>
  <si>
    <t xml:space="preserve">DI SAURO GIOELE</t>
  </si>
  <si>
    <t xml:space="preserve">DAMASCO ALESSANDRO</t>
  </si>
  <si>
    <t xml:space="preserve">CAGNAZZO ANTONIO</t>
  </si>
  <si>
    <t xml:space="preserve">TARCHIANI IVAN</t>
  </si>
  <si>
    <t xml:space="preserve">FIACC</t>
  </si>
  <si>
    <t xml:space="preserve">FILIPPETTI FEDERICO</t>
  </si>
  <si>
    <t xml:space="preserve">FERRARI RICCARDO</t>
  </si>
  <si>
    <t xml:space="preserve">CORIO ELIA</t>
  </si>
  <si>
    <t xml:space="preserve">MIBRI</t>
  </si>
  <si>
    <t xml:space="preserve">CORONATI EDOARDO</t>
  </si>
  <si>
    <t xml:space="preserve">TURRI FABIO</t>
  </si>
  <si>
    <t xml:space="preserve">VINCIGUERRA VALERIO</t>
  </si>
  <si>
    <t xml:space="preserve">BARBONI ALESSANDRO</t>
  </si>
  <si>
    <t xml:space="preserve">MALUTA CARLO</t>
  </si>
  <si>
    <t xml:space="preserve">GALASSI MATTEO</t>
  </si>
  <si>
    <t xml:space="preserve">CIABATTI FRANCESCO</t>
  </si>
  <si>
    <t xml:space="preserve">PINAV</t>
  </si>
  <si>
    <t xml:space="preserve">MARZULLO EDOARDO</t>
  </si>
  <si>
    <t xml:space="preserve">RICCI NICCOLO'</t>
  </si>
  <si>
    <t xml:space="preserve">SCAPELLATO SAMUELE</t>
  </si>
  <si>
    <t xml:space="preserve">DI FLAVIANO EDOARDO</t>
  </si>
  <si>
    <t xml:space="preserve">KAVAJA YURI</t>
  </si>
  <si>
    <t xml:space="preserve">ZACCARIA JACOPO RENATO</t>
  </si>
  <si>
    <t xml:space="preserve">DE SANTIS VITTORIO</t>
  </si>
  <si>
    <t xml:space="preserve">GOUGAULT TAM</t>
  </si>
  <si>
    <t xml:space="preserve">REGOSINI TIZIANO</t>
  </si>
  <si>
    <t xml:space="preserve">MONDI ALBERTO</t>
  </si>
  <si>
    <t xml:space="preserve">LANARI FEDERICO</t>
  </si>
  <si>
    <t xml:space="preserve">TRINCAS MICHELE GIOVANNI</t>
  </si>
  <si>
    <t xml:space="preserve">IEMMOLO LUCA</t>
  </si>
  <si>
    <t xml:space="preserve">ZANCHIN FRANCESCO</t>
  </si>
  <si>
    <t xml:space="preserve">ROTA ALBERTO</t>
  </si>
  <si>
    <t xml:space="preserve">TORAM</t>
  </si>
  <si>
    <t xml:space="preserve">GAMPER LUCA</t>
  </si>
  <si>
    <t xml:space="preserve">PERUGINI ALESSANDRO</t>
  </si>
  <si>
    <t xml:space="preserve">BUONAMICI LORENZO</t>
  </si>
  <si>
    <t xml:space="preserve">DI FRANCESCO MARCO</t>
  </si>
  <si>
    <t xml:space="preserve">BASSI FILIPPO</t>
  </si>
  <si>
    <t xml:space="preserve">MONTESI TOMMASO</t>
  </si>
  <si>
    <t xml:space="preserve">GIRARDI VINCENT</t>
  </si>
  <si>
    <t xml:space="preserve">GAZZARA ELIA</t>
  </si>
  <si>
    <t xml:space="preserve">FAORO TOMMASO</t>
  </si>
  <si>
    <t xml:space="preserve">TVCON</t>
  </si>
  <si>
    <t xml:space="preserve">PATRIARCA THOMAS</t>
  </si>
  <si>
    <t xml:space="preserve">POMPILIO MATTEO</t>
  </si>
  <si>
    <t xml:space="preserve">MODICA ANDREA</t>
  </si>
  <si>
    <t xml:space="preserve">PAGLIARO BRUNO</t>
  </si>
  <si>
    <t xml:space="preserve">RONZULLI ROBERTO</t>
  </si>
  <si>
    <t xml:space="preserve">SOLINAS ANDREA</t>
  </si>
  <si>
    <t xml:space="preserve">LILLI ALESSANDRO</t>
  </si>
  <si>
    <t xml:space="preserve">CARUSO EMANUELE</t>
  </si>
  <si>
    <t xml:space="preserve">CRISTOFORI ALEXANDER</t>
  </si>
  <si>
    <t xml:space="preserve">MIPIT</t>
  </si>
  <si>
    <t xml:space="preserve">GUALTIERI FEDERICO</t>
  </si>
  <si>
    <t xml:space="preserve">BARDELLI LORENZO</t>
  </si>
  <si>
    <t xml:space="preserve">CERBELLA SIMONE</t>
  </si>
  <si>
    <t xml:space="preserve">VARISCO MARCO</t>
  </si>
  <si>
    <t xml:space="preserve">SCALA EMANUEL</t>
  </si>
  <si>
    <t xml:space="preserve">FOGLIETTI FRANCESCO</t>
  </si>
  <si>
    <t xml:space="preserve">SION CRISTIAN</t>
  </si>
  <si>
    <t xml:space="preserve">VENTURI PAOLO FRANCESCO MINH</t>
  </si>
  <si>
    <t xml:space="preserve">YLITERVO SANTERI</t>
  </si>
  <si>
    <t xml:space="preserve">SCIALANGA FILIPPO</t>
  </si>
  <si>
    <t xml:space="preserve">GAI ANTONIO ROMAN</t>
  </si>
  <si>
    <t xml:space="preserve">GAUDIO LORENZO LUIGI</t>
  </si>
  <si>
    <t xml:space="preserve">DE MARTINI PIETRO</t>
  </si>
  <si>
    <t xml:space="preserve">GUIDOTTI MASSIMILIANO</t>
  </si>
  <si>
    <t xml:space="preserve">SARDEGNO SIMONE</t>
  </si>
  <si>
    <t xml:space="preserve">GENTILI FEDERICO</t>
  </si>
  <si>
    <t xml:space="preserve">SABATINI LUCA</t>
  </si>
  <si>
    <t xml:space="preserve">REGUZZONI ELIA</t>
  </si>
  <si>
    <t xml:space="preserve">SAVOLDI ALESSANDRO</t>
  </si>
  <si>
    <t xml:space="preserve">ZORZAN EDOARDO</t>
  </si>
  <si>
    <t xml:space="preserve">DE CARLO DOMENICO</t>
  </si>
  <si>
    <t xml:space="preserve">SCIMEMI PIETRO</t>
  </si>
  <si>
    <t xml:space="preserve">BOTTALICO ANTONIO</t>
  </si>
  <si>
    <t xml:space="preserve">FINI CHIOCCIOLI MATTEO</t>
  </si>
  <si>
    <t xml:space="preserve">PETRUCCI VALERIO</t>
  </si>
  <si>
    <t xml:space="preserve">BERNASCONI LUDOVICO</t>
  </si>
  <si>
    <t xml:space="preserve">PRESTI SALVATORE</t>
  </si>
  <si>
    <t xml:space="preserve">ANTOCI NICOLA</t>
  </si>
  <si>
    <t xml:space="preserve">MARINI FEDERICO</t>
  </si>
  <si>
    <t xml:space="preserve">COCO ALESSANDRO</t>
  </si>
  <si>
    <t xml:space="preserve">BIANCHI ALESSIO</t>
  </si>
  <si>
    <t xml:space="preserve">SANTORO GIACOMO</t>
  </si>
  <si>
    <t xml:space="preserve">MARSIBILIO TOMMASO</t>
  </si>
  <si>
    <t xml:space="preserve">MARTURANO ALBERTO</t>
  </si>
  <si>
    <t xml:space="preserve">GOLDONI RICCARDO</t>
  </si>
  <si>
    <t xml:space="preserve">D'ANNA FEDERICO</t>
  </si>
  <si>
    <t xml:space="preserve">PAGANI GABRIELE</t>
  </si>
  <si>
    <t xml:space="preserve">LOPARCO GIOVANNI</t>
  </si>
  <si>
    <t xml:space="preserve">NIFOSÌ SIMONE</t>
  </si>
  <si>
    <t xml:space="preserve">BACCHIN NICCOLÒ</t>
  </si>
  <si>
    <t xml:space="preserve">STRAFELLA EMANUELE</t>
  </si>
  <si>
    <t xml:space="preserve">GECHI</t>
  </si>
  <si>
    <t xml:space="preserve">GAMBERINI AGOSTINO</t>
  </si>
  <si>
    <t xml:space="preserve">CRUCITTI PIERFRANCESCO</t>
  </si>
  <si>
    <t xml:space="preserve">BRESCACIN GIOVANNI</t>
  </si>
  <si>
    <t xml:space="preserve">RAMPIONI RICCARDO</t>
  </si>
  <si>
    <t xml:space="preserve">BISCONTINI ALESSANDRO</t>
  </si>
  <si>
    <t xml:space="preserve">PGFOL</t>
  </si>
  <si>
    <t xml:space="preserve">MOLA NICOLA</t>
  </si>
  <si>
    <t xml:space="preserve">BGMAR</t>
  </si>
  <si>
    <t xml:space="preserve">DEL GUERRA LORENZO</t>
  </si>
  <si>
    <t xml:space="preserve">CAPPELLETTO NICOLO'</t>
  </si>
  <si>
    <t xml:space="preserve">CRISCIONE GIORGIO</t>
  </si>
  <si>
    <t xml:space="preserve">LAZZURRI ANDREA</t>
  </si>
  <si>
    <t xml:space="preserve">LAURO GOFFREDO</t>
  </si>
  <si>
    <t xml:space="preserve">FAVRETTO FAUSTO</t>
  </si>
  <si>
    <t xml:space="preserve">IUVARA PIETRO</t>
  </si>
  <si>
    <t xml:space="preserve">SEYDEL MAGALHAES LEONARDO</t>
  </si>
  <si>
    <t xml:space="preserve">MORMINA MANUEL</t>
  </si>
  <si>
    <t xml:space="preserve">CEREDA ANTONIO</t>
  </si>
  <si>
    <t xml:space="preserve">LEZZI FRANCESCO</t>
  </si>
  <si>
    <t xml:space="preserve">FERRARI STEFANO</t>
  </si>
  <si>
    <t xml:space="preserve">ABIDI NEIL</t>
  </si>
  <si>
    <t xml:space="preserve">SANFELICI EDOARDO</t>
  </si>
  <si>
    <t xml:space="preserve">TADDEI BERNARDO GIORDANO</t>
  </si>
  <si>
    <t xml:space="preserve">SARTORETTO GIANCARLO</t>
  </si>
  <si>
    <t xml:space="preserve">DELLA BONA NICOLO'</t>
  </si>
  <si>
    <t xml:space="preserve">ALAIMO ANGELO</t>
  </si>
  <si>
    <t xml:space="preserve">PASSAFIUME MATTEO</t>
  </si>
  <si>
    <t xml:space="preserve">DRIUSSI MICHELE</t>
  </si>
  <si>
    <t xml:space="preserve">BANINO LORENZO</t>
  </si>
  <si>
    <t xml:space="preserve">NAVA SEBASTIAN</t>
  </si>
  <si>
    <t xml:space="preserve">CARRARO ALESSANDRO</t>
  </si>
  <si>
    <t xml:space="preserve">RINALDI FEDERICO</t>
  </si>
  <si>
    <t xml:space="preserve">GARIBOLDI GIOVANNI</t>
  </si>
  <si>
    <t xml:space="preserve">DEMARKI RUBEN SIDIBE</t>
  </si>
  <si>
    <t xml:space="preserve">BROSERA' ANDREA</t>
  </si>
  <si>
    <t xml:space="preserve">RAIMONDI FEDERICO</t>
  </si>
  <si>
    <t xml:space="preserve">SIRTORI CARLO EDOARDO</t>
  </si>
  <si>
    <t xml:space="preserve">BURATTINI MASSIMILIANO</t>
  </si>
  <si>
    <t xml:space="preserve">ANDOR</t>
  </si>
  <si>
    <t xml:space="preserve">ANDRULLI MORENO</t>
  </si>
  <si>
    <t xml:space="preserve">DALLA TORRE FILIPPO</t>
  </si>
  <si>
    <t xml:space="preserve">VIO CLAUDIO</t>
  </si>
  <si>
    <t xml:space="preserve">SAMBATARO ANTONINO</t>
  </si>
  <si>
    <t xml:space="preserve">GOBBO FEDERICO</t>
  </si>
  <si>
    <t xml:space="preserve">MARASCO LUIGI</t>
  </si>
  <si>
    <t xml:space="preserve">PIBIRI LUDOVICO MARIA</t>
  </si>
  <si>
    <t xml:space="preserve">SANTARELLI ALESSIO</t>
  </si>
  <si>
    <t xml:space="preserve">COCCARO GIANCARLO</t>
  </si>
  <si>
    <t xml:space="preserve">VENTURI GABRIELE</t>
  </si>
  <si>
    <t xml:space="preserve">MORACA NICCOLO'</t>
  </si>
  <si>
    <t xml:space="preserve">LA CAVA NICCOLO'</t>
  </si>
  <si>
    <t xml:space="preserve">MARCON DAVIDE</t>
  </si>
  <si>
    <t xml:space="preserve">BELLAVITE MARCO</t>
  </si>
  <si>
    <t xml:space="preserve">ZOVATTO GIOVANNI</t>
  </si>
  <si>
    <t xml:space="preserve">CIRESA YURI</t>
  </si>
  <si>
    <t xml:space="preserve">VECCHIATTI GIOVANNI</t>
  </si>
  <si>
    <t xml:space="preserve">FERRANTINO GIOVANNI</t>
  </si>
  <si>
    <t xml:space="preserve">DEIDDA MICHELE</t>
  </si>
  <si>
    <t xml:space="preserve">BARIONOVI ROBERTO</t>
  </si>
  <si>
    <t xml:space="preserve">GORI RICCARDO</t>
  </si>
  <si>
    <t xml:space="preserve">TAMBORINI ANDREA</t>
  </si>
  <si>
    <t xml:space="preserve">VAGAL</t>
  </si>
  <si>
    <t xml:space="preserve">FRANZINI EDOARDO ELIA</t>
  </si>
  <si>
    <t xml:space="preserve">BERTAIOLA WILLIAM</t>
  </si>
  <si>
    <t xml:space="preserve">PEPE DAVIDE</t>
  </si>
  <si>
    <t xml:space="preserve">ROTONDO ALESSANDRO</t>
  </si>
  <si>
    <t xml:space="preserve">DIMONTE NICOLO'</t>
  </si>
  <si>
    <t xml:space="preserve">CALANCA LORENZO</t>
  </si>
  <si>
    <t xml:space="preserve">LOMAGNO MATTIA</t>
  </si>
  <si>
    <t xml:space="preserve">BUGLIANI GIACOMO</t>
  </si>
  <si>
    <t xml:space="preserve">WERNER PIETRO</t>
  </si>
  <si>
    <t xml:space="preserve">LECCESE GIOVANNI</t>
  </si>
  <si>
    <t xml:space="preserve">COPPI MICHELE</t>
  </si>
  <si>
    <t xml:space="preserve">GROPPO FILIPPO</t>
  </si>
  <si>
    <t xml:space="preserve">PASQUON DAVIDE</t>
  </si>
  <si>
    <t xml:space="preserve">UDFDL</t>
  </si>
  <si>
    <t xml:space="preserve">NICOLI PIETRO</t>
  </si>
  <si>
    <t xml:space="preserve">FANTON PIETRO</t>
  </si>
  <si>
    <t xml:space="preserve">DANNA SIMONE</t>
  </si>
  <si>
    <t xml:space="preserve">MAGNANINI GIACOMO</t>
  </si>
  <si>
    <t xml:space="preserve">ROSSIN FRANCESCO</t>
  </si>
  <si>
    <t xml:space="preserve">GIARDINIERI ELIAS</t>
  </si>
  <si>
    <t xml:space="preserve">QUAGLIETTI MATTEO</t>
  </si>
  <si>
    <t xml:space="preserve">D'ANDREA FABIO</t>
  </si>
  <si>
    <t xml:space="preserve">CENTONI ALESSANDRO</t>
  </si>
  <si>
    <t xml:space="preserve">AGNOLETTO HARSHIT</t>
  </si>
  <si>
    <t xml:space="preserve">SPADARO NORELLA TOMMASO</t>
  </si>
  <si>
    <t xml:space="preserve">COREA MARIO</t>
  </si>
  <si>
    <t xml:space="preserve">IOANNONE FILIPPO MARIA</t>
  </si>
  <si>
    <t xml:space="preserve">RENZONI FEDERICO</t>
  </si>
  <si>
    <t xml:space="preserve">COLANZI RICCARDO</t>
  </si>
  <si>
    <t xml:space="preserve">GARAU TOMMASO</t>
  </si>
  <si>
    <t xml:space="preserve">FRANCO ANTHONY VICTOR</t>
  </si>
  <si>
    <t xml:space="preserve">PEREZ ANDREA</t>
  </si>
  <si>
    <t xml:space="preserve">CARAFOLI MATTEO</t>
  </si>
  <si>
    <t xml:space="preserve">GRASSO PIER FRANCESCO</t>
  </si>
  <si>
    <t xml:space="preserve">GIGLIOTTI ANDREA</t>
  </si>
  <si>
    <t xml:space="preserve">CAVALLO ANTONIO GIANMARIA</t>
  </si>
  <si>
    <t xml:space="preserve">PRESTI MARCO</t>
  </si>
  <si>
    <t xml:space="preserve">DEFENDI CARLO</t>
  </si>
  <si>
    <t xml:space="preserve">TUMINO FLAVIO</t>
  </si>
  <si>
    <t xml:space="preserve">BENEDETTO FRANCESCO</t>
  </si>
  <si>
    <t xml:space="preserve">LAZZARONI MARCO</t>
  </si>
  <si>
    <t xml:space="preserve">BERNARDINI TOMMASO</t>
  </si>
  <si>
    <t xml:space="preserve">TINTORI LUCA</t>
  </si>
  <si>
    <t xml:space="preserve">POMA MATTEO</t>
  </si>
  <si>
    <t xml:space="preserve">DE GREGORIO ANTONIO</t>
  </si>
  <si>
    <t xml:space="preserve">PACHER MARCO</t>
  </si>
  <si>
    <t xml:space="preserve">CALABRESE VASCO</t>
  </si>
  <si>
    <t xml:space="preserve">MUSSARI ANDREA</t>
  </si>
  <si>
    <t xml:space="preserve">BREDA CRISTIAN</t>
  </si>
  <si>
    <t xml:space="preserve">RETTORI FRANCESCO</t>
  </si>
  <si>
    <t xml:space="preserve">MAZZA DOMENICO</t>
  </si>
  <si>
    <t xml:space="preserve">VERNA FRANCESCO</t>
  </si>
  <si>
    <t xml:space="preserve">ANFAB</t>
  </si>
  <si>
    <t xml:space="preserve">BAUMGARTNER IANIS</t>
  </si>
  <si>
    <t xml:space="preserve">KOTIKANGAS JOONAS</t>
  </si>
  <si>
    <t xml:space="preserve">MARCON ANDREA</t>
  </si>
  <si>
    <t xml:space="preserve">TRUSENDI ALESSANDRO</t>
  </si>
  <si>
    <t xml:space="preserve">IPPOLITI GIORGIO</t>
  </si>
  <si>
    <t xml:space="preserve">CREMONESI EMANUELE</t>
  </si>
  <si>
    <t xml:space="preserve">CAPUTO CONOR</t>
  </si>
  <si>
    <t xml:space="preserve">LO BELLO ANTONIO SIMONE</t>
  </si>
  <si>
    <t xml:space="preserve">FRANCHI GUIDO</t>
  </si>
  <si>
    <t xml:space="preserve">REDIGOLO GIOVANNI</t>
  </si>
  <si>
    <t xml:space="preserve">MINGARELLI MAIRO</t>
  </si>
  <si>
    <t xml:space="preserve">CORRIAS LUCA</t>
  </si>
  <si>
    <t xml:space="preserve">VITELLARO ANTONIO</t>
  </si>
  <si>
    <t xml:space="preserve">LUPO MASSIMO</t>
  </si>
  <si>
    <t xml:space="preserve">STROPPA TOMMASO</t>
  </si>
  <si>
    <t xml:space="preserve">CERRETINI SEBASTIAN ISMAEL</t>
  </si>
  <si>
    <t xml:space="preserve">AZZINI NICCOLO' CARLO</t>
  </si>
  <si>
    <t xml:space="preserve">BSATT</t>
  </si>
  <si>
    <t xml:space="preserve">SIME LUCIN</t>
  </si>
  <si>
    <t xml:space="preserve">EECRO</t>
  </si>
  <si>
    <t xml:space="preserve">PACHECO RICARDO</t>
  </si>
  <si>
    <t xml:space="preserve">EEBRA</t>
  </si>
  <si>
    <t xml:space="preserve">LA MATTINA RICCARDO</t>
  </si>
  <si>
    <t xml:space="preserve">SEPE ORAZIO GIUSEPPE</t>
  </si>
  <si>
    <t xml:space="preserve">REDA ROBERTO</t>
  </si>
  <si>
    <t xml:space="preserve">MONTANARI LORENZO</t>
  </si>
  <si>
    <t xml:space="preserve">BRACCIODIETA ANGELO</t>
  </si>
  <si>
    <t xml:space="preserve">MADEO ALBERTO MARIA</t>
  </si>
  <si>
    <t xml:space="preserve">PELLEGRINI DANIELE</t>
  </si>
  <si>
    <t xml:space="preserve">MARTINO UMBERTO</t>
  </si>
  <si>
    <t xml:space="preserve">SAVIO GIANLUCA</t>
  </si>
  <si>
    <t xml:space="preserve">BOCUS</t>
  </si>
  <si>
    <t xml:space="preserve">SCOGNAMIGLIO GIOVANNI</t>
  </si>
  <si>
    <t xml:space="preserve">NAPLA</t>
  </si>
  <si>
    <t xml:space="preserve">MANGIAGLI MIRKO</t>
  </si>
  <si>
    <t xml:space="preserve">CTACI</t>
  </si>
  <si>
    <t xml:space="preserve">RAFASCHIERI CRISTIAN</t>
  </si>
  <si>
    <t xml:space="preserve">BALICE GUIDO</t>
  </si>
  <si>
    <t xml:space="preserve">ELIA LORENZO</t>
  </si>
  <si>
    <t xml:space="preserve">FEDRIGO ALESSANDRO</t>
  </si>
  <si>
    <t xml:space="preserve">DI ROCCO BRUNO</t>
  </si>
  <si>
    <t xml:space="preserve">CONTIPELLI GIACOMO LORENZO</t>
  </si>
  <si>
    <t xml:space="preserve">ROVELLI ANDREA</t>
  </si>
  <si>
    <t xml:space="preserve">GALBIATI MARCO</t>
  </si>
  <si>
    <t xml:space="preserve">CUNIBERTI SEBASTIANO</t>
  </si>
  <si>
    <t xml:space="preserve">POLI MASSIMO</t>
  </si>
  <si>
    <t xml:space="preserve">PELUSO SERGIO</t>
  </si>
  <si>
    <t xml:space="preserve">LETTERE GABRIELE</t>
  </si>
  <si>
    <t xml:space="preserve">RINALDI PIETRO</t>
  </si>
  <si>
    <t xml:space="preserve">BRLAZ</t>
  </si>
  <si>
    <t xml:space="preserve">PALA GIACOMO ANGELO</t>
  </si>
  <si>
    <t xml:space="preserve">CAATH</t>
  </si>
  <si>
    <t xml:space="preserve">D'ARPA SIMONE</t>
  </si>
  <si>
    <t xml:space="preserve">INTRIERI MICHELE</t>
  </si>
  <si>
    <t xml:space="preserve">PUCA FRANCESCO</t>
  </si>
  <si>
    <t xml:space="preserve">VACCA FILIPPO</t>
  </si>
  <si>
    <t xml:space="preserve">BAGATTONI FEDERICO</t>
  </si>
  <si>
    <t xml:space="preserve">MORONI ALFREDO</t>
  </si>
  <si>
    <t xml:space="preserve">BENUZZI NIKOLA</t>
  </si>
  <si>
    <t xml:space="preserve">BASCHIERI ALESSANDRO</t>
  </si>
  <si>
    <t xml:space="preserve">LAVENA GIACOMO</t>
  </si>
  <si>
    <t xml:space="preserve">MAZZA SALVATORE</t>
  </si>
  <si>
    <t xml:space="preserve">MAIOCCHI MARCO MANUEL</t>
  </si>
  <si>
    <t xml:space="preserve">IOZZIA VINCENZO</t>
  </si>
  <si>
    <t xml:space="preserve">BORSARI LORENZO</t>
  </si>
  <si>
    <t xml:space="preserve">CASILLO RAFFAELE</t>
  </si>
  <si>
    <t xml:space="preserve">VALLESI GIONA</t>
  </si>
  <si>
    <t xml:space="preserve">CIARLETTI MICHELE</t>
  </si>
  <si>
    <t xml:space="preserve">BORTOT LUCA</t>
  </si>
  <si>
    <t xml:space="preserve">BLDOL</t>
  </si>
  <si>
    <t xml:space="preserve">MIGLIORANZA MARCO</t>
  </si>
  <si>
    <t xml:space="preserve">BRAGALINI ANDREA</t>
  </si>
  <si>
    <t xml:space="preserve">DI COSTANZO PIERLUIGI</t>
  </si>
  <si>
    <t xml:space="preserve">BULGARI DIEGO</t>
  </si>
  <si>
    <t xml:space="preserve">TAVOLACCI ALBERTO</t>
  </si>
  <si>
    <t xml:space="preserve">CAPPELLO GIORGIO</t>
  </si>
  <si>
    <t xml:space="preserve">CZFAT</t>
  </si>
  <si>
    <t xml:space="preserve">LAZZARI MATTIA</t>
  </si>
  <si>
    <t xml:space="preserve">PIVAL</t>
  </si>
  <si>
    <t xml:space="preserve">RACOLI LEONARDO</t>
  </si>
  <si>
    <t xml:space="preserve">IOVINO ALFONSO</t>
  </si>
  <si>
    <t xml:space="preserve">NAVE</t>
  </si>
  <si>
    <t xml:space="preserve">BERARDOCCO FILIPPO</t>
  </si>
  <si>
    <t xml:space="preserve">MAIO ALESSANDRO</t>
  </si>
  <si>
    <t xml:space="preserve">RMDIA</t>
  </si>
  <si>
    <t xml:space="preserve">FICCO MANUEL</t>
  </si>
  <si>
    <t xml:space="preserve">ORLANDINO ANGELO</t>
  </si>
  <si>
    <t xml:space="preserve">COLA MIRKO</t>
  </si>
  <si>
    <t xml:space="preserve">MASSARO LUCA</t>
  </si>
  <si>
    <t xml:space="preserve">MOSCHELLA UMBERTO</t>
  </si>
  <si>
    <t xml:space="preserve">MCMAC</t>
  </si>
  <si>
    <t xml:space="preserve">DE LUCA JACOPO MARIA</t>
  </si>
  <si>
    <t xml:space="preserve">BONFANTI MARCO</t>
  </si>
  <si>
    <t xml:space="preserve">FELTRIN SAMUEL</t>
  </si>
  <si>
    <t xml:space="preserve">GRANARELLI EMANUELE</t>
  </si>
  <si>
    <t xml:space="preserve">DABIC JURAJ</t>
  </si>
  <si>
    <t xml:space="preserve">BOCHICCHIO RICCARDO</t>
  </si>
  <si>
    <t xml:space="preserve">MOSCATELLI ALESSANDRO</t>
  </si>
  <si>
    <t xml:space="preserve">COSTANTINI ANDREA</t>
  </si>
  <si>
    <t xml:space="preserve">CADEDDU LEONARDO</t>
  </si>
  <si>
    <t xml:space="preserve">MASNOVO MARCO</t>
  </si>
  <si>
    <t xml:space="preserve">VESFR</t>
  </si>
  <si>
    <t xml:space="preserve">DOSSO ENRICO</t>
  </si>
  <si>
    <t xml:space="preserve">COLACE STEFANO</t>
  </si>
  <si>
    <t xml:space="preserve">PELLINO ALFONSO</t>
  </si>
  <si>
    <t xml:space="preserve">BNBEV</t>
  </si>
  <si>
    <t xml:space="preserve">SOLDO MICHELE</t>
  </si>
  <si>
    <t xml:space="preserve">PALUMBO SIMONE</t>
  </si>
  <si>
    <t xml:space="preserve">BNFRE</t>
  </si>
  <si>
    <t xml:space="preserve">GRANDINETTI ANDREA</t>
  </si>
  <si>
    <t xml:space="preserve">PAGA SAMUELE</t>
  </si>
  <si>
    <t xml:space="preserve">OLIVARES GIORGIO</t>
  </si>
  <si>
    <t xml:space="preserve">APOLO ESPEJO TOMMY JOSUE</t>
  </si>
  <si>
    <t xml:space="preserve">IPPOLITO CLAUDIO</t>
  </si>
  <si>
    <t xml:space="preserve">LOI RICCARDO</t>
  </si>
  <si>
    <t xml:space="preserve">CAARM</t>
  </si>
  <si>
    <t xml:space="preserve">SFRISO LUCA</t>
  </si>
  <si>
    <t xml:space="preserve">LO VENTO CLAUDIO</t>
  </si>
  <si>
    <t xml:space="preserve">LORE' PIERLUIGI</t>
  </si>
  <si>
    <t xml:space="preserve">DORBOLO' FILIPPO</t>
  </si>
  <si>
    <t xml:space="preserve">BIBBO' GIUSEPPE FRANCESCO</t>
  </si>
  <si>
    <t xml:space="preserve">CORSI GIOVANNI</t>
  </si>
  <si>
    <t xml:space="preserve">GORINI LORENZO</t>
  </si>
  <si>
    <t xml:space="preserve">MEROLI CRISTIANO</t>
  </si>
  <si>
    <t xml:space="preserve">FALCONE ANTONINO</t>
  </si>
  <si>
    <t xml:space="preserve">GRECO CHRISTIAN</t>
  </si>
  <si>
    <t xml:space="preserve">BRBIA</t>
  </si>
  <si>
    <t xml:space="preserve">BONARDI LORENZO</t>
  </si>
  <si>
    <t xml:space="preserve">VACCA MATTEO</t>
  </si>
  <si>
    <t xml:space="preserve">MASSIDDA SIMONE</t>
  </si>
  <si>
    <t xml:space="preserve">ORIGA MATTEO</t>
  </si>
  <si>
    <t xml:space="preserve">MURA LUCA</t>
  </si>
  <si>
    <t xml:space="preserve">SPADARO ORAZIO</t>
  </si>
  <si>
    <t xml:space="preserve">VITA FELICE EMANUELE</t>
  </si>
  <si>
    <t xml:space="preserve">FALCONE SALVATORE</t>
  </si>
  <si>
    <t xml:space="preserve">QUAGLIO GIULIO</t>
  </si>
  <si>
    <t xml:space="preserve">TEDESCHI GIOSUE'</t>
  </si>
  <si>
    <t xml:space="preserve">COCCHIARELLA MATTIA</t>
  </si>
  <si>
    <t xml:space="preserve">MAGONI LORENZO</t>
  </si>
  <si>
    <t xml:space="preserve">PALETTI MARCO</t>
  </si>
  <si>
    <t xml:space="preserve">MELON CRISTIANO</t>
  </si>
  <si>
    <t xml:space="preserve">CARUSO ULISSE</t>
  </si>
  <si>
    <t xml:space="preserve">GATTI FILIPPO</t>
  </si>
  <si>
    <t xml:space="preserve">PIROLA NICCOLO'</t>
  </si>
  <si>
    <t xml:space="preserve">ALLOLIO STEFANO</t>
  </si>
  <si>
    <t xml:space="preserve">CAVATTONI BARUDA</t>
  </si>
  <si>
    <t xml:space="preserve">TVLMT</t>
  </si>
  <si>
    <t xml:space="preserve">BIANCAT ENRICO</t>
  </si>
  <si>
    <t xml:space="preserve">FABBRI ALESSANDRO</t>
  </si>
  <si>
    <t xml:space="preserve">RIZZO FEDERICO</t>
  </si>
  <si>
    <t xml:space="preserve">SOSSO ALBERTO</t>
  </si>
  <si>
    <t xml:space="preserve">MASE' LORENZO</t>
  </si>
  <si>
    <t xml:space="preserve">CETRO RICCARDO</t>
  </si>
  <si>
    <t xml:space="preserve">GORI MANNO TOMMASO</t>
  </si>
  <si>
    <t xml:space="preserve">PICONE VITTORIO</t>
  </si>
  <si>
    <t xml:space="preserve">MAGRADZE GIGA</t>
  </si>
  <si>
    <t xml:space="preserve">POZZOBON LUCA</t>
  </si>
  <si>
    <t xml:space="preserve">MOSCA SEBASTIA'N</t>
  </si>
  <si>
    <t xml:space="preserve">DELLA VECCHIA SIMONE</t>
  </si>
  <si>
    <t xml:space="preserve">RMMAR</t>
  </si>
  <si>
    <t xml:space="preserve">GRAZIANI GIULIO CESARE</t>
  </si>
  <si>
    <t xml:space="preserve">RMSVI</t>
  </si>
  <si>
    <t xml:space="preserve">VIRGILIO ALESSIO</t>
  </si>
  <si>
    <t xml:space="preserve">LOSACCO FEDOTOV VALERIO</t>
  </si>
  <si>
    <t xml:space="preserve">VOLA RICCARDO</t>
  </si>
  <si>
    <t xml:space="preserve">CHIARAMONTE GIOVANNI</t>
  </si>
  <si>
    <t xml:space="preserve">CALABRESE ANDREA</t>
  </si>
  <si>
    <t xml:space="preserve">IMPOSA ROBERTO</t>
  </si>
  <si>
    <t xml:space="preserve">FRAU GABRIELE</t>
  </si>
  <si>
    <t xml:space="preserve">ROCCASALVA MATTEO</t>
  </si>
  <si>
    <t xml:space="preserve">VIVIANI GABRIELE</t>
  </si>
  <si>
    <t xml:space="preserve">BERTONE ALESSANDRO</t>
  </si>
  <si>
    <t xml:space="preserve">CARRAI ALESSIO</t>
  </si>
  <si>
    <t xml:space="preserve">CASAGRANDE GIOVANNI</t>
  </si>
  <si>
    <t xml:space="preserve">LIZZADRO LUCA</t>
  </si>
  <si>
    <t xml:space="preserve">HIRSCH ARTO</t>
  </si>
  <si>
    <t xml:space="preserve">MASSARO DUCCIO</t>
  </si>
  <si>
    <t xml:space="preserve">D'AGOSTINO CARLO MARIA</t>
  </si>
  <si>
    <t xml:space="preserve">VACCARI LUCA ELIA</t>
  </si>
  <si>
    <t xml:space="preserve">PALLADINO PIETRO</t>
  </si>
  <si>
    <t xml:space="preserve">RANKING  G.P.G.   -   RAGAZZE + ALLIEVE   SPADA  FEMMINILE  -  AGGIORNAMENTO  03 Maggio 2016</t>
  </si>
  <si>
    <t xml:space="preserve">PIERACCIANI ALICE</t>
  </si>
  <si>
    <t xml:space="preserve">NOPRO</t>
  </si>
  <si>
    <t xml:space="preserve">MACCAGNO CAROLA</t>
  </si>
  <si>
    <t xml:space="preserve">SVLEO</t>
  </si>
  <si>
    <t xml:space="preserve">ROSSI GAIA</t>
  </si>
  <si>
    <t xml:space="preserve">PENNISI ELENA MARIA</t>
  </si>
  <si>
    <t xml:space="preserve">CTASC</t>
  </si>
  <si>
    <t xml:space="preserve">TEDESCO LAVINIA</t>
  </si>
  <si>
    <t xml:space="preserve">CEGIA</t>
  </si>
  <si>
    <t xml:space="preserve">BERARDELLI LAVINIA</t>
  </si>
  <si>
    <t xml:space="preserve">VERDESCA LILIANA</t>
  </si>
  <si>
    <t xml:space="preserve">LESCU</t>
  </si>
  <si>
    <t xml:space="preserve">STELLA SOPHIA ELOISA</t>
  </si>
  <si>
    <t xml:space="preserve">RACS</t>
  </si>
  <si>
    <t xml:space="preserve">BOGGIONE ALICE</t>
  </si>
  <si>
    <t xml:space="preserve">TOMAR</t>
  </si>
  <si>
    <t xml:space="preserve">CHERUBINI FRANCESCA</t>
  </si>
  <si>
    <t xml:space="preserve">TSGIU</t>
  </si>
  <si>
    <t xml:space="preserve">CRESTA LAURA</t>
  </si>
  <si>
    <t xml:space="preserve">BEDINI GIULIA</t>
  </si>
  <si>
    <t xml:space="preserve">GENNARI ANNA</t>
  </si>
  <si>
    <t xml:space="preserve">MIBRE</t>
  </si>
  <si>
    <t xml:space="preserve">BUSCHINI ARIANNA</t>
  </si>
  <si>
    <t xml:space="preserve">SIGNORE ADA</t>
  </si>
  <si>
    <t xml:space="preserve">PENNISI ALESSANDRA</t>
  </si>
  <si>
    <t xml:space="preserve">ANDALO' SARA</t>
  </si>
  <si>
    <t xml:space="preserve">BRINI DOMITILLA</t>
  </si>
  <si>
    <t xml:space="preserve">BOMBARDI MARTINA</t>
  </si>
  <si>
    <t xml:space="preserve">BARATTA MARGHERITA</t>
  </si>
  <si>
    <t xml:space="preserve">GESCH</t>
  </si>
  <si>
    <t xml:space="preserve">BARTOLI CHIARA CATERINA</t>
  </si>
  <si>
    <t xml:space="preserve">NICOLAI EMMA</t>
  </si>
  <si>
    <t xml:space="preserve">PIERACCIANI AURORA</t>
  </si>
  <si>
    <t xml:space="preserve">ALLEVA ANIA LUDWIKA ITALA</t>
  </si>
  <si>
    <t xml:space="preserve">ROMANO ALESSANDRA</t>
  </si>
  <si>
    <t xml:space="preserve">MIPRO</t>
  </si>
  <si>
    <t xml:space="preserve">LEONE DESIRÈE</t>
  </si>
  <si>
    <t xml:space="preserve">CESAN</t>
  </si>
  <si>
    <t xml:space="preserve">PAULIS LUCREZIA</t>
  </si>
  <si>
    <t xml:space="preserve">ZUGASTI CAPELLÀ PAULA</t>
  </si>
  <si>
    <t xml:space="preserve">EEESP</t>
  </si>
  <si>
    <t xml:space="preserve">DE PICCOLI CHIARA</t>
  </si>
  <si>
    <t xml:space="preserve">TOISE</t>
  </si>
  <si>
    <t xml:space="preserve">MANNINI LIVIA</t>
  </si>
  <si>
    <t xml:space="preserve">PANFILIO FEDERICA</t>
  </si>
  <si>
    <t xml:space="preserve">PANNONE GIULIA</t>
  </si>
  <si>
    <t xml:space="preserve">RIGHI ELISA</t>
  </si>
  <si>
    <t xml:space="preserve">VISCH</t>
  </si>
  <si>
    <t xml:space="preserve">PALUMBO CRISTIANA</t>
  </si>
  <si>
    <t xml:space="preserve">NAPOS</t>
  </si>
  <si>
    <t xml:space="preserve">PELA' MATILDE</t>
  </si>
  <si>
    <t xml:space="preserve">MACILLIS CATERINA</t>
  </si>
  <si>
    <t xml:space="preserve">AGATA VALERIA</t>
  </si>
  <si>
    <t xml:space="preserve">SOMMA GIOVANNELLA</t>
  </si>
  <si>
    <t xml:space="preserve">NAPAO</t>
  </si>
  <si>
    <t xml:space="preserve">GRACEFFA VIVIAN</t>
  </si>
  <si>
    <t xml:space="preserve">ASCANI MATILDE</t>
  </si>
  <si>
    <t xml:space="preserve">DI TELLA SVEVA</t>
  </si>
  <si>
    <t xml:space="preserve">VASSALLO MATILDE</t>
  </si>
  <si>
    <t xml:space="preserve">AMADIO ARIANNA</t>
  </si>
  <si>
    <t xml:space="preserve">AMENDUNI VALENTINA</t>
  </si>
  <si>
    <t xml:space="preserve">PDCUS</t>
  </si>
  <si>
    <t xml:space="preserve">BUGNA SILJE MARIE</t>
  </si>
  <si>
    <t xml:space="preserve">ESPOSITO MARTINA</t>
  </si>
  <si>
    <t xml:space="preserve">SCOTTI ALLEGRA</t>
  </si>
  <si>
    <t xml:space="preserve">SANN</t>
  </si>
  <si>
    <t xml:space="preserve">MANFREDINI ILARIA</t>
  </si>
  <si>
    <t xml:space="preserve">FEBER</t>
  </si>
  <si>
    <t xml:space="preserve">ZANCHI ILARIA</t>
  </si>
  <si>
    <t xml:space="preserve">ZALUM GIULIA</t>
  </si>
  <si>
    <t xml:space="preserve">MILEG</t>
  </si>
  <si>
    <t xml:space="preserve">LA GRECA SARA</t>
  </si>
  <si>
    <t xml:space="preserve">PTCHI</t>
  </si>
  <si>
    <t xml:space="preserve">DI DIO RUSSO MICHELLE MAE</t>
  </si>
  <si>
    <t xml:space="preserve">MIALF</t>
  </si>
  <si>
    <t xml:space="preserve">PARMESANI FRANCESCA</t>
  </si>
  <si>
    <t xml:space="preserve">GOUNI</t>
  </si>
  <si>
    <t xml:space="preserve">SAVIANI RAFFAELLA</t>
  </si>
  <si>
    <t xml:space="preserve">SPADARO CHIARA</t>
  </si>
  <si>
    <t xml:space="preserve">SAIA GIULIA BRUNA</t>
  </si>
  <si>
    <t xml:space="preserve">CTMET</t>
  </si>
  <si>
    <t xml:space="preserve">MASSONE CAROLA</t>
  </si>
  <si>
    <t xml:space="preserve">COTUGNO CHIARA</t>
  </si>
  <si>
    <t xml:space="preserve">CHTEA</t>
  </si>
  <si>
    <t xml:space="preserve">DE LUCA ANASTASIA</t>
  </si>
  <si>
    <t xml:space="preserve">DI GIULIO FRANCESCA</t>
  </si>
  <si>
    <t xml:space="preserve">GIANNATTASIO FRANCESCAPIA</t>
  </si>
  <si>
    <t xml:space="preserve">RMOST</t>
  </si>
  <si>
    <t xml:space="preserve">FUOCO CHIARA</t>
  </si>
  <si>
    <t xml:space="preserve">SECONDI ALESSIA</t>
  </si>
  <si>
    <t xml:space="preserve">PALLANTE LAURA</t>
  </si>
  <si>
    <t xml:space="preserve">GIORDANO ALICE</t>
  </si>
  <si>
    <t xml:space="preserve">BIMIC</t>
  </si>
  <si>
    <t xml:space="preserve">CASABONA FEDERICA</t>
  </si>
  <si>
    <t xml:space="preserve">BELLOTTI EMMA</t>
  </si>
  <si>
    <t xml:space="preserve">VCPRO</t>
  </si>
  <si>
    <t xml:space="preserve">CARDELLI ELENA</t>
  </si>
  <si>
    <t xml:space="preserve">TOPIN</t>
  </si>
  <si>
    <t xml:space="preserve">CHERUBINI SOFIA</t>
  </si>
  <si>
    <t xml:space="preserve">TRORV</t>
  </si>
  <si>
    <t xml:space="preserve">SARACINO ARIANNA</t>
  </si>
  <si>
    <t xml:space="preserve">GRILLI ELISA</t>
  </si>
  <si>
    <t xml:space="preserve">COMIN GAIA GINEVRA</t>
  </si>
  <si>
    <t xml:space="preserve">BEVILACQUA GIULIA</t>
  </si>
  <si>
    <t xml:space="preserve">FACCHINETTI LILIA</t>
  </si>
  <si>
    <t xml:space="preserve">CORTESE CHIARA</t>
  </si>
  <si>
    <t xml:space="preserve">NAKOR</t>
  </si>
  <si>
    <t xml:space="preserve">RUGGERO ALESSIA</t>
  </si>
  <si>
    <t xml:space="preserve">BOURBON GAIA</t>
  </si>
  <si>
    <t xml:space="preserve">BETTINAGLIO MATILDE</t>
  </si>
  <si>
    <t xml:space="preserve">BGCRE</t>
  </si>
  <si>
    <t xml:space="preserve">CAFORIO GAIA</t>
  </si>
  <si>
    <t xml:space="preserve">MORSELLI ILARIA</t>
  </si>
  <si>
    <t xml:space="preserve">CIANCARELLA CHIARA</t>
  </si>
  <si>
    <t xml:space="preserve">CRAVERO LUCIA</t>
  </si>
  <si>
    <t xml:space="preserve">TOIVR</t>
  </si>
  <si>
    <t xml:space="preserve">FUMAROLA ALESSANDRA</t>
  </si>
  <si>
    <t xml:space="preserve">TACS</t>
  </si>
  <si>
    <t xml:space="preserve">SALZANO BIANCA</t>
  </si>
  <si>
    <t xml:space="preserve">LEONELLI GAIA</t>
  </si>
  <si>
    <t xml:space="preserve">DESTRO NICOLE</t>
  </si>
  <si>
    <t xml:space="preserve">MAESTOSO CHIARA MARIA</t>
  </si>
  <si>
    <t xml:space="preserve">VALSECCHI ALICE</t>
  </si>
  <si>
    <t xml:space="preserve">LA SCALA FRANCESCA</t>
  </si>
  <si>
    <t xml:space="preserve">TOMIC</t>
  </si>
  <si>
    <t xml:space="preserve">MARRE' BRUNENGHI MARTINA</t>
  </si>
  <si>
    <t xml:space="preserve">FABRIZI GIULIA</t>
  </si>
  <si>
    <t xml:space="preserve">BENEDETTI VERONICA</t>
  </si>
  <si>
    <t xml:space="preserve">MARSELLA CATERINA</t>
  </si>
  <si>
    <t xml:space="preserve">BIASI ELENA</t>
  </si>
  <si>
    <t xml:space="preserve">SALANDINI MARTA</t>
  </si>
  <si>
    <t xml:space="preserve">BARBAGALLO ALESSANDRA</t>
  </si>
  <si>
    <t xml:space="preserve">GRAVIANI MARTINA</t>
  </si>
  <si>
    <t xml:space="preserve">GENTILI CRISTIANA ROMANA</t>
  </si>
  <si>
    <t xml:space="preserve">LTFOR</t>
  </si>
  <si>
    <t xml:space="preserve">LANTERMO MATILDE</t>
  </si>
  <si>
    <t xml:space="preserve">BELTRAMI RAFFAELLA</t>
  </si>
  <si>
    <t xml:space="preserve">CAPROTTI IRIS</t>
  </si>
  <si>
    <t xml:space="preserve">IANNIELLO MARILU'</t>
  </si>
  <si>
    <t xml:space="preserve">DONELLI ALESSANDRA</t>
  </si>
  <si>
    <t xml:space="preserve">REKOA</t>
  </si>
  <si>
    <t xml:space="preserve">IANNICIELLO CLAUDIA</t>
  </si>
  <si>
    <t xml:space="preserve">MENICUCCI CECILIA</t>
  </si>
  <si>
    <t xml:space="preserve">TAMBURINI CHIARA</t>
  </si>
  <si>
    <t xml:space="preserve">CHAOUACHI INES</t>
  </si>
  <si>
    <t xml:space="preserve">NEGRO VIRGINIA</t>
  </si>
  <si>
    <t xml:space="preserve">IPPOLITI MARIA ALICE</t>
  </si>
  <si>
    <t xml:space="preserve">ROSSI ELEONORA</t>
  </si>
  <si>
    <t xml:space="preserve">RMFEN</t>
  </si>
  <si>
    <t xml:space="preserve">MEROLA CELESTE</t>
  </si>
  <si>
    <t xml:space="preserve">MISCIATELLI LEONORA</t>
  </si>
  <si>
    <t xml:space="preserve">MARSELLI ASIA</t>
  </si>
  <si>
    <t xml:space="preserve">MARROCCO BARBARA</t>
  </si>
  <si>
    <t xml:space="preserve">TIRIBELLO CHIARALUNA</t>
  </si>
  <si>
    <t xml:space="preserve">RMSAB</t>
  </si>
  <si>
    <t xml:space="preserve">BRIZIGOTTI SOFIA</t>
  </si>
  <si>
    <t xml:space="preserve">BECECCO ANNA</t>
  </si>
  <si>
    <t xml:space="preserve">GISON SABRINA</t>
  </si>
  <si>
    <t xml:space="preserve">NAPAR</t>
  </si>
  <si>
    <t xml:space="preserve">ORTU ELEONORA</t>
  </si>
  <si>
    <t xml:space="preserve">TOSON EMMA</t>
  </si>
  <si>
    <t xml:space="preserve">NAPOLI DENISE</t>
  </si>
  <si>
    <t xml:space="preserve">OLDANI GIULIA</t>
  </si>
  <si>
    <t xml:space="preserve">VAROB</t>
  </si>
  <si>
    <t xml:space="preserve">NAVARRA MARIA PILAR</t>
  </si>
  <si>
    <t xml:space="preserve">DANELON SUSANNA</t>
  </si>
  <si>
    <t xml:space="preserve">IZZO IULIA</t>
  </si>
  <si>
    <t xml:space="preserve">CATALFANO CECILIA</t>
  </si>
  <si>
    <t xml:space="preserve">FERRARI CALLEGARI MATILDE</t>
  </si>
  <si>
    <t xml:space="preserve">PVCUS</t>
  </si>
  <si>
    <t xml:space="preserve">GNEMMI MARTINA</t>
  </si>
  <si>
    <t xml:space="preserve">D'AGNESE SOFIA ALESSANDRA MATILDE</t>
  </si>
  <si>
    <t xml:space="preserve">ROSSETTI FOSCA</t>
  </si>
  <si>
    <t xml:space="preserve">VESSIO MARGHERITA</t>
  </si>
  <si>
    <t xml:space="preserve">GIOVANNINI ANNALISA</t>
  </si>
  <si>
    <t xml:space="preserve">COPPOLA FEDERICA</t>
  </si>
  <si>
    <t xml:space="preserve">VALSECCHI ANNA</t>
  </si>
  <si>
    <t xml:space="preserve">CAMPANA MARTINA</t>
  </si>
  <si>
    <t xml:space="preserve">TOGNI LISA</t>
  </si>
  <si>
    <t xml:space="preserve">MECOZZI MARGOT</t>
  </si>
  <si>
    <t xml:space="preserve">RIZZO VIOLA</t>
  </si>
  <si>
    <t xml:space="preserve">ROMANO DORA</t>
  </si>
  <si>
    <t xml:space="preserve">PERROTTA CAMILLA</t>
  </si>
  <si>
    <t xml:space="preserve">GRANATA RENATA</t>
  </si>
  <si>
    <t xml:space="preserve">SIRI FRANCESCA</t>
  </si>
  <si>
    <t xml:space="preserve">PICCIOLLI VIOLA</t>
  </si>
  <si>
    <t xml:space="preserve">OCARI CHIARA</t>
  </si>
  <si>
    <t xml:space="preserve">PCPT</t>
  </si>
  <si>
    <t xml:space="preserve">DELLA CIOPPA SARA</t>
  </si>
  <si>
    <t xml:space="preserve">MONEGRO GOMEZ MICOL</t>
  </si>
  <si>
    <t xml:space="preserve">MISES</t>
  </si>
  <si>
    <t xml:space="preserve">ALBERTINI MATILDE</t>
  </si>
  <si>
    <t xml:space="preserve">CRISANTI FRANCESCA</t>
  </si>
  <si>
    <t xml:space="preserve">DONATO ARIANNA</t>
  </si>
  <si>
    <t xml:space="preserve">LORENZI ROBERTA</t>
  </si>
  <si>
    <t xml:space="preserve">NOTO LUDOVICA</t>
  </si>
  <si>
    <t xml:space="preserve">MAZUR EVA</t>
  </si>
  <si>
    <t xml:space="preserve">EEUKR</t>
  </si>
  <si>
    <t xml:space="preserve">COMITO VALENTINA</t>
  </si>
  <si>
    <t xml:space="preserve">SILLUZIO COSTANZA</t>
  </si>
  <si>
    <t xml:space="preserve">BITETTO VALENTINA</t>
  </si>
  <si>
    <t xml:space="preserve">LEARDINI LETIZIA</t>
  </si>
  <si>
    <t xml:space="preserve">RNCS</t>
  </si>
  <si>
    <t xml:space="preserve">NANNETTI ELISA</t>
  </si>
  <si>
    <t xml:space="preserve">POSS</t>
  </si>
  <si>
    <t xml:space="preserve">FERRACIN MARIASOLE</t>
  </si>
  <si>
    <t xml:space="preserve">MICHAUD OTTAVIA</t>
  </si>
  <si>
    <t xml:space="preserve">CORNALBA CARLOTTA</t>
  </si>
  <si>
    <t xml:space="preserve">VALLETTA MARZIA</t>
  </si>
  <si>
    <t xml:space="preserve">CALDERINI LUDOVICA</t>
  </si>
  <si>
    <t xml:space="preserve">MORCHID LINA</t>
  </si>
  <si>
    <t xml:space="preserve">LA ROCCA EMANUELA</t>
  </si>
  <si>
    <t xml:space="preserve">NAMIS</t>
  </si>
  <si>
    <t xml:space="preserve">BOGA AGNESE</t>
  </si>
  <si>
    <t xml:space="preserve">MOCCIA CRISTINA</t>
  </si>
  <si>
    <t xml:space="preserve">MASIA MARIANNA</t>
  </si>
  <si>
    <t xml:space="preserve">CODA ALESSIA</t>
  </si>
  <si>
    <t xml:space="preserve">RADICCHIO GIULIA</t>
  </si>
  <si>
    <t xml:space="preserve">DI GREGORIO CAMILLA</t>
  </si>
  <si>
    <t xml:space="preserve">MAIORANO SABA</t>
  </si>
  <si>
    <t xml:space="preserve">SALIDU CAMILLA</t>
  </si>
  <si>
    <t xml:space="preserve">GELIG</t>
  </si>
  <si>
    <t xml:space="preserve">PISTACCHI MATILDE</t>
  </si>
  <si>
    <t xml:space="preserve">ROSSI GALANTE GRETA</t>
  </si>
  <si>
    <t xml:space="preserve">LANGELLA FLAVIA</t>
  </si>
  <si>
    <t xml:space="preserve">DE FORGELLINIS MIRELLA</t>
  </si>
  <si>
    <t xml:space="preserve">TOLU FIAMMETTA</t>
  </si>
  <si>
    <t xml:space="preserve">BZMER</t>
  </si>
  <si>
    <t xml:space="preserve">BATTAZZA ILARIA</t>
  </si>
  <si>
    <t xml:space="preserve">RALUG</t>
  </si>
  <si>
    <t xml:space="preserve">ALAGRANDE ALESSANDRA</t>
  </si>
  <si>
    <t xml:space="preserve">MARINO CAMILLA</t>
  </si>
  <si>
    <t xml:space="preserve">LO BUE CHIARA</t>
  </si>
  <si>
    <t xml:space="preserve">SCOFFONE GAIA</t>
  </si>
  <si>
    <t xml:space="preserve">PARODI SILVIA</t>
  </si>
  <si>
    <t xml:space="preserve">TURCHIO ALESSANDRA</t>
  </si>
  <si>
    <t xml:space="preserve">BRANDONI LARA</t>
  </si>
  <si>
    <t xml:space="preserve">MONDELLI CAMILLA</t>
  </si>
  <si>
    <t xml:space="preserve">ROMITO FLAVIA</t>
  </si>
  <si>
    <t xml:space="preserve">LIXI CATERINA</t>
  </si>
  <si>
    <t xml:space="preserve">LEGNAIOLI MATILDE</t>
  </si>
  <si>
    <t xml:space="preserve">DI NARDO AURORA</t>
  </si>
  <si>
    <t xml:space="preserve">GRANZAROLLO NANCY</t>
  </si>
  <si>
    <t xml:space="preserve">GUZZINATI ALICE</t>
  </si>
  <si>
    <t xml:space="preserve">MATOLA AURORA</t>
  </si>
  <si>
    <t xml:space="preserve">BISCOTTI SOFIA</t>
  </si>
  <si>
    <t xml:space="preserve">RMROM</t>
  </si>
  <si>
    <t xml:space="preserve">GRASSI SOFIA</t>
  </si>
  <si>
    <t xml:space="preserve">SALVATI MARINA</t>
  </si>
  <si>
    <t xml:space="preserve">GERBAUDI CHIARA</t>
  </si>
  <si>
    <t xml:space="preserve">RUMIZ GIORGIA</t>
  </si>
  <si>
    <t xml:space="preserve">FENUCCI CARLOTTA</t>
  </si>
  <si>
    <t xml:space="preserve">RUBINI MARTA</t>
  </si>
  <si>
    <t xml:space="preserve">RAPEZZI LETIZIA</t>
  </si>
  <si>
    <t xml:space="preserve">GAUDINA GIORGIA</t>
  </si>
  <si>
    <t xml:space="preserve">PASQUALIS GIULIA</t>
  </si>
  <si>
    <t xml:space="preserve">SIMONATO MARTINA</t>
  </si>
  <si>
    <t xml:space="preserve">DE BIASI ALICE</t>
  </si>
  <si>
    <t xml:space="preserve">ROSSI FLAVIA</t>
  </si>
  <si>
    <t xml:space="preserve">DAL MUTO GAIA</t>
  </si>
  <si>
    <t xml:space="preserve">MILANI CARLOTTA</t>
  </si>
  <si>
    <t xml:space="preserve">CIVARDI GIULIA</t>
  </si>
  <si>
    <t xml:space="preserve">DI LAURO MARCELLA</t>
  </si>
  <si>
    <t xml:space="preserve">INGROSSO MARIA CHIARA</t>
  </si>
  <si>
    <t xml:space="preserve">ANNELLA ILARIA</t>
  </si>
  <si>
    <t xml:space="preserve">GALENTINO MARIA IRENE</t>
  </si>
  <si>
    <t xml:space="preserve">VIOLA MARIANNA</t>
  </si>
  <si>
    <t xml:space="preserve">TONIATTI ALESSIA</t>
  </si>
  <si>
    <t xml:space="preserve">CIAVOLA PAOLA</t>
  </si>
  <si>
    <t xml:space="preserve">RMGRE</t>
  </si>
  <si>
    <t xml:space="preserve">CERA BEATRICE</t>
  </si>
  <si>
    <t xml:space="preserve">DI CLEMENTE MARIA CAMILLA</t>
  </si>
  <si>
    <t xml:space="preserve">MONTANARI IRENE</t>
  </si>
  <si>
    <t xml:space="preserve">COPPOLA ELENA</t>
  </si>
  <si>
    <t xml:space="preserve">FALETTI ALICE</t>
  </si>
  <si>
    <t xml:space="preserve">VCCUS</t>
  </si>
  <si>
    <t xml:space="preserve">ACQUAVIVA COSTANZA</t>
  </si>
  <si>
    <t xml:space="preserve">BARBERO GIADA</t>
  </si>
  <si>
    <t xml:space="preserve">ATVIR</t>
  </si>
  <si>
    <t xml:space="preserve">BEORCHIA BEATRICE</t>
  </si>
  <si>
    <t xml:space="preserve">PIOMBINO MICHELA</t>
  </si>
  <si>
    <t xml:space="preserve">GINOCCHIO SOFIA</t>
  </si>
  <si>
    <t xml:space="preserve">POZZI MARTINA</t>
  </si>
  <si>
    <t xml:space="preserve">CALICCHIA LUDOVICA</t>
  </si>
  <si>
    <t xml:space="preserve">PASTORE ELETTRA</t>
  </si>
  <si>
    <t xml:space="preserve">PATELLI ELEONORA</t>
  </si>
  <si>
    <t xml:space="preserve">POLENSIG ELISA</t>
  </si>
  <si>
    <t xml:space="preserve">RMGYM</t>
  </si>
  <si>
    <t xml:space="preserve">BOTTARO SERENA</t>
  </si>
  <si>
    <t xml:space="preserve">NOTARI MATILDE</t>
  </si>
  <si>
    <t xml:space="preserve">PGCIS</t>
  </si>
  <si>
    <t xml:space="preserve">MONTANARO LAURA</t>
  </si>
  <si>
    <t xml:space="preserve">LO CASCIO CECILIA</t>
  </si>
  <si>
    <t xml:space="preserve">DI GLORIA FRANCESCA</t>
  </si>
  <si>
    <t xml:space="preserve">MATRISCIANO FRANCESCA</t>
  </si>
  <si>
    <t xml:space="preserve">TORTA VIRGINIA</t>
  </si>
  <si>
    <t xml:space="preserve">MORELLI FRANCESCA</t>
  </si>
  <si>
    <t xml:space="preserve">VENTO GIULIA</t>
  </si>
  <si>
    <t xml:space="preserve">DI CARLUCCIO SARA</t>
  </si>
  <si>
    <t xml:space="preserve">GIANNONE MARTA</t>
  </si>
  <si>
    <t xml:space="preserve">PANERAI GINEVRA</t>
  </si>
  <si>
    <t xml:space="preserve">DROGO NORA</t>
  </si>
  <si>
    <t xml:space="preserve">LA TORRE BEATRICE</t>
  </si>
  <si>
    <t xml:space="preserve">GAMBARDELLA ALLEGRA</t>
  </si>
  <si>
    <t xml:space="preserve">FILACCIO ALESSANDRA</t>
  </si>
  <si>
    <t xml:space="preserve">DI GUIDA MARIA</t>
  </si>
  <si>
    <t xml:space="preserve">TERZARIOL CARLOTTA</t>
  </si>
  <si>
    <t xml:space="preserve">DE MARINIS ELEONORA</t>
  </si>
  <si>
    <t xml:space="preserve">SIMONATO CHIARA</t>
  </si>
  <si>
    <t xml:space="preserve">FARGNOLI ALMA</t>
  </si>
  <si>
    <t xml:space="preserve">DELLA MONICA REBECCA</t>
  </si>
  <si>
    <t xml:space="preserve">SCORDO MATILDA</t>
  </si>
  <si>
    <t xml:space="preserve">GEOLC</t>
  </si>
  <si>
    <t xml:space="preserve">MUSMECI MARGHERITA</t>
  </si>
  <si>
    <t xml:space="preserve">CARONNI SILVIA</t>
  </si>
  <si>
    <t xml:space="preserve">BINI AURORA</t>
  </si>
  <si>
    <t xml:space="preserve">DE PALMA ANNA</t>
  </si>
  <si>
    <t xml:space="preserve">RUSSO GIULIA</t>
  </si>
  <si>
    <t xml:space="preserve">BONFORTE SOFIA MARIA</t>
  </si>
  <si>
    <t xml:space="preserve">FORNARI VITTORIA</t>
  </si>
  <si>
    <t xml:space="preserve">RICS</t>
  </si>
  <si>
    <t xml:space="preserve">BOI MARTA</t>
  </si>
  <si>
    <t xml:space="preserve">SESLER TANAS REBECCA</t>
  </si>
  <si>
    <t xml:space="preserve">VALLE GIULIA</t>
  </si>
  <si>
    <t xml:space="preserve">RAMIREZ FRANCESCA</t>
  </si>
  <si>
    <t xml:space="preserve">RIGON ANDREA</t>
  </si>
  <si>
    <t xml:space="preserve">VRBAK</t>
  </si>
  <si>
    <t xml:space="preserve">VIAN ALESSIA</t>
  </si>
  <si>
    <t xml:space="preserve">ALLEGRI ELISA</t>
  </si>
  <si>
    <t xml:space="preserve">ALCAS</t>
  </si>
  <si>
    <t xml:space="preserve">BOCCARDI SARA</t>
  </si>
  <si>
    <t xml:space="preserve">SOZZI CECILIA</t>
  </si>
  <si>
    <t xml:space="preserve">DE LUCA GIULIA</t>
  </si>
  <si>
    <t xml:space="preserve">LESIZZA GIADA</t>
  </si>
  <si>
    <t xml:space="preserve">DEREANI VALENTINA</t>
  </si>
  <si>
    <t xml:space="preserve">CHENDI SVEVA</t>
  </si>
  <si>
    <t xml:space="preserve">CICIANI GAIA</t>
  </si>
  <si>
    <t xml:space="preserve">DE MARCO CHIARA</t>
  </si>
  <si>
    <t xml:space="preserve">GRILLO GIORGIA</t>
  </si>
  <si>
    <t xml:space="preserve">ELEFANTE MAIRA</t>
  </si>
  <si>
    <t xml:space="preserve">BERNARDINI ASIA</t>
  </si>
  <si>
    <t xml:space="preserve">VERMIGLIO ANANYA</t>
  </si>
  <si>
    <t xml:space="preserve">RONCA ELETTRA</t>
  </si>
  <si>
    <t xml:space="preserve">MUCIG ARIANNA</t>
  </si>
  <si>
    <t xml:space="preserve">MASINI BEATRICE</t>
  </si>
  <si>
    <t xml:space="preserve">MEREGALLI CATERINA</t>
  </si>
  <si>
    <t xml:space="preserve">FERRARI ALICE</t>
  </si>
  <si>
    <t xml:space="preserve">MARINELLI MARIA VITTORIA</t>
  </si>
  <si>
    <t xml:space="preserve">LUNGHETTI CAMILLA</t>
  </si>
  <si>
    <t xml:space="preserve">CAIVANO ZOE</t>
  </si>
  <si>
    <t xml:space="preserve">ZAHIM AMIRA</t>
  </si>
  <si>
    <t xml:space="preserve">FICAM</t>
  </si>
  <si>
    <t xml:space="preserve">BONGINI MARGHERITA</t>
  </si>
  <si>
    <t xml:space="preserve">CANOVA BEATRICE</t>
  </si>
  <si>
    <t xml:space="preserve">BIANCO MARTINA</t>
  </si>
  <si>
    <t xml:space="preserve">BEVILACQUA ENZA PAOLA</t>
  </si>
  <si>
    <t xml:space="preserve">DI VINCENZO ROBERTA</t>
  </si>
  <si>
    <t xml:space="preserve">PUFAN</t>
  </si>
  <si>
    <t xml:space="preserve">AGLIANI GIULIA</t>
  </si>
  <si>
    <t xml:space="preserve">PGIDE</t>
  </si>
  <si>
    <t xml:space="preserve">ALFIERI ELEONORA</t>
  </si>
  <si>
    <t xml:space="preserve">GARATTONI CAMILLA</t>
  </si>
  <si>
    <t xml:space="preserve">MALUCELLI ANGELICA</t>
  </si>
  <si>
    <t xml:space="preserve">MIGNACCO GIOVANNA</t>
  </si>
  <si>
    <t xml:space="preserve">FAVETTO CAROLINE</t>
  </si>
  <si>
    <t xml:space="preserve">MOTTA MARTA</t>
  </si>
  <si>
    <t xml:space="preserve">SIMONETTI FRANCESCA</t>
  </si>
  <si>
    <t xml:space="preserve">CONTI LUDOVICA</t>
  </si>
  <si>
    <t xml:space="preserve">ROSCINI CHIARA</t>
  </si>
  <si>
    <t xml:space="preserve">PANDOLFI BIANCA MARIA</t>
  </si>
  <si>
    <t xml:space="preserve">TORALDO LAVINIA</t>
  </si>
  <si>
    <t xml:space="preserve">ARCIDIACONO ANNA MARIA</t>
  </si>
  <si>
    <t xml:space="preserve">BOOK ELISA</t>
  </si>
  <si>
    <t xml:space="preserve">RMAXA</t>
  </si>
  <si>
    <t xml:space="preserve">VILONE CHIARA</t>
  </si>
  <si>
    <t xml:space="preserve">STANO MARISA</t>
  </si>
  <si>
    <t xml:space="preserve">BASAN</t>
  </si>
  <si>
    <t xml:space="preserve">QUATTROCCHI MARIAN</t>
  </si>
  <si>
    <t xml:space="preserve">TANCREDI SILVIA</t>
  </si>
  <si>
    <t xml:space="preserve">CAVAGLIA' GEMMA</t>
  </si>
  <si>
    <t xml:space="preserve">SPANÒ MARGHERITA</t>
  </si>
  <si>
    <t xml:space="preserve">ZUMELLO ALISSIA TAMARA</t>
  </si>
  <si>
    <t xml:space="preserve">UDLAM</t>
  </si>
  <si>
    <t xml:space="preserve">MONTINARO LUDOVICA</t>
  </si>
  <si>
    <t xml:space="preserve">AVERSA ISOTTA</t>
  </si>
  <si>
    <t xml:space="preserve">DE SIMONE MELANIA JOLANDA</t>
  </si>
  <si>
    <t xml:space="preserve">INTROZZI CAMILLA</t>
  </si>
  <si>
    <t xml:space="preserve">SAVIOZZI BEATRICE</t>
  </si>
  <si>
    <t xml:space="preserve">FORCELLATI STELLA</t>
  </si>
  <si>
    <t xml:space="preserve">BERETTA AGATA</t>
  </si>
  <si>
    <t xml:space="preserve">ALESSI ANDREAGIULIA</t>
  </si>
  <si>
    <t xml:space="preserve">MEMES</t>
  </si>
  <si>
    <t xml:space="preserve">PALLADINO VALERIA MARIA</t>
  </si>
  <si>
    <t xml:space="preserve">GIOVANETTI CECILIA</t>
  </si>
  <si>
    <t xml:space="preserve">TODINI BIANCA</t>
  </si>
  <si>
    <t xml:space="preserve">ROVIRAS GINEVRA</t>
  </si>
  <si>
    <t xml:space="preserve">BERTELLA FRANCESCA</t>
  </si>
  <si>
    <t xml:space="preserve">SALONE GIORGIA</t>
  </si>
  <si>
    <t xml:space="preserve">FONTANA CECILIA</t>
  </si>
  <si>
    <t xml:space="preserve">SALA ARIANNA FEDERICA VIRGINIA</t>
  </si>
  <si>
    <t xml:space="preserve">LOMBARDO MARIA IRENE</t>
  </si>
  <si>
    <t xml:space="preserve">LAZZARONI LAUREN AVERY</t>
  </si>
  <si>
    <t xml:space="preserve">MIMAL</t>
  </si>
  <si>
    <t xml:space="preserve">RINARELLI ELENA</t>
  </si>
  <si>
    <t xml:space="preserve">DI MAIO MONICA</t>
  </si>
  <si>
    <t xml:space="preserve">FRPAX</t>
  </si>
  <si>
    <t xml:space="preserve">MALIH MANAL</t>
  </si>
  <si>
    <t xml:space="preserve">PVVAL</t>
  </si>
  <si>
    <t xml:space="preserve">DI MARIO SILVIA</t>
  </si>
  <si>
    <t xml:space="preserve">LIGUORI GIORGIA</t>
  </si>
  <si>
    <t xml:space="preserve">COLOMBO CHIARA VEGA</t>
  </si>
  <si>
    <t xml:space="preserve">AMBROSINI GAIA</t>
  </si>
  <si>
    <t xml:space="preserve">ASTANCOLLI GIORGIA</t>
  </si>
  <si>
    <t xml:space="preserve">SUTERA SARDO JULIETTE</t>
  </si>
  <si>
    <t xml:space="preserve">MAIUTTO LETIZIA</t>
  </si>
  <si>
    <t xml:space="preserve">RAMPAZZO MARTINA</t>
  </si>
  <si>
    <t xml:space="preserve">PARISI FEDERICA GIOVANNA MARTA</t>
  </si>
  <si>
    <t xml:space="preserve">BOSSO GIULIA</t>
  </si>
  <si>
    <t xml:space="preserve">BERTOLINO BENEDETTA</t>
  </si>
  <si>
    <t xml:space="preserve">CASTORINA MARIA LAURA</t>
  </si>
  <si>
    <t xml:space="preserve">SRAUG</t>
  </si>
  <si>
    <t xml:space="preserve">DI BELLA ANITA</t>
  </si>
  <si>
    <t xml:space="preserve">CASTALDO ALESSIA</t>
  </si>
  <si>
    <t xml:space="preserve">INGARGIOLA SARA</t>
  </si>
  <si>
    <t xml:space="preserve">PAACC</t>
  </si>
  <si>
    <t xml:space="preserve">MUSUMECI JENNIFER</t>
  </si>
  <si>
    <t xml:space="preserve">CATULLO CATERINA</t>
  </si>
  <si>
    <t xml:space="preserve">SCARPONE SARA</t>
  </si>
  <si>
    <t xml:space="preserve">AOCIR</t>
  </si>
  <si>
    <t xml:space="preserve">TAMIAZZO CECILIA</t>
  </si>
  <si>
    <t xml:space="preserve">CAPRA NICOLE</t>
  </si>
  <si>
    <t xml:space="preserve">SARTI ANNA</t>
  </si>
  <si>
    <t xml:space="preserve">GIUGLIANO VIRGINIA</t>
  </si>
  <si>
    <t xml:space="preserve">PAGLIARINI MARTA</t>
  </si>
  <si>
    <t xml:space="preserve">GEPOM</t>
  </si>
  <si>
    <t xml:space="preserve">DE FILIPPO SVEVA</t>
  </si>
  <si>
    <t xml:space="preserve">MILOTTI GIULIA</t>
  </si>
  <si>
    <t xml:space="preserve">DARO' MARGHERITA</t>
  </si>
  <si>
    <t xml:space="preserve">TEDESCHI GIULIA</t>
  </si>
  <si>
    <t xml:space="preserve">RMANZ</t>
  </si>
  <si>
    <t xml:space="preserve">MARCHI SARA</t>
  </si>
  <si>
    <t xml:space="preserve">CONSONI ELISA</t>
  </si>
  <si>
    <t xml:space="preserve">GAUDIO CARLOTTA</t>
  </si>
  <si>
    <t xml:space="preserve">RMETR</t>
  </si>
  <si>
    <t xml:space="preserve">TORELLI FRANCESCA</t>
  </si>
  <si>
    <t xml:space="preserve">NACCARELLI IRENE</t>
  </si>
  <si>
    <t xml:space="preserve">FERRARIS GIADA</t>
  </si>
  <si>
    <t xml:space="preserve">MUSSATO GIORGIA</t>
  </si>
  <si>
    <t xml:space="preserve">CAMILLO GIULIA</t>
  </si>
  <si>
    <t xml:space="preserve">CRCRE</t>
  </si>
  <si>
    <t xml:space="preserve">ROSSETTI GAIA</t>
  </si>
  <si>
    <t xml:space="preserve">GABRIELE GIORGIA</t>
  </si>
  <si>
    <t xml:space="preserve">GABRIELLI MARTA</t>
  </si>
  <si>
    <t xml:space="preserve">RICA MARGHERITA</t>
  </si>
  <si>
    <t xml:space="preserve">ZANI ANNA</t>
  </si>
  <si>
    <t xml:space="preserve">MONTEVERDE FEDERICA</t>
  </si>
  <si>
    <t xml:space="preserve">TEDESCHI MARTA</t>
  </si>
  <si>
    <t xml:space="preserve">MONTEVERDE CHIARA</t>
  </si>
  <si>
    <t xml:space="preserve">RESCIGNO CHIARA</t>
  </si>
  <si>
    <t xml:space="preserve">CRESPI CATERINA</t>
  </si>
  <si>
    <t xml:space="preserve">ZUMMO GIADA</t>
  </si>
  <si>
    <t xml:space="preserve">PORPORA ANASTASIO IRENE</t>
  </si>
  <si>
    <t xml:space="preserve">SCARAMUZZA LETIZIA</t>
  </si>
  <si>
    <t xml:space="preserve">GENTILE ELEONORA</t>
  </si>
  <si>
    <t xml:space="preserve">CANGELOSI DESIREE</t>
  </si>
  <si>
    <t xml:space="preserve">QUIGLEY YASMEEN</t>
  </si>
  <si>
    <t xml:space="preserve">SENA CHIARA</t>
  </si>
  <si>
    <t xml:space="preserve">SASSI DENISE FRANCESCA</t>
  </si>
  <si>
    <t xml:space="preserve">MORENGHI ALICE</t>
  </si>
  <si>
    <t xml:space="preserve">MAIMONE COSTANZA</t>
  </si>
  <si>
    <t xml:space="preserve">DELL'OMO MARTINA</t>
  </si>
  <si>
    <t xml:space="preserve">SAPIENZA GLORIA</t>
  </si>
  <si>
    <t xml:space="preserve">SORDILLO MARIASOFIA</t>
  </si>
  <si>
    <t xml:space="preserve">BNBEN</t>
  </si>
  <si>
    <t xml:space="preserve">BECATTI COSTANZA</t>
  </si>
  <si>
    <t xml:space="preserve">DI IORIO MARIANGELA</t>
  </si>
  <si>
    <t xml:space="preserve">D'ERRICO GEA</t>
  </si>
  <si>
    <t xml:space="preserve">BENZI CAMILLA</t>
  </si>
  <si>
    <t xml:space="preserve">TPCS</t>
  </si>
  <si>
    <t xml:space="preserve">GATTI GIULIA</t>
  </si>
  <si>
    <t xml:space="preserve">MARCHETTI ALESSIA</t>
  </si>
  <si>
    <t xml:space="preserve">RMASI</t>
  </si>
  <si>
    <t xml:space="preserve">CURCIO ELEONORA</t>
  </si>
  <si>
    <t xml:space="preserve">CIMMINO ISABELLA</t>
  </si>
  <si>
    <t xml:space="preserve">SOLDA' NOEMI</t>
  </si>
  <si>
    <t xml:space="preserve">BERTOLINI CHIARA</t>
  </si>
  <si>
    <t xml:space="preserve">TREDICI CHIARA</t>
  </si>
  <si>
    <t xml:space="preserve">LA GROIA ARIANNA</t>
  </si>
  <si>
    <t xml:space="preserve">MIBIG</t>
  </si>
  <si>
    <t xml:space="preserve">SINELLI CAROLINA</t>
  </si>
  <si>
    <t xml:space="preserve">GIUFFRE' LUDOVICA PATRIZIA</t>
  </si>
  <si>
    <t xml:space="preserve">GRISORIO CHIARA</t>
  </si>
  <si>
    <t xml:space="preserve">MENTESANA CECILIA</t>
  </si>
  <si>
    <t xml:space="preserve">ZINGRILLO FRANCESCA</t>
  </si>
  <si>
    <t xml:space="preserve">CONSOLINI IRENE</t>
  </si>
  <si>
    <t xml:space="preserve">SILVAGNI NINA</t>
  </si>
  <si>
    <t xml:space="preserve">RACER</t>
  </si>
  <si>
    <t xml:space="preserve">CIUFFREDA SARA</t>
  </si>
  <si>
    <t xml:space="preserve">GALLIA LUDOVICA</t>
  </si>
  <si>
    <t xml:space="preserve">GUIDALDI GIULIA</t>
  </si>
  <si>
    <t xml:space="preserve">MOROSETTI MAJA</t>
  </si>
  <si>
    <t xml:space="preserve">NARDACCCI ELISA</t>
  </si>
  <si>
    <t xml:space="preserve">MENGHI ARIANNA</t>
  </si>
  <si>
    <t xml:space="preserve">MANZO GIULIA</t>
  </si>
  <si>
    <t xml:space="preserve">MAROTTA ROBERTA</t>
  </si>
  <si>
    <t xml:space="preserve">MIGLIORIN MARTINA</t>
  </si>
  <si>
    <t xml:space="preserve">PETRONE LIDIA MARIA</t>
  </si>
  <si>
    <t xml:space="preserve">CALI' GIADA</t>
  </si>
  <si>
    <t xml:space="preserve">CTCAL</t>
  </si>
  <si>
    <t xml:space="preserve">SCOPPA ADRIANA</t>
  </si>
  <si>
    <t xml:space="preserve">NACS</t>
  </si>
  <si>
    <t xml:space="preserve">MONTEMAGNO GIULIA</t>
  </si>
  <si>
    <t xml:space="preserve">INTONATO FLAVIA MARIA</t>
  </si>
  <si>
    <t xml:space="preserve">PALMIOTTO VIOLA</t>
  </si>
  <si>
    <t xml:space="preserve">SALE MARIA NEVINA</t>
  </si>
  <si>
    <t xml:space="preserve">MARCONCINI SOFIA</t>
  </si>
  <si>
    <t xml:space="preserve">LOPERFIDO AURORA VALENTINA</t>
  </si>
  <si>
    <t xml:space="preserve">BOCCARDI GIORDANA</t>
  </si>
  <si>
    <t xml:space="preserve">GAROFALO LAURA</t>
  </si>
  <si>
    <t xml:space="preserve">BUCCI ALESSIA</t>
  </si>
  <si>
    <t xml:space="preserve">LUONGO GIULIA ALESSANDRA</t>
  </si>
  <si>
    <t xml:space="preserve">MAURO ROSALIA CAROLA</t>
  </si>
  <si>
    <t xml:space="preserve">FERRANTE CARLA</t>
  </si>
  <si>
    <t xml:space="preserve">VISINI VITTORIA</t>
  </si>
  <si>
    <t xml:space="preserve">RANKING  G.P.G.   -   RAGAZZI + ALLIEVI   SPADA  MASCHILE  -  AGGIORNAMENTO  03 Maggio 2016</t>
  </si>
  <si>
    <t xml:space="preserve">1^ PROVA UNDER 14     2015-2016</t>
  </si>
  <si>
    <t xml:space="preserve">2^ PROVA UNDER 14     2015-2016</t>
  </si>
  <si>
    <t xml:space="preserve">G.P.G. RICCIONE    2016</t>
  </si>
  <si>
    <t xml:space="preserve">PIATTI ENRICO</t>
  </si>
  <si>
    <t xml:space="preserve">MENCARELLI SIMONE</t>
  </si>
  <si>
    <t xml:space="preserve">ARMALEO FILIPPO</t>
  </si>
  <si>
    <t xml:space="preserve">PAGANELLI MARCO</t>
  </si>
  <si>
    <t xml:space="preserve">BONAGA NICOLO'</t>
  </si>
  <si>
    <t xml:space="preserve">PEZZOLI FEDERICO</t>
  </si>
  <si>
    <t xml:space="preserve">CAUDO FRANCESCO</t>
  </si>
  <si>
    <t xml:space="preserve">PIGÒ GIOVANNI</t>
  </si>
  <si>
    <t xml:space="preserve">VAROLA ALESSIO GIUSEPPE</t>
  </si>
  <si>
    <t xml:space="preserve">CARRIERE EDOARDO</t>
  </si>
  <si>
    <t xml:space="preserve">CUOMO FABRIZIO</t>
  </si>
  <si>
    <t xml:space="preserve">ZACCARIA EMANUELE</t>
  </si>
  <si>
    <t xml:space="preserve">LOMBARDO WALTER</t>
  </si>
  <si>
    <t xml:space="preserve">VALENTE ANDREA</t>
  </si>
  <si>
    <t xml:space="preserve">DI SARNO VINCENZO</t>
  </si>
  <si>
    <t xml:space="preserve">CHIRCI D'AFILE DAVIDE</t>
  </si>
  <si>
    <t xml:space="preserve">GIANNINI FRANCESCO</t>
  </si>
  <si>
    <t xml:space="preserve">RNVOL</t>
  </si>
  <si>
    <t xml:space="preserve">METHLOUTHI ANNIBALE</t>
  </si>
  <si>
    <t xml:space="preserve">RAFFAELE RICCARDO</t>
  </si>
  <si>
    <t xml:space="preserve">GEMELLI ANDREA</t>
  </si>
  <si>
    <t xml:space="preserve">CUCCIARELLI ALDO</t>
  </si>
  <si>
    <t xml:space="preserve">CASILLO FILIPPO</t>
  </si>
  <si>
    <t xml:space="preserve">SACCOMANDI TOMMASO</t>
  </si>
  <si>
    <t xml:space="preserve">SIRELLO DANIELE</t>
  </si>
  <si>
    <t xml:space="preserve">DIANA EDOARDO</t>
  </si>
  <si>
    <t xml:space="preserve">APOLLONIO LUCA</t>
  </si>
  <si>
    <t xml:space="preserve">FERRAIOLI FRANCESCO</t>
  </si>
  <si>
    <t xml:space="preserve">SCOPPA BRUNO</t>
  </si>
  <si>
    <t xml:space="preserve">BOCCI CHRISTIAN</t>
  </si>
  <si>
    <t xml:space="preserve">CORRADI ALESSANDRO</t>
  </si>
  <si>
    <t xml:space="preserve">COSTANTINI MATTEO</t>
  </si>
  <si>
    <t xml:space="preserve">CEDRINI STEFANO</t>
  </si>
  <si>
    <t xml:space="preserve">PETROCCA ALBERTO</t>
  </si>
  <si>
    <t xml:space="preserve">SEVERINI FILIPPO</t>
  </si>
  <si>
    <t xml:space="preserve">FERRAUTI FRANCESCO</t>
  </si>
  <si>
    <t xml:space="preserve">EBULI IACOPO</t>
  </si>
  <si>
    <t xml:space="preserve">ANGELI ALESSANDRO</t>
  </si>
  <si>
    <t xml:space="preserve">SAMBUCCI GIOSUE</t>
  </si>
  <si>
    <t xml:space="preserve">COLLI FEDERICO</t>
  </si>
  <si>
    <t xml:space="preserve">DI MARCO FABRIZIO</t>
  </si>
  <si>
    <t xml:space="preserve">SICOLI MATTIA</t>
  </si>
  <si>
    <t xml:space="preserve">VALENTE GUSTAVO</t>
  </si>
  <si>
    <t xml:space="preserve">CIUCCI GIORGIO</t>
  </si>
  <si>
    <t xml:space="preserve">POGGI ANDREA</t>
  </si>
  <si>
    <t xml:space="preserve">BGMIL</t>
  </si>
  <si>
    <t xml:space="preserve">MATTEVI LORENZO</t>
  </si>
  <si>
    <t xml:space="preserve">ALFARANO MARCO</t>
  </si>
  <si>
    <t xml:space="preserve">ESPOSITO DAVIDE</t>
  </si>
  <si>
    <t xml:space="preserve">SICA WILLIAM DAVID</t>
  </si>
  <si>
    <t xml:space="preserve">VENDRAMINI MARCO</t>
  </si>
  <si>
    <t xml:space="preserve">FERRARI EMILIANO</t>
  </si>
  <si>
    <t xml:space="preserve">VELOTTI MANUEL</t>
  </si>
  <si>
    <t xml:space="preserve">ESPOSITO DAMIANO</t>
  </si>
  <si>
    <t xml:space="preserve">RAVANELLI EMANUELE</t>
  </si>
  <si>
    <t xml:space="preserve">LODETTI ALESSANDRO</t>
  </si>
  <si>
    <t xml:space="preserve">LUNGHI CARLO MARIA</t>
  </si>
  <si>
    <t xml:space="preserve">FORNARI NICCOLÒ</t>
  </si>
  <si>
    <t xml:space="preserve">SANTORO DAVIDE</t>
  </si>
  <si>
    <t xml:space="preserve">MITTINO GIOVANNI</t>
  </si>
  <si>
    <t xml:space="preserve">CHIADO' RICCARDO</t>
  </si>
  <si>
    <t xml:space="preserve">PIGHI ZENO</t>
  </si>
  <si>
    <t xml:space="preserve">DE BASTIANI PAOLO</t>
  </si>
  <si>
    <t xml:space="preserve">URSINI ANDREA</t>
  </si>
  <si>
    <t xml:space="preserve">NOVOSEL LUCA</t>
  </si>
  <si>
    <t xml:space="preserve">LANDI MATTEO</t>
  </si>
  <si>
    <t xml:space="preserve">RAMA TOMMASO</t>
  </si>
  <si>
    <t xml:space="preserve">SILVESTRI MATTEO</t>
  </si>
  <si>
    <t xml:space="preserve">LOMBARDO GIOVANNI MARIA</t>
  </si>
  <si>
    <t xml:space="preserve">FUSARO FRANCESCO PIO</t>
  </si>
  <si>
    <t xml:space="preserve">CONTI MICHELE</t>
  </si>
  <si>
    <t xml:space="preserve">MONTALI LUCA</t>
  </si>
  <si>
    <t xml:space="preserve">TARQUINI LORENZO</t>
  </si>
  <si>
    <t xml:space="preserve">FEDELI MATTIA</t>
  </si>
  <si>
    <t xml:space="preserve">CARUSI GIACOMO</t>
  </si>
  <si>
    <t xml:space="preserve">FLORA MARCO</t>
  </si>
  <si>
    <t xml:space="preserve">RAVELLI LORENZO</t>
  </si>
  <si>
    <t xml:space="preserve">MBORO</t>
  </si>
  <si>
    <t xml:space="preserve">CASTEJON DAVIDE ALEJANDRO</t>
  </si>
  <si>
    <t xml:space="preserve">GRASSIA MAURIZIO</t>
  </si>
  <si>
    <t xml:space="preserve">LO RE STEFANO</t>
  </si>
  <si>
    <t xml:space="preserve">CAIELLO MANUEL</t>
  </si>
  <si>
    <t xml:space="preserve">RUBINO DANIELE</t>
  </si>
  <si>
    <t xml:space="preserve">GRECO ANTONIO</t>
  </si>
  <si>
    <t xml:space="preserve">ODETTI LORENZO</t>
  </si>
  <si>
    <t xml:space="preserve">CASTELLI FILIPPO</t>
  </si>
  <si>
    <t xml:space="preserve">SANGUINETI SEBASTIAN</t>
  </si>
  <si>
    <t xml:space="preserve">IODICE DEL GADO MATTEO</t>
  </si>
  <si>
    <t xml:space="preserve">TROVARELLI FILIPPO</t>
  </si>
  <si>
    <t xml:space="preserve">SCANDROGLIO FRANCESCO</t>
  </si>
  <si>
    <t xml:space="preserve">MANCA FEDERICO</t>
  </si>
  <si>
    <t xml:space="preserve">BORGHESE LIVIO GIUSEPPE</t>
  </si>
  <si>
    <t xml:space="preserve">URSO EDOARDO</t>
  </si>
  <si>
    <t xml:space="preserve">CIOCCA TOMMASO</t>
  </si>
  <si>
    <t xml:space="preserve">MAGRINI MATTEO</t>
  </si>
  <si>
    <t xml:space="preserve">CANDI FRANCESCO EDOARDO</t>
  </si>
  <si>
    <t xml:space="preserve">ROMBOLA' EDOARDO</t>
  </si>
  <si>
    <t xml:space="preserve">STRUSANI NICCOLO'</t>
  </si>
  <si>
    <t xml:space="preserve">GRAZIANI FLAVIO</t>
  </si>
  <si>
    <t xml:space="preserve">CAPPELLI FRANCESCO</t>
  </si>
  <si>
    <t xml:space="preserve">FICIO</t>
  </si>
  <si>
    <t xml:space="preserve">AMATO MANFREDI</t>
  </si>
  <si>
    <t xml:space="preserve">DELL'ORO MICHELE</t>
  </si>
  <si>
    <t xml:space="preserve">OLDINI FABIO</t>
  </si>
  <si>
    <t xml:space="preserve">DELLA PINA ALBERTO</t>
  </si>
  <si>
    <t xml:space="preserve">CHIAROLANZA VINCENZO</t>
  </si>
  <si>
    <t xml:space="preserve">ZEDDA NICOLO'</t>
  </si>
  <si>
    <t xml:space="preserve">SERPE LUCA EDOARDO</t>
  </si>
  <si>
    <t xml:space="preserve">NICASTRO ALDO</t>
  </si>
  <si>
    <t xml:space="preserve">LOMBARDO PIETRO</t>
  </si>
  <si>
    <t xml:space="preserve">CLÒ GIOVANNI</t>
  </si>
  <si>
    <t xml:space="preserve">BONITO OLIVA FRANCESCO</t>
  </si>
  <si>
    <t xml:space="preserve">MAZZARELLO MARCO</t>
  </si>
  <si>
    <t xml:space="preserve">MASALA ALESSANDRO</t>
  </si>
  <si>
    <t xml:space="preserve">PIRAZZINI GUIDO</t>
  </si>
  <si>
    <t xml:space="preserve">MALUCCHI MARCO</t>
  </si>
  <si>
    <t xml:space="preserve">CAPPELLETTI NICOLO'</t>
  </si>
  <si>
    <t xml:space="preserve">MORSANIGA ALESSANDRO</t>
  </si>
  <si>
    <t xml:space="preserve">PETRACCI GABRIELE</t>
  </si>
  <si>
    <t xml:space="preserve">WICHT MATTEO</t>
  </si>
  <si>
    <t xml:space="preserve">RILASCIATI LEONARDO</t>
  </si>
  <si>
    <t xml:space="preserve">PALUZZI ITALO</t>
  </si>
  <si>
    <t xml:space="preserve">FRSCH</t>
  </si>
  <si>
    <t xml:space="preserve">BLANZIERI LORENZO</t>
  </si>
  <si>
    <t xml:space="preserve">MARTINI ANDREA</t>
  </si>
  <si>
    <t xml:space="preserve">CREMASCHI DAVIDE</t>
  </si>
  <si>
    <t xml:space="preserve">DI FATO STEFANO</t>
  </si>
  <si>
    <t xml:space="preserve">ANTONACCI MICHELE</t>
  </si>
  <si>
    <t xml:space="preserve">SERTO ALESSANDRO</t>
  </si>
  <si>
    <t xml:space="preserve">MASI ANTONIO</t>
  </si>
  <si>
    <t xml:space="preserve">CELESTI FEDERICO EMANUELE MARIA</t>
  </si>
  <si>
    <t xml:space="preserve">FERRANTE FRANCESCO</t>
  </si>
  <si>
    <t xml:space="preserve">PARODI ANDREA</t>
  </si>
  <si>
    <t xml:space="preserve">CARIGNANI GIOVANBATTISTA</t>
  </si>
  <si>
    <t xml:space="preserve">VENTRICINI EDOARDO</t>
  </si>
  <si>
    <t xml:space="preserve">PASSACANDILI MATTIA</t>
  </si>
  <si>
    <t xml:space="preserve">RAGONA ANTONINO CHRISTIAN</t>
  </si>
  <si>
    <t xml:space="preserve">COMOLATTI MICHELE</t>
  </si>
  <si>
    <t xml:space="preserve">STEFFAN ALESSANDRO</t>
  </si>
  <si>
    <t xml:space="preserve">NARDELLA LEONARDO</t>
  </si>
  <si>
    <t xml:space="preserve">PEZONE MARCO</t>
  </si>
  <si>
    <t xml:space="preserve">SAINAS FRANCO</t>
  </si>
  <si>
    <t xml:space="preserve">REDA YUJI</t>
  </si>
  <si>
    <t xml:space="preserve">DE VERO BRUNO</t>
  </si>
  <si>
    <t xml:space="preserve">VUOLO LUIGI</t>
  </si>
  <si>
    <t xml:space="preserve">RANDOLFI FEDERICO</t>
  </si>
  <si>
    <t xml:space="preserve">DE CESARE LORENZO</t>
  </si>
  <si>
    <t xml:space="preserve">FIORE MATTEO</t>
  </si>
  <si>
    <t xml:space="preserve">TABARRINI EMANUELE</t>
  </si>
  <si>
    <t xml:space="preserve">CACCIA FILIPPO</t>
  </si>
  <si>
    <t xml:space="preserve">SANTOMAURO GIORGIO</t>
  </si>
  <si>
    <t xml:space="preserve">CARUSO MATTEO</t>
  </si>
  <si>
    <t xml:space="preserve">CARMINATI SAMUELE</t>
  </si>
  <si>
    <t xml:space="preserve">ARPINATI LORENZO</t>
  </si>
  <si>
    <t xml:space="preserve">PERNINI GABRIELE</t>
  </si>
  <si>
    <t xml:space="preserve">LUCIFORA ALESSANDRO</t>
  </si>
  <si>
    <t xml:space="preserve">IOVENITTI PIERFRANCESCO</t>
  </si>
  <si>
    <t xml:space="preserve">FONTANA LORENZO</t>
  </si>
  <si>
    <t xml:space="preserve">ALONGE TOMMASO</t>
  </si>
  <si>
    <t xml:space="preserve">ALBAROSA ANDREAS</t>
  </si>
  <si>
    <t xml:space="preserve">FAVARO LUCA</t>
  </si>
  <si>
    <t xml:space="preserve">CORSI DAVIDE</t>
  </si>
  <si>
    <t xml:space="preserve">FLORIS GIOVANNI</t>
  </si>
  <si>
    <t xml:space="preserve">BERARDUCCI GIOVANNI</t>
  </si>
  <si>
    <t xml:space="preserve">MANZINI TOMMASO</t>
  </si>
  <si>
    <t xml:space="preserve">CALO' ANGELO</t>
  </si>
  <si>
    <t xml:space="preserve">LATINI FILIPPO</t>
  </si>
  <si>
    <t xml:space="preserve">ODDENINO MATTIA</t>
  </si>
  <si>
    <t xml:space="preserve">ZOCCARATO JACOPO</t>
  </si>
  <si>
    <t xml:space="preserve">COLOMBINI CRISTIANO</t>
  </si>
  <si>
    <t xml:space="preserve">TUSA MATTEO</t>
  </si>
  <si>
    <t xml:space="preserve">PARIANI ANDREA</t>
  </si>
  <si>
    <t xml:space="preserve">POMPEJANO GIULIO</t>
  </si>
  <si>
    <t xml:space="preserve">DI MAMBRO MARCO</t>
  </si>
  <si>
    <t xml:space="preserve">TARDELLA TOMMASO</t>
  </si>
  <si>
    <t xml:space="preserve">BASSO MATTEO</t>
  </si>
  <si>
    <t xml:space="preserve">SIGONA FRANCESCO</t>
  </si>
  <si>
    <t xml:space="preserve">ISERANI ANDREA</t>
  </si>
  <si>
    <t xml:space="preserve">DULLIA EDOARDO</t>
  </si>
  <si>
    <t xml:space="preserve">LOMBARDO LORENZO</t>
  </si>
  <si>
    <t xml:space="preserve">OTTOBRE RICCARDO</t>
  </si>
  <si>
    <t xml:space="preserve">BAVARESCO ILAN</t>
  </si>
  <si>
    <t xml:space="preserve">GATTA FRANCESCO</t>
  </si>
  <si>
    <t xml:space="preserve">GALLO GABRIELE</t>
  </si>
  <si>
    <t xml:space="preserve">ARTHEMALLE PAOLO</t>
  </si>
  <si>
    <t xml:space="preserve">MAZZON ELIA</t>
  </si>
  <si>
    <t xml:space="preserve">ZANNIER LORENZO</t>
  </si>
  <si>
    <t xml:space="preserve">PONTI MATTEO</t>
  </si>
  <si>
    <t xml:space="preserve">CUCCINIELLO FRANCESCO</t>
  </si>
  <si>
    <t xml:space="preserve">MICHELETTI CREMASCO FILIPPO</t>
  </si>
  <si>
    <t xml:space="preserve">DI MAURO ANDREA</t>
  </si>
  <si>
    <t xml:space="preserve">FOLLO STEFANO</t>
  </si>
  <si>
    <t xml:space="preserve">SAPORITO NICCOLO'</t>
  </si>
  <si>
    <t xml:space="preserve">PASOTTI RICCARDO</t>
  </si>
  <si>
    <t xml:space="preserve">PVVIG</t>
  </si>
  <si>
    <t xml:space="preserve">DE MARZI MARCO</t>
  </si>
  <si>
    <t xml:space="preserve">MUSUMECI SERGIO</t>
  </si>
  <si>
    <t xml:space="preserve">CAPPELLUA TOMMASO</t>
  </si>
  <si>
    <t xml:space="preserve">BARALDI DANIELE</t>
  </si>
  <si>
    <t xml:space="preserve">CAMPEDELLI NICCOLÒ</t>
  </si>
  <si>
    <t xml:space="preserve">GALLEANI LUDOVICO CURIO</t>
  </si>
  <si>
    <t xml:space="preserve">BAIOCCHI RUBENS</t>
  </si>
  <si>
    <t xml:space="preserve">CESARIO ENZO</t>
  </si>
  <si>
    <t xml:space="preserve">GROSSI ANDREA</t>
  </si>
  <si>
    <t xml:space="preserve">CASTIGLIONE SALVATORE</t>
  </si>
  <si>
    <t xml:space="preserve">HEIM ANDREAS</t>
  </si>
  <si>
    <t xml:space="preserve">VISINTIN MICHELE</t>
  </si>
  <si>
    <t xml:space="preserve">SPADA GAETANO</t>
  </si>
  <si>
    <t xml:space="preserve">PETRUZZELLI GIANLUCA</t>
  </si>
  <si>
    <t xml:space="preserve">INSALACO GABRIELE</t>
  </si>
  <si>
    <t xml:space="preserve">CHIAVEROTTI ANDREA</t>
  </si>
  <si>
    <t xml:space="preserve">DI BARTOLOMEO PAOLO</t>
  </si>
  <si>
    <t xml:space="preserve">EMMA JACOPO</t>
  </si>
  <si>
    <t xml:space="preserve">AMODIO ANDREA</t>
  </si>
  <si>
    <t xml:space="preserve">CALABRESE LEONARDO</t>
  </si>
  <si>
    <t xml:space="preserve">BALZOLA LORENZO</t>
  </si>
  <si>
    <t xml:space="preserve">PETROV HRISTO VLADIMIROV</t>
  </si>
  <si>
    <t xml:space="preserve">AMENTA ANTONIO</t>
  </si>
  <si>
    <t xml:space="preserve">FALLACARA FRANCESCO</t>
  </si>
  <si>
    <t xml:space="preserve">AGNELLA ANDREA</t>
  </si>
  <si>
    <t xml:space="preserve">CIACCI LORENZO</t>
  </si>
  <si>
    <t xml:space="preserve">FLORIAN RICCARDO</t>
  </si>
  <si>
    <t xml:space="preserve">SALA GALLINI LUCA</t>
  </si>
  <si>
    <t xml:space="preserve">ZOPPOLATO LORENZO</t>
  </si>
  <si>
    <t xml:space="preserve">DIONISI GIANMARCO</t>
  </si>
  <si>
    <t xml:space="preserve">LUCINI SVEVO</t>
  </si>
  <si>
    <t xml:space="preserve">RIMBOTTI RICCARDO</t>
  </si>
  <si>
    <t xml:space="preserve">ROSSO PIETRO</t>
  </si>
  <si>
    <t xml:space="preserve">VARI ALESSANDRO</t>
  </si>
  <si>
    <t xml:space="preserve">PIERGOTTI ALESSIO</t>
  </si>
  <si>
    <t xml:space="preserve">IEMULO NICOLÒ</t>
  </si>
  <si>
    <t xml:space="preserve">MARIOTTI FEDERICO</t>
  </si>
  <si>
    <t xml:space="preserve">MAZZACURATI JACOPO</t>
  </si>
  <si>
    <t xml:space="preserve">ZATTONI ALESSANDRO</t>
  </si>
  <si>
    <t xml:space="preserve">ANDRETTA CLAUDIO</t>
  </si>
  <si>
    <t xml:space="preserve">MOGLIONI LORENZO</t>
  </si>
  <si>
    <t xml:space="preserve">PLIATSIDIS FILIPPO</t>
  </si>
  <si>
    <t xml:space="preserve">CARLETTO LEONARDO</t>
  </si>
  <si>
    <t xml:space="preserve">CESARINI FILIPPO</t>
  </si>
  <si>
    <t xml:space="preserve">BUCCOLINI GIANLUCA</t>
  </si>
  <si>
    <t xml:space="preserve">MAFFIOLI FRANCESCO</t>
  </si>
  <si>
    <t xml:space="preserve">CHINNI FILIPPO</t>
  </si>
  <si>
    <t xml:space="preserve">INGANGI RAIMONDO</t>
  </si>
  <si>
    <t xml:space="preserve">CASTELLANI ANDREA</t>
  </si>
  <si>
    <t xml:space="preserve">TATARANNO PAOLO</t>
  </si>
  <si>
    <t xml:space="preserve">GHERI GABRIELE</t>
  </si>
  <si>
    <t xml:space="preserve">RUSSO FRANCESCO</t>
  </si>
  <si>
    <t xml:space="preserve">RUSSO DAVIDE</t>
  </si>
  <si>
    <t xml:space="preserve">CAVALLO GIUSEPPE</t>
  </si>
  <si>
    <t xml:space="preserve">DAIDONE GIULIO</t>
  </si>
  <si>
    <t xml:space="preserve">MAGNI ANDREA</t>
  </si>
  <si>
    <t xml:space="preserve">POZZETTI LUCA</t>
  </si>
  <si>
    <t xml:space="preserve">RUSSO MATTEO</t>
  </si>
  <si>
    <t xml:space="preserve">SASS MATTIA</t>
  </si>
  <si>
    <t xml:space="preserve">D'ALESSANDRO LORENZO</t>
  </si>
  <si>
    <t xml:space="preserve">VITALE TOMMASO</t>
  </si>
  <si>
    <t xml:space="preserve">MAZZA ALBERTO</t>
  </si>
  <si>
    <t xml:space="preserve">ANDREOLI VITTORIO</t>
  </si>
  <si>
    <t xml:space="preserve">SEDDA ANDREA  VITTORIO</t>
  </si>
  <si>
    <t xml:space="preserve">PAVONI IGNAZIO</t>
  </si>
  <si>
    <t xml:space="preserve">BOGAERT ETTORE</t>
  </si>
  <si>
    <t xml:space="preserve">CERESOLI ANDREA</t>
  </si>
  <si>
    <t xml:space="preserve">COCCIA GABRIELE</t>
  </si>
  <si>
    <t xml:space="preserve">RAVAIOLI TOMMASO</t>
  </si>
  <si>
    <t xml:space="preserve">MARCHESELLI FABIAN</t>
  </si>
  <si>
    <t xml:space="preserve">BOVIR</t>
  </si>
  <si>
    <t xml:space="preserve">DE FRANCESCHI FLAVIO</t>
  </si>
  <si>
    <t xml:space="preserve">CALCINA GAETANO DANIELE</t>
  </si>
  <si>
    <t xml:space="preserve">SABELLA ELIA</t>
  </si>
  <si>
    <t xml:space="preserve">CARAMELLI MATTIA</t>
  </si>
  <si>
    <t xml:space="preserve">FUSCO VINCENZO</t>
  </si>
  <si>
    <t xml:space="preserve">CELOY</t>
  </si>
  <si>
    <t xml:space="preserve">CROCE SIMONE</t>
  </si>
  <si>
    <t xml:space="preserve">BARONI PIETRO NICOLA</t>
  </si>
  <si>
    <t xml:space="preserve">SALETTI FRANCESCO</t>
  </si>
  <si>
    <t xml:space="preserve">CARTA FEDERICO</t>
  </si>
  <si>
    <t xml:space="preserve">FADEL ERNESTO</t>
  </si>
  <si>
    <t xml:space="preserve">GIANDOSO JACOPO</t>
  </si>
  <si>
    <t xml:space="preserve">GAROFALO JACOPO</t>
  </si>
  <si>
    <t xml:space="preserve">CAOLO MARCO</t>
  </si>
  <si>
    <t xml:space="preserve">CAREGNATO ALESSANDRO</t>
  </si>
  <si>
    <t xml:space="preserve">PARDINI TOMMASO</t>
  </si>
  <si>
    <t xml:space="preserve">TSPEN</t>
  </si>
  <si>
    <t xml:space="preserve">DELL'ANNO FEDERICO</t>
  </si>
  <si>
    <t xml:space="preserve">BALDIN GIOVANNI</t>
  </si>
  <si>
    <t xml:space="preserve">MENOZZI ARTURO</t>
  </si>
  <si>
    <t xml:space="preserve">NEBULONI FILIPPO</t>
  </si>
  <si>
    <t xml:space="preserve">FINAZZI MATTIA</t>
  </si>
  <si>
    <t xml:space="preserve">GIANNINI GABRIELE</t>
  </si>
  <si>
    <t xml:space="preserve">RENDACE GUIDO</t>
  </si>
  <si>
    <t xml:space="preserve">COLOMBO MICHELE</t>
  </si>
  <si>
    <t xml:space="preserve">ERRIQUEZ DAVIDE</t>
  </si>
  <si>
    <t xml:space="preserve">VALENTINI GIAN PAOLO</t>
  </si>
  <si>
    <t xml:space="preserve">VALOTA GIOVANNI PAOLO</t>
  </si>
  <si>
    <t xml:space="preserve">SCIVOLETTO FRANCESCO</t>
  </si>
  <si>
    <t xml:space="preserve">GALLINA MARCO</t>
  </si>
  <si>
    <t xml:space="preserve">BUDI ENRICO</t>
  </si>
  <si>
    <t xml:space="preserve">BALDELLI DAVIDE</t>
  </si>
  <si>
    <t xml:space="preserve">MALACARNE MATTEO</t>
  </si>
  <si>
    <t xml:space="preserve">DE ROSA EMILIO</t>
  </si>
  <si>
    <t xml:space="preserve">DI MARCO GIANMARCO</t>
  </si>
  <si>
    <t xml:space="preserve">RIMETTI ALESSIO</t>
  </si>
  <si>
    <t xml:space="preserve">CARICCHI FEDERICO MARIA</t>
  </si>
  <si>
    <t xml:space="preserve">BERTARELLO FRANCESCO</t>
  </si>
  <si>
    <t xml:space="preserve">ACERBIS EDOARDO</t>
  </si>
  <si>
    <t xml:space="preserve">VANDELLI GIACOMO</t>
  </si>
  <si>
    <t xml:space="preserve">D' AMORA EUGENIO</t>
  </si>
  <si>
    <t xml:space="preserve">MIELE GIULIO MARIA</t>
  </si>
  <si>
    <t xml:space="preserve">RUSJAN JAN</t>
  </si>
  <si>
    <t xml:space="preserve">EESLO</t>
  </si>
  <si>
    <t xml:space="preserve">CONTALBRIGO NICOLO'</t>
  </si>
  <si>
    <t xml:space="preserve">DALL'AGLIO MATTEO</t>
  </si>
  <si>
    <t xml:space="preserve">PASSAFARO JACOPO</t>
  </si>
  <si>
    <t xml:space="preserve">BECCHETTI ALESSANDRO</t>
  </si>
  <si>
    <t xml:space="preserve">NOCCIOLINI NICCOLO'</t>
  </si>
  <si>
    <t xml:space="preserve">ORLANDO MORENO</t>
  </si>
  <si>
    <t xml:space="preserve">ZORZI NICOLO'</t>
  </si>
  <si>
    <t xml:space="preserve">MIRABELLA MARTIN</t>
  </si>
  <si>
    <t xml:space="preserve">POLEGGI GIOVANNI</t>
  </si>
  <si>
    <t xml:space="preserve">VIGNALI JACOPO</t>
  </si>
  <si>
    <t xml:space="preserve">MENOCCHIO MATTIA</t>
  </si>
  <si>
    <t xml:space="preserve">MINIACI ALFREDO</t>
  </si>
  <si>
    <t xml:space="preserve">ROSSOMANDI MARCO</t>
  </si>
  <si>
    <t xml:space="preserve">MASTRANTONIO VALERIO</t>
  </si>
  <si>
    <t xml:space="preserve">QUARTINIERI GABRIELE</t>
  </si>
  <si>
    <t xml:space="preserve">PALMESE FRANCESCO</t>
  </si>
  <si>
    <t xml:space="preserve">DI CHIARA LORENZO</t>
  </si>
  <si>
    <t xml:space="preserve">CORTI FILIPPO</t>
  </si>
  <si>
    <t xml:space="preserve">TURINO STEFANO</t>
  </si>
  <si>
    <t xml:space="preserve">GALETTI LORENZO</t>
  </si>
  <si>
    <t xml:space="preserve">FABBI ALESSANDRO</t>
  </si>
  <si>
    <t xml:space="preserve">BORGONOVO LORENZO</t>
  </si>
  <si>
    <t xml:space="preserve">SCHIEPPATI ANDREA WILLIAM</t>
  </si>
  <si>
    <t xml:space="preserve">URSO ALESSANDRO</t>
  </si>
  <si>
    <t xml:space="preserve">MANDURRINO KRISTOFFER ILLAN</t>
  </si>
  <si>
    <t xml:space="preserve">NAPPO LORENZO</t>
  </si>
  <si>
    <t xml:space="preserve">LEO DAVIDE</t>
  </si>
  <si>
    <t xml:space="preserve">LEACS</t>
  </si>
  <si>
    <t xml:space="preserve">BRUNDU GABRIELE</t>
  </si>
  <si>
    <t xml:space="preserve">GENTILUOMO ALESSANDRO</t>
  </si>
  <si>
    <t xml:space="preserve">LA CORTE GABRIELE</t>
  </si>
  <si>
    <t xml:space="preserve">MORELLI TOMMASO</t>
  </si>
  <si>
    <t xml:space="preserve">NIKOLIK MATTEO</t>
  </si>
  <si>
    <t xml:space="preserve">CARPENTIERI ALESSANDRO</t>
  </si>
  <si>
    <t xml:space="preserve">FRANCESCHETTI DAVIDE</t>
  </si>
  <si>
    <t xml:space="preserve">KEIM RICCARDO</t>
  </si>
  <si>
    <t xml:space="preserve">DONATI ARMANDO</t>
  </si>
  <si>
    <t xml:space="preserve">VILLANI VALERIO</t>
  </si>
  <si>
    <t xml:space="preserve">FURFARO MATTIA</t>
  </si>
  <si>
    <t xml:space="preserve">FALZONE SIMONE PAOLO</t>
  </si>
  <si>
    <t xml:space="preserve">CAZEAUX BAUTISTA</t>
  </si>
  <si>
    <t xml:space="preserve">CASTIGLIONE GIANCARLO</t>
  </si>
  <si>
    <t xml:space="preserve">SARTI FEDERICO</t>
  </si>
  <si>
    <t xml:space="preserve">FOCHI MATTEO</t>
  </si>
  <si>
    <t xml:space="preserve">BETTI PIETRO</t>
  </si>
  <si>
    <t xml:space="preserve">MESSINA MATTEO</t>
  </si>
  <si>
    <t xml:space="preserve">VALERI FRANCESCO</t>
  </si>
  <si>
    <t xml:space="preserve">GRASSI MATTEO</t>
  </si>
  <si>
    <t xml:space="preserve">VILLA EDOARDO</t>
  </si>
  <si>
    <t xml:space="preserve">FESTUCCIA ALESSIO</t>
  </si>
  <si>
    <t xml:space="preserve">DE ANGELIS RICCARDO</t>
  </si>
  <si>
    <t xml:space="preserve">BARICELLI TOMMASO</t>
  </si>
  <si>
    <t xml:space="preserve">PERKO FILIP</t>
  </si>
  <si>
    <t xml:space="preserve">RUSSO ROBERTO</t>
  </si>
  <si>
    <t xml:space="preserve">FAUST ALESSANDRO</t>
  </si>
  <si>
    <t xml:space="preserve">MANNUCCI LORENZO</t>
  </si>
  <si>
    <t xml:space="preserve">COLASANTI GABRIELE</t>
  </si>
  <si>
    <t xml:space="preserve">BETTI GIOVANNI</t>
  </si>
  <si>
    <t xml:space="preserve">TAVAZZANI EDOARDO</t>
  </si>
  <si>
    <t xml:space="preserve">TOGNI LEONARDO</t>
  </si>
  <si>
    <t xml:space="preserve">VALENTE PIER FRANCESCO</t>
  </si>
  <si>
    <t xml:space="preserve">VALERIO ENZO NICCOLO'</t>
  </si>
  <si>
    <t xml:space="preserve">CONCARI FILIPPO</t>
  </si>
  <si>
    <t xml:space="preserve">CARLONI GEREMIA</t>
  </si>
  <si>
    <t xml:space="preserve">MASIA RICCARDO</t>
  </si>
  <si>
    <t xml:space="preserve">DALL'AGLIO GABRIELE</t>
  </si>
  <si>
    <t xml:space="preserve">VISENTINI LUCA</t>
  </si>
  <si>
    <t xml:space="preserve">BOTTINO TOMMASO</t>
  </si>
  <si>
    <t xml:space="preserve">MASULLO ARTURO</t>
  </si>
  <si>
    <t xml:space="preserve">PIEROTTI ALESSIO</t>
  </si>
  <si>
    <t xml:space="preserve">SERAFINI ANDREA DINO</t>
  </si>
  <si>
    <t xml:space="preserve">PICCIRILLO MATTIA</t>
  </si>
  <si>
    <t xml:space="preserve">VARONE ALBERTO</t>
  </si>
  <si>
    <t xml:space="preserve">GIRGENTI ADALBERTO</t>
  </si>
  <si>
    <t xml:space="preserve">LAGHI MIRKO</t>
  </si>
  <si>
    <t xml:space="preserve">RAPLA</t>
  </si>
  <si>
    <t xml:space="preserve">AMERY NICCOLO'</t>
  </si>
  <si>
    <t xml:space="preserve">DONNA MARCO</t>
  </si>
  <si>
    <t xml:space="preserve">BAFFO MARCO</t>
  </si>
  <si>
    <t xml:space="preserve">TOGNARI GIOVANNI</t>
  </si>
  <si>
    <t xml:space="preserve">BORTOLOTTO DAVIDE</t>
  </si>
  <si>
    <t xml:space="preserve">CROSIGNANI MICHELE</t>
  </si>
  <si>
    <t xml:space="preserve">ARNANNO FILIPPO</t>
  </si>
  <si>
    <t xml:space="preserve">CREMONESI ALEX</t>
  </si>
  <si>
    <t xml:space="preserve">AMOIA LORENZO</t>
  </si>
  <si>
    <t xml:space="preserve">PELONI RICCARDO</t>
  </si>
  <si>
    <t xml:space="preserve">ELIA LELLO</t>
  </si>
  <si>
    <t xml:space="preserve">BORREGGINE SIMONE</t>
  </si>
  <si>
    <t xml:space="preserve">BRUSCHI MATTIA</t>
  </si>
  <si>
    <t xml:space="preserve">GIRGENTI ROBERTO</t>
  </si>
  <si>
    <t xml:space="preserve">FRANCESCHINI MARCO</t>
  </si>
  <si>
    <t xml:space="preserve">NAVA RICCARDO</t>
  </si>
  <si>
    <t xml:space="preserve">SCAZZOSI MATTEO</t>
  </si>
  <si>
    <t xml:space="preserve">BOGGIANI PIERFRANCESCO</t>
  </si>
  <si>
    <t xml:space="preserve">SFREGOLA MARCO</t>
  </si>
  <si>
    <t xml:space="preserve">RADICIOTTI RICCARDO</t>
  </si>
  <si>
    <t xml:space="preserve">MASCETTI MATTEO</t>
  </si>
  <si>
    <t xml:space="preserve">MONITTOLA MATTIA</t>
  </si>
  <si>
    <t xml:space="preserve">PAONE DAVIDE</t>
  </si>
  <si>
    <t xml:space="preserve">TONON LEONARDO</t>
  </si>
  <si>
    <t xml:space="preserve">SANNA ALESSANDRO</t>
  </si>
  <si>
    <t xml:space="preserve">LUCCARDA PIETRO</t>
  </si>
  <si>
    <t xml:space="preserve">ROMANI ANDREA</t>
  </si>
  <si>
    <t xml:space="preserve">BOMPADRE LEONARDO MARIA</t>
  </si>
  <si>
    <t xml:space="preserve">SANNA RICCARDO</t>
  </si>
  <si>
    <t xml:space="preserve">DI GIULIO IVAN</t>
  </si>
  <si>
    <t xml:space="preserve">BOLIOLI SAMUELE</t>
  </si>
  <si>
    <t xml:space="preserve">TAPPA FILIPPO</t>
  </si>
  <si>
    <t xml:space="preserve">DE SANTIS FEDERICO</t>
  </si>
  <si>
    <t xml:space="preserve">ARIETTI ALESSANDRO ALBERTO</t>
  </si>
  <si>
    <t xml:space="preserve">AQUILIA ALESSANDRO</t>
  </si>
  <si>
    <t xml:space="preserve">PARENTERA MATTEO</t>
  </si>
  <si>
    <t xml:space="preserve">ROMANO NICOLA</t>
  </si>
  <si>
    <t xml:space="preserve">MICOLINI ANDREA</t>
  </si>
  <si>
    <t xml:space="preserve">POZZER SAMUELE</t>
  </si>
  <si>
    <t xml:space="preserve">RAIO RICCARDO</t>
  </si>
  <si>
    <t xml:space="preserve">POTENZA FRANCESCO</t>
  </si>
  <si>
    <t xml:space="preserve">FAVRO MATTIA</t>
  </si>
  <si>
    <t xml:space="preserve">MADDE' ANDREA</t>
  </si>
  <si>
    <t xml:space="preserve">MORALDO ALESSANDRO</t>
  </si>
  <si>
    <t xml:space="preserve">NEGRI ANDREA</t>
  </si>
  <si>
    <t xml:space="preserve">ALBANESE MANUEL</t>
  </si>
  <si>
    <t xml:space="preserve">DEL GIUDICE ANDREA</t>
  </si>
  <si>
    <t xml:space="preserve">LUPI RICCARDO</t>
  </si>
  <si>
    <t xml:space="preserve">BOLDRINI FEDERICO</t>
  </si>
  <si>
    <t xml:space="preserve">PESSEI GIOVANNI</t>
  </si>
  <si>
    <t xml:space="preserve">TUCCILLO MARIO ALBERTO</t>
  </si>
  <si>
    <t xml:space="preserve">SALOMONE GABRIELE</t>
  </si>
  <si>
    <t xml:space="preserve">BRONDI ANTONIO</t>
  </si>
  <si>
    <t xml:space="preserve">GILMOUR THOMAS</t>
  </si>
  <si>
    <t xml:space="preserve">TESTA FEDERICO</t>
  </si>
  <si>
    <t xml:space="preserve">INDEMINI MATTEO</t>
  </si>
  <si>
    <t xml:space="preserve">FASSI FILIPPO</t>
  </si>
  <si>
    <t xml:space="preserve">MARCONCINI ENRICO</t>
  </si>
  <si>
    <t xml:space="preserve">MARTINUZZI FABIO</t>
  </si>
  <si>
    <t xml:space="preserve">ALFIERI FRANCESCO</t>
  </si>
  <si>
    <t xml:space="preserve">CATTAROSSI IVAN</t>
  </si>
  <si>
    <t xml:space="preserve">IZZO ALESSANDRO</t>
  </si>
  <si>
    <t xml:space="preserve">FERRE PAOLO</t>
  </si>
  <si>
    <t xml:space="preserve">BARRO LEONARDO</t>
  </si>
  <si>
    <t xml:space="preserve">DIANA LUCA</t>
  </si>
  <si>
    <t xml:space="preserve">COZZOLINO LORENZO</t>
  </si>
  <si>
    <t xml:space="preserve">MALIPIERO MATTIA</t>
  </si>
  <si>
    <t xml:space="preserve">BAROLI EMANUELE</t>
  </si>
  <si>
    <t xml:space="preserve">VILLARDI SAMUELE</t>
  </si>
  <si>
    <t xml:space="preserve">COSTA GIANLUCA</t>
  </si>
  <si>
    <t xml:space="preserve">GILARDI JACOPO</t>
  </si>
  <si>
    <t xml:space="preserve">MONTANARI RICCARDO</t>
  </si>
  <si>
    <t xml:space="preserve">CHARETON JEAN</t>
  </si>
  <si>
    <t xml:space="preserve">MASPER EMANUELE</t>
  </si>
  <si>
    <t xml:space="preserve">STABIELLI STEFANO</t>
  </si>
  <si>
    <t xml:space="preserve">DELLEPIANE EDOARDO</t>
  </si>
  <si>
    <t xml:space="preserve">GHIDOTTI MATTIA</t>
  </si>
  <si>
    <t xml:space="preserve">BARBERIO GABRIELE</t>
  </si>
  <si>
    <t xml:space="preserve">VETRANO MATTIA</t>
  </si>
  <si>
    <t xml:space="preserve">SAMBUCO TOMMASO</t>
  </si>
  <si>
    <t xml:space="preserve">VENETO EDOARDO</t>
  </si>
  <si>
    <t xml:space="preserve">RISAB</t>
  </si>
  <si>
    <t xml:space="preserve">AIVALIOTIS ALESSANDRO</t>
  </si>
  <si>
    <t xml:space="preserve">BONATO CARLO</t>
  </si>
  <si>
    <t xml:space="preserve">VIVIB</t>
  </si>
  <si>
    <t xml:space="preserve">PICCHIONI LORENZO</t>
  </si>
  <si>
    <t xml:space="preserve">COLOMBO LUCA</t>
  </si>
  <si>
    <t xml:space="preserve">FALCARIN EMANUELE</t>
  </si>
  <si>
    <t xml:space="preserve">NOVELLO EMANUELE</t>
  </si>
  <si>
    <t xml:space="preserve">LA FERLA GIULIANO</t>
  </si>
  <si>
    <t xml:space="preserve">CHIOMENTI PIER PAOLO</t>
  </si>
  <si>
    <t xml:space="preserve">FANI NICCOLO'</t>
  </si>
  <si>
    <t xml:space="preserve">CENTODUCATI CHRISTIAN</t>
  </si>
  <si>
    <t xml:space="preserve">BO ALESSANDRO</t>
  </si>
  <si>
    <t xml:space="preserve">SCALORA ANGELO</t>
  </si>
  <si>
    <t xml:space="preserve">RUTA DAVIDE</t>
  </si>
  <si>
    <t xml:space="preserve">DE LUCA GIOVANNI</t>
  </si>
  <si>
    <t xml:space="preserve">SPORTIELLO GENNARO</t>
  </si>
  <si>
    <t xml:space="preserve">LENTI NICCOLÓ</t>
  </si>
  <si>
    <t xml:space="preserve">FRIGERIO NICOLO'</t>
  </si>
  <si>
    <t xml:space="preserve">PELICON LUIGI</t>
  </si>
  <si>
    <t xml:space="preserve">RAIMONDO DAVIDE</t>
  </si>
  <si>
    <t xml:space="preserve">CORDA ALESANDRO</t>
  </si>
  <si>
    <t xml:space="preserve">MIRABILE FRANCESCO</t>
  </si>
  <si>
    <t xml:space="preserve">PACE FLAVIO</t>
  </si>
  <si>
    <t xml:space="preserve">INGROSSO NICHOLAS</t>
  </si>
  <si>
    <t xml:space="preserve">GALLO NICOLO'</t>
  </si>
  <si>
    <t xml:space="preserve">ESPOSITO ZARBANO CHRISTIAN</t>
  </si>
  <si>
    <t xml:space="preserve">ROMAGNOLI LEONARDO</t>
  </si>
  <si>
    <t xml:space="preserve">IANNELLA MARCO</t>
  </si>
  <si>
    <t xml:space="preserve">SANTINI MATTEO</t>
  </si>
  <si>
    <t xml:space="preserve">APACC</t>
  </si>
  <si>
    <t xml:space="preserve">FULIGNATI DARIO</t>
  </si>
  <si>
    <t xml:space="preserve">VIANELLO CARLO MARIA</t>
  </si>
  <si>
    <t xml:space="preserve">CASINI GIORGIO</t>
  </si>
  <si>
    <t xml:space="preserve">MACALUSO DENIS</t>
  </si>
  <si>
    <t xml:space="preserve">CRESCIMONE VALERIO</t>
  </si>
  <si>
    <t xml:space="preserve">CASTORINA GIOVANNI</t>
  </si>
  <si>
    <t xml:space="preserve">LOMBARDO ALBERTO</t>
  </si>
  <si>
    <t xml:space="preserve">DALL'OLIO FEDERICO</t>
  </si>
  <si>
    <t xml:space="preserve">CAU GIOVANNI</t>
  </si>
  <si>
    <t xml:space="preserve">D'ADDIO LUCA FIORAVANTI</t>
  </si>
  <si>
    <t xml:space="preserve">TORAZZI GIACOMO</t>
  </si>
  <si>
    <t xml:space="preserve">COJOCARASU SAMUELE</t>
  </si>
  <si>
    <t xml:space="preserve">CARDONE GIUSEPPE</t>
  </si>
  <si>
    <t xml:space="preserve">FERRARA MICHELE PIO</t>
  </si>
  <si>
    <t xml:space="preserve">CAIRONE TOMMASO</t>
  </si>
  <si>
    <t xml:space="preserve">INVERNIZZI TOMMASO</t>
  </si>
  <si>
    <t xml:space="preserve">PIZZI EDOARDO</t>
  </si>
  <si>
    <t xml:space="preserve">VALERIANO GABRIELE</t>
  </si>
  <si>
    <t xml:space="preserve">SPINETTI NICOLA</t>
  </si>
  <si>
    <t xml:space="preserve">DE VECCHI RICCARDO</t>
  </si>
  <si>
    <t xml:space="preserve">BONACCORSO CLAUDIO</t>
  </si>
  <si>
    <t xml:space="preserve">SPATARO EDOARDO</t>
  </si>
  <si>
    <t xml:space="preserve">FOCHESATO FILIPPO</t>
  </si>
  <si>
    <t xml:space="preserve">MASTRIPPOLITO RICCARDO</t>
  </si>
  <si>
    <t xml:space="preserve">LANZOTTI LUCIANO</t>
  </si>
  <si>
    <t xml:space="preserve">VOLPE ALESSIO</t>
  </si>
  <si>
    <t xml:space="preserve">MENGHI ANDREA ANGELO</t>
  </si>
  <si>
    <t xml:space="preserve">BONSEMBIANTE MASSIMO</t>
  </si>
  <si>
    <t xml:space="preserve">LEDDA MARCO</t>
  </si>
  <si>
    <t xml:space="preserve">TIMOTEI EDOARDO</t>
  </si>
  <si>
    <t xml:space="preserve">CILLI RICCARDO</t>
  </si>
  <si>
    <t xml:space="preserve">COLANTONI DANIELE</t>
  </si>
  <si>
    <t xml:space="preserve">BORGIANINI GIACOMO</t>
  </si>
  <si>
    <t xml:space="preserve">STRAMAGLIA DAMIANO</t>
  </si>
  <si>
    <t xml:space="preserve">RIBOTTI ANDREA</t>
  </si>
  <si>
    <t xml:space="preserve">BORRONI VITTORIO</t>
  </si>
  <si>
    <t xml:space="preserve">VALLE ALESSIO</t>
  </si>
  <si>
    <t xml:space="preserve">BORRONI UMBERTO</t>
  </si>
  <si>
    <t xml:space="preserve">COLLEDAN ALVISE</t>
  </si>
  <si>
    <t xml:space="preserve">GOLDANIGA EDOARDO</t>
  </si>
  <si>
    <t xml:space="preserve">BASEGGIO ANDREA</t>
  </si>
  <si>
    <t xml:space="preserve">PASSARO PIETRO</t>
  </si>
  <si>
    <t xml:space="preserve">ALBANESE ANDREA</t>
  </si>
  <si>
    <t xml:space="preserve">APRILE LUCA MARIO</t>
  </si>
  <si>
    <t xml:space="preserve">CHIARAMONTE VALERIO</t>
  </si>
  <si>
    <t xml:space="preserve">GENTILE FRANCESCO</t>
  </si>
  <si>
    <t xml:space="preserve">LIPPOLIS TOMMASO</t>
  </si>
  <si>
    <t xml:space="preserve">PAPI GIACOMO</t>
  </si>
  <si>
    <t xml:space="preserve">BRUGNO MATTEO</t>
  </si>
  <si>
    <t xml:space="preserve">IBBA GIORGIO</t>
  </si>
  <si>
    <t xml:space="preserve">D'ERBA ALBERTO</t>
  </si>
  <si>
    <t xml:space="preserve">LEMBO ANDREA</t>
  </si>
  <si>
    <t xml:space="preserve">PULIGHEDDU ANTONIO</t>
  </si>
  <si>
    <t xml:space="preserve">NUORO</t>
  </si>
  <si>
    <t xml:space="preserve">GARDELLA LEONARDO</t>
  </si>
  <si>
    <t xml:space="preserve">VALLE ANDREA</t>
  </si>
  <si>
    <t xml:space="preserve">IMPELLIZZERI GIORGIO</t>
  </si>
  <si>
    <t xml:space="preserve">LA ROCCA GAETANO</t>
  </si>
  <si>
    <t xml:space="preserve">PACSP</t>
  </si>
  <si>
    <t xml:space="preserve">APA SIMONE LUIGI</t>
  </si>
  <si>
    <t xml:space="preserve">RINELLI FEDERICO</t>
  </si>
  <si>
    <t xml:space="preserve">ANTONELLI LEONARDO</t>
  </si>
  <si>
    <t xml:space="preserve">CIACCIARELLI DAVIDE</t>
  </si>
  <si>
    <t xml:space="preserve">ROSATI ALESSANDRO</t>
  </si>
  <si>
    <t xml:space="preserve">PROCACCINI PIETRO</t>
  </si>
  <si>
    <t xml:space="preserve">DEL RIZZO MARCO</t>
  </si>
  <si>
    <t xml:space="preserve">MAURO SEBASTIAN</t>
  </si>
  <si>
    <t xml:space="preserve">DI STEFANO FILIPPO</t>
  </si>
  <si>
    <t xml:space="preserve">ROZMAN ANEJ</t>
  </si>
  <si>
    <t xml:space="preserve">BIASIN FILIPPO</t>
  </si>
  <si>
    <t xml:space="preserve">DALLE MOLLE ALBERTO</t>
  </si>
  <si>
    <t xml:space="preserve">NUCARA GABRIELE</t>
  </si>
  <si>
    <t xml:space="preserve">GANINO RUGGERO</t>
  </si>
  <si>
    <t xml:space="preserve">AUTOLITANO PASQUALE DOMENICO</t>
  </si>
  <si>
    <t xml:space="preserve">BANDORIA ROMEO</t>
  </si>
  <si>
    <t xml:space="preserve">MOHAMMADZADEH KARGAH JAY</t>
  </si>
  <si>
    <t xml:space="preserve">SOLFAROLI CAMILLOCCI GIOVANNI</t>
  </si>
  <si>
    <t xml:space="preserve">RANGO ALESSANDRO</t>
  </si>
  <si>
    <t xml:space="preserve">FACCENDA ANDREA</t>
  </si>
  <si>
    <t xml:space="preserve">LUPI TIMINI ALESSANDRO</t>
  </si>
  <si>
    <t xml:space="preserve">INCANI GABRIELE</t>
  </si>
  <si>
    <t xml:space="preserve">INGENITO DANIELE</t>
  </si>
  <si>
    <t xml:space="preserve">BRUNO FERDINANDO</t>
  </si>
  <si>
    <t xml:space="preserve">MOSCARELLO LUDOVICO EMANUELE</t>
  </si>
  <si>
    <t xml:space="preserve">PAOLICELLI CARLO PIO</t>
  </si>
  <si>
    <t xml:space="preserve">BO ENRICO</t>
  </si>
  <si>
    <t xml:space="preserve">CHIARLE FEDERICO</t>
  </si>
  <si>
    <t xml:space="preserve">MACCAGNO CORRADO</t>
  </si>
  <si>
    <t xml:space="preserve">DOMINA EMANUELE</t>
  </si>
  <si>
    <t xml:space="preserve">TOMEI GIANMARCO</t>
  </si>
  <si>
    <t xml:space="preserve">BELMONTE LORENZO</t>
  </si>
  <si>
    <t xml:space="preserve">SANTOVITO GIULIO</t>
  </si>
  <si>
    <t xml:space="preserve">SAFINA NICOLO' GIUSEPPE</t>
  </si>
  <si>
    <t xml:space="preserve">AIVALIOTIS ANDREA</t>
  </si>
  <si>
    <t xml:space="preserve">NEBULONI FEDERICO</t>
  </si>
  <si>
    <t xml:space="preserve">PONENTE ALESSIO</t>
  </si>
  <si>
    <t xml:space="preserve">RANKING  G.P.G.   -   RAGAZZE + ALLIEVE   SCIABOLA  FEMMINILE  -  AGGIORNAMENTO  03 Maggio 2016</t>
  </si>
  <si>
    <t xml:space="preserve">COTOLONI MARTINA</t>
  </si>
  <si>
    <t xml:space="preserve">PONTINI FEDERICA</t>
  </si>
  <si>
    <t xml:space="preserve">FUSETTI BENEDETTA</t>
  </si>
  <si>
    <t xml:space="preserve">CARELLA GAIA PIA</t>
  </si>
  <si>
    <t xml:space="preserve">FGSSE</t>
  </si>
  <si>
    <t xml:space="preserve">LANDI MICHELA</t>
  </si>
  <si>
    <t xml:space="preserve">SAFIS</t>
  </si>
  <si>
    <t xml:space="preserve">DEL SAL LUCREZIA</t>
  </si>
  <si>
    <t xml:space="preserve">UDGEM</t>
  </si>
  <si>
    <t xml:space="preserve">GUARINO EMMA</t>
  </si>
  <si>
    <t xml:space="preserve">DOTOLI MARIACHIARA</t>
  </si>
  <si>
    <t xml:space="preserve">ALBIERI SOFIA</t>
  </si>
  <si>
    <t xml:space="preserve">ZUCCHELLI MARTA</t>
  </si>
  <si>
    <t xml:space="preserve">FRENNA CAROLYN</t>
  </si>
  <si>
    <t xml:space="preserve">AGSCI</t>
  </si>
  <si>
    <t xml:space="preserve">GUZZI SUSINI FEDERICA</t>
  </si>
  <si>
    <t xml:space="preserve">VARRIALE PRISCILLA</t>
  </si>
  <si>
    <t xml:space="preserve">BURLI FRANCESCA</t>
  </si>
  <si>
    <t xml:space="preserve">TAPPARELLO ANGELICA</t>
  </si>
  <si>
    <t xml:space="preserve">FAMBRINI BENEDETTA</t>
  </si>
  <si>
    <t xml:space="preserve">LUPUL</t>
  </si>
  <si>
    <t xml:space="preserve">GIUNTA BEATRICE</t>
  </si>
  <si>
    <t xml:space="preserve">GIORGI FRANCESCA</t>
  </si>
  <si>
    <t xml:space="preserve">CARDUCCI MARIA PIA</t>
  </si>
  <si>
    <t xml:space="preserve">AQGYM</t>
  </si>
  <si>
    <t xml:space="preserve">COLONNA MARGHERITA</t>
  </si>
  <si>
    <t xml:space="preserve">MONALDI NOEMI</t>
  </si>
  <si>
    <t xml:space="preserve">CARDI ANGELICA</t>
  </si>
  <si>
    <t xml:space="preserve">ZICHELLA ESMERALDA</t>
  </si>
  <si>
    <t xml:space="preserve">CAPECE BENEDETTA</t>
  </si>
  <si>
    <t xml:space="preserve">VITTORIA ELENA</t>
  </si>
  <si>
    <t xml:space="preserve">TAVOLINI ANNA</t>
  </si>
  <si>
    <t xml:space="preserve">PIGNATIELLO MARIA TERESA</t>
  </si>
  <si>
    <t xml:space="preserve">PECORELLA VITTORIA</t>
  </si>
  <si>
    <t xml:space="preserve">NACHA</t>
  </si>
  <si>
    <t xml:space="preserve">BONO GAIA</t>
  </si>
  <si>
    <t xml:space="preserve">TPSMA</t>
  </si>
  <si>
    <t xml:space="preserve">ALESSI CARLA</t>
  </si>
  <si>
    <t xml:space="preserve">CZLMT</t>
  </si>
  <si>
    <t xml:space="preserve">VEZU' GIOVANNA</t>
  </si>
  <si>
    <t xml:space="preserve">PADALINO ALESSIA</t>
  </si>
  <si>
    <t xml:space="preserve">CONTE ERICA</t>
  </si>
  <si>
    <t xml:space="preserve">MONTEFUSCO CLAUDIA</t>
  </si>
  <si>
    <t xml:space="preserve">VARALLO HOEURN</t>
  </si>
  <si>
    <t xml:space="preserve">RMOLY</t>
  </si>
  <si>
    <t xml:space="preserve">BOZZO CAROLINA</t>
  </si>
  <si>
    <t xml:space="preserve">GEVOL</t>
  </si>
  <si>
    <t xml:space="preserve">PETRONE ELISA</t>
  </si>
  <si>
    <t xml:space="preserve">NAEST</t>
  </si>
  <si>
    <t xml:space="preserve">CARICCHIA EMANUELA</t>
  </si>
  <si>
    <t xml:space="preserve">DI LENNA FANNY</t>
  </si>
  <si>
    <t xml:space="preserve">RAMASCO GIULIA</t>
  </si>
  <si>
    <t xml:space="preserve">VBASS</t>
  </si>
  <si>
    <t xml:space="preserve">IERVASI GIULIA</t>
  </si>
  <si>
    <t xml:space="preserve">TARSITANO LORENZA</t>
  </si>
  <si>
    <t xml:space="preserve">FURFARO IDA</t>
  </si>
  <si>
    <t xml:space="preserve">HOHENADEL CECILE</t>
  </si>
  <si>
    <t xml:space="preserve">VASCV</t>
  </si>
  <si>
    <t xml:space="preserve">LACCI SABINA</t>
  </si>
  <si>
    <t xml:space="preserve">CECCHINI SOFIA</t>
  </si>
  <si>
    <t xml:space="preserve">GUARINO MIREN</t>
  </si>
  <si>
    <t xml:space="preserve">GRAMSHI SARA</t>
  </si>
  <si>
    <t xml:space="preserve">LATTARO GIULIA</t>
  </si>
  <si>
    <t xml:space="preserve">MASTROSANTI MARIA FRANCESCA</t>
  </si>
  <si>
    <t xml:space="preserve">BOVE BEATRICE</t>
  </si>
  <si>
    <t xml:space="preserve">CROCETTA CHIARA</t>
  </si>
  <si>
    <t xml:space="preserve">BATRA</t>
  </si>
  <si>
    <t xml:space="preserve">PARMEGGIANI EUGENIA</t>
  </si>
  <si>
    <t xml:space="preserve">EMANUELLI SARA THI TUYET</t>
  </si>
  <si>
    <t xml:space="preserve">D'AURIA FABIANA</t>
  </si>
  <si>
    <t xml:space="preserve">ROMANI LUCIA</t>
  </si>
  <si>
    <t xml:space="preserve">PLIATSIDIS ANASTASIA</t>
  </si>
  <si>
    <t xml:space="preserve">BIANCO ANNACARLA</t>
  </si>
  <si>
    <t xml:space="preserve">ROSSI ANNA FELICITA</t>
  </si>
  <si>
    <t xml:space="preserve">LONGO DANIELA</t>
  </si>
  <si>
    <t xml:space="preserve">MOPAN</t>
  </si>
  <si>
    <t xml:space="preserve">MORO AGNESE</t>
  </si>
  <si>
    <t xml:space="preserve">MAGGIO SARA</t>
  </si>
  <si>
    <t xml:space="preserve">LA GRUTTA MARIKA</t>
  </si>
  <si>
    <t xml:space="preserve">DE ROSA MARTINA</t>
  </si>
  <si>
    <t xml:space="preserve">CORSETTI FANASCA SARA DANIELA</t>
  </si>
  <si>
    <t xml:space="preserve">CAVALLARI BIANCA</t>
  </si>
  <si>
    <t xml:space="preserve">CRUCIANI CAMILLA MAY</t>
  </si>
  <si>
    <t xml:space="preserve">QUARANTA CRISTIANA ROSARIA</t>
  </si>
  <si>
    <t xml:space="preserve">NAVARRA MARINA</t>
  </si>
  <si>
    <t xml:space="preserve">BUSSOLINI ALESSIA</t>
  </si>
  <si>
    <t xml:space="preserve">FONTANELLO ASIA</t>
  </si>
  <si>
    <t xml:space="preserve">BOZZI MARTA</t>
  </si>
  <si>
    <t xml:space="preserve">SACCONE FEDERICA</t>
  </si>
  <si>
    <t xml:space="preserve">ZIYAD SHAMMAS DANIA</t>
  </si>
  <si>
    <t xml:space="preserve">GIURATO FEDERICA</t>
  </si>
  <si>
    <t xml:space="preserve">MORANA MARTINA</t>
  </si>
  <si>
    <t xml:space="preserve">VIGLINO AMALIA</t>
  </si>
  <si>
    <t xml:space="preserve">STEFANONI FRANCESCA ROMANA</t>
  </si>
  <si>
    <t xml:space="preserve">GRATTAROLA MARIA</t>
  </si>
  <si>
    <t xml:space="preserve">D'ASCIA LUNA</t>
  </si>
  <si>
    <t xml:space="preserve">GALANO MARTA</t>
  </si>
  <si>
    <t xml:space="preserve">FGDOR</t>
  </si>
  <si>
    <t xml:space="preserve">PETROLO VIOLA MARTA</t>
  </si>
  <si>
    <t xml:space="preserve">SPECCHIO NILDE</t>
  </si>
  <si>
    <t xml:space="preserve">RENNA NOEMI</t>
  </si>
  <si>
    <t xml:space="preserve">FALVO BEATRICE</t>
  </si>
  <si>
    <t xml:space="preserve">PELOSI IRENE</t>
  </si>
  <si>
    <t xml:space="preserve">REA ROBERTA</t>
  </si>
  <si>
    <t xml:space="preserve">GIOVANNONE SOFIA</t>
  </si>
  <si>
    <t xml:space="preserve">CENNI ALESSIA</t>
  </si>
  <si>
    <t xml:space="preserve">BOIMO</t>
  </si>
  <si>
    <t xml:space="preserve">MILITO MICHELA</t>
  </si>
  <si>
    <t xml:space="preserve">BECUCCI GIULIETTA</t>
  </si>
  <si>
    <t xml:space="preserve">LOGIUDICE AMALIA LUNA</t>
  </si>
  <si>
    <t xml:space="preserve">PEACC</t>
  </si>
  <si>
    <t xml:space="preserve">CARRARO AMY</t>
  </si>
  <si>
    <t xml:space="preserve">VEOFF</t>
  </si>
  <si>
    <t xml:space="preserve">NARDO SILVIA</t>
  </si>
  <si>
    <t xml:space="preserve">QUAGLIA ANNA MARIA LOURDES</t>
  </si>
  <si>
    <t xml:space="preserve">SERVADIO GIOVANNA</t>
  </si>
  <si>
    <t xml:space="preserve">PDCDS</t>
  </si>
  <si>
    <t xml:space="preserve">RAMI JULIA</t>
  </si>
  <si>
    <t xml:space="preserve">RITROVATO FEDERICA PIA MICHELA</t>
  </si>
  <si>
    <t xml:space="preserve">AMBROSIO PASQUALINA ANNAPAOLA</t>
  </si>
  <si>
    <t xml:space="preserve">MARINO SVEVA MARIA</t>
  </si>
  <si>
    <t xml:space="preserve">CEPPI LUDOVICA</t>
  </si>
  <si>
    <t xml:space="preserve">PETRACCHI BIANCA</t>
  </si>
  <si>
    <t xml:space="preserve">DE ROSSI MARTINA</t>
  </si>
  <si>
    <t xml:space="preserve">LA SERRA RENATA</t>
  </si>
  <si>
    <t xml:space="preserve">COLONNA CAMILLA DILETTA</t>
  </si>
  <si>
    <t xml:space="preserve">CASELLA LUDOVICA</t>
  </si>
  <si>
    <t xml:space="preserve">BOTTICELLI NICOLETTA</t>
  </si>
  <si>
    <t xml:space="preserve">ANDREANINI BEATRICE</t>
  </si>
  <si>
    <t xml:space="preserve">MENDOZA CHIARRA LESLIE</t>
  </si>
  <si>
    <t xml:space="preserve">CUCCUINI GIULIA</t>
  </si>
  <si>
    <t xml:space="preserve">SANTINI VALENTINA</t>
  </si>
  <si>
    <t xml:space="preserve">BARKAS GEMMA</t>
  </si>
  <si>
    <t xml:space="preserve">BORGIANNI LUCREZIA</t>
  </si>
  <si>
    <t xml:space="preserve">CORTELLI LIVIA</t>
  </si>
  <si>
    <t xml:space="preserve">FRANCESCONI CELESTE</t>
  </si>
  <si>
    <t xml:space="preserve">VITALE ELISABETTA</t>
  </si>
  <si>
    <t xml:space="preserve">PASAT</t>
  </si>
  <si>
    <t xml:space="preserve">LUCIANI GIULIA</t>
  </si>
  <si>
    <t xml:space="preserve">FAIELLA LUCREZIA</t>
  </si>
  <si>
    <t xml:space="preserve">DI MATTIA SOFIA FRANCESCA</t>
  </si>
  <si>
    <t xml:space="preserve">PITZOLU GIULIA</t>
  </si>
  <si>
    <t xml:space="preserve">FRANCAVILLA CAROLINA</t>
  </si>
  <si>
    <t xml:space="preserve">FRESCHI MATILDE</t>
  </si>
  <si>
    <t xml:space="preserve">CHIERIGHINI PIETRA</t>
  </si>
  <si>
    <t xml:space="preserve">SECCHI GIULIA BENEDETTA</t>
  </si>
  <si>
    <t xml:space="preserve">STEINDLER CHIARA</t>
  </si>
  <si>
    <t xml:space="preserve">SCOVAZZO VIRGINIA</t>
  </si>
  <si>
    <t xml:space="preserve">BIANCHI ALBRICI IRENE</t>
  </si>
  <si>
    <t xml:space="preserve">BUSSONE GIORGIA</t>
  </si>
  <si>
    <t xml:space="preserve">MERLA ILARIA</t>
  </si>
  <si>
    <t xml:space="preserve">PRINI FIKIRADDIS</t>
  </si>
  <si>
    <t xml:space="preserve">TROIANO CELESTE</t>
  </si>
  <si>
    <t xml:space="preserve">ANANIA MARIASOLE</t>
  </si>
  <si>
    <t xml:space="preserve">GRIMALDI MARGHERITA</t>
  </si>
  <si>
    <t xml:space="preserve">BAIOCCHI VIRGINIA</t>
  </si>
  <si>
    <t xml:space="preserve">MARINO GIULIA</t>
  </si>
  <si>
    <t xml:space="preserve">TPMAZ</t>
  </si>
  <si>
    <t xml:space="preserve">FRANCESCHELLI FABIOLA</t>
  </si>
  <si>
    <t xml:space="preserve">GIGLIO CAMILLA</t>
  </si>
  <si>
    <t xml:space="preserve">PLACIDO TIZIANA</t>
  </si>
  <si>
    <t xml:space="preserve">TEO NICOLE</t>
  </si>
  <si>
    <t xml:space="preserve">EESIN</t>
  </si>
  <si>
    <t xml:space="preserve">MILANI FRANCESCA</t>
  </si>
  <si>
    <t xml:space="preserve">MATRONOLA ARIANNA</t>
  </si>
  <si>
    <t xml:space="preserve">SANTAGATA FRANCESCA</t>
  </si>
  <si>
    <t xml:space="preserve">URBAN SAMANTHA</t>
  </si>
  <si>
    <t xml:space="preserve">LANER LANZA NICOLE</t>
  </si>
  <si>
    <t xml:space="preserve">TNTRE</t>
  </si>
  <si>
    <t xml:space="preserve">BARBATO MARINA</t>
  </si>
  <si>
    <t xml:space="preserve">PEDRETTI EDDA</t>
  </si>
  <si>
    <t xml:space="preserve">CILIBERTI SIMONA</t>
  </si>
  <si>
    <t xml:space="preserve">MAMMANA ANNA</t>
  </si>
  <si>
    <t xml:space="preserve">VETROVA MARGARITA</t>
  </si>
  <si>
    <t xml:space="preserve">PAOLINI BEATRICE</t>
  </si>
  <si>
    <t xml:space="preserve">RICHIUSA VIRGINIA</t>
  </si>
  <si>
    <t xml:space="preserve">LAUBER ALICE</t>
  </si>
  <si>
    <t xml:space="preserve">EESUI</t>
  </si>
  <si>
    <t xml:space="preserve">MAGGIONI MARGOT</t>
  </si>
  <si>
    <t xml:space="preserve">CUZZOLI IRENE</t>
  </si>
  <si>
    <t xml:space="preserve">PELOSI MARTINA</t>
  </si>
  <si>
    <t xml:space="preserve">CIFELLI FRANCESCA PIA</t>
  </si>
  <si>
    <t xml:space="preserve">PECORIELLO FLAVIA</t>
  </si>
  <si>
    <t xml:space="preserve">SCACCHI FLAMINIA</t>
  </si>
  <si>
    <t xml:space="preserve">RIZZO FEDERICA</t>
  </si>
  <si>
    <t xml:space="preserve">RANKING  G.P.G.   -   RAGAZZI + ALLIEVI   SCIABOLA  MASCHILE  -  AGGIORNAMENTO  03 Maggio 2016</t>
  </si>
  <si>
    <t xml:space="preserve">NARDELLA EMANUELE</t>
  </si>
  <si>
    <t xml:space="preserve">MARCIANO GIORGIO</t>
  </si>
  <si>
    <t xml:space="preserve">OTTAVIANI LORENZO</t>
  </si>
  <si>
    <t xml:space="preserve">GUARDALA' CLAUDIO</t>
  </si>
  <si>
    <t xml:space="preserve">TOCCI LEONARDO</t>
  </si>
  <si>
    <t xml:space="preserve">CONVERSI ALESSANDRO</t>
  </si>
  <si>
    <t xml:space="preserve">TORRE PIETRO</t>
  </si>
  <si>
    <t xml:space="preserve">CECCHINATO GIANLUCA</t>
  </si>
  <si>
    <t xml:space="preserve">BERTOCCHINI EDOARDO</t>
  </si>
  <si>
    <t xml:space="preserve">BUENZA CIRO</t>
  </si>
  <si>
    <t xml:space="preserve">COLAUTTI CHRISTIAN</t>
  </si>
  <si>
    <t xml:space="preserve">PISCIARELLI VALERIO</t>
  </si>
  <si>
    <t xml:space="preserve">GEUNA CARLO</t>
  </si>
  <si>
    <t xml:space="preserve">LUCARINI ALESSANDRO</t>
  </si>
  <si>
    <t xml:space="preserve">IODICE SALVATORE</t>
  </si>
  <si>
    <t xml:space="preserve">GULLI FILIPPO</t>
  </si>
  <si>
    <t xml:space="preserve">GAROFALO ANDREA</t>
  </si>
  <si>
    <t xml:space="preserve">MAIONE GIOSUE CARMINE</t>
  </si>
  <si>
    <t xml:space="preserve">BERTOLA PIETRO</t>
  </si>
  <si>
    <t xml:space="preserve">LEREDE FILIPPO</t>
  </si>
  <si>
    <t xml:space="preserve">MASCOLO FRANCESCO DANIEL</t>
  </si>
  <si>
    <t xml:space="preserve">ABATE MARCO</t>
  </si>
  <si>
    <t xml:space="preserve">MAZZARANO RICCARDO</t>
  </si>
  <si>
    <t xml:space="preserve">SPADARI STEFANO</t>
  </si>
  <si>
    <t xml:space="preserve">ALFANO GERARDO</t>
  </si>
  <si>
    <t xml:space="preserve">MASTRULLO MARCO</t>
  </si>
  <si>
    <t xml:space="preserve">MAURO PELLEGRINI EMANUELE</t>
  </si>
  <si>
    <t xml:space="preserve">ROUSSIER FUSCO GIOVANNI</t>
  </si>
  <si>
    <t xml:space="preserve">VECCIA SCAVALLI LUPO</t>
  </si>
  <si>
    <t xml:space="preserve">RATTI TOMMASO</t>
  </si>
  <si>
    <t xml:space="preserve">VENTURI GUGLIEMO</t>
  </si>
  <si>
    <t xml:space="preserve">AMORE LEONARDO</t>
  </si>
  <si>
    <t xml:space="preserve">DE FEDERICIS FEDERICO</t>
  </si>
  <si>
    <t xml:space="preserve">DI FICCIO EDOARDO</t>
  </si>
  <si>
    <t xml:space="preserve">VERDE LUCA</t>
  </si>
  <si>
    <t xml:space="preserve">PUCCI RICCARDO</t>
  </si>
  <si>
    <t xml:space="preserve">IOVENITTI LEONARDO</t>
  </si>
  <si>
    <t xml:space="preserve">DI GIANVITO PIETRO</t>
  </si>
  <si>
    <t xml:space="preserve">DI LORENZO FILIPPO</t>
  </si>
  <si>
    <t xml:space="preserve">GATTI ADRIANO</t>
  </si>
  <si>
    <t xml:space="preserve">TRAVERSA FEDERICO</t>
  </si>
  <si>
    <t xml:space="preserve">RIBERA D'ALCALÀ MARIO</t>
  </si>
  <si>
    <t xml:space="preserve">STRIZZOLO GIULIO</t>
  </si>
  <si>
    <t xml:space="preserve">FEDERICI GILBERTO</t>
  </si>
  <si>
    <t xml:space="preserve">COZZARI GIOVANNI</t>
  </si>
  <si>
    <t xml:space="preserve">MORICONI NICCOLO'</t>
  </si>
  <si>
    <t xml:space="preserve">GAGLIARDI RICCARDO</t>
  </si>
  <si>
    <t xml:space="preserve">CAMBINI LORENZO</t>
  </si>
  <si>
    <t xml:space="preserve">BUZZO LUCA</t>
  </si>
  <si>
    <t xml:space="preserve">GRADASSI GIORGIO</t>
  </si>
  <si>
    <t xml:space="preserve">ANTONETTI GIOELE</t>
  </si>
  <si>
    <t xml:space="preserve">CAMBI RICCARDO</t>
  </si>
  <si>
    <t xml:space="preserve">ZOGLIO RICCARDO</t>
  </si>
  <si>
    <t xml:space="preserve">ZANELLA EDOARDO</t>
  </si>
  <si>
    <t xml:space="preserve">BERTONCINI MATTIA</t>
  </si>
  <si>
    <t xml:space="preserve">PEGGION JACOPO</t>
  </si>
  <si>
    <t xml:space="preserve">LOMBARDI LUCA</t>
  </si>
  <si>
    <t xml:space="preserve">AURIEMMA PAOLO MASSIMO</t>
  </si>
  <si>
    <t xml:space="preserve">D'ANGELO ANDREA</t>
  </si>
  <si>
    <t xml:space="preserve">BIGONI JACOPO</t>
  </si>
  <si>
    <t xml:space="preserve">CASSANI ALESSANDRO</t>
  </si>
  <si>
    <t xml:space="preserve">ROMANI ROCCO OLEG</t>
  </si>
  <si>
    <t xml:space="preserve">SIVIERO GIORGIO</t>
  </si>
  <si>
    <t xml:space="preserve">FERRARI CHRISTIAN</t>
  </si>
  <si>
    <t xml:space="preserve">CASSARINI DANIELE</t>
  </si>
  <si>
    <t xml:space="preserve">IAFANO DAVIDE</t>
  </si>
  <si>
    <t xml:space="preserve">CONSOLI ANDREA</t>
  </si>
  <si>
    <t xml:space="preserve">PASQUINELLI RAFFAELE</t>
  </si>
  <si>
    <t xml:space="preserve">SFORZA ALESSANDRO</t>
  </si>
  <si>
    <t xml:space="preserve">PONTECORVO FRANCESCO</t>
  </si>
  <si>
    <t xml:space="preserve">PERUCCACCI LORENZO</t>
  </si>
  <si>
    <t xml:space="preserve">BERTIN GIANLUCA</t>
  </si>
  <si>
    <t xml:space="preserve">ESPOSITO EMANUELE</t>
  </si>
  <si>
    <t xml:space="preserve">RIZZI ALESSANDRO</t>
  </si>
  <si>
    <t xml:space="preserve">VASG</t>
  </si>
  <si>
    <t xml:space="preserve">CANTONE FILIPPO</t>
  </si>
  <si>
    <t xml:space="preserve">GUGLIELMI DAVIDE</t>
  </si>
  <si>
    <t xml:space="preserve">IACOMETTI FILIPPO</t>
  </si>
  <si>
    <t xml:space="preserve">BENETTI ALBERTO</t>
  </si>
  <si>
    <t xml:space="preserve">ANDRONICO DANIELE</t>
  </si>
  <si>
    <t xml:space="preserve">PETRIN EDOARDO</t>
  </si>
  <si>
    <t xml:space="preserve">VISCONTI LUIGI</t>
  </si>
  <si>
    <t xml:space="preserve">TPCAM</t>
  </si>
  <si>
    <t xml:space="preserve">TREMOLADA GIACOMO</t>
  </si>
  <si>
    <t xml:space="preserve">PISERCHIA ARNALDO</t>
  </si>
  <si>
    <t xml:space="preserve">GIURISATO GIULIO</t>
  </si>
  <si>
    <t xml:space="preserve">LOIACONO GIUSEPPE</t>
  </si>
  <si>
    <t xml:space="preserve">PANCONI NICCOLO'</t>
  </si>
  <si>
    <t xml:space="preserve">CIPOLLINI LEONARDO</t>
  </si>
  <si>
    <t xml:space="preserve">PRFAR</t>
  </si>
  <si>
    <t xml:space="preserve">PASCALE GIUSEPPE</t>
  </si>
  <si>
    <t xml:space="preserve">VERZEA FILIP</t>
  </si>
  <si>
    <t xml:space="preserve">LORELLI GIACOMO</t>
  </si>
  <si>
    <t xml:space="preserve">PAIRONE MATTEO</t>
  </si>
  <si>
    <t xml:space="preserve">GIOCOLI FRANCESCO</t>
  </si>
  <si>
    <t xml:space="preserve">MIGNINI EDOARDO</t>
  </si>
  <si>
    <t xml:space="preserve">CALANDRINO GABRIELE</t>
  </si>
  <si>
    <t xml:space="preserve">VALLADE SCIARINI SAMUEL</t>
  </si>
  <si>
    <t xml:space="preserve">MAIURINO GIUSEPPE</t>
  </si>
  <si>
    <t xml:space="preserve">DI GRAZIA EDOARDO</t>
  </si>
  <si>
    <t xml:space="preserve">FONTANA GIACOMO</t>
  </si>
  <si>
    <t xml:space="preserve">CIULLA GIORGIO</t>
  </si>
  <si>
    <t xml:space="preserve">STAGLIOLI MATTEO</t>
  </si>
  <si>
    <t xml:space="preserve">MARTELLI LUCA</t>
  </si>
  <si>
    <t xml:space="preserve">DETURRES MICAELE</t>
  </si>
  <si>
    <t xml:space="preserve">VOSA RICCARDO</t>
  </si>
  <si>
    <t xml:space="preserve">MANGIONE MATTEO</t>
  </si>
  <si>
    <t xml:space="preserve">MATARAZZO MATTEO</t>
  </si>
  <si>
    <t xml:space="preserve">SORDINA CESARE</t>
  </si>
  <si>
    <t xml:space="preserve">GOTTARDO GIANMARCO</t>
  </si>
  <si>
    <t xml:space="preserve">MARIGO ANDREA</t>
  </si>
  <si>
    <t xml:space="preserve">DELL'ORTO EDOARDO</t>
  </si>
  <si>
    <t xml:space="preserve">DEL TESTA LEONARDO</t>
  </si>
  <si>
    <t xml:space="preserve">TROPEOLI GIORGIO</t>
  </si>
  <si>
    <t xml:space="preserve">DI MAGGIO MATTEO</t>
  </si>
  <si>
    <t xml:space="preserve">PASQUALETTO MARIA BATTISTA</t>
  </si>
  <si>
    <t xml:space="preserve">CAROLLO SALVATORE</t>
  </si>
  <si>
    <t xml:space="preserve">PAFLA</t>
  </si>
  <si>
    <t xml:space="preserve">GUIDA ANDREA</t>
  </si>
  <si>
    <t xml:space="preserve">GIAI NICOLAS</t>
  </si>
  <si>
    <t xml:space="preserve">CECCARELLI MATTEO</t>
  </si>
  <si>
    <t xml:space="preserve">POLVEROSI EDOARDO</t>
  </si>
  <si>
    <t xml:space="preserve">RIDOLFI ANDREA</t>
  </si>
  <si>
    <t xml:space="preserve">BUBBA MICHELE</t>
  </si>
  <si>
    <t xml:space="preserve">BASSI MATTIA</t>
  </si>
  <si>
    <t xml:space="preserve">VARESANO PAOLO</t>
  </si>
  <si>
    <t xml:space="preserve">BIANCHI RICCARDO</t>
  </si>
  <si>
    <t xml:space="preserve">BERARDO NELLO</t>
  </si>
  <si>
    <t xml:space="preserve">PALMIERI EZIO</t>
  </si>
  <si>
    <t xml:space="preserve">MUNFORTI MATTEO</t>
  </si>
  <si>
    <t xml:space="preserve">CASTELLACCI GIULIO</t>
  </si>
  <si>
    <t xml:space="preserve">RIGHETTI FILIPPO</t>
  </si>
  <si>
    <t xml:space="preserve">FANFANI NICCOLO</t>
  </si>
  <si>
    <t xml:space="preserve">BARTOLOMEI FRANCESCO MARIA</t>
  </si>
  <si>
    <t xml:space="preserve">VENTRESCA LORENZO</t>
  </si>
  <si>
    <t xml:space="preserve">MESSAGGI LORENZO</t>
  </si>
  <si>
    <t xml:space="preserve">POZZI MATTEO</t>
  </si>
  <si>
    <t xml:space="preserve">FUPPI EDOARDO</t>
  </si>
  <si>
    <t xml:space="preserve">POLVARA TOMMASO</t>
  </si>
  <si>
    <t xml:space="preserve">LCCS</t>
  </si>
  <si>
    <t xml:space="preserve">BENUZZI ARTURO</t>
  </si>
  <si>
    <t xml:space="preserve">SASSI FEDERICO</t>
  </si>
  <si>
    <t xml:space="preserve">VARRUKATTY AKHIL</t>
  </si>
  <si>
    <t xml:space="preserve">ROMAGNOLI STEFANO</t>
  </si>
  <si>
    <t xml:space="preserve">GRIMALDI ANTONIO</t>
  </si>
  <si>
    <t xml:space="preserve">CRISCUOLO DANIELE</t>
  </si>
  <si>
    <t xml:space="preserve">PONZINI MARCO</t>
  </si>
  <si>
    <t xml:space="preserve">BOZZOLI JACOPO</t>
  </si>
  <si>
    <t xml:space="preserve">VITRANI EDOARDO</t>
  </si>
  <si>
    <t xml:space="preserve">LIGUORI FILIPPO</t>
  </si>
  <si>
    <t xml:space="preserve">ZAPELLONI LORENZO</t>
  </si>
  <si>
    <t xml:space="preserve">NOTARANTONIO LORENZO</t>
  </si>
  <si>
    <t xml:space="preserve">AQMAR</t>
  </si>
  <si>
    <t xml:space="preserve">LI VIGNI FRANCESCO</t>
  </si>
  <si>
    <t xml:space="preserve">GISONDI DAMIANO</t>
  </si>
  <si>
    <t xml:space="preserve">COLOMBO GIOELE</t>
  </si>
  <si>
    <t xml:space="preserve">MINONZIO FRANCESCO PIETRO</t>
  </si>
  <si>
    <t xml:space="preserve">RIBAUDO DARIO</t>
  </si>
  <si>
    <t xml:space="preserve">SANTOPOLO ANDREA</t>
  </si>
  <si>
    <t xml:space="preserve">BARINCI ALESSANDRO</t>
  </si>
  <si>
    <t xml:space="preserve">TUCCIMEI GIOVANNI</t>
  </si>
  <si>
    <t xml:space="preserve">CAFIERO GIORGIO</t>
  </si>
  <si>
    <t xml:space="preserve">QUATTRIN EMANUELE</t>
  </si>
  <si>
    <t xml:space="preserve">GRATTAROLA PIETRO</t>
  </si>
  <si>
    <t xml:space="preserve">SERINO GIANLUCA</t>
  </si>
  <si>
    <t xml:space="preserve">BOARC</t>
  </si>
  <si>
    <t xml:space="preserve">SARRA LEONARDO</t>
  </si>
  <si>
    <t xml:space="preserve">KRANJC PETER</t>
  </si>
  <si>
    <t xml:space="preserve">XU GAOYUAN</t>
  </si>
  <si>
    <t xml:space="preserve">GALLUZZO AGOSTINO</t>
  </si>
  <si>
    <t xml:space="preserve">QUARANTA ALESSANDRO</t>
  </si>
  <si>
    <t xml:space="preserve">COPPOLA MASSIMILIANO</t>
  </si>
  <si>
    <t xml:space="preserve">PORFIDIA GIANDOMENICO</t>
  </si>
  <si>
    <t xml:space="preserve">GIORDANO GAETANO</t>
  </si>
  <si>
    <t xml:space="preserve">NAMEG</t>
  </si>
  <si>
    <t xml:space="preserve">VENTUROLI MASSIMILIANO</t>
  </si>
  <si>
    <t xml:space="preserve">D'ALFONSO DEL SORDO RAFFAELE</t>
  </si>
  <si>
    <t xml:space="preserve">CAPRIGLIA STEFANO</t>
  </si>
  <si>
    <t xml:space="preserve">CANALINI FEDERICO MARIA</t>
  </si>
  <si>
    <t xml:space="preserve">CRISTOFORI LORENZO</t>
  </si>
  <si>
    <t xml:space="preserve">SCHIAVONE ALDOMATTIA</t>
  </si>
  <si>
    <t xml:space="preserve">ESUPERANZI EDOARDO</t>
  </si>
  <si>
    <t xml:space="preserve">PRESTA EMILIANO</t>
  </si>
  <si>
    <t xml:space="preserve">D'AMICO DAVIDE</t>
  </si>
  <si>
    <t xml:space="preserve">COLLINA ARTURO</t>
  </si>
  <si>
    <t xml:space="preserve">RIGHETTI ANGELO</t>
  </si>
  <si>
    <t xml:space="preserve">TARTAGLIONE JACOPO</t>
  </si>
  <si>
    <t xml:space="preserve">VASTANO LUCA</t>
  </si>
  <si>
    <t xml:space="preserve">FRAU ARTIOM</t>
  </si>
  <si>
    <t xml:space="preserve">CANCILA VITTORIO</t>
  </si>
  <si>
    <t xml:space="preserve">MUREDDU LUCA ANTONIO</t>
  </si>
  <si>
    <t xml:space="preserve">VITALINI PIETRO NINO</t>
  </si>
  <si>
    <t xml:space="preserve">PALEOLOGO GIOVANNI</t>
  </si>
  <si>
    <t xml:space="preserve">PIROTTA FABIO</t>
  </si>
  <si>
    <t xml:space="preserve">PIABI</t>
  </si>
  <si>
    <t xml:space="preserve">VESPIGNANI TOMMASO</t>
  </si>
  <si>
    <t xml:space="preserve">PETRONE GIOVANNI</t>
  </si>
  <si>
    <t xml:space="preserve">NENCI LORENZO</t>
  </si>
  <si>
    <t xml:space="preserve">KOH SEAN</t>
  </si>
  <si>
    <t xml:space="preserve">FERRERO LEONARDO</t>
  </si>
  <si>
    <t xml:space="preserve">TOLIM</t>
  </si>
  <si>
    <t xml:space="preserve">SERVADEI DANIELE</t>
  </si>
  <si>
    <t xml:space="preserve">BORTOLOTTI FRANCESCO</t>
  </si>
  <si>
    <t xml:space="preserve">BERTI ALESSANDRO</t>
  </si>
  <si>
    <t xml:space="preserve">PRELATI LORENZO</t>
  </si>
  <si>
    <t xml:space="preserve">HORCA ANDREANO</t>
  </si>
  <si>
    <t xml:space="preserve">MARFE' MATTEO</t>
  </si>
  <si>
    <t xml:space="preserve">CARBONE FRANCESCO</t>
  </si>
  <si>
    <t xml:space="preserve">TOMASELLI FRANCESCO</t>
  </si>
  <si>
    <t xml:space="preserve">BRUNO FRANCESCO</t>
  </si>
  <si>
    <t xml:space="preserve">CONVENTO GIACOMO</t>
  </si>
  <si>
    <t xml:space="preserve">REM PICCI ALESSANDRO</t>
  </si>
  <si>
    <t xml:space="preserve">PIHA GIACOMO</t>
  </si>
  <si>
    <t xml:space="preserve">FERRARA FRANCESCO PAOLO</t>
  </si>
  <si>
    <t xml:space="preserve">FIORELLA FLAVIO</t>
  </si>
  <si>
    <t xml:space="preserve">CAMERINI VICTOR FRANCESCO</t>
  </si>
  <si>
    <t xml:space="preserve">RIGATO MICHELE</t>
  </si>
  <si>
    <t xml:space="preserve">MANNO FRANCESCO</t>
  </si>
  <si>
    <t xml:space="preserve">MANCIARACINA VITO</t>
  </si>
  <si>
    <t xml:space="preserve">CONTINI GIAN DOMENICO MARIA</t>
  </si>
  <si>
    <t xml:space="preserve">COMBA EDOARDO</t>
  </si>
  <si>
    <t xml:space="preserve">GRAVANO PAOLO</t>
  </si>
  <si>
    <t xml:space="preserve">LIPARI ROBERTO</t>
  </si>
  <si>
    <t xml:space="preserve">GHELARDUCCI ALBERTO ADAMO</t>
  </si>
  <si>
    <t xml:space="preserve">POCCIANTI TOMMASO</t>
  </si>
  <si>
    <t xml:space="preserve">VECCHIONE GABRIELE</t>
  </si>
  <si>
    <t xml:space="preserve">SEMINERIO GIULIANO MARIA</t>
  </si>
  <si>
    <t xml:space="preserve">RUSSO MATTIA LUCA</t>
  </si>
  <si>
    <t xml:space="preserve">SOAVE ANDREA</t>
  </si>
  <si>
    <t xml:space="preserve">NURI ENTONY</t>
  </si>
  <si>
    <t xml:space="preserve">GRINDATTO EUGENIO</t>
  </si>
  <si>
    <t xml:space="preserve">FERONE FILIPPO</t>
  </si>
  <si>
    <t xml:space="preserve">AURICCHIO GAETANO</t>
  </si>
  <si>
    <t xml:space="preserve">TOMA ALEXANDRU</t>
  </si>
  <si>
    <t xml:space="preserve">FILARDI MATTEO</t>
  </si>
  <si>
    <t xml:space="preserve">TORNAMBE' GIUSEPPE</t>
  </si>
  <si>
    <t xml:space="preserve">SIRETI NICOLO'</t>
  </si>
  <si>
    <t xml:space="preserve">DI BIAGIO FLAVIO</t>
  </si>
  <si>
    <t xml:space="preserve">PULIGA ALBERTO</t>
  </si>
  <si>
    <t xml:space="preserve">MOTTA LEONARDO</t>
  </si>
  <si>
    <t xml:space="preserve">AVALLONE ALESSIO</t>
  </si>
  <si>
    <t xml:space="preserve">SCACCIA MARCO</t>
  </si>
  <si>
    <t xml:space="preserve">NICCOLETTI GIOVANNI</t>
  </si>
  <si>
    <t xml:space="preserve">SABOU DARIUS</t>
  </si>
  <si>
    <t xml:space="preserve">VENDER SIMONE</t>
  </si>
  <si>
    <t xml:space="preserve">RAVAIOLI LUCA</t>
  </si>
  <si>
    <t xml:space="preserve">INNOCENTI NICCOLO'</t>
  </si>
</sst>
</file>

<file path=xl/styles.xml><?xml version="1.0" encoding="utf-8"?>
<styleSheet xmlns="http://schemas.openxmlformats.org/spreadsheetml/2006/main">
  <numFmts count="9">
    <numFmt numFmtId="164" formatCode="General"/>
    <numFmt numFmtId="165" formatCode="0.000"/>
    <numFmt numFmtId="166" formatCode="#,##0;\-#,##0;0"/>
    <numFmt numFmtId="167" formatCode="#,##0"/>
    <numFmt numFmtId="168" formatCode="#,##0.000"/>
    <numFmt numFmtId="169" formatCode="0_ ;[RED]\-0\ "/>
    <numFmt numFmtId="170" formatCode="0"/>
    <numFmt numFmtId="171" formatCode="\ dd\/mm\/yy"/>
    <numFmt numFmtId="172" formatCode="0.00"/>
  </numFmts>
  <fonts count="18">
    <font>
      <sz val="10"/>
      <name val="Arial"/>
      <family val="0"/>
    </font>
    <font>
      <sz val="10"/>
      <name val="Arial"/>
      <family val="0"/>
    </font>
    <font>
      <sz val="10"/>
      <name val="Arial"/>
      <family val="0"/>
    </font>
    <font>
      <sz val="10"/>
      <name val="Arial"/>
      <family val="0"/>
    </font>
    <font>
      <sz val="10"/>
      <color rgb="FF000000"/>
      <name val="Arial"/>
      <family val="2"/>
    </font>
    <font>
      <b val="true"/>
      <sz val="10"/>
      <name val="Times New Roman"/>
      <family val="1"/>
    </font>
    <font>
      <sz val="10"/>
      <name val="Times New Roman"/>
      <family val="1"/>
    </font>
    <font>
      <b val="true"/>
      <sz val="11"/>
      <color rgb="FFFFFFFF"/>
      <name val="Times New Roman"/>
      <family val="1"/>
    </font>
    <font>
      <sz val="11"/>
      <name val="Times New Roman"/>
      <family val="1"/>
    </font>
    <font>
      <b val="true"/>
      <sz val="11"/>
      <name val="Times New Roman"/>
      <family val="1"/>
    </font>
    <font>
      <b val="true"/>
      <u val="single"/>
      <sz val="11"/>
      <color rgb="FF000000"/>
      <name val="Times New Roman"/>
      <family val="1"/>
    </font>
    <font>
      <b val="true"/>
      <sz val="9"/>
      <name val="Times New Roman"/>
      <family val="1"/>
    </font>
    <font>
      <b val="true"/>
      <sz val="9"/>
      <color rgb="FFFFFFFF"/>
      <name val="Times New Roman"/>
      <family val="1"/>
    </font>
    <font>
      <sz val="9"/>
      <name val="Times New Roman"/>
      <family val="1"/>
    </font>
    <font>
      <sz val="10"/>
      <color rgb="FF0066CC"/>
      <name val="Times New Roman"/>
      <family val="1"/>
    </font>
    <font>
      <sz val="10"/>
      <color rgb="FF000000"/>
      <name val="Times New Roman"/>
      <family val="1"/>
    </font>
    <font>
      <b val="true"/>
      <sz val="9"/>
      <color rgb="FF000000"/>
      <name val="Tahoma"/>
      <family val="2"/>
    </font>
    <font>
      <u val="single"/>
      <sz val="20"/>
      <color rgb="FF000000"/>
      <name val="Tahoma"/>
      <family val="2"/>
    </font>
  </fonts>
  <fills count="10">
    <fill>
      <patternFill patternType="none"/>
    </fill>
    <fill>
      <patternFill patternType="gray125"/>
    </fill>
    <fill>
      <patternFill patternType="solid">
        <fgColor rgb="FF0000FF"/>
        <bgColor rgb="FF0000FF"/>
      </patternFill>
    </fill>
    <fill>
      <patternFill patternType="solid">
        <fgColor rgb="FFFFFF00"/>
        <bgColor rgb="FFFFFF00"/>
      </patternFill>
    </fill>
    <fill>
      <patternFill patternType="solid">
        <fgColor rgb="FFC0C0C0"/>
        <bgColor rgb="FFCCCCFF"/>
      </patternFill>
    </fill>
    <fill>
      <patternFill patternType="solid">
        <fgColor rgb="FFFFCC00"/>
        <bgColor rgb="FFFFFF00"/>
      </patternFill>
    </fill>
    <fill>
      <patternFill patternType="solid">
        <fgColor rgb="FF00FF00"/>
        <bgColor rgb="FF33CCCC"/>
      </patternFill>
    </fill>
    <fill>
      <patternFill patternType="solid">
        <fgColor rgb="FF00FFFF"/>
        <bgColor rgb="FF00FFFF"/>
      </patternFill>
    </fill>
    <fill>
      <patternFill patternType="solid">
        <fgColor rgb="FF00CCFF"/>
        <bgColor rgb="FF33CCCC"/>
      </patternFill>
    </fill>
    <fill>
      <patternFill patternType="solid">
        <fgColor rgb="FFFFFFFF"/>
        <bgColor rgb="FFFFFFCC"/>
      </patternFill>
    </fill>
  </fills>
  <borders count="33">
    <border diagonalUp="false" diagonalDown="false">
      <left/>
      <right/>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medium"/>
      <right style="thin"/>
      <top style="thick"/>
      <bottom style="thick"/>
      <diagonal/>
    </border>
    <border diagonalUp="false" diagonalDown="false">
      <left style="thin"/>
      <right style="medium"/>
      <top style="thick"/>
      <bottom style="thick"/>
      <diagonal/>
    </border>
    <border diagonalUp="false" diagonalDown="false">
      <left/>
      <right style="thin"/>
      <top style="thick"/>
      <bottom style="thick"/>
      <diagonal/>
    </border>
    <border diagonalUp="false" diagonalDown="false">
      <left style="medium"/>
      <right style="medium"/>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medium"/>
      <right style="thin"/>
      <top style="thick"/>
      <bottom style="thin"/>
      <diagonal/>
    </border>
    <border diagonalUp="false" diagonalDown="false">
      <left style="thin"/>
      <right style="medium"/>
      <top style="thick"/>
      <bottom style="thin"/>
      <diagonal/>
    </border>
    <border diagonalUp="false" diagonalDown="false">
      <left/>
      <right style="thin"/>
      <top style="thick"/>
      <bottom style="thin"/>
      <diagonal/>
    </border>
    <border diagonalUp="false" diagonalDown="false">
      <left style="medium"/>
      <right style="medium"/>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medium"/>
      <right style="thin"/>
      <top style="thin"/>
      <bottom style="thick"/>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style="medium"/>
      <right style="medium"/>
      <top style="thin"/>
      <bottom style="thick"/>
      <diagonal/>
    </border>
    <border diagonalUp="false" diagonalDown="false">
      <left style="thin"/>
      <right style="thick"/>
      <top style="thin"/>
      <bottom style="thick"/>
      <diagonal/>
    </border>
  </borders>
  <cellStyleXfs count="2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133">
    <xf numFmtId="164" fontId="0" fillId="0" borderId="0" xfId="0" applyFont="fals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11" fillId="5" borderId="4" xfId="0" applyFont="true" applyBorder="true" applyAlignment="true" applyProtection="false">
      <alignment horizontal="center" vertical="center" textRotation="90" wrapText="true" indent="0" shrinkToFit="false"/>
      <protection locked="true" hidden="false"/>
    </xf>
    <xf numFmtId="164" fontId="11" fillId="5" borderId="2" xfId="0" applyFont="true" applyBorder="true" applyAlignment="true" applyProtection="false">
      <alignment horizontal="center" vertical="center" textRotation="90" wrapText="true" indent="0" shrinkToFit="false"/>
      <protection locked="true" hidden="false"/>
    </xf>
    <xf numFmtId="164" fontId="11" fillId="5" borderId="5" xfId="0" applyFont="true" applyBorder="true" applyAlignment="true" applyProtection="false">
      <alignment horizontal="center" vertical="center" textRotation="90" wrapText="true" indent="0" shrinkToFit="false"/>
      <protection locked="true" hidden="false"/>
    </xf>
    <xf numFmtId="164" fontId="12" fillId="2" borderId="6" xfId="0" applyFont="true" applyBorder="true" applyAlignment="true" applyProtection="false">
      <alignment horizontal="center" vertical="center" textRotation="90" wrapText="true" indent="0" shrinkToFit="false"/>
      <protection locked="true" hidden="false"/>
    </xf>
    <xf numFmtId="164" fontId="12" fillId="2" borderId="2" xfId="0" applyFont="true" applyBorder="true" applyAlignment="true" applyProtection="false">
      <alignment horizontal="center" vertical="center" textRotation="90" wrapText="true" indent="0" shrinkToFit="false"/>
      <protection locked="true" hidden="false"/>
    </xf>
    <xf numFmtId="164" fontId="11" fillId="6" borderId="3" xfId="0" applyFont="true" applyBorder="true" applyAlignment="true" applyProtection="false">
      <alignment horizontal="center" vertical="center" textRotation="90" wrapText="true" indent="0" shrinkToFit="false"/>
      <protection locked="true" hidden="false"/>
    </xf>
    <xf numFmtId="165" fontId="11" fillId="4" borderId="7" xfId="0" applyFont="true" applyBorder="true" applyAlignment="true" applyProtection="false">
      <alignment horizontal="center" vertical="center" textRotation="0" wrapText="true" indent="0" shrinkToFit="false"/>
      <protection locked="true" hidden="false"/>
    </xf>
    <xf numFmtId="164" fontId="11" fillId="7" borderId="6" xfId="0" applyFont="true" applyBorder="true" applyAlignment="true" applyProtection="false">
      <alignment horizontal="center" vertical="center" textRotation="90" wrapText="true" indent="0" shrinkToFit="false"/>
      <protection locked="true" hidden="false"/>
    </xf>
    <xf numFmtId="164" fontId="11" fillId="8"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6" fontId="5" fillId="9" borderId="9" xfId="0" applyFont="true" applyBorder="true" applyAlignment="true" applyProtection="false">
      <alignment horizontal="left" vertical="top"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9" borderId="11"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right" vertical="center" textRotation="0" wrapText="false" indent="0" shrinkToFit="false"/>
      <protection locked="true" hidden="false"/>
    </xf>
    <xf numFmtId="165" fontId="6" fillId="0" borderId="10" xfId="0" applyFont="true" applyBorder="true" applyAlignment="true" applyProtection="false">
      <alignment horizontal="right" vertical="center" textRotation="0" wrapText="false" indent="0" shrinkToFit="false"/>
      <protection locked="true" hidden="false"/>
    </xf>
    <xf numFmtId="165" fontId="6" fillId="0" borderId="13" xfId="0" applyFont="true" applyBorder="true" applyAlignment="true" applyProtection="false">
      <alignment horizontal="right" vertical="center" textRotation="0" wrapText="false" indent="0" shrinkToFit="false"/>
      <protection locked="true" hidden="false"/>
    </xf>
    <xf numFmtId="165" fontId="6" fillId="0" borderId="14" xfId="0" applyFont="true" applyBorder="true" applyAlignment="true" applyProtection="false">
      <alignment horizontal="right" vertical="center" textRotation="0" wrapText="false" indent="0" shrinkToFit="false"/>
      <protection locked="true" hidden="false"/>
    </xf>
    <xf numFmtId="165" fontId="6" fillId="0" borderId="11" xfId="0" applyFont="true" applyBorder="true" applyAlignment="true" applyProtection="false">
      <alignment horizontal="right" vertical="center" textRotation="0" wrapText="false" indent="0" shrinkToFit="false"/>
      <protection locked="true" hidden="false"/>
    </xf>
    <xf numFmtId="168" fontId="5" fillId="0" borderId="15" xfId="0" applyFont="true" applyBorder="true" applyAlignment="true" applyProtection="false">
      <alignment horizontal="right" vertical="bottom" textRotation="0" wrapText="false" indent="0" shrinkToFit="false"/>
      <protection locked="true" hidden="false"/>
    </xf>
    <xf numFmtId="166" fontId="14" fillId="0" borderId="14" xfId="0" applyFont="true" applyBorder="true" applyAlignment="true" applyProtection="false">
      <alignment horizontal="right" vertical="center" textRotation="0" wrapText="false" indent="0" shrinkToFit="false"/>
      <protection locked="true" hidden="false"/>
    </xf>
    <xf numFmtId="169" fontId="15" fillId="0" borderId="1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5" fillId="9" borderId="17"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9" borderId="19" xfId="0" applyFont="true" applyBorder="true" applyAlignment="true" applyProtection="false">
      <alignment horizontal="center" vertical="center" textRotation="0" wrapText="true" indent="0" shrinkToFit="false"/>
      <protection locked="true" hidden="false"/>
    </xf>
    <xf numFmtId="165" fontId="6" fillId="0" borderId="20" xfId="0" applyFont="true" applyBorder="true" applyAlignment="true" applyProtection="false">
      <alignment horizontal="right" vertical="center" textRotation="0" wrapText="false" indent="0" shrinkToFit="false"/>
      <protection locked="true" hidden="false"/>
    </xf>
    <xf numFmtId="165" fontId="6" fillId="0" borderId="18" xfId="0" applyFont="true" applyBorder="true" applyAlignment="true" applyProtection="false">
      <alignment horizontal="right" vertical="center" textRotation="0" wrapText="false" indent="0" shrinkToFit="false"/>
      <protection locked="true" hidden="false"/>
    </xf>
    <xf numFmtId="165" fontId="6" fillId="0" borderId="21" xfId="0" applyFont="true" applyBorder="true" applyAlignment="true" applyProtection="false">
      <alignment horizontal="right" vertical="center" textRotation="0" wrapText="fals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9" xfId="0" applyFont="true" applyBorder="true" applyAlignment="true" applyProtection="false">
      <alignment horizontal="right" vertical="center" textRotation="0" wrapText="false" indent="0" shrinkToFit="false"/>
      <protection locked="true" hidden="false"/>
    </xf>
    <xf numFmtId="168" fontId="5" fillId="0" borderId="23" xfId="0" applyFont="true" applyBorder="true" applyAlignment="true" applyProtection="false">
      <alignment horizontal="right" vertical="bottom" textRotation="0" wrapText="false" indent="0" shrinkToFit="false"/>
      <protection locked="true" hidden="false"/>
    </xf>
    <xf numFmtId="166" fontId="14" fillId="0" borderId="22" xfId="0" applyFont="true" applyBorder="true" applyAlignment="true" applyProtection="false">
      <alignment horizontal="right" vertical="center" textRotation="0" wrapText="false" indent="0" shrinkToFit="false"/>
      <protection locked="true" hidden="false"/>
    </xf>
    <xf numFmtId="169" fontId="15" fillId="0" borderId="24"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false" applyProtection="false">
      <alignment horizontal="general" vertical="top"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70" fontId="6" fillId="0" borderId="1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6" fillId="0" borderId="21" xfId="0" applyFont="true" applyBorder="true" applyAlignment="true" applyProtection="false">
      <alignment horizontal="center" vertical="center" textRotation="0" wrapText="false" indent="0" shrinkToFit="false"/>
      <protection locked="true" hidden="false"/>
    </xf>
    <xf numFmtId="170" fontId="6" fillId="0" borderId="20"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0" fontId="6" fillId="0" borderId="19" xfId="0" applyFont="true" applyBorder="true" applyAlignment="true" applyProtection="false">
      <alignment horizontal="center" vertical="center" textRotation="0" wrapText="false" indent="0" shrinkToFit="false"/>
      <protection locked="true" hidden="false"/>
    </xf>
    <xf numFmtId="170" fontId="6" fillId="0" borderId="22" xfId="0" applyFont="true" applyBorder="true" applyAlignment="true" applyProtection="false">
      <alignment horizontal="center" vertical="center"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7" fontId="6" fillId="0" borderId="19" xfId="0" applyFont="true" applyBorder="true" applyAlignment="true" applyProtection="false">
      <alignment horizontal="center" vertical="center" textRotation="0" wrapText="false" indent="0" shrinkToFit="false"/>
      <protection locked="true" hidden="false"/>
    </xf>
    <xf numFmtId="168" fontId="6" fillId="0" borderId="19" xfId="0" applyFont="true" applyBorder="true" applyAlignment="true" applyProtection="false">
      <alignment horizontal="center" vertical="center" textRotation="0" wrapText="false" indent="0" shrinkToFit="false"/>
      <protection locked="true" hidden="false"/>
    </xf>
    <xf numFmtId="166" fontId="5" fillId="9" borderId="25" xfId="0" applyFont="true" applyBorder="true" applyAlignment="true" applyProtection="false">
      <alignment horizontal="left" vertical="top" textRotation="0"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7" fontId="6" fillId="0" borderId="26"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5" fontId="6" fillId="0" borderId="28" xfId="0" applyFont="true" applyBorder="true" applyAlignment="true" applyProtection="false">
      <alignment horizontal="right" vertical="center" textRotation="0" wrapText="false" indent="0" shrinkToFit="false"/>
      <protection locked="true" hidden="false"/>
    </xf>
    <xf numFmtId="170" fontId="6" fillId="0" borderId="26" xfId="0" applyFont="true" applyBorder="true" applyAlignment="true" applyProtection="false">
      <alignment horizontal="center" vertical="center" textRotation="0" wrapText="false" indent="0" shrinkToFit="false"/>
      <protection locked="true" hidden="false"/>
    </xf>
    <xf numFmtId="170" fontId="6" fillId="0" borderId="29" xfId="0" applyFont="true" applyBorder="true" applyAlignment="true" applyProtection="false">
      <alignment horizontal="center" vertical="center" textRotation="0" wrapText="false" indent="0" shrinkToFit="false"/>
      <protection locked="true" hidden="false"/>
    </xf>
    <xf numFmtId="170" fontId="6" fillId="0" borderId="30" xfId="0" applyFont="true" applyBorder="true" applyAlignment="true" applyProtection="false">
      <alignment horizontal="center" vertical="center" textRotation="0" wrapText="false" indent="0" shrinkToFit="false"/>
      <protection locked="true" hidden="false"/>
    </xf>
    <xf numFmtId="170" fontId="6" fillId="0" borderId="27" xfId="0" applyFont="true" applyBorder="true" applyAlignment="true" applyProtection="false">
      <alignment horizontal="center" vertical="center" textRotation="0" wrapText="false" indent="0" shrinkToFit="false"/>
      <protection locked="true" hidden="false"/>
    </xf>
    <xf numFmtId="168" fontId="5" fillId="0" borderId="31" xfId="0" applyFont="true" applyBorder="true" applyAlignment="true" applyProtection="false">
      <alignment horizontal="right" vertical="bottom" textRotation="0" wrapText="false" indent="0" shrinkToFit="false"/>
      <protection locked="true" hidden="false"/>
    </xf>
    <xf numFmtId="166" fontId="14" fillId="0" borderId="30" xfId="0" applyFont="true" applyBorder="true" applyAlignment="true" applyProtection="false">
      <alignment horizontal="right" vertical="center" textRotation="0" wrapText="false" indent="0" shrinkToFit="false"/>
      <protection locked="true" hidden="false"/>
    </xf>
    <xf numFmtId="169" fontId="15" fillId="0" borderId="32"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fals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top" textRotation="0" wrapText="false" indent="0" shrinkToFit="false"/>
      <protection locked="true" hidden="false"/>
    </xf>
    <xf numFmtId="167" fontId="6" fillId="0" borderId="27" xfId="0" applyFont="true" applyBorder="true" applyAlignment="true" applyProtection="false">
      <alignment horizontal="center" vertical="center" textRotation="0" wrapText="false" indent="0" shrinkToFit="false"/>
      <protection locked="true" hidden="false"/>
    </xf>
    <xf numFmtId="170" fontId="6" fillId="0" borderId="28" xfId="0" applyFont="true" applyBorder="true" applyAlignment="true" applyProtection="false">
      <alignment horizontal="center" vertical="center" textRotation="0" wrapText="false" indent="0" shrinkToFit="false"/>
      <protection locked="true" hidden="false"/>
    </xf>
    <xf numFmtId="165" fontId="6" fillId="0" borderId="26" xfId="0" applyFont="true" applyBorder="true" applyAlignment="true" applyProtection="false">
      <alignment horizontal="right" vertical="center" textRotation="0" wrapText="false" indent="0" shrinkToFit="false"/>
      <protection locked="true" hidden="false"/>
    </xf>
    <xf numFmtId="164" fontId="14" fillId="0" borderId="30" xfId="0" applyFont="true" applyBorder="true" applyAlignment="true" applyProtection="false">
      <alignment horizontal="right" vertical="center" textRotation="0" wrapText="false" indent="0" shrinkToFit="false"/>
      <protection locked="true" hidden="false"/>
    </xf>
    <xf numFmtId="171" fontId="6"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false" applyProtection="false">
      <alignment horizontal="general" vertical="top" textRotation="0" wrapText="fals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72" fontId="6" fillId="0" borderId="19"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right" vertical="center" textRotation="0" wrapText="false" indent="0" shrinkToFit="false"/>
      <protection locked="true" hidden="false"/>
    </xf>
    <xf numFmtId="170" fontId="6"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8" fontId="5" fillId="0" borderId="15" xfId="0" applyFont="tru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8" fontId="5" fillId="0" borderId="23"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8" fontId="5" fillId="0" borderId="31"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dxfs count="1110">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24" activeCellId="0" sqref="B24"/>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8.56"/>
    <col collapsed="false" customWidth="true" hidden="false" outlineLevel="0" max="3" min="3" style="3" width="6.56"/>
    <col collapsed="false" customWidth="true" hidden="false" outlineLevel="0" max="4" min="4" style="4" width="8.14"/>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false" hidden="false" outlineLevel="0" max="12" min="12" style="6" width="9.14"/>
    <col collapsed="false" customWidth="true" hidden="false" outlineLevel="0" max="13" min="13" style="5" width="3.56"/>
    <col collapsed="false" customWidth="true" hidden="false" outlineLevel="0" max="14" min="14" style="5" width="4.56"/>
    <col collapsed="false" customWidth="false" hidden="false" outlineLevel="0" max="257" min="15" style="5" width="9.14"/>
  </cols>
  <sheetData>
    <row r="1" s="8" customFormat="true" ht="15" hidden="false" customHeight="false" outlineLevel="0" collapsed="false">
      <c r="A1" s="7" t="s">
        <v>0</v>
      </c>
      <c r="B1" s="7"/>
      <c r="C1" s="7"/>
      <c r="D1" s="7"/>
      <c r="E1" s="7"/>
      <c r="F1" s="7"/>
      <c r="G1" s="7"/>
      <c r="H1" s="7"/>
      <c r="I1" s="7"/>
      <c r="J1" s="7"/>
      <c r="K1" s="7"/>
      <c r="L1" s="7"/>
      <c r="M1" s="7"/>
      <c r="N1" s="7"/>
    </row>
    <row r="2" s="8" customFormat="true" ht="15" hidden="false" customHeight="false" outlineLevel="0" collapsed="false">
      <c r="A2" s="9"/>
      <c r="B2" s="10"/>
      <c r="C2" s="11"/>
      <c r="D2" s="12"/>
      <c r="F2" s="11"/>
      <c r="G2" s="11"/>
      <c r="H2" s="11"/>
      <c r="I2" s="11"/>
      <c r="J2" s="11"/>
      <c r="K2" s="11"/>
      <c r="L2" s="13"/>
    </row>
    <row r="3" s="15" customFormat="true" ht="14.25" hidden="false" customHeight="false" outlineLevel="0" collapsed="false">
      <c r="A3" s="14" t="s">
        <v>1</v>
      </c>
      <c r="B3" s="14"/>
      <c r="C3" s="14"/>
      <c r="D3" s="14"/>
      <c r="E3" s="14"/>
      <c r="F3" s="14"/>
      <c r="G3" s="14"/>
      <c r="H3" s="14"/>
      <c r="I3" s="14"/>
      <c r="J3" s="14"/>
      <c r="K3" s="14"/>
      <c r="L3" s="14"/>
      <c r="M3" s="14"/>
      <c r="N3" s="14"/>
    </row>
    <row r="4" customFormat="false" ht="12.75" hidden="false" customHeight="true" outlineLevel="0" collapsed="false">
      <c r="A4" s="16"/>
      <c r="B4" s="17"/>
      <c r="C4" s="18"/>
      <c r="F4" s="18"/>
      <c r="G4" s="18"/>
      <c r="H4" s="18"/>
      <c r="I4" s="18"/>
      <c r="J4" s="18"/>
      <c r="K4" s="18"/>
    </row>
    <row r="5" s="31" customFormat="true" ht="61.5" hidden="false" customHeight="true" outlineLevel="0" collapsed="false">
      <c r="A5" s="19" t="s">
        <v>2</v>
      </c>
      <c r="B5" s="20" t="s">
        <v>3</v>
      </c>
      <c r="C5" s="20" t="s">
        <v>4</v>
      </c>
      <c r="D5" s="20" t="s">
        <v>5</v>
      </c>
      <c r="E5" s="21" t="s">
        <v>6</v>
      </c>
      <c r="F5" s="22" t="s">
        <v>7</v>
      </c>
      <c r="G5" s="23" t="s">
        <v>8</v>
      </c>
      <c r="H5" s="24" t="s">
        <v>9</v>
      </c>
      <c r="I5" s="25" t="s">
        <v>10</v>
      </c>
      <c r="J5" s="26" t="s">
        <v>11</v>
      </c>
      <c r="K5" s="27" t="s">
        <v>12</v>
      </c>
      <c r="L5" s="28" t="s">
        <v>13</v>
      </c>
      <c r="M5" s="29" t="s">
        <v>14</v>
      </c>
      <c r="N5" s="30" t="s">
        <v>15</v>
      </c>
    </row>
    <row r="6" customFormat="false" ht="13.5" hidden="false" customHeight="false" outlineLevel="0" collapsed="false">
      <c r="A6" s="32" t="n">
        <v>1</v>
      </c>
      <c r="B6" s="33" t="s">
        <v>16</v>
      </c>
      <c r="C6" s="34" t="n">
        <v>631390</v>
      </c>
      <c r="D6" s="35" t="s">
        <v>17</v>
      </c>
      <c r="E6" s="36" t="s">
        <v>18</v>
      </c>
      <c r="F6" s="37" t="n">
        <v>16.451</v>
      </c>
      <c r="G6" s="38" t="n">
        <v>7.576</v>
      </c>
      <c r="H6" s="39" t="n">
        <v>17.758</v>
      </c>
      <c r="I6" s="40" t="n">
        <v>215.1</v>
      </c>
      <c r="J6" s="38" t="n">
        <v>172.8</v>
      </c>
      <c r="K6" s="41" t="n">
        <v>288</v>
      </c>
      <c r="L6" s="42" t="n">
        <v>537.309</v>
      </c>
      <c r="M6" s="43" t="n">
        <v>1</v>
      </c>
      <c r="N6" s="44" t="n">
        <v>0</v>
      </c>
      <c r="O6" s="45"/>
      <c r="P6" s="45"/>
      <c r="Q6" s="45"/>
      <c r="R6" s="45"/>
      <c r="S6" s="45"/>
      <c r="T6" s="45"/>
      <c r="U6" s="45"/>
      <c r="V6" s="45"/>
      <c r="W6" s="45"/>
      <c r="X6" s="45"/>
      <c r="Z6" s="46"/>
      <c r="AB6" s="47"/>
    </row>
    <row r="7" customFormat="false" ht="12.75" hidden="false" customHeight="false" outlineLevel="0" collapsed="false">
      <c r="A7" s="48" t="n">
        <v>2</v>
      </c>
      <c r="B7" s="49" t="s">
        <v>19</v>
      </c>
      <c r="C7" s="50" t="n">
        <v>640172</v>
      </c>
      <c r="D7" s="51" t="s">
        <v>20</v>
      </c>
      <c r="E7" s="52" t="s">
        <v>21</v>
      </c>
      <c r="F7" s="53" t="n">
        <v>12.251</v>
      </c>
      <c r="G7" s="54" t="n">
        <v>11.337</v>
      </c>
      <c r="H7" s="55" t="n">
        <v>4.018</v>
      </c>
      <c r="I7" s="56" t="n">
        <v>198</v>
      </c>
      <c r="J7" s="54" t="n">
        <v>128.432</v>
      </c>
      <c r="K7" s="57" t="n">
        <v>263.45</v>
      </c>
      <c r="L7" s="58" t="n">
        <v>485.038</v>
      </c>
      <c r="M7" s="59" t="n">
        <v>6</v>
      </c>
      <c r="N7" s="60" t="n">
        <v>4</v>
      </c>
    </row>
    <row r="8" customFormat="false" ht="12.75" hidden="false" customHeight="false" outlineLevel="0" collapsed="false">
      <c r="A8" s="48" t="n">
        <v>3</v>
      </c>
      <c r="B8" s="61" t="s">
        <v>22</v>
      </c>
      <c r="C8" s="50" t="n">
        <v>643070</v>
      </c>
      <c r="D8" s="51" t="s">
        <v>23</v>
      </c>
      <c r="E8" s="52" t="s">
        <v>21</v>
      </c>
      <c r="F8" s="53" t="n">
        <v>12.281</v>
      </c>
      <c r="G8" s="54" t="n">
        <v>22.507</v>
      </c>
      <c r="H8" s="55" t="n">
        <v>23.612</v>
      </c>
      <c r="I8" s="56" t="n">
        <v>99.004</v>
      </c>
      <c r="J8" s="54" t="n">
        <v>197.588</v>
      </c>
      <c r="K8" s="57" t="n">
        <v>210.76</v>
      </c>
      <c r="L8" s="58" t="n">
        <v>454.467</v>
      </c>
      <c r="M8" s="59" t="n">
        <v>2</v>
      </c>
      <c r="N8" s="60" t="n">
        <v>-1</v>
      </c>
    </row>
    <row r="9" s="46" customFormat="true" ht="12.75" hidden="false" customHeight="false" outlineLevel="0" collapsed="false">
      <c r="A9" s="48" t="n">
        <v>4</v>
      </c>
      <c r="B9" s="49" t="s">
        <v>24</v>
      </c>
      <c r="C9" s="50" t="n">
        <v>659147</v>
      </c>
      <c r="D9" s="51" t="s">
        <v>23</v>
      </c>
      <c r="E9" s="52" t="s">
        <v>18</v>
      </c>
      <c r="F9" s="53" t="n">
        <v>24.554</v>
      </c>
      <c r="G9" s="54" t="n">
        <v>11.256</v>
      </c>
      <c r="H9" s="55" t="n">
        <v>11.81</v>
      </c>
      <c r="I9" s="56" t="n">
        <v>139.815</v>
      </c>
      <c r="J9" s="54" t="n">
        <v>216</v>
      </c>
      <c r="K9" s="57" t="n">
        <v>187.2</v>
      </c>
      <c r="L9" s="58" t="n">
        <v>439.564</v>
      </c>
      <c r="M9" s="59" t="n">
        <v>4</v>
      </c>
      <c r="N9" s="60" t="n">
        <v>0</v>
      </c>
      <c r="O9" s="5"/>
      <c r="P9" s="5"/>
      <c r="Q9" s="5"/>
      <c r="R9" s="5"/>
      <c r="S9" s="5"/>
      <c r="T9" s="5"/>
      <c r="U9" s="5"/>
      <c r="V9" s="5"/>
      <c r="W9" s="5"/>
      <c r="X9" s="5"/>
      <c r="Y9" s="5"/>
      <c r="Z9" s="5"/>
      <c r="AA9" s="5"/>
      <c r="AB9" s="5"/>
      <c r="AC9" s="5"/>
      <c r="AD9" s="5"/>
      <c r="AE9" s="5"/>
      <c r="AF9" s="5"/>
      <c r="AG9" s="5"/>
    </row>
    <row r="10" customFormat="false" ht="12.75" hidden="false" customHeight="false" outlineLevel="0" collapsed="false">
      <c r="A10" s="48" t="n">
        <v>5</v>
      </c>
      <c r="B10" s="49" t="s">
        <v>25</v>
      </c>
      <c r="C10" s="50" t="n">
        <v>650802</v>
      </c>
      <c r="D10" s="51" t="s">
        <v>26</v>
      </c>
      <c r="E10" s="52" t="s">
        <v>18</v>
      </c>
      <c r="F10" s="53" t="n">
        <v>19.643</v>
      </c>
      <c r="G10" s="54" t="n">
        <v>18.005</v>
      </c>
      <c r="H10" s="55" t="n">
        <v>18.89</v>
      </c>
      <c r="I10" s="56" t="n">
        <v>107.553</v>
      </c>
      <c r="J10" s="54" t="n">
        <v>69.128</v>
      </c>
      <c r="K10" s="57" t="n">
        <v>230.4</v>
      </c>
      <c r="L10" s="58" t="n">
        <v>376.486</v>
      </c>
      <c r="M10" s="59" t="n">
        <v>20</v>
      </c>
      <c r="N10" s="60" t="n">
        <v>15</v>
      </c>
    </row>
    <row r="11" s="47" customFormat="true" ht="12.75" hidden="false" customHeight="false" outlineLevel="0" collapsed="false">
      <c r="A11" s="48" t="n">
        <v>6</v>
      </c>
      <c r="B11" s="49" t="s">
        <v>27</v>
      </c>
      <c r="C11" s="50" t="n">
        <v>654631</v>
      </c>
      <c r="D11" s="51" t="s">
        <v>28</v>
      </c>
      <c r="E11" s="52" t="s">
        <v>21</v>
      </c>
      <c r="F11" s="53" t="n">
        <v>15.922</v>
      </c>
      <c r="G11" s="54" t="n">
        <v>14.733</v>
      </c>
      <c r="H11" s="55" t="n">
        <v>20.011</v>
      </c>
      <c r="I11" s="56" t="n">
        <v>158.4</v>
      </c>
      <c r="J11" s="54" t="n">
        <v>158.07</v>
      </c>
      <c r="K11" s="57" t="n">
        <v>131.729</v>
      </c>
      <c r="L11" s="58" t="n">
        <v>352.403</v>
      </c>
      <c r="M11" s="59" t="n">
        <v>5</v>
      </c>
      <c r="N11" s="60" t="n">
        <v>-1</v>
      </c>
      <c r="Y11" s="45"/>
      <c r="Z11" s="5"/>
      <c r="AA11" s="5"/>
      <c r="AB11" s="5"/>
      <c r="AC11" s="5"/>
      <c r="AD11" s="5"/>
      <c r="AE11" s="5"/>
      <c r="AF11" s="5"/>
      <c r="AG11" s="5"/>
    </row>
    <row r="12" customFormat="false" ht="12.75" hidden="false" customHeight="false" outlineLevel="0" collapsed="false">
      <c r="A12" s="48" t="n">
        <v>7</v>
      </c>
      <c r="B12" s="49" t="s">
        <v>29</v>
      </c>
      <c r="C12" s="50" t="n">
        <v>644680</v>
      </c>
      <c r="D12" s="51" t="s">
        <v>30</v>
      </c>
      <c r="E12" s="52" t="s">
        <v>21</v>
      </c>
      <c r="F12" s="53" t="n">
        <v>19.89</v>
      </c>
      <c r="G12" s="54" t="n">
        <v>26.461</v>
      </c>
      <c r="H12" s="55" t="n">
        <v>8.746</v>
      </c>
      <c r="I12" s="56" t="n">
        <v>128.7</v>
      </c>
      <c r="J12" s="54" t="n">
        <v>31.63</v>
      </c>
      <c r="K12" s="57" t="n">
        <v>171.243</v>
      </c>
      <c r="L12" s="58" t="n">
        <v>346.294</v>
      </c>
      <c r="M12" s="59" t="n">
        <v>14</v>
      </c>
      <c r="N12" s="60" t="n">
        <v>7</v>
      </c>
    </row>
    <row r="13" customFormat="false" ht="12.75" hidden="false" customHeight="false" outlineLevel="0" collapsed="false">
      <c r="A13" s="48" t="n">
        <v>8</v>
      </c>
      <c r="B13" s="49" t="s">
        <v>31</v>
      </c>
      <c r="C13" s="50" t="n">
        <v>645149</v>
      </c>
      <c r="D13" s="51" t="s">
        <v>32</v>
      </c>
      <c r="E13" s="62" t="s">
        <v>18</v>
      </c>
      <c r="F13" s="53" t="n">
        <v>25.309</v>
      </c>
      <c r="G13" s="63" t="n">
        <v>0</v>
      </c>
      <c r="H13" s="55" t="n">
        <v>13.661</v>
      </c>
      <c r="I13" s="56" t="n">
        <v>68.837</v>
      </c>
      <c r="J13" s="54" t="n">
        <v>108.003</v>
      </c>
      <c r="K13" s="57" t="n">
        <v>187.2</v>
      </c>
      <c r="L13" s="58" t="n">
        <v>334.173</v>
      </c>
      <c r="M13" s="59" t="n">
        <v>17</v>
      </c>
      <c r="N13" s="60" t="n">
        <v>9</v>
      </c>
    </row>
    <row r="14" customFormat="false" ht="12.75" hidden="false" customHeight="false" outlineLevel="0" collapsed="false">
      <c r="A14" s="48" t="n">
        <v>9</v>
      </c>
      <c r="B14" s="61" t="s">
        <v>33</v>
      </c>
      <c r="C14" s="50" t="n">
        <v>637722</v>
      </c>
      <c r="D14" s="51" t="s">
        <v>34</v>
      </c>
      <c r="E14" s="52" t="s">
        <v>18</v>
      </c>
      <c r="F14" s="53" t="n">
        <v>30.6</v>
      </c>
      <c r="G14" s="54" t="n">
        <v>8.476</v>
      </c>
      <c r="H14" s="55" t="n">
        <v>21.856</v>
      </c>
      <c r="I14" s="56" t="n">
        <v>172.08</v>
      </c>
      <c r="J14" s="54" t="n">
        <v>17.312</v>
      </c>
      <c r="K14" s="57" t="n">
        <v>92.168</v>
      </c>
      <c r="L14" s="58" t="n">
        <v>316.704</v>
      </c>
      <c r="M14" s="59" t="n">
        <v>3</v>
      </c>
      <c r="N14" s="60" t="n">
        <v>-6</v>
      </c>
    </row>
    <row r="15" customFormat="false" ht="12.75" hidden="false" customHeight="false" outlineLevel="0" collapsed="false">
      <c r="A15" s="48" t="n">
        <v>10</v>
      </c>
      <c r="B15" s="49" t="s">
        <v>35</v>
      </c>
      <c r="C15" s="50" t="n">
        <v>657535</v>
      </c>
      <c r="D15" s="51" t="s">
        <v>23</v>
      </c>
      <c r="E15" s="52" t="s">
        <v>18</v>
      </c>
      <c r="F15" s="53" t="n">
        <v>15.96</v>
      </c>
      <c r="G15" s="54" t="n">
        <v>11.257</v>
      </c>
      <c r="H15" s="55" t="n">
        <v>7.56</v>
      </c>
      <c r="I15" s="56" t="n">
        <v>34.432</v>
      </c>
      <c r="J15" s="54" t="n">
        <v>140.4</v>
      </c>
      <c r="K15" s="57" t="n">
        <v>144.001</v>
      </c>
      <c r="L15" s="58" t="n">
        <v>311.618</v>
      </c>
      <c r="M15" s="59" t="n">
        <v>21</v>
      </c>
      <c r="N15" s="60" t="n">
        <v>11</v>
      </c>
    </row>
    <row r="16" customFormat="false" ht="12.75" hidden="false" customHeight="false" outlineLevel="0" collapsed="false">
      <c r="A16" s="48" t="n">
        <v>11</v>
      </c>
      <c r="B16" s="49" t="s">
        <v>36</v>
      </c>
      <c r="C16" s="50" t="n">
        <v>631838</v>
      </c>
      <c r="D16" s="51" t="s">
        <v>37</v>
      </c>
      <c r="E16" s="52" t="s">
        <v>18</v>
      </c>
      <c r="F16" s="53" t="n">
        <v>24.48</v>
      </c>
      <c r="G16" s="54" t="n">
        <v>17.2</v>
      </c>
      <c r="H16" s="55" t="n">
        <v>4.385</v>
      </c>
      <c r="I16" s="56" t="n">
        <v>107.552</v>
      </c>
      <c r="J16" s="54" t="n">
        <v>69.124</v>
      </c>
      <c r="K16" s="57" t="n">
        <v>144.004</v>
      </c>
      <c r="L16" s="58" t="n">
        <v>293.236</v>
      </c>
      <c r="M16" s="59" t="n">
        <v>16</v>
      </c>
      <c r="N16" s="60" t="n">
        <v>5</v>
      </c>
      <c r="Z16" s="45"/>
    </row>
    <row r="17" customFormat="false" ht="12.75" hidden="false" customHeight="false" outlineLevel="0" collapsed="false">
      <c r="A17" s="48" t="n">
        <v>12</v>
      </c>
      <c r="B17" s="49" t="s">
        <v>38</v>
      </c>
      <c r="C17" s="50" t="n">
        <v>640568</v>
      </c>
      <c r="D17" s="51" t="s">
        <v>39</v>
      </c>
      <c r="E17" s="52" t="s">
        <v>21</v>
      </c>
      <c r="F17" s="53" t="n">
        <v>15.304</v>
      </c>
      <c r="G17" s="54" t="n">
        <v>13.235</v>
      </c>
      <c r="H17" s="55" t="n">
        <v>7.384</v>
      </c>
      <c r="I17" s="56" t="n">
        <v>128.7</v>
      </c>
      <c r="J17" s="54" t="n">
        <v>128.432</v>
      </c>
      <c r="K17" s="57" t="n">
        <v>131.728</v>
      </c>
      <c r="L17" s="58" t="n">
        <v>288.967</v>
      </c>
      <c r="M17" s="59" t="n">
        <v>8</v>
      </c>
      <c r="N17" s="60" t="n">
        <v>-4</v>
      </c>
    </row>
    <row r="18" customFormat="false" ht="12.75" hidden="false" customHeight="false" outlineLevel="0" collapsed="false">
      <c r="A18" s="48" t="n">
        <v>13</v>
      </c>
      <c r="B18" s="49" t="s">
        <v>40</v>
      </c>
      <c r="C18" s="50" t="n">
        <v>651220</v>
      </c>
      <c r="D18" s="51" t="s">
        <v>41</v>
      </c>
      <c r="E18" s="52" t="s">
        <v>21</v>
      </c>
      <c r="F18" s="53" t="n">
        <v>24.495</v>
      </c>
      <c r="G18" s="54" t="n">
        <v>22.667</v>
      </c>
      <c r="H18" s="55" t="n">
        <v>25.014</v>
      </c>
      <c r="I18" s="56" t="n">
        <v>63.366</v>
      </c>
      <c r="J18" s="54" t="n">
        <v>63.235</v>
      </c>
      <c r="K18" s="57" t="n">
        <v>171.243</v>
      </c>
      <c r="L18" s="58" t="n">
        <v>284.118</v>
      </c>
      <c r="M18" s="59" t="n">
        <v>13</v>
      </c>
      <c r="N18" s="60" t="n">
        <v>0</v>
      </c>
    </row>
    <row r="19" customFormat="false" ht="12.75" hidden="false" customHeight="false" outlineLevel="0" collapsed="false">
      <c r="A19" s="48" t="n">
        <v>14</v>
      </c>
      <c r="B19" s="49" t="s">
        <v>42</v>
      </c>
      <c r="C19" s="50" t="n">
        <v>635260</v>
      </c>
      <c r="D19" s="51" t="s">
        <v>23</v>
      </c>
      <c r="E19" s="52" t="s">
        <v>18</v>
      </c>
      <c r="F19" s="53" t="n">
        <v>12.28</v>
      </c>
      <c r="G19" s="54" t="n">
        <v>14.629</v>
      </c>
      <c r="H19" s="55" t="n">
        <v>15.348</v>
      </c>
      <c r="I19" s="56" t="n">
        <v>107.554</v>
      </c>
      <c r="J19" s="54" t="n">
        <v>69.125</v>
      </c>
      <c r="K19" s="57" t="n">
        <v>144.002</v>
      </c>
      <c r="L19" s="58" t="n">
        <v>281.533</v>
      </c>
      <c r="M19" s="59" t="n">
        <v>22</v>
      </c>
      <c r="N19" s="60" t="n">
        <v>8</v>
      </c>
      <c r="O19" s="64"/>
      <c r="P19" s="64"/>
      <c r="Q19" s="64"/>
      <c r="R19" s="64"/>
      <c r="S19" s="64"/>
      <c r="T19" s="64"/>
      <c r="U19" s="64"/>
      <c r="V19" s="64"/>
      <c r="W19" s="64"/>
      <c r="X19" s="64"/>
      <c r="Y19" s="64"/>
      <c r="Z19" s="47"/>
    </row>
    <row r="20" customFormat="false" ht="12.75" hidden="false" customHeight="false" outlineLevel="0" collapsed="false">
      <c r="A20" s="48" t="n">
        <v>15</v>
      </c>
      <c r="B20" s="49" t="s">
        <v>43</v>
      </c>
      <c r="C20" s="50" t="n">
        <v>652335</v>
      </c>
      <c r="D20" s="51" t="s">
        <v>44</v>
      </c>
      <c r="E20" s="52" t="s">
        <v>18</v>
      </c>
      <c r="F20" s="53" t="n">
        <v>9.8</v>
      </c>
      <c r="G20" s="54" t="n">
        <v>13.235</v>
      </c>
      <c r="H20" s="55" t="n">
        <v>27.32</v>
      </c>
      <c r="I20" s="56" t="n">
        <v>139.815</v>
      </c>
      <c r="J20" s="54" t="n">
        <v>69.128</v>
      </c>
      <c r="K20" s="57" t="n">
        <v>92.167</v>
      </c>
      <c r="L20" s="58" t="n">
        <v>272.537</v>
      </c>
      <c r="M20" s="59" t="n">
        <v>7</v>
      </c>
      <c r="N20" s="60" t="n">
        <v>-8</v>
      </c>
    </row>
    <row r="21" customFormat="false" ht="12.75" hidden="false" customHeight="false" outlineLevel="0" collapsed="false">
      <c r="A21" s="48" t="n">
        <v>16</v>
      </c>
      <c r="B21" s="49" t="s">
        <v>45</v>
      </c>
      <c r="C21" s="50" t="n">
        <v>633528</v>
      </c>
      <c r="D21" s="51" t="s">
        <v>23</v>
      </c>
      <c r="E21" s="52" t="s">
        <v>18</v>
      </c>
      <c r="F21" s="53" t="n">
        <v>7.863</v>
      </c>
      <c r="G21" s="54" t="n">
        <v>7.206</v>
      </c>
      <c r="H21" s="55" t="n">
        <v>15.348</v>
      </c>
      <c r="I21" s="56" t="n">
        <v>34.421</v>
      </c>
      <c r="J21" s="54" t="n">
        <v>140.4</v>
      </c>
      <c r="K21" s="57" t="n">
        <v>92.164</v>
      </c>
      <c r="L21" s="58" t="n">
        <v>255.775</v>
      </c>
      <c r="M21" s="59" t="n">
        <v>26</v>
      </c>
      <c r="N21" s="60" t="n">
        <v>10</v>
      </c>
    </row>
    <row r="22" customFormat="false" ht="12.75" hidden="false" customHeight="false" outlineLevel="0" collapsed="false">
      <c r="A22" s="48" t="n">
        <v>17</v>
      </c>
      <c r="B22" s="61" t="s">
        <v>46</v>
      </c>
      <c r="C22" s="50" t="n">
        <v>642764</v>
      </c>
      <c r="D22" s="51" t="s">
        <v>47</v>
      </c>
      <c r="E22" s="52" t="s">
        <v>18</v>
      </c>
      <c r="F22" s="53" t="n">
        <v>19.89</v>
      </c>
      <c r="G22" s="54" t="n">
        <v>13.232</v>
      </c>
      <c r="H22" s="55" t="n">
        <v>14.984</v>
      </c>
      <c r="I22" s="56" t="n">
        <v>68.84</v>
      </c>
      <c r="J22" s="54" t="n">
        <v>34.568</v>
      </c>
      <c r="K22" s="57" t="n">
        <v>144.003</v>
      </c>
      <c r="L22" s="58" t="n">
        <v>247.717</v>
      </c>
      <c r="M22" s="59" t="n">
        <v>11</v>
      </c>
      <c r="N22" s="60" t="n">
        <v>-6</v>
      </c>
    </row>
    <row r="23" customFormat="false" ht="12.75" hidden="false" customHeight="false" outlineLevel="0" collapsed="false">
      <c r="A23" s="48" t="n">
        <v>18</v>
      </c>
      <c r="B23" s="49" t="s">
        <v>48</v>
      </c>
      <c r="C23" s="50" t="n">
        <v>655505</v>
      </c>
      <c r="D23" s="51" t="s">
        <v>49</v>
      </c>
      <c r="E23" s="52" t="s">
        <v>21</v>
      </c>
      <c r="F23" s="53" t="n">
        <v>9.793</v>
      </c>
      <c r="G23" s="54" t="n">
        <v>4.239</v>
      </c>
      <c r="H23" s="65" t="n">
        <v>0</v>
      </c>
      <c r="I23" s="56" t="n">
        <v>99.001</v>
      </c>
      <c r="J23" s="54" t="n">
        <v>15.834</v>
      </c>
      <c r="K23" s="57" t="n">
        <v>131.727</v>
      </c>
      <c r="L23" s="58" t="n">
        <v>244.76</v>
      </c>
      <c r="M23" s="59" t="n">
        <v>34</v>
      </c>
      <c r="N23" s="60" t="n">
        <v>16</v>
      </c>
    </row>
    <row r="24" customFormat="false" ht="12.75" hidden="false" customHeight="false" outlineLevel="0" collapsed="false">
      <c r="A24" s="48" t="n">
        <v>19</v>
      </c>
      <c r="B24" s="49" t="s">
        <v>50</v>
      </c>
      <c r="C24" s="50" t="n">
        <v>635955</v>
      </c>
      <c r="D24" s="51" t="s">
        <v>51</v>
      </c>
      <c r="E24" s="52" t="s">
        <v>18</v>
      </c>
      <c r="F24" s="53" t="n">
        <v>12.659</v>
      </c>
      <c r="G24" s="54" t="n">
        <v>15.143</v>
      </c>
      <c r="H24" s="55" t="n">
        <v>4.378</v>
      </c>
      <c r="I24" s="56" t="n">
        <v>68.839</v>
      </c>
      <c r="J24" s="54" t="n">
        <v>108.004</v>
      </c>
      <c r="K24" s="57" t="n">
        <v>92.165</v>
      </c>
      <c r="L24" s="58" t="n">
        <v>227.971</v>
      </c>
      <c r="M24" s="59" t="n">
        <v>23</v>
      </c>
      <c r="N24" s="60" t="n">
        <v>4</v>
      </c>
    </row>
    <row r="25" customFormat="false" ht="12.75" hidden="false" customHeight="false" outlineLevel="0" collapsed="false">
      <c r="A25" s="48" t="n">
        <v>20</v>
      </c>
      <c r="B25" s="49" t="s">
        <v>52</v>
      </c>
      <c r="C25" s="50" t="n">
        <v>657530</v>
      </c>
      <c r="D25" s="51" t="s">
        <v>23</v>
      </c>
      <c r="E25" s="52" t="s">
        <v>21</v>
      </c>
      <c r="F25" s="53" t="n">
        <v>12.279</v>
      </c>
      <c r="G25" s="54" t="n">
        <v>14.629</v>
      </c>
      <c r="H25" s="55" t="n">
        <v>7.558</v>
      </c>
      <c r="I25" s="56" t="n">
        <v>63.368</v>
      </c>
      <c r="J25" s="54" t="n">
        <v>63.234</v>
      </c>
      <c r="K25" s="57" t="n">
        <v>131.726</v>
      </c>
      <c r="L25" s="58" t="n">
        <v>222.002</v>
      </c>
      <c r="M25" s="59" t="n">
        <v>9</v>
      </c>
      <c r="N25" s="60" t="n">
        <v>-11</v>
      </c>
      <c r="O25" s="64"/>
      <c r="P25" s="64"/>
      <c r="Q25" s="64"/>
      <c r="R25" s="64"/>
      <c r="S25" s="64"/>
      <c r="T25" s="64"/>
      <c r="U25" s="64"/>
      <c r="V25" s="64"/>
      <c r="W25" s="64"/>
      <c r="X25" s="64"/>
      <c r="Y25" s="64"/>
      <c r="Z25" s="47"/>
    </row>
    <row r="26" customFormat="false" ht="12.75" hidden="false" customHeight="false" outlineLevel="0" collapsed="false">
      <c r="A26" s="48" t="n">
        <v>21</v>
      </c>
      <c r="B26" s="49" t="s">
        <v>53</v>
      </c>
      <c r="C26" s="50" t="n">
        <v>649926</v>
      </c>
      <c r="D26" s="51" t="s">
        <v>20</v>
      </c>
      <c r="E26" s="52" t="s">
        <v>21</v>
      </c>
      <c r="F26" s="53" t="n">
        <v>12.25</v>
      </c>
      <c r="G26" s="54" t="n">
        <v>3.639</v>
      </c>
      <c r="H26" s="55" t="n">
        <v>12.511</v>
      </c>
      <c r="I26" s="56" t="n">
        <v>31.682</v>
      </c>
      <c r="J26" s="54" t="n">
        <v>98.798</v>
      </c>
      <c r="K26" s="57" t="n">
        <v>84.308</v>
      </c>
      <c r="L26" s="58" t="n">
        <v>207.867</v>
      </c>
      <c r="M26" s="59" t="n">
        <v>25</v>
      </c>
      <c r="N26" s="60" t="n">
        <v>4</v>
      </c>
    </row>
    <row r="27" customFormat="false" ht="12.75" hidden="false" customHeight="false" outlineLevel="0" collapsed="false">
      <c r="A27" s="48" t="n">
        <v>22</v>
      </c>
      <c r="B27" s="49" t="s">
        <v>54</v>
      </c>
      <c r="C27" s="50" t="n">
        <v>656429</v>
      </c>
      <c r="D27" s="51" t="s">
        <v>39</v>
      </c>
      <c r="E27" s="52" t="s">
        <v>21</v>
      </c>
      <c r="F27" s="53" t="n">
        <v>4.903</v>
      </c>
      <c r="G27" s="54" t="n">
        <v>4.247</v>
      </c>
      <c r="H27" s="55" t="n">
        <v>11.53</v>
      </c>
      <c r="I27" s="56" t="n">
        <v>99.002</v>
      </c>
      <c r="J27" s="54" t="n">
        <v>63.234</v>
      </c>
      <c r="K27" s="57" t="n">
        <v>84.31</v>
      </c>
      <c r="L27" s="58" t="n">
        <v>199.745</v>
      </c>
      <c r="M27" s="59" t="n">
        <v>27</v>
      </c>
      <c r="N27" s="60" t="n">
        <v>5</v>
      </c>
      <c r="O27" s="45"/>
      <c r="P27" s="45"/>
      <c r="Q27" s="45"/>
      <c r="R27" s="45"/>
      <c r="S27" s="45"/>
      <c r="T27" s="45"/>
      <c r="U27" s="45"/>
      <c r="V27" s="45"/>
      <c r="W27" s="45"/>
      <c r="X27" s="45"/>
      <c r="Y27" s="45"/>
      <c r="Z27" s="47"/>
    </row>
    <row r="28" customFormat="false" ht="12.75" hidden="false" customHeight="false" outlineLevel="0" collapsed="false">
      <c r="A28" s="48" t="n">
        <v>23</v>
      </c>
      <c r="B28" s="49" t="s">
        <v>55</v>
      </c>
      <c r="C28" s="50" t="n">
        <v>632201</v>
      </c>
      <c r="D28" s="51" t="s">
        <v>56</v>
      </c>
      <c r="E28" s="52" t="s">
        <v>21</v>
      </c>
      <c r="F28" s="66" t="n">
        <v>0</v>
      </c>
      <c r="G28" s="54" t="n">
        <v>4.243</v>
      </c>
      <c r="H28" s="55" t="n">
        <v>7.382</v>
      </c>
      <c r="I28" s="56" t="n">
        <v>63.365</v>
      </c>
      <c r="J28" s="54" t="n">
        <v>98.797</v>
      </c>
      <c r="K28" s="57" t="n">
        <v>84.307</v>
      </c>
      <c r="L28" s="58" t="n">
        <v>194.729</v>
      </c>
      <c r="M28" s="59" t="n">
        <v>30</v>
      </c>
      <c r="N28" s="60" t="n">
        <v>7</v>
      </c>
    </row>
    <row r="29" customFormat="false" ht="12.75" hidden="false" customHeight="false" outlineLevel="0" collapsed="false">
      <c r="A29" s="48" t="n">
        <v>24</v>
      </c>
      <c r="B29" s="49" t="s">
        <v>57</v>
      </c>
      <c r="C29" s="50" t="n">
        <v>650912</v>
      </c>
      <c r="D29" s="51" t="s">
        <v>39</v>
      </c>
      <c r="E29" s="52" t="s">
        <v>18</v>
      </c>
      <c r="F29" s="53" t="n">
        <v>15.303</v>
      </c>
      <c r="G29" s="54" t="n">
        <v>17.2</v>
      </c>
      <c r="H29" s="55" t="n">
        <v>18.442</v>
      </c>
      <c r="I29" s="56" t="n">
        <v>34.426</v>
      </c>
      <c r="J29" s="54" t="n">
        <v>108.002</v>
      </c>
      <c r="K29" s="57" t="n">
        <v>46.096</v>
      </c>
      <c r="L29" s="58" t="n">
        <v>189.74</v>
      </c>
      <c r="M29" s="59" t="n">
        <v>18</v>
      </c>
      <c r="N29" s="60" t="n">
        <v>-6</v>
      </c>
    </row>
    <row r="30" customFormat="false" ht="12.75" hidden="false" customHeight="false" outlineLevel="0" collapsed="false">
      <c r="A30" s="48" t="n">
        <v>25</v>
      </c>
      <c r="B30" s="61" t="s">
        <v>58</v>
      </c>
      <c r="C30" s="50" t="n">
        <v>632725</v>
      </c>
      <c r="D30" s="51" t="s">
        <v>59</v>
      </c>
      <c r="E30" s="52" t="s">
        <v>18</v>
      </c>
      <c r="F30" s="53" t="n">
        <v>16.451</v>
      </c>
      <c r="G30" s="54" t="n">
        <v>3.119</v>
      </c>
      <c r="H30" s="55" t="n">
        <v>9.07</v>
      </c>
      <c r="I30" s="56" t="n">
        <v>68.833</v>
      </c>
      <c r="J30" s="54" t="n">
        <v>34.569</v>
      </c>
      <c r="K30" s="57" t="n">
        <v>92.162</v>
      </c>
      <c r="L30" s="58" t="n">
        <v>186.516</v>
      </c>
      <c r="M30" s="59" t="n">
        <v>29</v>
      </c>
      <c r="N30" s="60" t="n">
        <v>4</v>
      </c>
    </row>
    <row r="31" customFormat="false" ht="12.75" hidden="false" customHeight="false" outlineLevel="0" collapsed="false">
      <c r="A31" s="48" t="n">
        <v>26</v>
      </c>
      <c r="B31" s="49" t="s">
        <v>60</v>
      </c>
      <c r="C31" s="50" t="n">
        <v>644313</v>
      </c>
      <c r="D31" s="51" t="s">
        <v>30</v>
      </c>
      <c r="E31" s="52" t="s">
        <v>21</v>
      </c>
      <c r="F31" s="53" t="n">
        <v>9.799</v>
      </c>
      <c r="G31" s="54" t="n">
        <v>21.169</v>
      </c>
      <c r="H31" s="55" t="n">
        <v>17.758</v>
      </c>
      <c r="I31" s="56" t="n">
        <v>31.695</v>
      </c>
      <c r="J31" s="54" t="n">
        <v>63.232</v>
      </c>
      <c r="K31" s="57" t="n">
        <v>84.312</v>
      </c>
      <c r="L31" s="58" t="n">
        <v>186.471</v>
      </c>
      <c r="M31" s="59" t="n">
        <v>19</v>
      </c>
      <c r="N31" s="60" t="n">
        <v>-7</v>
      </c>
      <c r="Y31" s="45"/>
      <c r="Z31" s="45"/>
    </row>
    <row r="32" customFormat="false" ht="12.75" hidden="false" customHeight="false" outlineLevel="0" collapsed="false">
      <c r="A32" s="48" t="n">
        <v>27</v>
      </c>
      <c r="B32" s="49" t="s">
        <v>61</v>
      </c>
      <c r="C32" s="50" t="n">
        <v>660174</v>
      </c>
      <c r="D32" s="51" t="s">
        <v>62</v>
      </c>
      <c r="E32" s="52" t="s">
        <v>18</v>
      </c>
      <c r="F32" s="53" t="n">
        <v>5.246</v>
      </c>
      <c r="G32" s="54" t="n">
        <v>8</v>
      </c>
      <c r="H32" s="55" t="n">
        <v>11.529</v>
      </c>
      <c r="I32" s="56" t="n">
        <v>8.663</v>
      </c>
      <c r="J32" s="54" t="n">
        <v>69.121</v>
      </c>
      <c r="K32" s="57" t="n">
        <v>92.166</v>
      </c>
      <c r="L32" s="58" t="n">
        <v>180.816</v>
      </c>
      <c r="M32" s="59" t="n">
        <v>54</v>
      </c>
      <c r="N32" s="60" t="n">
        <v>27</v>
      </c>
    </row>
    <row r="33" customFormat="false" ht="12.75" hidden="false" customHeight="false" outlineLevel="0" collapsed="false">
      <c r="A33" s="48" t="n">
        <v>28</v>
      </c>
      <c r="B33" s="49" t="s">
        <v>63</v>
      </c>
      <c r="C33" s="50" t="n">
        <v>652975</v>
      </c>
      <c r="D33" s="51" t="s">
        <v>47</v>
      </c>
      <c r="E33" s="52" t="s">
        <v>18</v>
      </c>
      <c r="F33" s="53" t="n">
        <v>15.302</v>
      </c>
      <c r="G33" s="54" t="n">
        <v>8.474</v>
      </c>
      <c r="H33" s="55" t="n">
        <v>23.052</v>
      </c>
      <c r="I33" s="56" t="n">
        <v>107.551</v>
      </c>
      <c r="J33" s="54" t="n">
        <v>34.575</v>
      </c>
      <c r="K33" s="57" t="n">
        <v>23.066</v>
      </c>
      <c r="L33" s="58" t="n">
        <v>180.48</v>
      </c>
      <c r="M33" s="59" t="n">
        <v>10</v>
      </c>
      <c r="N33" s="60" t="n">
        <v>-18</v>
      </c>
      <c r="Y33" s="64"/>
      <c r="AA33" s="46"/>
    </row>
    <row r="34" customFormat="false" ht="12.75" hidden="false" customHeight="false" outlineLevel="0" collapsed="false">
      <c r="A34" s="48" t="n">
        <v>29</v>
      </c>
      <c r="B34" s="49" t="s">
        <v>64</v>
      </c>
      <c r="C34" s="50" t="n">
        <v>661274</v>
      </c>
      <c r="D34" s="51" t="s">
        <v>39</v>
      </c>
      <c r="E34" s="62" t="s">
        <v>18</v>
      </c>
      <c r="F34" s="53" t="n">
        <v>4.912</v>
      </c>
      <c r="G34" s="54" t="n">
        <v>8.475</v>
      </c>
      <c r="H34" s="55" t="n">
        <v>14.984</v>
      </c>
      <c r="I34" s="56" t="n">
        <v>34.431</v>
      </c>
      <c r="J34" s="54" t="n">
        <v>108.001</v>
      </c>
      <c r="K34" s="57" t="n">
        <v>46.082</v>
      </c>
      <c r="L34" s="58" t="n">
        <v>177.542</v>
      </c>
      <c r="M34" s="59" t="n">
        <v>31</v>
      </c>
      <c r="N34" s="60" t="n">
        <v>2</v>
      </c>
    </row>
    <row r="35" customFormat="false" ht="12.75" hidden="false" customHeight="false" outlineLevel="0" collapsed="false">
      <c r="A35" s="48" t="n">
        <v>30</v>
      </c>
      <c r="B35" s="49" t="s">
        <v>65</v>
      </c>
      <c r="C35" s="50" t="n">
        <v>652677</v>
      </c>
      <c r="D35" s="51" t="s">
        <v>30</v>
      </c>
      <c r="E35" s="52" t="s">
        <v>21</v>
      </c>
      <c r="F35" s="53" t="n">
        <v>4.908</v>
      </c>
      <c r="G35" s="54" t="n">
        <v>13.233</v>
      </c>
      <c r="H35" s="55" t="n">
        <v>13.663</v>
      </c>
      <c r="I35" s="56" t="n">
        <v>15.872</v>
      </c>
      <c r="J35" s="54" t="n">
        <v>98.796</v>
      </c>
      <c r="K35" s="57" t="n">
        <v>42.168</v>
      </c>
      <c r="L35" s="58" t="n">
        <v>167.86</v>
      </c>
      <c r="M35" s="59" t="n">
        <v>24</v>
      </c>
      <c r="N35" s="60" t="n">
        <v>-6</v>
      </c>
      <c r="O35" s="45"/>
      <c r="P35" s="45"/>
      <c r="Q35" s="45"/>
      <c r="R35" s="45"/>
      <c r="S35" s="45"/>
      <c r="T35" s="45"/>
      <c r="U35" s="45"/>
      <c r="V35" s="45"/>
      <c r="W35" s="45"/>
      <c r="X35" s="45"/>
      <c r="Y35" s="45"/>
      <c r="AA35" s="47"/>
    </row>
    <row r="36" customFormat="false" ht="12.75" hidden="false" customHeight="false" outlineLevel="0" collapsed="false">
      <c r="A36" s="48" t="n">
        <v>31</v>
      </c>
      <c r="B36" s="49" t="s">
        <v>66</v>
      </c>
      <c r="C36" s="50" t="n">
        <v>657297</v>
      </c>
      <c r="D36" s="51" t="s">
        <v>23</v>
      </c>
      <c r="E36" s="52" t="s">
        <v>21</v>
      </c>
      <c r="F36" s="53" t="n">
        <v>12.278</v>
      </c>
      <c r="G36" s="54" t="n">
        <v>7.203</v>
      </c>
      <c r="H36" s="55" t="n">
        <v>7.564</v>
      </c>
      <c r="I36" s="56" t="n">
        <v>31.687</v>
      </c>
      <c r="J36" s="54" t="n">
        <v>63.236</v>
      </c>
      <c r="K36" s="57" t="n">
        <v>84.309</v>
      </c>
      <c r="L36" s="58" t="n">
        <v>167.387</v>
      </c>
      <c r="M36" s="59" t="n">
        <v>45</v>
      </c>
      <c r="N36" s="60" t="n">
        <v>14</v>
      </c>
    </row>
    <row r="37" customFormat="false" ht="12.75" hidden="false" customHeight="false" outlineLevel="0" collapsed="false">
      <c r="A37" s="48" t="n">
        <v>32</v>
      </c>
      <c r="B37" s="67" t="s">
        <v>67</v>
      </c>
      <c r="C37" s="50" t="n">
        <v>652256</v>
      </c>
      <c r="D37" s="51" t="s">
        <v>23</v>
      </c>
      <c r="E37" s="52" t="s">
        <v>21</v>
      </c>
      <c r="F37" s="53" t="n">
        <v>3.933</v>
      </c>
      <c r="G37" s="54" t="n">
        <v>7.205</v>
      </c>
      <c r="H37" s="55" t="n">
        <v>11.807</v>
      </c>
      <c r="I37" s="56" t="n">
        <v>63.363</v>
      </c>
      <c r="J37" s="54" t="n">
        <v>15.837</v>
      </c>
      <c r="K37" s="57" t="n">
        <v>84.306</v>
      </c>
      <c r="L37" s="58" t="n">
        <v>166.681</v>
      </c>
      <c r="M37" s="59" t="n">
        <v>43</v>
      </c>
      <c r="N37" s="60" t="n">
        <v>11</v>
      </c>
    </row>
    <row r="38" customFormat="false" ht="12.75" hidden="false" customHeight="false" outlineLevel="0" collapsed="false">
      <c r="A38" s="48" t="n">
        <v>33</v>
      </c>
      <c r="B38" s="49" t="s">
        <v>68</v>
      </c>
      <c r="C38" s="50" t="n">
        <v>654835</v>
      </c>
      <c r="D38" s="51" t="s">
        <v>37</v>
      </c>
      <c r="E38" s="62" t="s">
        <v>18</v>
      </c>
      <c r="F38" s="53" t="n">
        <v>15.301</v>
      </c>
      <c r="G38" s="54" t="n">
        <v>8.472</v>
      </c>
      <c r="H38" s="55" t="n">
        <v>4.374</v>
      </c>
      <c r="I38" s="56" t="n">
        <v>68.836</v>
      </c>
      <c r="J38" s="54" t="n">
        <v>69.126</v>
      </c>
      <c r="K38" s="57" t="n">
        <v>23.047</v>
      </c>
      <c r="L38" s="58" t="n">
        <v>161.735</v>
      </c>
      <c r="M38" s="59" t="n">
        <v>33</v>
      </c>
      <c r="N38" s="60" t="n">
        <v>0</v>
      </c>
    </row>
    <row r="39" customFormat="false" ht="12.75" hidden="false" customHeight="false" outlineLevel="0" collapsed="false">
      <c r="A39" s="48" t="n">
        <v>34</v>
      </c>
      <c r="B39" s="67" t="s">
        <v>69</v>
      </c>
      <c r="C39" s="50" t="n">
        <v>639028</v>
      </c>
      <c r="D39" s="51" t="s">
        <v>37</v>
      </c>
      <c r="E39" s="52" t="s">
        <v>21</v>
      </c>
      <c r="F39" s="53" t="n">
        <v>9.795</v>
      </c>
      <c r="G39" s="54" t="n">
        <v>4.237</v>
      </c>
      <c r="H39" s="55" t="n">
        <v>8.745</v>
      </c>
      <c r="I39" s="56" t="n">
        <v>99.003</v>
      </c>
      <c r="J39" s="54" t="n">
        <v>31.629</v>
      </c>
      <c r="K39" s="57" t="n">
        <v>42.156</v>
      </c>
      <c r="L39" s="58" t="n">
        <v>159.699</v>
      </c>
      <c r="M39" s="59" t="n">
        <v>12</v>
      </c>
      <c r="N39" s="60" t="n">
        <v>-22</v>
      </c>
    </row>
    <row r="40" customFormat="false" ht="12.75" hidden="false" customHeight="false" outlineLevel="0" collapsed="false">
      <c r="A40" s="48" t="n">
        <v>35</v>
      </c>
      <c r="B40" s="49" t="s">
        <v>70</v>
      </c>
      <c r="C40" s="50" t="n">
        <v>658130</v>
      </c>
      <c r="D40" s="51" t="s">
        <v>71</v>
      </c>
      <c r="E40" s="52" t="s">
        <v>21</v>
      </c>
      <c r="F40" s="53" t="n">
        <v>8.106</v>
      </c>
      <c r="G40" s="54" t="n">
        <v>2.439</v>
      </c>
      <c r="H40" s="55" t="n">
        <v>8.748</v>
      </c>
      <c r="I40" s="56" t="n">
        <v>31.693</v>
      </c>
      <c r="J40" s="54" t="n">
        <v>98.795</v>
      </c>
      <c r="K40" s="57" t="n">
        <v>42.161</v>
      </c>
      <c r="L40" s="58" t="n">
        <v>157.81</v>
      </c>
      <c r="M40" s="59" t="n">
        <v>35</v>
      </c>
      <c r="N40" s="60" t="n">
        <v>0</v>
      </c>
      <c r="AB40" s="46"/>
    </row>
    <row r="41" customFormat="false" ht="12.75" hidden="false" customHeight="false" outlineLevel="0" collapsed="false">
      <c r="A41" s="48" t="n">
        <v>36</v>
      </c>
      <c r="B41" s="49" t="s">
        <v>72</v>
      </c>
      <c r="C41" s="50" t="n">
        <v>657867</v>
      </c>
      <c r="D41" s="51" t="s">
        <v>73</v>
      </c>
      <c r="E41" s="52" t="s">
        <v>18</v>
      </c>
      <c r="F41" s="53" t="n">
        <v>12.249</v>
      </c>
      <c r="G41" s="54" t="n">
        <v>7.258</v>
      </c>
      <c r="H41" s="55" t="n">
        <v>4.011</v>
      </c>
      <c r="I41" s="56" t="n">
        <v>17.216</v>
      </c>
      <c r="J41" s="54" t="n">
        <v>34.574</v>
      </c>
      <c r="K41" s="57" t="n">
        <v>92.163</v>
      </c>
      <c r="L41" s="58" t="n">
        <v>146.244</v>
      </c>
      <c r="M41" s="59" t="n">
        <v>58</v>
      </c>
      <c r="N41" s="60" t="n">
        <v>22</v>
      </c>
    </row>
    <row r="42" customFormat="false" ht="12.75" hidden="false" customHeight="false" outlineLevel="0" collapsed="false">
      <c r="A42" s="48" t="n">
        <v>37</v>
      </c>
      <c r="B42" s="49" t="s">
        <v>74</v>
      </c>
      <c r="C42" s="50" t="n">
        <v>642300</v>
      </c>
      <c r="D42" s="51" t="s">
        <v>75</v>
      </c>
      <c r="E42" s="52" t="s">
        <v>21</v>
      </c>
      <c r="F42" s="53" t="n">
        <v>15.96</v>
      </c>
      <c r="G42" s="54" t="n">
        <v>11.255</v>
      </c>
      <c r="H42" s="55" t="n">
        <v>3.793</v>
      </c>
      <c r="I42" s="56" t="n">
        <v>31.696</v>
      </c>
      <c r="J42" s="54" t="n">
        <v>31.628</v>
      </c>
      <c r="K42" s="57" t="n">
        <v>84.311</v>
      </c>
      <c r="L42" s="58" t="n">
        <v>143.222</v>
      </c>
      <c r="M42" s="59" t="n">
        <v>39</v>
      </c>
      <c r="N42" s="60" t="n">
        <v>2</v>
      </c>
    </row>
    <row r="43" customFormat="false" ht="12.75" hidden="false" customHeight="false" outlineLevel="0" collapsed="false">
      <c r="A43" s="48" t="n">
        <v>38</v>
      </c>
      <c r="B43" s="49" t="s">
        <v>76</v>
      </c>
      <c r="C43" s="50" t="n">
        <v>657253</v>
      </c>
      <c r="D43" s="51" t="s">
        <v>77</v>
      </c>
      <c r="E43" s="52" t="s">
        <v>18</v>
      </c>
      <c r="F43" s="53" t="n">
        <v>20.247</v>
      </c>
      <c r="G43" s="54" t="n">
        <v>4.854</v>
      </c>
      <c r="H43" s="55" t="n">
        <v>13.662</v>
      </c>
      <c r="I43" s="56" t="n">
        <v>68.838</v>
      </c>
      <c r="J43" s="54" t="n">
        <v>34.576</v>
      </c>
      <c r="K43" s="57" t="n">
        <v>23.071</v>
      </c>
      <c r="L43" s="58" t="n">
        <v>137.323</v>
      </c>
      <c r="M43" s="59" t="n">
        <v>15</v>
      </c>
      <c r="N43" s="60" t="n">
        <v>-23</v>
      </c>
    </row>
    <row r="44" customFormat="false" ht="12.75" hidden="false" customHeight="false" outlineLevel="0" collapsed="false">
      <c r="A44" s="48" t="n">
        <v>39</v>
      </c>
      <c r="B44" s="49" t="s">
        <v>78</v>
      </c>
      <c r="C44" s="50" t="n">
        <v>662868</v>
      </c>
      <c r="D44" s="51" t="s">
        <v>73</v>
      </c>
      <c r="E44" s="62" t="s">
        <v>18</v>
      </c>
      <c r="F44" s="53" t="n">
        <v>3.933</v>
      </c>
      <c r="G44" s="54" t="n">
        <v>3.642</v>
      </c>
      <c r="H44" s="55" t="n">
        <v>16.259</v>
      </c>
      <c r="I44" s="56" t="n">
        <v>17.215</v>
      </c>
      <c r="J44" s="54" t="n">
        <v>69.123</v>
      </c>
      <c r="K44" s="57" t="n">
        <v>46.084</v>
      </c>
      <c r="L44" s="58" t="n">
        <v>135.399</v>
      </c>
      <c r="M44" s="59" t="n">
        <v>48</v>
      </c>
      <c r="N44" s="60" t="n">
        <v>9</v>
      </c>
    </row>
    <row r="45" customFormat="false" ht="12.75" hidden="false" customHeight="false" outlineLevel="0" collapsed="false">
      <c r="A45" s="48" t="n">
        <v>40</v>
      </c>
      <c r="B45" s="49" t="s">
        <v>79</v>
      </c>
      <c r="C45" s="50" t="n">
        <v>630967</v>
      </c>
      <c r="D45" s="51" t="s">
        <v>80</v>
      </c>
      <c r="E45" s="52" t="s">
        <v>18</v>
      </c>
      <c r="F45" s="53" t="n">
        <v>9.798</v>
      </c>
      <c r="G45" s="54" t="n">
        <v>4.241</v>
      </c>
      <c r="H45" s="55" t="n">
        <v>4.382</v>
      </c>
      <c r="I45" s="56" t="n">
        <v>68.834</v>
      </c>
      <c r="J45" s="54" t="n">
        <v>17.3</v>
      </c>
      <c r="K45" s="57" t="n">
        <v>46.093</v>
      </c>
      <c r="L45" s="58" t="n">
        <v>129.107</v>
      </c>
      <c r="M45" s="59" t="n">
        <v>41</v>
      </c>
      <c r="N45" s="60" t="n">
        <v>1</v>
      </c>
    </row>
    <row r="46" customFormat="false" ht="12.75" hidden="false" customHeight="false" outlineLevel="0" collapsed="false">
      <c r="A46" s="48" t="n">
        <v>41</v>
      </c>
      <c r="B46" s="49" t="s">
        <v>81</v>
      </c>
      <c r="C46" s="50" t="n">
        <v>654765</v>
      </c>
      <c r="D46" s="51" t="s">
        <v>82</v>
      </c>
      <c r="E46" s="52" t="s">
        <v>21</v>
      </c>
      <c r="F46" s="53" t="n">
        <v>8.102</v>
      </c>
      <c r="G46" s="54" t="n">
        <v>4.851</v>
      </c>
      <c r="H46" s="55" t="n">
        <v>2.216</v>
      </c>
      <c r="I46" s="56" t="n">
        <v>31.681</v>
      </c>
      <c r="J46" s="54" t="n">
        <v>15.817</v>
      </c>
      <c r="K46" s="57" t="n">
        <v>84.305</v>
      </c>
      <c r="L46" s="58" t="n">
        <v>128.939</v>
      </c>
      <c r="M46" s="59" t="n">
        <v>89</v>
      </c>
      <c r="N46" s="60" t="n">
        <v>48</v>
      </c>
    </row>
    <row r="47" customFormat="false" ht="12.75" hidden="false" customHeight="false" outlineLevel="0" collapsed="false">
      <c r="A47" s="48" t="n">
        <v>42</v>
      </c>
      <c r="B47" s="49" t="s">
        <v>83</v>
      </c>
      <c r="C47" s="50" t="n">
        <v>654452</v>
      </c>
      <c r="D47" s="51" t="s">
        <v>84</v>
      </c>
      <c r="E47" s="52" t="s">
        <v>18</v>
      </c>
      <c r="F47" s="53" t="n">
        <v>3.78</v>
      </c>
      <c r="G47" s="54" t="n">
        <v>8</v>
      </c>
      <c r="H47" s="55" t="n">
        <v>5.571</v>
      </c>
      <c r="I47" s="56" t="n">
        <v>68.835</v>
      </c>
      <c r="J47" s="54" t="n">
        <v>17.29</v>
      </c>
      <c r="K47" s="57" t="n">
        <v>46.088</v>
      </c>
      <c r="L47" s="58" t="n">
        <v>128.494</v>
      </c>
      <c r="M47" s="59" t="n">
        <v>52</v>
      </c>
      <c r="N47" s="60" t="n">
        <v>10</v>
      </c>
      <c r="Z47" s="45"/>
    </row>
    <row r="48" customFormat="false" ht="12.75" hidden="false" customHeight="false" outlineLevel="0" collapsed="false">
      <c r="A48" s="48" t="n">
        <v>43</v>
      </c>
      <c r="B48" s="49" t="s">
        <v>85</v>
      </c>
      <c r="C48" s="50" t="n">
        <v>639761</v>
      </c>
      <c r="D48" s="51" t="s">
        <v>86</v>
      </c>
      <c r="E48" s="52" t="s">
        <v>18</v>
      </c>
      <c r="F48" s="53" t="n">
        <v>7.864</v>
      </c>
      <c r="G48" s="54" t="n">
        <v>3.617</v>
      </c>
      <c r="H48" s="55" t="n">
        <v>7.562</v>
      </c>
      <c r="I48" s="56" t="n">
        <v>17.238</v>
      </c>
      <c r="J48" s="54" t="n">
        <v>17.307</v>
      </c>
      <c r="K48" s="57" t="n">
        <v>92.161</v>
      </c>
      <c r="L48" s="58" t="n">
        <v>124.894</v>
      </c>
      <c r="M48" s="59" t="n">
        <v>103</v>
      </c>
      <c r="N48" s="60" t="n">
        <v>60</v>
      </c>
      <c r="O48" s="45"/>
      <c r="P48" s="45"/>
      <c r="Q48" s="45"/>
      <c r="R48" s="45"/>
      <c r="S48" s="45"/>
      <c r="T48" s="45"/>
      <c r="U48" s="45"/>
      <c r="V48" s="45"/>
      <c r="W48" s="45"/>
      <c r="X48" s="45"/>
      <c r="Y48" s="45"/>
    </row>
    <row r="49" customFormat="false" ht="12.75" hidden="false" customHeight="false" outlineLevel="0" collapsed="false">
      <c r="A49" s="48" t="n">
        <v>44</v>
      </c>
      <c r="B49" s="49" t="s">
        <v>87</v>
      </c>
      <c r="C49" s="50" t="n">
        <v>642345</v>
      </c>
      <c r="D49" s="51" t="s">
        <v>37</v>
      </c>
      <c r="E49" s="52" t="s">
        <v>21</v>
      </c>
      <c r="F49" s="53" t="n">
        <v>9.794</v>
      </c>
      <c r="G49" s="54" t="n">
        <v>8.471</v>
      </c>
      <c r="H49" s="55" t="n">
        <v>4.387</v>
      </c>
      <c r="I49" s="56" t="n">
        <v>15.858</v>
      </c>
      <c r="J49" s="54" t="n">
        <v>63.23</v>
      </c>
      <c r="K49" s="57" t="n">
        <v>42.164</v>
      </c>
      <c r="L49" s="58" t="n">
        <v>123.659</v>
      </c>
      <c r="M49" s="59" t="n">
        <v>56</v>
      </c>
      <c r="N49" s="60" t="n">
        <v>12</v>
      </c>
      <c r="Y49" s="45"/>
      <c r="Z49" s="45"/>
    </row>
    <row r="50" customFormat="false" ht="12.75" hidden="false" customHeight="false" outlineLevel="0" collapsed="false">
      <c r="A50" s="48" t="n">
        <v>45</v>
      </c>
      <c r="B50" s="49" t="s">
        <v>88</v>
      </c>
      <c r="C50" s="50" t="n">
        <v>634780</v>
      </c>
      <c r="D50" s="51" t="s">
        <v>89</v>
      </c>
      <c r="E50" s="52" t="s">
        <v>21</v>
      </c>
      <c r="F50" s="53" t="n">
        <v>4.051</v>
      </c>
      <c r="G50" s="54" t="n">
        <v>2.027</v>
      </c>
      <c r="H50" s="55" t="n">
        <v>4.538</v>
      </c>
      <c r="I50" s="56" t="n">
        <v>63.361</v>
      </c>
      <c r="J50" s="54" t="n">
        <v>31.622</v>
      </c>
      <c r="K50" s="57" t="n">
        <v>42.158</v>
      </c>
      <c r="L50" s="58" t="n">
        <v>114.108</v>
      </c>
      <c r="M50" s="59" t="n">
        <v>51</v>
      </c>
      <c r="N50" s="60" t="n">
        <v>6</v>
      </c>
      <c r="Y50" s="64"/>
      <c r="AA50" s="46"/>
    </row>
    <row r="51" customFormat="false" ht="12.75" hidden="false" customHeight="false" outlineLevel="0" collapsed="false">
      <c r="A51" s="48" t="n">
        <v>46</v>
      </c>
      <c r="B51" s="49" t="s">
        <v>90</v>
      </c>
      <c r="C51" s="50" t="n">
        <v>653961</v>
      </c>
      <c r="D51" s="51" t="s">
        <v>91</v>
      </c>
      <c r="E51" s="52" t="s">
        <v>21</v>
      </c>
      <c r="F51" s="53" t="n">
        <v>4.904</v>
      </c>
      <c r="G51" s="54" t="n">
        <v>4.25</v>
      </c>
      <c r="H51" s="65" t="n">
        <v>0</v>
      </c>
      <c r="I51" s="56" t="n">
        <v>63.362</v>
      </c>
      <c r="J51" s="54" t="n">
        <v>31.619</v>
      </c>
      <c r="K51" s="57" t="n">
        <v>21.09</v>
      </c>
      <c r="L51" s="58" t="n">
        <v>104.135</v>
      </c>
      <c r="M51" s="59" t="n">
        <v>49</v>
      </c>
      <c r="N51" s="60" t="n">
        <v>3</v>
      </c>
      <c r="Z51" s="45"/>
      <c r="AB51" s="46"/>
    </row>
    <row r="52" customFormat="false" ht="12.75" hidden="false" customHeight="false" outlineLevel="0" collapsed="false">
      <c r="A52" s="48" t="n">
        <v>47</v>
      </c>
      <c r="B52" s="61" t="s">
        <v>92</v>
      </c>
      <c r="C52" s="50" t="n">
        <v>658212</v>
      </c>
      <c r="D52" s="51" t="s">
        <v>93</v>
      </c>
      <c r="E52" s="52" t="s">
        <v>21</v>
      </c>
      <c r="F52" s="53" t="n">
        <v>4.898</v>
      </c>
      <c r="G52" s="54" t="n">
        <v>4.238</v>
      </c>
      <c r="H52" s="65" t="n">
        <v>0</v>
      </c>
      <c r="I52" s="56" t="n">
        <v>31.692</v>
      </c>
      <c r="J52" s="54" t="n">
        <v>63.231</v>
      </c>
      <c r="K52" s="57" t="n">
        <v>21.108</v>
      </c>
      <c r="L52" s="58" t="n">
        <v>104.059</v>
      </c>
      <c r="M52" s="59" t="n">
        <v>50</v>
      </c>
      <c r="N52" s="60" t="n">
        <v>3</v>
      </c>
    </row>
    <row r="53" customFormat="false" ht="12.75" hidden="false" customHeight="false" outlineLevel="0" collapsed="false">
      <c r="A53" s="48" t="n">
        <v>48</v>
      </c>
      <c r="B53" s="61" t="s">
        <v>94</v>
      </c>
      <c r="C53" s="50" t="n">
        <v>630655</v>
      </c>
      <c r="D53" s="51" t="s">
        <v>95</v>
      </c>
      <c r="E53" s="52" t="s">
        <v>18</v>
      </c>
      <c r="F53" s="53" t="n">
        <v>2.048</v>
      </c>
      <c r="G53" s="54" t="n">
        <v>4.853</v>
      </c>
      <c r="H53" s="55" t="n">
        <v>4.376</v>
      </c>
      <c r="I53" s="56" t="n">
        <v>17.227</v>
      </c>
      <c r="J53" s="54" t="n">
        <v>69.122</v>
      </c>
      <c r="K53" s="57" t="n">
        <v>23.059</v>
      </c>
      <c r="L53" s="58" t="n">
        <v>101.41</v>
      </c>
      <c r="M53" s="59" t="n">
        <v>53</v>
      </c>
      <c r="N53" s="60" t="n">
        <v>5</v>
      </c>
    </row>
    <row r="54" customFormat="false" ht="12.75" hidden="false" customHeight="false" outlineLevel="0" collapsed="false">
      <c r="A54" s="48" t="n">
        <v>49</v>
      </c>
      <c r="B54" s="49" t="s">
        <v>96</v>
      </c>
      <c r="C54" s="50" t="n">
        <v>655049</v>
      </c>
      <c r="D54" s="51" t="s">
        <v>32</v>
      </c>
      <c r="E54" s="52" t="s">
        <v>18</v>
      </c>
      <c r="F54" s="53" t="n">
        <v>12.658</v>
      </c>
      <c r="G54" s="54" t="n">
        <v>7.573</v>
      </c>
      <c r="H54" s="65" t="n">
        <v>0</v>
      </c>
      <c r="I54" s="56" t="n">
        <v>34.429</v>
      </c>
      <c r="J54" s="54" t="n">
        <v>34.567</v>
      </c>
      <c r="K54" s="57" t="n">
        <v>46.092</v>
      </c>
      <c r="L54" s="58" t="n">
        <v>100.89</v>
      </c>
      <c r="M54" s="59" t="n">
        <v>57</v>
      </c>
      <c r="N54" s="60" t="n">
        <v>8</v>
      </c>
    </row>
    <row r="55" customFormat="false" ht="12.75" hidden="false" customHeight="false" outlineLevel="0" collapsed="false">
      <c r="A55" s="48" t="n">
        <v>50</v>
      </c>
      <c r="B55" s="67" t="s">
        <v>97</v>
      </c>
      <c r="C55" s="50" t="n">
        <v>645728</v>
      </c>
      <c r="D55" s="51" t="s">
        <v>98</v>
      </c>
      <c r="E55" s="52" t="s">
        <v>18</v>
      </c>
      <c r="F55" s="53" t="n">
        <v>7.843</v>
      </c>
      <c r="G55" s="54" t="n">
        <v>3.638</v>
      </c>
      <c r="H55" s="55" t="n">
        <v>12.51</v>
      </c>
      <c r="I55" s="56" t="n">
        <v>34.422</v>
      </c>
      <c r="J55" s="54" t="n">
        <v>17.291</v>
      </c>
      <c r="K55" s="57" t="n">
        <v>46.091</v>
      </c>
      <c r="L55" s="58" t="n">
        <v>100.866</v>
      </c>
      <c r="M55" s="59" t="n">
        <v>75</v>
      </c>
      <c r="N55" s="60" t="n">
        <v>25</v>
      </c>
    </row>
    <row r="56" customFormat="false" ht="12.75" hidden="false" customHeight="false" outlineLevel="0" collapsed="false">
      <c r="A56" s="48" t="n">
        <v>51</v>
      </c>
      <c r="B56" s="49" t="s">
        <v>99</v>
      </c>
      <c r="C56" s="50" t="n">
        <v>634385</v>
      </c>
      <c r="D56" s="51" t="s">
        <v>86</v>
      </c>
      <c r="E56" s="52" t="s">
        <v>18</v>
      </c>
      <c r="F56" s="53" t="n">
        <v>7.865</v>
      </c>
      <c r="G56" s="54" t="n">
        <v>7.208</v>
      </c>
      <c r="H56" s="55" t="n">
        <v>11.809</v>
      </c>
      <c r="I56" s="56" t="n">
        <v>34.429</v>
      </c>
      <c r="J56" s="54" t="n">
        <v>17.295</v>
      </c>
      <c r="K56" s="57" t="n">
        <v>46.081</v>
      </c>
      <c r="L56" s="58" t="n">
        <v>100.184</v>
      </c>
      <c r="M56" s="59" t="n">
        <v>37</v>
      </c>
      <c r="N56" s="60" t="n">
        <v>-14</v>
      </c>
    </row>
    <row r="57" customFormat="false" ht="12.75" hidden="false" customHeight="false" outlineLevel="0" collapsed="false">
      <c r="A57" s="48" t="n">
        <v>52</v>
      </c>
      <c r="B57" s="49" t="s">
        <v>100</v>
      </c>
      <c r="C57" s="50" t="n">
        <v>648390</v>
      </c>
      <c r="D57" s="51" t="s">
        <v>101</v>
      </c>
      <c r="E57" s="52" t="s">
        <v>21</v>
      </c>
      <c r="F57" s="53" t="n">
        <v>8.107</v>
      </c>
      <c r="G57" s="54" t="n">
        <v>4.055</v>
      </c>
      <c r="H57" s="55" t="n">
        <v>4.539</v>
      </c>
      <c r="I57" s="56" t="n">
        <v>63.364</v>
      </c>
      <c r="J57" s="54" t="n">
        <v>15.833</v>
      </c>
      <c r="K57" s="57" t="n">
        <v>21.092</v>
      </c>
      <c r="L57" s="58" t="n">
        <v>97.102</v>
      </c>
      <c r="M57" s="59" t="n">
        <v>46</v>
      </c>
      <c r="N57" s="60" t="n">
        <v>-6</v>
      </c>
      <c r="O57" s="45"/>
      <c r="P57" s="45"/>
      <c r="Q57" s="45"/>
      <c r="R57" s="45"/>
      <c r="S57" s="45"/>
      <c r="T57" s="45"/>
      <c r="U57" s="45"/>
      <c r="V57" s="45"/>
      <c r="W57" s="45"/>
      <c r="X57" s="45"/>
      <c r="Y57" s="45"/>
      <c r="Z57" s="45"/>
    </row>
    <row r="58" customFormat="false" ht="12.75" hidden="false" customHeight="false" outlineLevel="0" collapsed="false">
      <c r="A58" s="48" t="n">
        <v>53</v>
      </c>
      <c r="B58" s="49" t="s">
        <v>102</v>
      </c>
      <c r="C58" s="50" t="n">
        <v>640100</v>
      </c>
      <c r="D58" s="51" t="s">
        <v>103</v>
      </c>
      <c r="E58" s="52" t="s">
        <v>18</v>
      </c>
      <c r="F58" s="53" t="n">
        <v>4.905</v>
      </c>
      <c r="G58" s="54" t="n">
        <v>8.473</v>
      </c>
      <c r="H58" s="55" t="n">
        <v>7.381</v>
      </c>
      <c r="I58" s="56" t="n">
        <v>34.424</v>
      </c>
      <c r="J58" s="54" t="n">
        <v>34.563</v>
      </c>
      <c r="K58" s="57" t="n">
        <v>46.085</v>
      </c>
      <c r="L58" s="58" t="n">
        <v>96.502</v>
      </c>
      <c r="M58" s="59" t="n">
        <v>65</v>
      </c>
      <c r="N58" s="60" t="n">
        <v>12</v>
      </c>
    </row>
    <row r="59" customFormat="false" ht="12.75" hidden="false" customHeight="false" outlineLevel="0" collapsed="false">
      <c r="A59" s="48" t="n">
        <v>54</v>
      </c>
      <c r="B59" s="49" t="s">
        <v>104</v>
      </c>
      <c r="C59" s="50" t="n">
        <v>648627</v>
      </c>
      <c r="D59" s="51" t="s">
        <v>41</v>
      </c>
      <c r="E59" s="52" t="s">
        <v>21</v>
      </c>
      <c r="F59" s="53" t="n">
        <v>12.252</v>
      </c>
      <c r="G59" s="54" t="n">
        <v>3.637</v>
      </c>
      <c r="H59" s="55" t="n">
        <v>8.009</v>
      </c>
      <c r="I59" s="56" t="n">
        <v>31.692</v>
      </c>
      <c r="J59" s="54" t="n">
        <v>31.618</v>
      </c>
      <c r="K59" s="57" t="n">
        <v>42.165</v>
      </c>
      <c r="L59" s="58" t="n">
        <v>94.118</v>
      </c>
      <c r="M59" s="59" t="n">
        <v>68</v>
      </c>
      <c r="N59" s="60" t="n">
        <v>14</v>
      </c>
    </row>
    <row r="60" s="46" customFormat="true" ht="12.75" hidden="false" customHeight="false" outlineLevel="0" collapsed="false">
      <c r="A60" s="48" t="n">
        <v>55</v>
      </c>
      <c r="B60" s="61" t="s">
        <v>105</v>
      </c>
      <c r="C60" s="50" t="n">
        <v>648926</v>
      </c>
      <c r="D60" s="51" t="s">
        <v>37</v>
      </c>
      <c r="E60" s="52" t="s">
        <v>21</v>
      </c>
      <c r="F60" s="53" t="n">
        <v>9.797</v>
      </c>
      <c r="G60" s="54" t="n">
        <v>4.248</v>
      </c>
      <c r="H60" s="55" t="n">
        <v>8.75</v>
      </c>
      <c r="I60" s="56" t="n">
        <v>31.689</v>
      </c>
      <c r="J60" s="54" t="n">
        <v>15.839</v>
      </c>
      <c r="K60" s="57" t="n">
        <v>42.166</v>
      </c>
      <c r="L60" s="58" t="n">
        <v>92.402</v>
      </c>
      <c r="M60" s="59" t="n">
        <v>60</v>
      </c>
      <c r="N60" s="60" t="n">
        <v>5</v>
      </c>
      <c r="O60" s="5"/>
      <c r="P60" s="5"/>
      <c r="Q60" s="5"/>
      <c r="R60" s="5"/>
      <c r="S60" s="5"/>
      <c r="T60" s="5"/>
      <c r="U60" s="5"/>
      <c r="V60" s="5"/>
      <c r="W60" s="5"/>
      <c r="X60" s="5"/>
      <c r="Y60" s="5"/>
      <c r="Z60" s="5"/>
      <c r="AA60" s="5"/>
      <c r="AB60" s="5"/>
      <c r="AC60" s="5"/>
      <c r="AD60" s="5"/>
      <c r="AE60" s="5"/>
      <c r="AF60" s="5"/>
      <c r="AG60" s="5"/>
    </row>
    <row r="61" customFormat="false" ht="12.75" hidden="false" customHeight="false" outlineLevel="0" collapsed="false">
      <c r="A61" s="48" t="n">
        <v>56</v>
      </c>
      <c r="B61" s="49" t="s">
        <v>106</v>
      </c>
      <c r="C61" s="50" t="n">
        <v>655293</v>
      </c>
      <c r="D61" s="51" t="s">
        <v>32</v>
      </c>
      <c r="E61" s="52" t="s">
        <v>21</v>
      </c>
      <c r="F61" s="53" t="n">
        <v>8.104</v>
      </c>
      <c r="G61" s="54" t="n">
        <v>9.843</v>
      </c>
      <c r="H61" s="55" t="n">
        <v>8.749</v>
      </c>
      <c r="I61" s="56" t="n">
        <v>7.984</v>
      </c>
      <c r="J61" s="54" t="n">
        <v>31.621</v>
      </c>
      <c r="K61" s="57" t="n">
        <v>42.167</v>
      </c>
      <c r="L61" s="58" t="n">
        <v>92.38</v>
      </c>
      <c r="M61" s="59" t="n">
        <v>32</v>
      </c>
      <c r="N61" s="60" t="n">
        <v>-24</v>
      </c>
    </row>
    <row r="62" customFormat="false" ht="12.75" hidden="false" customHeight="false" outlineLevel="0" collapsed="false">
      <c r="A62" s="48" t="n">
        <v>57</v>
      </c>
      <c r="B62" s="49" t="s">
        <v>107</v>
      </c>
      <c r="C62" s="50" t="n">
        <v>650580</v>
      </c>
      <c r="D62" s="51" t="s">
        <v>108</v>
      </c>
      <c r="E62" s="52" t="s">
        <v>21</v>
      </c>
      <c r="F62" s="53" t="n">
        <v>10.49</v>
      </c>
      <c r="G62" s="54" t="n">
        <v>4.004</v>
      </c>
      <c r="H62" s="55" t="n">
        <v>7.385</v>
      </c>
      <c r="I62" s="56" t="n">
        <v>31.692</v>
      </c>
      <c r="J62" s="54" t="n">
        <v>15.838</v>
      </c>
      <c r="K62" s="57" t="n">
        <v>42.161</v>
      </c>
      <c r="L62" s="58" t="n">
        <v>91.728</v>
      </c>
      <c r="M62" s="59" t="n">
        <v>62</v>
      </c>
      <c r="N62" s="60" t="n">
        <v>5</v>
      </c>
    </row>
    <row r="63" customFormat="false" ht="12.75" hidden="false" customHeight="false" outlineLevel="0" collapsed="false">
      <c r="A63" s="48" t="n">
        <v>58</v>
      </c>
      <c r="B63" s="49" t="s">
        <v>109</v>
      </c>
      <c r="C63" s="50" t="n">
        <v>654761</v>
      </c>
      <c r="D63" s="51" t="s">
        <v>82</v>
      </c>
      <c r="E63" s="52" t="s">
        <v>21</v>
      </c>
      <c r="F63" s="53" t="n">
        <v>2.054</v>
      </c>
      <c r="G63" s="54" t="n">
        <v>4.852</v>
      </c>
      <c r="H63" s="55" t="n">
        <v>2.218</v>
      </c>
      <c r="I63" s="56" t="n">
        <v>63.367</v>
      </c>
      <c r="J63" s="54" t="n">
        <v>15.82</v>
      </c>
      <c r="K63" s="57" t="n">
        <v>21.105</v>
      </c>
      <c r="L63" s="58" t="n">
        <v>91.542</v>
      </c>
      <c r="M63" s="59" t="n">
        <v>36</v>
      </c>
      <c r="N63" s="60" t="n">
        <v>-22</v>
      </c>
    </row>
    <row r="64" customFormat="false" ht="12.75" hidden="false" customHeight="false" outlineLevel="0" collapsed="false">
      <c r="A64" s="48" t="n">
        <v>59</v>
      </c>
      <c r="B64" s="49" t="s">
        <v>110</v>
      </c>
      <c r="C64" s="50" t="n">
        <v>638211</v>
      </c>
      <c r="D64" s="51" t="s">
        <v>111</v>
      </c>
      <c r="E64" s="52" t="s">
        <v>18</v>
      </c>
      <c r="F64" s="53" t="n">
        <v>4.06</v>
      </c>
      <c r="G64" s="54" t="n">
        <v>6.238</v>
      </c>
      <c r="H64" s="55" t="n">
        <v>4.537</v>
      </c>
      <c r="I64" s="56" t="n">
        <v>34.419</v>
      </c>
      <c r="J64" s="54" t="n">
        <v>34.57</v>
      </c>
      <c r="K64" s="57" t="n">
        <v>46.094</v>
      </c>
      <c r="L64" s="58" t="n">
        <v>91.439</v>
      </c>
      <c r="M64" s="59" t="n">
        <v>40</v>
      </c>
      <c r="N64" s="60" t="n">
        <v>-19</v>
      </c>
      <c r="Y64" s="45"/>
      <c r="Z64" s="45"/>
    </row>
    <row r="65" customFormat="false" ht="12.75" hidden="false" customHeight="false" outlineLevel="0" collapsed="false">
      <c r="A65" s="48" t="n">
        <v>60</v>
      </c>
      <c r="B65" s="49" t="s">
        <v>112</v>
      </c>
      <c r="C65" s="50" t="n">
        <v>637262</v>
      </c>
      <c r="D65" s="51" t="s">
        <v>101</v>
      </c>
      <c r="E65" s="52" t="s">
        <v>21</v>
      </c>
      <c r="F65" s="53" t="n">
        <v>2.057</v>
      </c>
      <c r="G65" s="54" t="n">
        <v>4.055</v>
      </c>
      <c r="H65" s="55" t="n">
        <v>2.909</v>
      </c>
      <c r="I65" s="56" t="n">
        <v>15.86</v>
      </c>
      <c r="J65" s="54" t="n">
        <v>63.229</v>
      </c>
      <c r="K65" s="57" t="n">
        <v>21.107</v>
      </c>
      <c r="L65" s="58" t="n">
        <v>91.3</v>
      </c>
      <c r="M65" s="59" t="n">
        <v>47</v>
      </c>
      <c r="N65" s="60" t="n">
        <v>-13</v>
      </c>
    </row>
    <row r="66" customFormat="false" ht="12.75" hidden="false" customHeight="false" outlineLevel="0" collapsed="false">
      <c r="A66" s="48" t="n">
        <v>61</v>
      </c>
      <c r="B66" s="49" t="s">
        <v>113</v>
      </c>
      <c r="C66" s="50" t="n">
        <v>646632</v>
      </c>
      <c r="D66" s="51" t="s">
        <v>39</v>
      </c>
      <c r="E66" s="52" t="s">
        <v>21</v>
      </c>
      <c r="F66" s="53" t="n">
        <v>9.796</v>
      </c>
      <c r="G66" s="54" t="n">
        <v>4.244</v>
      </c>
      <c r="H66" s="55" t="n">
        <v>7.383</v>
      </c>
      <c r="I66" s="56" t="n">
        <v>31.686</v>
      </c>
      <c r="J66" s="54" t="n">
        <v>31.624</v>
      </c>
      <c r="K66" s="57" t="n">
        <v>42.155</v>
      </c>
      <c r="L66" s="58" t="n">
        <v>91.02</v>
      </c>
      <c r="M66" s="59" t="n">
        <v>63</v>
      </c>
      <c r="N66" s="60" t="n">
        <v>2</v>
      </c>
      <c r="O66" s="45"/>
      <c r="P66" s="45"/>
      <c r="Q66" s="45"/>
      <c r="R66" s="45"/>
      <c r="S66" s="45"/>
      <c r="T66" s="45"/>
      <c r="U66" s="45"/>
      <c r="V66" s="45"/>
      <c r="W66" s="45"/>
      <c r="X66" s="45"/>
      <c r="Y66" s="47"/>
      <c r="AC66" s="45"/>
    </row>
    <row r="67" customFormat="false" ht="12.75" hidden="false" customHeight="false" outlineLevel="0" collapsed="false">
      <c r="A67" s="48" t="n">
        <v>62</v>
      </c>
      <c r="B67" s="49" t="s">
        <v>114</v>
      </c>
      <c r="C67" s="50" t="n">
        <v>633073</v>
      </c>
      <c r="D67" s="51" t="s">
        <v>37</v>
      </c>
      <c r="E67" s="52" t="s">
        <v>18</v>
      </c>
      <c r="F67" s="53" t="n">
        <v>4.907</v>
      </c>
      <c r="G67" s="54" t="n">
        <v>4.249</v>
      </c>
      <c r="H67" s="55" t="n">
        <v>4.379</v>
      </c>
      <c r="I67" s="56" t="n">
        <v>34.427</v>
      </c>
      <c r="J67" s="54" t="n">
        <v>17.304</v>
      </c>
      <c r="K67" s="57" t="n">
        <v>46.089</v>
      </c>
      <c r="L67" s="58" t="n">
        <v>89.802</v>
      </c>
      <c r="M67" s="59" t="n">
        <v>88</v>
      </c>
      <c r="N67" s="60" t="n">
        <v>26</v>
      </c>
      <c r="O67" s="45"/>
      <c r="P67" s="45"/>
      <c r="Q67" s="45"/>
      <c r="R67" s="45"/>
      <c r="S67" s="45"/>
      <c r="T67" s="45"/>
      <c r="U67" s="45"/>
      <c r="V67" s="45"/>
      <c r="W67" s="45"/>
      <c r="X67" s="45"/>
      <c r="Y67" s="64"/>
      <c r="Z67" s="45"/>
    </row>
    <row r="68" customFormat="false" ht="12.75" hidden="false" customHeight="false" outlineLevel="0" collapsed="false">
      <c r="A68" s="48" t="n">
        <v>63</v>
      </c>
      <c r="B68" s="49" t="s">
        <v>115</v>
      </c>
      <c r="C68" s="50" t="n">
        <v>657145</v>
      </c>
      <c r="D68" s="51" t="s">
        <v>116</v>
      </c>
      <c r="E68" s="52" t="s">
        <v>18</v>
      </c>
      <c r="F68" s="53" t="n">
        <v>12.656</v>
      </c>
      <c r="G68" s="54" t="n">
        <v>12.115</v>
      </c>
      <c r="H68" s="55" t="n">
        <v>13.664</v>
      </c>
      <c r="I68" s="56" t="n">
        <v>17.226</v>
      </c>
      <c r="J68" s="54" t="n">
        <v>17.302</v>
      </c>
      <c r="K68" s="57" t="n">
        <v>46.086</v>
      </c>
      <c r="L68" s="58" t="n">
        <v>89.708</v>
      </c>
      <c r="M68" s="59" t="n">
        <v>64</v>
      </c>
      <c r="N68" s="60" t="n">
        <v>1</v>
      </c>
    </row>
    <row r="69" customFormat="false" ht="12.75" hidden="false" customHeight="false" outlineLevel="0" collapsed="false">
      <c r="A69" s="48" t="n">
        <v>64</v>
      </c>
      <c r="B69" s="61" t="s">
        <v>117</v>
      </c>
      <c r="C69" s="50" t="n">
        <v>650008</v>
      </c>
      <c r="D69" s="51" t="s">
        <v>41</v>
      </c>
      <c r="E69" s="52" t="s">
        <v>21</v>
      </c>
      <c r="F69" s="53" t="n">
        <v>3.927</v>
      </c>
      <c r="G69" s="54" t="n">
        <v>7.261</v>
      </c>
      <c r="H69" s="55" t="n">
        <v>8.01</v>
      </c>
      <c r="I69" s="56" t="n">
        <v>15.862</v>
      </c>
      <c r="J69" s="54" t="n">
        <v>31.62</v>
      </c>
      <c r="K69" s="57" t="n">
        <v>42.154</v>
      </c>
      <c r="L69" s="58" t="n">
        <v>89.045</v>
      </c>
      <c r="M69" s="59" t="n">
        <v>86</v>
      </c>
      <c r="N69" s="60" t="n">
        <v>22</v>
      </c>
    </row>
    <row r="70" customFormat="false" ht="12.75" hidden="false" customHeight="false" outlineLevel="0" collapsed="false">
      <c r="A70" s="48" t="n">
        <v>65</v>
      </c>
      <c r="B70" s="61" t="s">
        <v>118</v>
      </c>
      <c r="C70" s="50" t="n">
        <v>650219</v>
      </c>
      <c r="D70" s="51" t="s">
        <v>119</v>
      </c>
      <c r="E70" s="52" t="s">
        <v>21</v>
      </c>
      <c r="F70" s="53" t="n">
        <v>7.846</v>
      </c>
      <c r="G70" s="54" t="n">
        <v>7.256</v>
      </c>
      <c r="H70" s="55" t="n">
        <v>4.015</v>
      </c>
      <c r="I70" s="56" t="n">
        <v>15.865</v>
      </c>
      <c r="J70" s="54" t="n">
        <v>31.617</v>
      </c>
      <c r="K70" s="57" t="n">
        <v>42.162</v>
      </c>
      <c r="L70" s="58" t="n">
        <v>88.881</v>
      </c>
      <c r="M70" s="59" t="n">
        <v>67</v>
      </c>
      <c r="N70" s="60" t="n">
        <v>2</v>
      </c>
    </row>
    <row r="71" customFormat="false" ht="12.75" hidden="false" customHeight="false" outlineLevel="0" collapsed="false">
      <c r="A71" s="48" t="n">
        <v>66</v>
      </c>
      <c r="B71" s="61" t="s">
        <v>120</v>
      </c>
      <c r="C71" s="50" t="n">
        <v>650259</v>
      </c>
      <c r="D71" s="51" t="s">
        <v>121</v>
      </c>
      <c r="E71" s="52" t="s">
        <v>21</v>
      </c>
      <c r="F71" s="53" t="n">
        <v>4.052</v>
      </c>
      <c r="G71" s="54" t="n">
        <v>7.574</v>
      </c>
      <c r="H71" s="65" t="n">
        <v>0</v>
      </c>
      <c r="I71" s="56" t="n">
        <v>15.857</v>
      </c>
      <c r="J71" s="54" t="n">
        <v>31.625</v>
      </c>
      <c r="K71" s="57" t="n">
        <v>42.163</v>
      </c>
      <c r="L71" s="58" t="n">
        <v>85.414</v>
      </c>
      <c r="M71" s="59" t="n">
        <v>44</v>
      </c>
      <c r="N71" s="60" t="n">
        <v>-22</v>
      </c>
    </row>
    <row r="72" customFormat="false" ht="12.75" hidden="false" customHeight="false" outlineLevel="0" collapsed="false">
      <c r="A72" s="48" t="n">
        <v>67</v>
      </c>
      <c r="B72" s="49" t="s">
        <v>122</v>
      </c>
      <c r="C72" s="50" t="n">
        <v>655416</v>
      </c>
      <c r="D72" s="51" t="s">
        <v>123</v>
      </c>
      <c r="E72" s="52" t="s">
        <v>21</v>
      </c>
      <c r="F72" s="53" t="n">
        <v>19.596</v>
      </c>
      <c r="G72" s="54" t="n">
        <v>11.336</v>
      </c>
      <c r="H72" s="55" t="n">
        <v>12.509</v>
      </c>
      <c r="I72" s="56" t="n">
        <v>31.684</v>
      </c>
      <c r="J72" s="54" t="n">
        <v>15.822</v>
      </c>
      <c r="K72" s="57" t="n">
        <v>21.106</v>
      </c>
      <c r="L72" s="58" t="n">
        <v>84.895</v>
      </c>
      <c r="M72" s="59" t="n">
        <v>70</v>
      </c>
      <c r="N72" s="60" t="n">
        <v>3</v>
      </c>
      <c r="O72" s="64"/>
      <c r="P72" s="64"/>
      <c r="Q72" s="64"/>
      <c r="R72" s="64"/>
      <c r="S72" s="64"/>
      <c r="T72" s="64"/>
      <c r="U72" s="64"/>
      <c r="V72" s="64"/>
      <c r="W72" s="64"/>
      <c r="X72" s="64"/>
      <c r="Y72" s="68"/>
      <c r="Z72" s="45"/>
    </row>
    <row r="73" customFormat="false" ht="12.75" hidden="false" customHeight="false" outlineLevel="0" collapsed="false">
      <c r="A73" s="48" t="n">
        <v>68</v>
      </c>
      <c r="B73" s="49" t="s">
        <v>124</v>
      </c>
      <c r="C73" s="50" t="n">
        <v>647384</v>
      </c>
      <c r="D73" s="51" t="s">
        <v>101</v>
      </c>
      <c r="E73" s="52" t="s">
        <v>18</v>
      </c>
      <c r="F73" s="53" t="n">
        <v>8.105</v>
      </c>
      <c r="G73" s="54" t="n">
        <v>4.99</v>
      </c>
      <c r="H73" s="55" t="n">
        <v>5.896</v>
      </c>
      <c r="I73" s="56" t="n">
        <v>17.219</v>
      </c>
      <c r="J73" s="54" t="n">
        <v>17.294</v>
      </c>
      <c r="K73" s="57" t="n">
        <v>46.083</v>
      </c>
      <c r="L73" s="58" t="n">
        <v>77.378</v>
      </c>
      <c r="M73" s="59" t="n">
        <v>74</v>
      </c>
      <c r="N73" s="60" t="n">
        <v>6</v>
      </c>
    </row>
    <row r="74" customFormat="false" ht="12.75" hidden="false" customHeight="false" outlineLevel="0" collapsed="false">
      <c r="A74" s="48" t="n">
        <v>69</v>
      </c>
      <c r="B74" s="49" t="s">
        <v>125</v>
      </c>
      <c r="C74" s="50" t="n">
        <v>628968</v>
      </c>
      <c r="D74" s="63" t="s">
        <v>111</v>
      </c>
      <c r="E74" s="52" t="s">
        <v>18</v>
      </c>
      <c r="F74" s="53" t="n">
        <v>8.101</v>
      </c>
      <c r="G74" s="54" t="n">
        <v>3.123</v>
      </c>
      <c r="H74" s="55" t="n">
        <v>5.896</v>
      </c>
      <c r="I74" s="56" t="n">
        <v>17.225</v>
      </c>
      <c r="J74" s="54" t="n">
        <v>17.283</v>
      </c>
      <c r="K74" s="57" t="n">
        <v>46.095</v>
      </c>
      <c r="L74" s="58" t="n">
        <v>77.375</v>
      </c>
      <c r="M74" s="59" t="n">
        <v>105</v>
      </c>
      <c r="N74" s="60" t="n">
        <v>36</v>
      </c>
    </row>
    <row r="75" customFormat="false" ht="12.75" hidden="false" customHeight="false" outlineLevel="0" collapsed="false">
      <c r="A75" s="48" t="n">
        <v>70</v>
      </c>
      <c r="B75" s="49" t="s">
        <v>126</v>
      </c>
      <c r="C75" s="50" t="n">
        <v>637837</v>
      </c>
      <c r="D75" s="51" t="s">
        <v>37</v>
      </c>
      <c r="E75" s="52" t="s">
        <v>18</v>
      </c>
      <c r="F75" s="53" t="n">
        <v>2.48</v>
      </c>
      <c r="G75" s="54" t="n">
        <v>4.235</v>
      </c>
      <c r="H75" s="65" t="n">
        <v>0</v>
      </c>
      <c r="I75" s="56" t="n">
        <v>34.43</v>
      </c>
      <c r="J75" s="54" t="n">
        <v>34.572</v>
      </c>
      <c r="K75" s="57" t="n">
        <v>23.062</v>
      </c>
      <c r="L75" s="58" t="n">
        <v>75.717</v>
      </c>
      <c r="M75" s="59" t="n">
        <v>69</v>
      </c>
      <c r="N75" s="60" t="n">
        <v>-1</v>
      </c>
      <c r="O75" s="45"/>
      <c r="P75" s="45"/>
      <c r="Q75" s="45"/>
      <c r="R75" s="45"/>
      <c r="S75" s="45"/>
      <c r="T75" s="45"/>
      <c r="U75" s="45"/>
      <c r="V75" s="45"/>
      <c r="W75" s="45"/>
      <c r="X75" s="45"/>
      <c r="Y75" s="45"/>
      <c r="Z75" s="45"/>
    </row>
    <row r="76" customFormat="false" ht="12.75" hidden="false" customHeight="false" outlineLevel="0" collapsed="false">
      <c r="A76" s="48" t="n">
        <v>71</v>
      </c>
      <c r="B76" s="49" t="s">
        <v>127</v>
      </c>
      <c r="C76" s="50" t="n">
        <v>644401</v>
      </c>
      <c r="D76" s="51" t="s">
        <v>73</v>
      </c>
      <c r="E76" s="52" t="s">
        <v>18</v>
      </c>
      <c r="F76" s="53" t="n">
        <v>7.841</v>
      </c>
      <c r="G76" s="54" t="n">
        <v>18.133</v>
      </c>
      <c r="H76" s="55" t="n">
        <v>16.259</v>
      </c>
      <c r="I76" s="56" t="n">
        <v>17.235</v>
      </c>
      <c r="J76" s="54" t="n">
        <v>17.289</v>
      </c>
      <c r="K76" s="57" t="n">
        <v>23.069</v>
      </c>
      <c r="L76" s="58" t="n">
        <v>74.75</v>
      </c>
      <c r="M76" s="59" t="n">
        <v>38</v>
      </c>
      <c r="N76" s="60" t="n">
        <v>-33</v>
      </c>
      <c r="O76" s="45"/>
      <c r="P76" s="45"/>
      <c r="Q76" s="45"/>
      <c r="R76" s="45"/>
      <c r="S76" s="45"/>
      <c r="T76" s="45"/>
      <c r="U76" s="45"/>
      <c r="V76" s="45"/>
      <c r="W76" s="45"/>
      <c r="X76" s="45"/>
      <c r="Y76" s="46"/>
    </row>
    <row r="77" customFormat="false" ht="12.75" hidden="false" customHeight="false" outlineLevel="0" collapsed="false">
      <c r="A77" s="48" t="n">
        <v>72</v>
      </c>
      <c r="B77" s="49" t="s">
        <v>128</v>
      </c>
      <c r="C77" s="50" t="n">
        <v>643525</v>
      </c>
      <c r="D77" s="51" t="s">
        <v>129</v>
      </c>
      <c r="E77" s="52" t="s">
        <v>18</v>
      </c>
      <c r="F77" s="53" t="n">
        <v>3.934</v>
      </c>
      <c r="G77" s="63" t="n">
        <v>0</v>
      </c>
      <c r="H77" s="55" t="n">
        <v>12.508</v>
      </c>
      <c r="I77" s="56" t="n">
        <v>17.236</v>
      </c>
      <c r="J77" s="54" t="n">
        <v>34.571</v>
      </c>
      <c r="K77" s="57" t="n">
        <v>23.048</v>
      </c>
      <c r="L77" s="58" t="n">
        <v>74.061</v>
      </c>
      <c r="M77" s="59" t="n">
        <v>28</v>
      </c>
      <c r="N77" s="60" t="n">
        <v>-44</v>
      </c>
      <c r="O77" s="47"/>
      <c r="P77" s="47"/>
      <c r="Q77" s="47"/>
      <c r="R77" s="47"/>
      <c r="S77" s="47"/>
      <c r="T77" s="47"/>
      <c r="U77" s="47"/>
      <c r="V77" s="47"/>
      <c r="W77" s="47"/>
      <c r="X77" s="47"/>
      <c r="Y77" s="45"/>
    </row>
    <row r="78" customFormat="false" ht="12.75" hidden="false" customHeight="false" outlineLevel="0" collapsed="false">
      <c r="A78" s="48" t="n">
        <v>73</v>
      </c>
      <c r="B78" s="49" t="s">
        <v>130</v>
      </c>
      <c r="C78" s="50" t="n">
        <v>657361</v>
      </c>
      <c r="D78" s="51" t="s">
        <v>82</v>
      </c>
      <c r="E78" s="52" t="s">
        <v>18</v>
      </c>
      <c r="F78" s="53" t="n">
        <v>8.103</v>
      </c>
      <c r="G78" s="54" t="n">
        <v>7.575</v>
      </c>
      <c r="H78" s="55" t="n">
        <v>4.38</v>
      </c>
      <c r="I78" s="56" t="n">
        <v>34.418</v>
      </c>
      <c r="J78" s="54" t="n">
        <v>17.294</v>
      </c>
      <c r="K78" s="57" t="n">
        <v>23.072</v>
      </c>
      <c r="L78" s="58" t="n">
        <v>73.168</v>
      </c>
      <c r="M78" s="59" t="n">
        <v>77</v>
      </c>
      <c r="N78" s="60" t="n">
        <v>4</v>
      </c>
    </row>
    <row r="79" customFormat="false" ht="12.75" hidden="false" customHeight="false" outlineLevel="0" collapsed="false">
      <c r="A79" s="48" t="n">
        <v>74</v>
      </c>
      <c r="B79" s="61" t="s">
        <v>131</v>
      </c>
      <c r="C79" s="50" t="n">
        <v>647886</v>
      </c>
      <c r="D79" s="51" t="s">
        <v>86</v>
      </c>
      <c r="E79" s="52" t="s">
        <v>18</v>
      </c>
      <c r="F79" s="53" t="n">
        <v>3.94</v>
      </c>
      <c r="G79" s="54" t="n">
        <v>7.207</v>
      </c>
      <c r="H79" s="55" t="n">
        <v>7.557</v>
      </c>
      <c r="I79" s="56" t="n">
        <v>17.22</v>
      </c>
      <c r="J79" s="54" t="n">
        <v>34.561</v>
      </c>
      <c r="K79" s="57" t="n">
        <v>23.064</v>
      </c>
      <c r="L79" s="58" t="n">
        <v>72.389</v>
      </c>
      <c r="M79" s="59" t="n">
        <v>79</v>
      </c>
      <c r="N79" s="60" t="n">
        <v>5</v>
      </c>
    </row>
    <row r="80" customFormat="false" ht="12.75" hidden="false" customHeight="false" outlineLevel="0" collapsed="false">
      <c r="A80" s="48" t="n">
        <v>75</v>
      </c>
      <c r="B80" s="49" t="s">
        <v>132</v>
      </c>
      <c r="C80" s="50" t="n">
        <v>647145</v>
      </c>
      <c r="D80" s="51" t="s">
        <v>39</v>
      </c>
      <c r="E80" s="52" t="s">
        <v>21</v>
      </c>
      <c r="F80" s="53" t="n">
        <v>2.476</v>
      </c>
      <c r="G80" s="54" t="n">
        <v>2.143</v>
      </c>
      <c r="H80" s="55" t="n">
        <v>11.528</v>
      </c>
      <c r="I80" s="56" t="n">
        <v>15.843</v>
      </c>
      <c r="J80" s="54" t="n">
        <v>15.835</v>
      </c>
      <c r="K80" s="57" t="n">
        <v>42.159</v>
      </c>
      <c r="L80" s="58" t="n">
        <v>72.006</v>
      </c>
      <c r="M80" s="59" t="n">
        <v>111</v>
      </c>
      <c r="N80" s="60" t="n">
        <v>36</v>
      </c>
      <c r="Y80" s="64"/>
      <c r="AA80" s="46"/>
    </row>
    <row r="81" customFormat="false" ht="12.75" hidden="false" customHeight="false" outlineLevel="0" collapsed="false">
      <c r="A81" s="48" t="n">
        <v>76</v>
      </c>
      <c r="B81" s="49" t="s">
        <v>133</v>
      </c>
      <c r="C81" s="50" t="n">
        <v>647386</v>
      </c>
      <c r="D81" s="51" t="s">
        <v>101</v>
      </c>
      <c r="E81" s="52" t="s">
        <v>18</v>
      </c>
      <c r="F81" s="53" t="n">
        <v>4.053</v>
      </c>
      <c r="G81" s="54" t="n">
        <v>3.122</v>
      </c>
      <c r="H81" s="55" t="n">
        <v>4.536</v>
      </c>
      <c r="I81" s="56" t="n">
        <v>17.213</v>
      </c>
      <c r="J81" s="54" t="n">
        <v>17.286</v>
      </c>
      <c r="K81" s="57" t="n">
        <v>46.09</v>
      </c>
      <c r="L81" s="58" t="n">
        <v>71.965</v>
      </c>
      <c r="M81" s="59" t="n">
        <v>113</v>
      </c>
      <c r="N81" s="60" t="n">
        <v>37</v>
      </c>
    </row>
    <row r="82" customFormat="false" ht="12.75" hidden="false" customHeight="false" outlineLevel="0" collapsed="false">
      <c r="A82" s="48" t="n">
        <v>77</v>
      </c>
      <c r="B82" s="49" t="s">
        <v>134</v>
      </c>
      <c r="C82" s="50" t="n">
        <v>646170</v>
      </c>
      <c r="D82" s="51" t="s">
        <v>84</v>
      </c>
      <c r="E82" s="52" t="s">
        <v>18</v>
      </c>
      <c r="F82" s="53" t="n">
        <v>2.421</v>
      </c>
      <c r="G82" s="54" t="n">
        <v>4.003</v>
      </c>
      <c r="H82" s="55" t="n">
        <v>4.288</v>
      </c>
      <c r="I82" s="56" t="n">
        <v>8.667</v>
      </c>
      <c r="J82" s="54" t="n">
        <v>17.292</v>
      </c>
      <c r="K82" s="57" t="n">
        <v>46.087</v>
      </c>
      <c r="L82" s="58" t="n">
        <v>71.67</v>
      </c>
      <c r="M82" s="59" t="n">
        <v>137</v>
      </c>
      <c r="N82" s="60" t="n">
        <v>60</v>
      </c>
    </row>
    <row r="83" customFormat="false" ht="12.75" hidden="false" customHeight="false" outlineLevel="0" collapsed="false">
      <c r="A83" s="48" t="n">
        <v>78</v>
      </c>
      <c r="B83" s="49" t="s">
        <v>135</v>
      </c>
      <c r="C83" s="50" t="n">
        <v>649616</v>
      </c>
      <c r="D83" s="51" t="s">
        <v>95</v>
      </c>
      <c r="E83" s="52" t="s">
        <v>18</v>
      </c>
      <c r="F83" s="53" t="n">
        <v>4.056</v>
      </c>
      <c r="G83" s="54" t="n">
        <v>4.85</v>
      </c>
      <c r="H83" s="55" t="n">
        <v>8.747</v>
      </c>
      <c r="I83" s="56" t="n">
        <v>17.24</v>
      </c>
      <c r="J83" s="54" t="n">
        <v>34.566</v>
      </c>
      <c r="K83" s="57" t="n">
        <v>23.055</v>
      </c>
      <c r="L83" s="58" t="n">
        <v>71.218</v>
      </c>
      <c r="M83" s="59" t="n">
        <v>80</v>
      </c>
      <c r="N83" s="60" t="n">
        <v>2</v>
      </c>
    </row>
    <row r="84" customFormat="false" ht="12.75" hidden="false" customHeight="false" outlineLevel="0" collapsed="false">
      <c r="A84" s="48" t="n">
        <v>79</v>
      </c>
      <c r="B84" s="49" t="s">
        <v>136</v>
      </c>
      <c r="C84" s="50" t="n">
        <v>658353</v>
      </c>
      <c r="D84" s="51" t="s">
        <v>41</v>
      </c>
      <c r="E84" s="52" t="s">
        <v>21</v>
      </c>
      <c r="F84" s="53" t="n">
        <v>3.928</v>
      </c>
      <c r="G84" s="54" t="n">
        <v>3.635</v>
      </c>
      <c r="H84" s="55" t="n">
        <v>8.007</v>
      </c>
      <c r="I84" s="56" t="n">
        <v>15.854</v>
      </c>
      <c r="J84" s="54" t="n">
        <v>15.815</v>
      </c>
      <c r="K84" s="57" t="n">
        <v>42.157</v>
      </c>
      <c r="L84" s="58" t="n">
        <v>69.946</v>
      </c>
      <c r="M84" s="59" t="n">
        <v>114</v>
      </c>
      <c r="N84" s="60" t="n">
        <v>35</v>
      </c>
    </row>
    <row r="85" customFormat="false" ht="12.75" hidden="false" customHeight="false" outlineLevel="0" collapsed="false">
      <c r="A85" s="48" t="n">
        <v>80</v>
      </c>
      <c r="B85" s="49" t="s">
        <v>137</v>
      </c>
      <c r="C85" s="50" t="n">
        <v>646742</v>
      </c>
      <c r="D85" s="51" t="s">
        <v>59</v>
      </c>
      <c r="E85" s="52" t="s">
        <v>18</v>
      </c>
      <c r="F85" s="53" t="n">
        <v>4.05</v>
      </c>
      <c r="G85" s="54" t="n">
        <v>2.495</v>
      </c>
      <c r="H85" s="55" t="n">
        <v>7.256</v>
      </c>
      <c r="I85" s="56" t="n">
        <v>17.234</v>
      </c>
      <c r="J85" s="54" t="n">
        <v>34.573</v>
      </c>
      <c r="K85" s="57" t="n">
        <v>23.046</v>
      </c>
      <c r="L85" s="58" t="n">
        <v>68.925</v>
      </c>
      <c r="M85" s="59" t="n">
        <v>82</v>
      </c>
      <c r="N85" s="60" t="n">
        <v>2</v>
      </c>
    </row>
    <row r="86" customFormat="false" ht="12.75" hidden="false" customHeight="false" outlineLevel="0" collapsed="false">
      <c r="A86" s="48" t="n">
        <v>81</v>
      </c>
      <c r="B86" s="49" t="s">
        <v>138</v>
      </c>
      <c r="C86" s="50" t="n">
        <v>651268</v>
      </c>
      <c r="D86" s="51" t="s">
        <v>39</v>
      </c>
      <c r="E86" s="52" t="s">
        <v>18</v>
      </c>
      <c r="F86" s="53" t="n">
        <v>4.911</v>
      </c>
      <c r="G86" s="54" t="n">
        <v>2.147</v>
      </c>
      <c r="H86" s="55" t="n">
        <v>11.527</v>
      </c>
      <c r="I86" s="56" t="n">
        <v>17.217</v>
      </c>
      <c r="J86" s="54" t="n">
        <v>34.564</v>
      </c>
      <c r="K86" s="57" t="n">
        <v>11.582</v>
      </c>
      <c r="L86" s="58" t="n">
        <v>68.219</v>
      </c>
      <c r="M86" s="59" t="n">
        <v>59</v>
      </c>
      <c r="N86" s="60" t="n">
        <v>-22</v>
      </c>
    </row>
    <row r="87" customFormat="false" ht="12.75" hidden="false" customHeight="false" outlineLevel="0" collapsed="false">
      <c r="A87" s="48" t="n">
        <v>82</v>
      </c>
      <c r="B87" s="67" t="s">
        <v>139</v>
      </c>
      <c r="C87" s="50" t="n">
        <v>649450</v>
      </c>
      <c r="D87" s="51" t="s">
        <v>84</v>
      </c>
      <c r="E87" s="52" t="s">
        <v>21</v>
      </c>
      <c r="F87" s="53" t="n">
        <v>4.909</v>
      </c>
      <c r="G87" s="54" t="n">
        <v>4.004</v>
      </c>
      <c r="H87" s="55" t="n">
        <v>4.289</v>
      </c>
      <c r="I87" s="56" t="n">
        <v>15.869</v>
      </c>
      <c r="J87" s="54" t="n">
        <v>7.956</v>
      </c>
      <c r="K87" s="57" t="n">
        <v>42.153</v>
      </c>
      <c r="L87" s="58" t="n">
        <v>67.22</v>
      </c>
      <c r="M87" s="59" t="n">
        <v>144</v>
      </c>
      <c r="N87" s="60" t="n">
        <v>62</v>
      </c>
    </row>
    <row r="88" customFormat="false" ht="12.75" hidden="false" customHeight="false" outlineLevel="0" collapsed="false">
      <c r="A88" s="48" t="n">
        <v>83</v>
      </c>
      <c r="B88" s="49" t="s">
        <v>140</v>
      </c>
      <c r="C88" s="50" t="n">
        <v>660175</v>
      </c>
      <c r="D88" s="51" t="s">
        <v>62</v>
      </c>
      <c r="E88" s="52" t="s">
        <v>18</v>
      </c>
      <c r="F88" s="53" t="n">
        <v>6.818</v>
      </c>
      <c r="G88" s="54" t="n">
        <v>6.4</v>
      </c>
      <c r="H88" s="55" t="n">
        <v>7.38</v>
      </c>
      <c r="I88" s="56" t="n">
        <v>34.425</v>
      </c>
      <c r="J88" s="54" t="n">
        <v>17.303</v>
      </c>
      <c r="K88" s="57" t="n">
        <v>11.577</v>
      </c>
      <c r="L88" s="58" t="n">
        <v>65.926</v>
      </c>
      <c r="M88" s="59" t="n">
        <v>85</v>
      </c>
      <c r="N88" s="60" t="n">
        <v>2</v>
      </c>
    </row>
    <row r="89" s="69" customFormat="true" ht="12.75" hidden="false" customHeight="false" outlineLevel="0" collapsed="false">
      <c r="A89" s="48" t="n">
        <v>84</v>
      </c>
      <c r="B89" s="61" t="s">
        <v>141</v>
      </c>
      <c r="C89" s="50" t="n">
        <v>647045</v>
      </c>
      <c r="D89" s="51" t="s">
        <v>101</v>
      </c>
      <c r="E89" s="52" t="s">
        <v>18</v>
      </c>
      <c r="F89" s="53" t="n">
        <v>4.061</v>
      </c>
      <c r="G89" s="54" t="n">
        <v>2.004</v>
      </c>
      <c r="H89" s="65" t="n">
        <v>0</v>
      </c>
      <c r="I89" s="56" t="n">
        <v>17.209</v>
      </c>
      <c r="J89" s="54" t="n">
        <v>34.565</v>
      </c>
      <c r="K89" s="57" t="n">
        <v>23.06</v>
      </c>
      <c r="L89" s="58" t="n">
        <v>63.69</v>
      </c>
      <c r="M89" s="59" t="n">
        <v>93</v>
      </c>
      <c r="N89" s="60" t="n">
        <v>9</v>
      </c>
      <c r="O89" s="5"/>
      <c r="P89" s="5"/>
      <c r="Q89" s="5"/>
      <c r="R89" s="5"/>
      <c r="S89" s="5"/>
      <c r="T89" s="5"/>
      <c r="U89" s="5"/>
      <c r="V89" s="5"/>
      <c r="W89" s="5"/>
      <c r="X89" s="5"/>
      <c r="Y89" s="5"/>
      <c r="Z89" s="5"/>
      <c r="AA89" s="5"/>
      <c r="AB89" s="5"/>
      <c r="AC89" s="5"/>
      <c r="AD89" s="5"/>
      <c r="AE89" s="5"/>
      <c r="AF89" s="5"/>
      <c r="AG89" s="5"/>
    </row>
    <row r="90" customFormat="false" ht="12.75" hidden="false" customHeight="false" outlineLevel="0" collapsed="false">
      <c r="A90" s="48" t="n">
        <v>85</v>
      </c>
      <c r="B90" s="49" t="s">
        <v>142</v>
      </c>
      <c r="C90" s="50" t="n">
        <v>650860</v>
      </c>
      <c r="D90" s="51" t="s">
        <v>28</v>
      </c>
      <c r="E90" s="52" t="s">
        <v>18</v>
      </c>
      <c r="F90" s="53" t="n">
        <v>7.842</v>
      </c>
      <c r="G90" s="54" t="n">
        <v>14.733</v>
      </c>
      <c r="H90" s="55" t="n">
        <v>8.011</v>
      </c>
      <c r="I90" s="56" t="n">
        <v>17.233</v>
      </c>
      <c r="J90" s="54" t="n">
        <v>17.281</v>
      </c>
      <c r="K90" s="57" t="n">
        <v>23.061</v>
      </c>
      <c r="L90" s="58" t="n">
        <v>63.086</v>
      </c>
      <c r="M90" s="59" t="n">
        <v>99</v>
      </c>
      <c r="N90" s="60" t="n">
        <v>14</v>
      </c>
    </row>
    <row r="91" customFormat="false" ht="12.75" hidden="false" customHeight="false" outlineLevel="0" collapsed="false">
      <c r="A91" s="48" t="n">
        <v>86</v>
      </c>
      <c r="B91" s="49" t="s">
        <v>143</v>
      </c>
      <c r="C91" s="50" t="n">
        <v>658363</v>
      </c>
      <c r="D91" s="51" t="s">
        <v>30</v>
      </c>
      <c r="E91" s="52" t="s">
        <v>21</v>
      </c>
      <c r="F91" s="53" t="n">
        <v>4.901</v>
      </c>
      <c r="G91" s="54" t="n">
        <v>2.145</v>
      </c>
      <c r="H91" s="55" t="n">
        <v>4.373</v>
      </c>
      <c r="I91" s="56" t="n">
        <v>15.864</v>
      </c>
      <c r="J91" s="54" t="n">
        <v>31.627</v>
      </c>
      <c r="K91" s="57" t="n">
        <v>21.091</v>
      </c>
      <c r="L91" s="58" t="n">
        <v>61.992</v>
      </c>
      <c r="M91" s="59" t="n">
        <v>71</v>
      </c>
      <c r="N91" s="60" t="n">
        <v>-15</v>
      </c>
    </row>
    <row r="92" customFormat="false" ht="12.75" hidden="false" customHeight="false" outlineLevel="0" collapsed="false">
      <c r="A92" s="48" t="n">
        <v>87</v>
      </c>
      <c r="B92" s="49" t="s">
        <v>144</v>
      </c>
      <c r="C92" s="50" t="n">
        <v>647746</v>
      </c>
      <c r="D92" s="51" t="s">
        <v>93</v>
      </c>
      <c r="E92" s="52" t="s">
        <v>21</v>
      </c>
      <c r="F92" s="53" t="n">
        <v>2.472</v>
      </c>
      <c r="G92" s="54" t="n">
        <v>4.245</v>
      </c>
      <c r="H92" s="55" t="n">
        <v>4.383</v>
      </c>
      <c r="I92" s="56" t="n">
        <v>15.866</v>
      </c>
      <c r="J92" s="54" t="n">
        <v>31.623</v>
      </c>
      <c r="K92" s="57" t="n">
        <v>21.087</v>
      </c>
      <c r="L92" s="58" t="n">
        <v>61.338</v>
      </c>
      <c r="M92" s="59" t="n">
        <v>95</v>
      </c>
      <c r="N92" s="60" t="n">
        <v>8</v>
      </c>
    </row>
    <row r="93" customFormat="false" ht="12.75" hidden="false" customHeight="false" outlineLevel="0" collapsed="false">
      <c r="A93" s="48" t="n">
        <v>88</v>
      </c>
      <c r="B93" s="49" t="s">
        <v>145</v>
      </c>
      <c r="C93" s="50" t="n">
        <v>653966</v>
      </c>
      <c r="D93" s="51" t="s">
        <v>47</v>
      </c>
      <c r="E93" s="52" t="s">
        <v>21</v>
      </c>
      <c r="F93" s="53" t="n">
        <v>4.909</v>
      </c>
      <c r="G93" s="54" t="n">
        <v>2.137</v>
      </c>
      <c r="H93" s="55" t="n">
        <v>3.703</v>
      </c>
      <c r="I93" s="56" t="n">
        <v>7.979</v>
      </c>
      <c r="J93" s="54" t="n">
        <v>31.616</v>
      </c>
      <c r="K93" s="57" t="n">
        <v>21.081</v>
      </c>
      <c r="L93" s="58" t="n">
        <v>61.309</v>
      </c>
      <c r="M93" s="59" t="n">
        <v>110</v>
      </c>
      <c r="N93" s="60" t="n">
        <v>22</v>
      </c>
    </row>
    <row r="94" customFormat="false" ht="12.75" hidden="false" customHeight="false" outlineLevel="0" collapsed="false">
      <c r="A94" s="48" t="n">
        <v>89</v>
      </c>
      <c r="B94" s="49" t="s">
        <v>146</v>
      </c>
      <c r="C94" s="50" t="n">
        <v>655059</v>
      </c>
      <c r="D94" s="51" t="s">
        <v>147</v>
      </c>
      <c r="E94" s="52" t="s">
        <v>21</v>
      </c>
      <c r="F94" s="53" t="n">
        <v>3.93</v>
      </c>
      <c r="G94" s="54" t="n">
        <v>3.643</v>
      </c>
      <c r="H94" s="55" t="n">
        <v>4.014</v>
      </c>
      <c r="I94" s="56" t="n">
        <v>31.694</v>
      </c>
      <c r="J94" s="54" t="n">
        <v>15.831</v>
      </c>
      <c r="K94" s="57" t="n">
        <v>21.103</v>
      </c>
      <c r="L94" s="58" t="n">
        <v>60.741</v>
      </c>
      <c r="M94" s="59" t="n">
        <v>72</v>
      </c>
      <c r="N94" s="60" t="n">
        <v>-17</v>
      </c>
    </row>
    <row r="95" customFormat="false" ht="12.75" hidden="false" customHeight="false" outlineLevel="0" collapsed="false">
      <c r="A95" s="48" t="n">
        <v>90</v>
      </c>
      <c r="B95" s="49" t="s">
        <v>148</v>
      </c>
      <c r="C95" s="50" t="n">
        <v>646577</v>
      </c>
      <c r="D95" s="51" t="s">
        <v>28</v>
      </c>
      <c r="E95" s="52" t="s">
        <v>21</v>
      </c>
      <c r="F95" s="53" t="n">
        <v>3.923</v>
      </c>
      <c r="G95" s="54" t="n">
        <v>3.633</v>
      </c>
      <c r="H95" s="55" t="n">
        <v>4.013</v>
      </c>
      <c r="I95" s="56" t="n">
        <v>31.688</v>
      </c>
      <c r="J95" s="54" t="n">
        <v>15.83</v>
      </c>
      <c r="K95" s="57" t="n">
        <v>21.101</v>
      </c>
      <c r="L95" s="58" t="n">
        <v>60.725</v>
      </c>
      <c r="M95" s="59" t="n">
        <v>73</v>
      </c>
      <c r="N95" s="60" t="n">
        <v>-17</v>
      </c>
      <c r="O95" s="45"/>
      <c r="P95" s="45"/>
      <c r="Q95" s="45"/>
      <c r="R95" s="45"/>
      <c r="S95" s="45"/>
      <c r="T95" s="45"/>
      <c r="U95" s="45"/>
      <c r="V95" s="45"/>
      <c r="W95" s="45"/>
      <c r="X95" s="45"/>
      <c r="Y95" s="47"/>
      <c r="Z95" s="68"/>
      <c r="AC95" s="46"/>
    </row>
    <row r="96" customFormat="false" ht="12.75" hidden="false" customHeight="false" outlineLevel="0" collapsed="false">
      <c r="A96" s="48" t="n">
        <v>91</v>
      </c>
      <c r="B96" s="49" t="s">
        <v>149</v>
      </c>
      <c r="C96" s="50" t="n">
        <v>660435</v>
      </c>
      <c r="D96" s="51" t="s">
        <v>73</v>
      </c>
      <c r="E96" s="52" t="s">
        <v>18</v>
      </c>
      <c r="F96" s="53" t="n">
        <v>15.922</v>
      </c>
      <c r="G96" s="54" t="n">
        <v>3.641</v>
      </c>
      <c r="H96" s="55" t="n">
        <v>4.017</v>
      </c>
      <c r="I96" s="56" t="n">
        <v>17.224</v>
      </c>
      <c r="J96" s="54" t="n">
        <v>17.305</v>
      </c>
      <c r="K96" s="57" t="n">
        <v>23.068</v>
      </c>
      <c r="L96" s="58" t="n">
        <v>60.312</v>
      </c>
      <c r="M96" s="59" t="n">
        <v>96</v>
      </c>
      <c r="N96" s="60" t="n">
        <v>5</v>
      </c>
    </row>
    <row r="97" customFormat="false" ht="12.75" hidden="false" customHeight="false" outlineLevel="0" collapsed="false">
      <c r="A97" s="48" t="n">
        <v>92</v>
      </c>
      <c r="B97" s="49" t="s">
        <v>150</v>
      </c>
      <c r="C97" s="50" t="n">
        <v>641850</v>
      </c>
      <c r="D97" s="51" t="s">
        <v>151</v>
      </c>
      <c r="E97" s="52" t="s">
        <v>18</v>
      </c>
      <c r="F97" s="53" t="n">
        <v>7.862</v>
      </c>
      <c r="G97" s="54" t="n">
        <v>11.254</v>
      </c>
      <c r="H97" s="55" t="n">
        <v>7.561</v>
      </c>
      <c r="I97" s="56" t="n">
        <v>17.222</v>
      </c>
      <c r="J97" s="54" t="n">
        <v>17.301</v>
      </c>
      <c r="K97" s="57" t="n">
        <v>23.065</v>
      </c>
      <c r="L97" s="58" t="n">
        <v>59.482</v>
      </c>
      <c r="M97" s="59" t="n">
        <v>42</v>
      </c>
      <c r="N97" s="60" t="n">
        <v>-50</v>
      </c>
      <c r="O97" s="45"/>
      <c r="P97" s="45"/>
      <c r="Q97" s="45"/>
      <c r="R97" s="45"/>
      <c r="S97" s="45"/>
      <c r="T97" s="45"/>
      <c r="U97" s="45"/>
      <c r="V97" s="45"/>
      <c r="W97" s="45"/>
      <c r="X97" s="45"/>
      <c r="Y97" s="45"/>
      <c r="AA97" s="47"/>
    </row>
    <row r="98" customFormat="false" ht="12.75" hidden="false" customHeight="false" outlineLevel="0" collapsed="false">
      <c r="A98" s="48" t="n">
        <v>93</v>
      </c>
      <c r="B98" s="67" t="s">
        <v>152</v>
      </c>
      <c r="C98" s="50" t="n">
        <v>654780</v>
      </c>
      <c r="D98" s="51" t="s">
        <v>32</v>
      </c>
      <c r="E98" s="52" t="s">
        <v>18</v>
      </c>
      <c r="F98" s="53" t="n">
        <v>4.057</v>
      </c>
      <c r="G98" s="54" t="n">
        <v>9.843</v>
      </c>
      <c r="H98" s="55" t="n">
        <v>8.743</v>
      </c>
      <c r="I98" s="56" t="n">
        <v>17.23</v>
      </c>
      <c r="J98" s="54" t="n">
        <v>17.298</v>
      </c>
      <c r="K98" s="57" t="n">
        <v>23.067</v>
      </c>
      <c r="L98" s="58" t="n">
        <v>58.951</v>
      </c>
      <c r="M98" s="59" t="n">
        <v>100</v>
      </c>
      <c r="N98" s="60" t="n">
        <v>7</v>
      </c>
    </row>
    <row r="99" customFormat="false" ht="12.75" hidden="false" customHeight="false" outlineLevel="0" collapsed="false">
      <c r="A99" s="48" t="n">
        <v>94</v>
      </c>
      <c r="B99" s="49" t="s">
        <v>153</v>
      </c>
      <c r="C99" s="50" t="n">
        <v>647194</v>
      </c>
      <c r="D99" s="51" t="s">
        <v>101</v>
      </c>
      <c r="E99" s="52" t="s">
        <v>18</v>
      </c>
      <c r="F99" s="53" t="n">
        <v>4.062</v>
      </c>
      <c r="G99" s="54" t="n">
        <v>3.121</v>
      </c>
      <c r="H99" s="55" t="n">
        <v>2.91</v>
      </c>
      <c r="I99" s="56" t="n">
        <v>34.421</v>
      </c>
      <c r="J99" s="54" t="n">
        <v>17.287</v>
      </c>
      <c r="K99" s="70" t="n">
        <v>0</v>
      </c>
      <c r="L99" s="58" t="n">
        <v>58.891</v>
      </c>
      <c r="M99" s="59" t="n">
        <v>91</v>
      </c>
      <c r="N99" s="60" t="n">
        <v>-3</v>
      </c>
      <c r="Z99" s="45"/>
    </row>
    <row r="100" customFormat="false" ht="12.75" hidden="false" customHeight="false" outlineLevel="0" collapsed="false">
      <c r="A100" s="48" t="n">
        <v>95</v>
      </c>
      <c r="B100" s="49" t="s">
        <v>154</v>
      </c>
      <c r="C100" s="50" t="n">
        <v>653064</v>
      </c>
      <c r="D100" s="51" t="s">
        <v>20</v>
      </c>
      <c r="E100" s="52" t="s">
        <v>21</v>
      </c>
      <c r="F100" s="53" t="n">
        <v>3.931</v>
      </c>
      <c r="G100" s="54" t="n">
        <v>7.257</v>
      </c>
      <c r="H100" s="55" t="n">
        <v>4.016</v>
      </c>
      <c r="I100" s="56" t="n">
        <v>15.87</v>
      </c>
      <c r="J100" s="54" t="n">
        <v>31.626</v>
      </c>
      <c r="K100" s="57" t="n">
        <v>10.585</v>
      </c>
      <c r="L100" s="58" t="n">
        <v>58.769</v>
      </c>
      <c r="M100" s="59" t="n">
        <v>92</v>
      </c>
      <c r="N100" s="60" t="n">
        <v>-3</v>
      </c>
      <c r="O100" s="45"/>
      <c r="P100" s="45"/>
      <c r="Q100" s="45"/>
      <c r="R100" s="45"/>
      <c r="S100" s="45"/>
      <c r="T100" s="45"/>
      <c r="U100" s="45"/>
      <c r="V100" s="45"/>
      <c r="W100" s="45"/>
      <c r="X100" s="45"/>
    </row>
    <row r="101" customFormat="false" ht="12.75" hidden="false" customHeight="false" outlineLevel="0" collapsed="false">
      <c r="A101" s="48" t="n">
        <v>96</v>
      </c>
      <c r="B101" s="49" t="s">
        <v>155</v>
      </c>
      <c r="C101" s="50" t="n">
        <v>644748</v>
      </c>
      <c r="D101" s="51" t="s">
        <v>84</v>
      </c>
      <c r="E101" s="52" t="s">
        <v>18</v>
      </c>
      <c r="F101" s="53" t="n">
        <v>6.042</v>
      </c>
      <c r="G101" s="54" t="n">
        <v>5.2</v>
      </c>
      <c r="H101" s="55" t="n">
        <v>4.29</v>
      </c>
      <c r="I101" s="56" t="n">
        <v>8.651</v>
      </c>
      <c r="J101" s="54" t="n">
        <v>34.562</v>
      </c>
      <c r="K101" s="57" t="n">
        <v>11.575</v>
      </c>
      <c r="L101" s="58" t="n">
        <v>57.379</v>
      </c>
      <c r="M101" s="59" t="n">
        <v>61</v>
      </c>
      <c r="N101" s="60" t="n">
        <v>-35</v>
      </c>
      <c r="Y101" s="45"/>
      <c r="Z101" s="45"/>
    </row>
    <row r="102" customFormat="false" ht="12.75" hidden="false" customHeight="false" outlineLevel="0" collapsed="false">
      <c r="A102" s="48" t="n">
        <v>97</v>
      </c>
      <c r="B102" s="49" t="s">
        <v>156</v>
      </c>
      <c r="C102" s="50" t="n">
        <v>651782</v>
      </c>
      <c r="D102" s="51" t="s">
        <v>101</v>
      </c>
      <c r="E102" s="52" t="s">
        <v>18</v>
      </c>
      <c r="F102" s="53" t="n">
        <v>8.1</v>
      </c>
      <c r="G102" s="54" t="n">
        <v>3.12</v>
      </c>
      <c r="H102" s="55" t="n">
        <v>2.905</v>
      </c>
      <c r="I102" s="56" t="n">
        <v>34.417</v>
      </c>
      <c r="J102" s="54" t="n">
        <v>8.691</v>
      </c>
      <c r="K102" s="57" t="n">
        <v>11.579</v>
      </c>
      <c r="L102" s="58" t="n">
        <v>57.216</v>
      </c>
      <c r="M102" s="59" t="n">
        <v>101</v>
      </c>
      <c r="N102" s="60" t="n">
        <v>4</v>
      </c>
    </row>
    <row r="103" customFormat="false" ht="12.75" hidden="false" customHeight="false" outlineLevel="0" collapsed="false">
      <c r="A103" s="48" t="n">
        <v>98</v>
      </c>
      <c r="B103" s="49" t="s">
        <v>157</v>
      </c>
      <c r="C103" s="50" t="n">
        <v>648075</v>
      </c>
      <c r="D103" s="51" t="s">
        <v>28</v>
      </c>
      <c r="E103" s="52" t="s">
        <v>21</v>
      </c>
      <c r="F103" s="53" t="n">
        <v>3.92</v>
      </c>
      <c r="G103" s="63" t="n">
        <v>0</v>
      </c>
      <c r="H103" s="65" t="n">
        <v>0</v>
      </c>
      <c r="I103" s="56" t="n">
        <v>31.685</v>
      </c>
      <c r="J103" s="63" t="n">
        <v>0</v>
      </c>
      <c r="K103" s="57" t="n">
        <v>21.077</v>
      </c>
      <c r="L103" s="58" t="n">
        <v>56.682</v>
      </c>
      <c r="M103" s="59" t="n">
        <v>102</v>
      </c>
      <c r="N103" s="60" t="n">
        <v>4</v>
      </c>
      <c r="O103" s="47"/>
      <c r="P103" s="47"/>
      <c r="Q103" s="47"/>
      <c r="R103" s="47"/>
      <c r="S103" s="47"/>
      <c r="T103" s="47"/>
      <c r="U103" s="47"/>
      <c r="V103" s="47"/>
      <c r="W103" s="47"/>
      <c r="X103" s="47"/>
      <c r="Y103" s="45"/>
      <c r="Z103" s="46"/>
    </row>
    <row r="104" customFormat="false" ht="12.75" hidden="false" customHeight="false" outlineLevel="0" collapsed="false">
      <c r="A104" s="48" t="n">
        <v>99</v>
      </c>
      <c r="B104" s="49" t="s">
        <v>158</v>
      </c>
      <c r="C104" s="50" t="n">
        <v>658604</v>
      </c>
      <c r="D104" s="51" t="s">
        <v>47</v>
      </c>
      <c r="E104" s="62" t="s">
        <v>18</v>
      </c>
      <c r="F104" s="53" t="n">
        <v>2.478</v>
      </c>
      <c r="G104" s="54" t="n">
        <v>8.469</v>
      </c>
      <c r="H104" s="55" t="n">
        <v>7.378</v>
      </c>
      <c r="I104" s="56" t="n">
        <v>8.668</v>
      </c>
      <c r="J104" s="54" t="n">
        <v>17.306</v>
      </c>
      <c r="K104" s="57" t="n">
        <v>23.057</v>
      </c>
      <c r="L104" s="58" t="n">
        <v>56.21</v>
      </c>
      <c r="M104" s="59" t="n">
        <v>118</v>
      </c>
      <c r="N104" s="60" t="n">
        <v>19</v>
      </c>
    </row>
    <row r="105" customFormat="false" ht="12.75" hidden="false" customHeight="false" outlineLevel="0" collapsed="false">
      <c r="A105" s="48" t="n">
        <v>100</v>
      </c>
      <c r="B105" s="49" t="s">
        <v>159</v>
      </c>
      <c r="C105" s="50" t="n">
        <v>640599</v>
      </c>
      <c r="D105" s="51" t="s">
        <v>160</v>
      </c>
      <c r="E105" s="52" t="s">
        <v>18</v>
      </c>
      <c r="F105" s="53" t="n">
        <v>4.909</v>
      </c>
      <c r="G105" s="54" t="n">
        <v>6.4</v>
      </c>
      <c r="H105" s="55" t="n">
        <v>8.571</v>
      </c>
      <c r="I105" s="56" t="n">
        <v>17.218</v>
      </c>
      <c r="J105" s="54" t="n">
        <v>17.308</v>
      </c>
      <c r="K105" s="57" t="n">
        <v>23.054</v>
      </c>
      <c r="L105" s="58" t="n">
        <v>55.333</v>
      </c>
      <c r="M105" s="59" t="n">
        <v>104</v>
      </c>
      <c r="N105" s="60" t="n">
        <v>4</v>
      </c>
      <c r="O105" s="45"/>
      <c r="P105" s="45"/>
      <c r="Q105" s="45"/>
      <c r="R105" s="45"/>
      <c r="S105" s="45"/>
      <c r="T105" s="45"/>
      <c r="U105" s="45"/>
      <c r="V105" s="45"/>
      <c r="W105" s="45"/>
      <c r="X105" s="45"/>
    </row>
    <row r="106" customFormat="false" ht="12.75" hidden="false" customHeight="false" outlineLevel="0" collapsed="false">
      <c r="A106" s="48" t="n">
        <v>101</v>
      </c>
      <c r="B106" s="49" t="s">
        <v>161</v>
      </c>
      <c r="C106" s="50" t="n">
        <v>647415</v>
      </c>
      <c r="D106" s="51" t="s">
        <v>23</v>
      </c>
      <c r="E106" s="52" t="s">
        <v>18</v>
      </c>
      <c r="F106" s="53" t="n">
        <v>3.931</v>
      </c>
      <c r="G106" s="54" t="n">
        <v>7.204</v>
      </c>
      <c r="H106" s="55" t="n">
        <v>7.559</v>
      </c>
      <c r="I106" s="56" t="n">
        <v>17.239</v>
      </c>
      <c r="J106" s="54" t="n">
        <v>8.698</v>
      </c>
      <c r="K106" s="57" t="n">
        <v>23.057</v>
      </c>
      <c r="L106" s="58" t="n">
        <v>55.059</v>
      </c>
      <c r="M106" s="59" t="n">
        <v>119</v>
      </c>
      <c r="N106" s="60" t="n">
        <v>18</v>
      </c>
    </row>
    <row r="107" customFormat="false" ht="12.75" hidden="false" customHeight="false" outlineLevel="0" collapsed="false">
      <c r="A107" s="48" t="n">
        <v>102</v>
      </c>
      <c r="B107" s="49" t="s">
        <v>162</v>
      </c>
      <c r="C107" s="50" t="n">
        <v>664755</v>
      </c>
      <c r="D107" s="51" t="s">
        <v>32</v>
      </c>
      <c r="E107" s="52" t="s">
        <v>21</v>
      </c>
      <c r="F107" s="53" t="n">
        <v>12.657</v>
      </c>
      <c r="G107" s="54" t="n">
        <v>2.438</v>
      </c>
      <c r="H107" s="65" t="n">
        <v>0</v>
      </c>
      <c r="I107" s="56" t="n">
        <v>31.683</v>
      </c>
      <c r="J107" s="54" t="n">
        <v>7.966</v>
      </c>
      <c r="K107" s="70" t="n">
        <v>0</v>
      </c>
      <c r="L107" s="58" t="n">
        <v>54.744</v>
      </c>
      <c r="M107" s="59" t="n">
        <v>66</v>
      </c>
      <c r="N107" s="60" t="n">
        <v>-36</v>
      </c>
    </row>
    <row r="108" customFormat="false" ht="12.75" hidden="false" customHeight="false" outlineLevel="0" collapsed="false">
      <c r="A108" s="48" t="n">
        <v>103</v>
      </c>
      <c r="B108" s="49" t="s">
        <v>163</v>
      </c>
      <c r="C108" s="50" t="n">
        <v>659149</v>
      </c>
      <c r="D108" s="51" t="s">
        <v>23</v>
      </c>
      <c r="E108" s="62" t="s">
        <v>18</v>
      </c>
      <c r="F108" s="53" t="n">
        <v>7.861</v>
      </c>
      <c r="G108" s="54" t="n">
        <v>7.21</v>
      </c>
      <c r="H108" s="55" t="n">
        <v>11.808</v>
      </c>
      <c r="I108" s="56" t="n">
        <v>17.214</v>
      </c>
      <c r="J108" s="54" t="n">
        <v>17.297</v>
      </c>
      <c r="K108" s="57" t="n">
        <v>11.584</v>
      </c>
      <c r="L108" s="58" t="n">
        <v>54.18</v>
      </c>
      <c r="M108" s="59" t="n">
        <v>97</v>
      </c>
      <c r="N108" s="60" t="n">
        <v>-6</v>
      </c>
    </row>
    <row r="109" customFormat="false" ht="12.75" hidden="false" customHeight="false" outlineLevel="0" collapsed="false">
      <c r="A109" s="48" t="n">
        <v>104</v>
      </c>
      <c r="B109" s="49" t="s">
        <v>164</v>
      </c>
      <c r="C109" s="50" t="n">
        <v>650012</v>
      </c>
      <c r="D109" s="51" t="s">
        <v>98</v>
      </c>
      <c r="E109" s="52" t="s">
        <v>18</v>
      </c>
      <c r="F109" s="53" t="n">
        <v>3.926</v>
      </c>
      <c r="G109" s="54" t="n">
        <v>11.335</v>
      </c>
      <c r="H109" s="55" t="n">
        <v>8.012</v>
      </c>
      <c r="I109" s="56" t="n">
        <v>17.237</v>
      </c>
      <c r="J109" s="54" t="n">
        <v>17.311</v>
      </c>
      <c r="K109" s="57" t="n">
        <v>11.578</v>
      </c>
      <c r="L109" s="58" t="n">
        <v>53.895</v>
      </c>
      <c r="M109" s="59" t="n">
        <v>98</v>
      </c>
      <c r="N109" s="60" t="n">
        <v>-6</v>
      </c>
    </row>
    <row r="110" customFormat="false" ht="12.75" hidden="false" customHeight="false" outlineLevel="0" collapsed="false">
      <c r="A110" s="48" t="n">
        <v>105</v>
      </c>
      <c r="B110" s="49" t="s">
        <v>165</v>
      </c>
      <c r="C110" s="50" t="n">
        <v>658214</v>
      </c>
      <c r="D110" s="51" t="s">
        <v>77</v>
      </c>
      <c r="E110" s="62" t="s">
        <v>18</v>
      </c>
      <c r="F110" s="53" t="n">
        <v>4.058</v>
      </c>
      <c r="G110" s="54" t="n">
        <v>4.848</v>
      </c>
      <c r="H110" s="55" t="n">
        <v>8.744</v>
      </c>
      <c r="I110" s="56" t="n">
        <v>17.233</v>
      </c>
      <c r="J110" s="54" t="n">
        <v>8.7</v>
      </c>
      <c r="K110" s="57" t="n">
        <v>23.063</v>
      </c>
      <c r="L110" s="58" t="n">
        <v>53.888</v>
      </c>
      <c r="M110" s="59" t="n">
        <v>106</v>
      </c>
      <c r="N110" s="60" t="n">
        <v>1</v>
      </c>
    </row>
    <row r="111" customFormat="false" ht="12.75" hidden="false" customHeight="false" outlineLevel="0" collapsed="false">
      <c r="A111" s="48" t="n">
        <v>106</v>
      </c>
      <c r="B111" s="49" t="s">
        <v>166</v>
      </c>
      <c r="C111" s="50" t="n">
        <v>662678</v>
      </c>
      <c r="D111" s="51" t="s">
        <v>37</v>
      </c>
      <c r="E111" s="62" t="s">
        <v>18</v>
      </c>
      <c r="F111" s="53" t="n">
        <v>2.466</v>
      </c>
      <c r="G111" s="54" t="n">
        <v>8.47</v>
      </c>
      <c r="H111" s="55" t="n">
        <v>4.381</v>
      </c>
      <c r="I111" s="56" t="n">
        <v>17.213</v>
      </c>
      <c r="J111" s="54" t="n">
        <v>17.31</v>
      </c>
      <c r="K111" s="57" t="n">
        <v>23.044</v>
      </c>
      <c r="L111" s="58" t="n">
        <v>53.205</v>
      </c>
      <c r="M111" s="59" t="n">
        <v>108</v>
      </c>
      <c r="N111" s="60" t="n">
        <v>2</v>
      </c>
    </row>
    <row r="112" customFormat="false" ht="12.75" hidden="false" customHeight="false" outlineLevel="0" collapsed="false">
      <c r="A112" s="48" t="n">
        <v>107</v>
      </c>
      <c r="B112" s="49" t="s">
        <v>167</v>
      </c>
      <c r="C112" s="50" t="n">
        <v>653959</v>
      </c>
      <c r="D112" s="51" t="s">
        <v>91</v>
      </c>
      <c r="E112" s="52" t="s">
        <v>18</v>
      </c>
      <c r="F112" s="53" t="n">
        <v>4.91</v>
      </c>
      <c r="G112" s="54" t="n">
        <v>4.24</v>
      </c>
      <c r="H112" s="55" t="n">
        <v>7.379</v>
      </c>
      <c r="I112" s="71" t="n">
        <v>0</v>
      </c>
      <c r="J112" s="54" t="n">
        <v>17.282</v>
      </c>
      <c r="K112" s="57" t="n">
        <v>23.051</v>
      </c>
      <c r="L112" s="58" t="n">
        <v>52.622</v>
      </c>
      <c r="M112" s="59" t="n">
        <v>76</v>
      </c>
      <c r="N112" s="60" t="n">
        <v>-31</v>
      </c>
    </row>
    <row r="113" customFormat="false" ht="12.75" hidden="false" customHeight="false" outlineLevel="0" collapsed="false">
      <c r="A113" s="48" t="n">
        <v>108</v>
      </c>
      <c r="B113" s="49" t="s">
        <v>168</v>
      </c>
      <c r="C113" s="50" t="n">
        <v>655017</v>
      </c>
      <c r="D113" s="51" t="s">
        <v>26</v>
      </c>
      <c r="E113" s="52" t="s">
        <v>21</v>
      </c>
      <c r="F113" s="53" t="n">
        <v>7.86</v>
      </c>
      <c r="G113" s="54" t="n">
        <v>3.604</v>
      </c>
      <c r="H113" s="55" t="n">
        <v>7.563</v>
      </c>
      <c r="I113" s="56" t="n">
        <v>15.853</v>
      </c>
      <c r="J113" s="54" t="n">
        <v>15.812</v>
      </c>
      <c r="K113" s="57" t="n">
        <v>21.102</v>
      </c>
      <c r="L113" s="58" t="n">
        <v>52.378</v>
      </c>
      <c r="M113" s="59" t="n">
        <v>109</v>
      </c>
      <c r="N113" s="60" t="n">
        <v>1</v>
      </c>
      <c r="AB113" s="46"/>
    </row>
    <row r="114" customFormat="false" ht="12.75" hidden="false" customHeight="false" outlineLevel="0" collapsed="false">
      <c r="A114" s="48" t="n">
        <v>109</v>
      </c>
      <c r="B114" s="49" t="s">
        <v>169</v>
      </c>
      <c r="C114" s="50" t="n">
        <v>641770</v>
      </c>
      <c r="D114" s="51" t="s">
        <v>170</v>
      </c>
      <c r="E114" s="52" t="s">
        <v>21</v>
      </c>
      <c r="F114" s="66" t="n">
        <v>0</v>
      </c>
      <c r="G114" s="63" t="n">
        <v>0</v>
      </c>
      <c r="H114" s="55" t="n">
        <v>4.377</v>
      </c>
      <c r="I114" s="56" t="n">
        <v>15.859</v>
      </c>
      <c r="J114" s="54" t="n">
        <v>31.615</v>
      </c>
      <c r="K114" s="57" t="n">
        <v>10.594</v>
      </c>
      <c r="L114" s="58" t="n">
        <v>51.851</v>
      </c>
      <c r="M114" s="59" t="n">
        <v>107</v>
      </c>
      <c r="N114" s="60" t="n">
        <v>-2</v>
      </c>
    </row>
    <row r="115" customFormat="false" ht="12.75" hidden="false" customHeight="false" outlineLevel="0" collapsed="false">
      <c r="A115" s="48" t="n">
        <v>110</v>
      </c>
      <c r="B115" s="49" t="s">
        <v>171</v>
      </c>
      <c r="C115" s="50" t="n">
        <v>657652</v>
      </c>
      <c r="D115" s="51" t="s">
        <v>172</v>
      </c>
      <c r="E115" s="52" t="s">
        <v>18</v>
      </c>
      <c r="F115" s="53" t="n">
        <v>1.977</v>
      </c>
      <c r="G115" s="63" t="n">
        <v>0</v>
      </c>
      <c r="H115" s="55" t="n">
        <v>8.008</v>
      </c>
      <c r="I115" s="56" t="n">
        <v>8.658</v>
      </c>
      <c r="J115" s="54" t="n">
        <v>17.297</v>
      </c>
      <c r="K115" s="57" t="n">
        <v>23.053</v>
      </c>
      <c r="L115" s="58" t="n">
        <v>50.335</v>
      </c>
      <c r="M115" s="59" t="n">
        <v>132</v>
      </c>
      <c r="N115" s="60" t="n">
        <v>22</v>
      </c>
    </row>
    <row r="116" customFormat="false" ht="12.75" hidden="false" customHeight="false" outlineLevel="0" collapsed="false">
      <c r="A116" s="48" t="n">
        <v>111</v>
      </c>
      <c r="B116" s="49" t="s">
        <v>173</v>
      </c>
      <c r="C116" s="50" t="n">
        <v>643263</v>
      </c>
      <c r="D116" s="51" t="s">
        <v>174</v>
      </c>
      <c r="E116" s="52" t="s">
        <v>18</v>
      </c>
      <c r="F116" s="66" t="n">
        <v>0</v>
      </c>
      <c r="G116" s="54" t="n">
        <v>7.259</v>
      </c>
      <c r="H116" s="55" t="n">
        <v>8.013</v>
      </c>
      <c r="I116" s="56" t="n">
        <v>34.423</v>
      </c>
      <c r="J116" s="63" t="n">
        <v>0</v>
      </c>
      <c r="K116" s="70" t="n">
        <v>0</v>
      </c>
      <c r="L116" s="58" t="n">
        <v>49.695</v>
      </c>
      <c r="M116" s="59" t="n">
        <v>78</v>
      </c>
      <c r="N116" s="60" t="n">
        <v>-33</v>
      </c>
      <c r="Y116" s="45"/>
      <c r="Z116" s="46"/>
    </row>
    <row r="117" customFormat="false" ht="12.75" hidden="false" customHeight="false" outlineLevel="0" collapsed="false">
      <c r="A117" s="48" t="n">
        <v>112</v>
      </c>
      <c r="B117" s="49" t="s">
        <v>175</v>
      </c>
      <c r="C117" s="50" t="n">
        <v>656131</v>
      </c>
      <c r="D117" s="51" t="s">
        <v>44</v>
      </c>
      <c r="E117" s="52" t="s">
        <v>18</v>
      </c>
      <c r="F117" s="53" t="n">
        <v>4.897</v>
      </c>
      <c r="G117" s="54" t="n">
        <v>4.246</v>
      </c>
      <c r="H117" s="55" t="n">
        <v>4.372</v>
      </c>
      <c r="I117" s="56" t="n">
        <v>17.231</v>
      </c>
      <c r="J117" s="54" t="n">
        <v>17.288</v>
      </c>
      <c r="K117" s="57" t="n">
        <v>23.052</v>
      </c>
      <c r="L117" s="58" t="n">
        <v>49.609</v>
      </c>
      <c r="M117" s="59" t="n">
        <v>117</v>
      </c>
      <c r="N117" s="60" t="n">
        <v>5</v>
      </c>
    </row>
    <row r="118" customFormat="false" ht="12.75" hidden="false" customHeight="false" outlineLevel="0" collapsed="false">
      <c r="A118" s="48" t="n">
        <v>113</v>
      </c>
      <c r="B118" s="61" t="s">
        <v>176</v>
      </c>
      <c r="C118" s="50" t="n">
        <v>644561</v>
      </c>
      <c r="D118" s="51" t="s">
        <v>39</v>
      </c>
      <c r="E118" s="52" t="s">
        <v>18</v>
      </c>
      <c r="F118" s="66" t="n">
        <v>0</v>
      </c>
      <c r="G118" s="54" t="n">
        <v>4.236</v>
      </c>
      <c r="H118" s="55" t="n">
        <v>3.697</v>
      </c>
      <c r="I118" s="56" t="n">
        <v>8.666</v>
      </c>
      <c r="J118" s="54" t="n">
        <v>17.3</v>
      </c>
      <c r="K118" s="57" t="n">
        <v>23.049</v>
      </c>
      <c r="L118" s="58" t="n">
        <v>48.282</v>
      </c>
      <c r="M118" s="59" t="n">
        <v>139</v>
      </c>
      <c r="N118" s="60" t="n">
        <v>26</v>
      </c>
    </row>
    <row r="119" customFormat="false" ht="12.75" hidden="false" customHeight="false" outlineLevel="0" collapsed="false">
      <c r="A119" s="48" t="n">
        <v>114</v>
      </c>
      <c r="B119" s="49" t="s">
        <v>177</v>
      </c>
      <c r="C119" s="50" t="n">
        <v>657472</v>
      </c>
      <c r="D119" s="51" t="s">
        <v>178</v>
      </c>
      <c r="E119" s="52" t="s">
        <v>21</v>
      </c>
      <c r="F119" s="53" t="n">
        <v>3.922</v>
      </c>
      <c r="G119" s="54" t="n">
        <v>7.26</v>
      </c>
      <c r="H119" s="55" t="n">
        <v>4.012</v>
      </c>
      <c r="I119" s="56" t="n">
        <v>15.861</v>
      </c>
      <c r="J119" s="54" t="n">
        <v>15.829</v>
      </c>
      <c r="K119" s="57" t="n">
        <v>21.089</v>
      </c>
      <c r="L119" s="58" t="n">
        <v>48.222</v>
      </c>
      <c r="M119" s="59" t="n">
        <v>87</v>
      </c>
      <c r="N119" s="60" t="n">
        <v>-27</v>
      </c>
    </row>
    <row r="120" customFormat="false" ht="12.75" hidden="false" customHeight="false" outlineLevel="0" collapsed="false">
      <c r="A120" s="48" t="n">
        <v>115</v>
      </c>
      <c r="B120" s="49" t="s">
        <v>179</v>
      </c>
      <c r="C120" s="50" t="n">
        <v>663364</v>
      </c>
      <c r="D120" s="51" t="s">
        <v>151</v>
      </c>
      <c r="E120" s="52" t="s">
        <v>21</v>
      </c>
      <c r="F120" s="53" t="n">
        <v>3.937</v>
      </c>
      <c r="G120" s="54" t="n">
        <v>7.209</v>
      </c>
      <c r="H120" s="55" t="n">
        <v>3.794</v>
      </c>
      <c r="I120" s="56" t="n">
        <v>15.849</v>
      </c>
      <c r="J120" s="54" t="n">
        <v>15.826</v>
      </c>
      <c r="K120" s="57" t="n">
        <v>21.101</v>
      </c>
      <c r="L120" s="58" t="n">
        <v>48.096</v>
      </c>
      <c r="M120" s="59" t="n">
        <v>115</v>
      </c>
      <c r="N120" s="60" t="n">
        <v>0</v>
      </c>
    </row>
    <row r="121" customFormat="false" ht="12.75" hidden="false" customHeight="false" outlineLevel="0" collapsed="false">
      <c r="A121" s="48" t="n">
        <v>116</v>
      </c>
      <c r="B121" s="61" t="s">
        <v>180</v>
      </c>
      <c r="C121" s="50" t="n">
        <v>652857</v>
      </c>
      <c r="D121" s="51" t="s">
        <v>181</v>
      </c>
      <c r="E121" s="52" t="s">
        <v>21</v>
      </c>
      <c r="F121" s="53" t="n">
        <v>3.779</v>
      </c>
      <c r="G121" s="54" t="n">
        <v>4.002</v>
      </c>
      <c r="H121" s="55" t="n">
        <v>5.571</v>
      </c>
      <c r="I121" s="56" t="n">
        <v>7.981</v>
      </c>
      <c r="J121" s="54" t="n">
        <v>15.819</v>
      </c>
      <c r="K121" s="57" t="n">
        <v>21.104</v>
      </c>
      <c r="L121" s="58" t="n">
        <v>46.496</v>
      </c>
      <c r="M121" s="59" t="n">
        <v>116</v>
      </c>
      <c r="N121" s="60" t="n">
        <v>0</v>
      </c>
    </row>
    <row r="122" customFormat="false" ht="12.75" hidden="false" customHeight="false" outlineLevel="0" collapsed="false">
      <c r="A122" s="48" t="n">
        <v>117</v>
      </c>
      <c r="B122" s="49" t="s">
        <v>182</v>
      </c>
      <c r="C122" s="50" t="n">
        <v>647809</v>
      </c>
      <c r="D122" s="51" t="s">
        <v>30</v>
      </c>
      <c r="E122" s="52" t="s">
        <v>21</v>
      </c>
      <c r="F122" s="53" t="n">
        <v>4.906</v>
      </c>
      <c r="G122" s="54" t="n">
        <v>4.242</v>
      </c>
      <c r="H122" s="55" t="n">
        <v>4.386</v>
      </c>
      <c r="I122" s="56" t="n">
        <v>15.871</v>
      </c>
      <c r="J122" s="54" t="n">
        <v>15.814</v>
      </c>
      <c r="K122" s="57" t="n">
        <v>21.084</v>
      </c>
      <c r="L122" s="58" t="n">
        <v>46.247</v>
      </c>
      <c r="M122" s="59" t="n">
        <v>90</v>
      </c>
      <c r="N122" s="60" t="n">
        <v>-27</v>
      </c>
      <c r="Z122" s="45"/>
    </row>
    <row r="123" customFormat="false" ht="12.75" hidden="false" customHeight="false" outlineLevel="0" collapsed="false">
      <c r="A123" s="48" t="n">
        <v>118</v>
      </c>
      <c r="B123" s="49" t="s">
        <v>183</v>
      </c>
      <c r="C123" s="50" t="n">
        <v>647369</v>
      </c>
      <c r="D123" s="51" t="s">
        <v>184</v>
      </c>
      <c r="E123" s="52" t="s">
        <v>21</v>
      </c>
      <c r="F123" s="53" t="n">
        <v>4.059</v>
      </c>
      <c r="G123" s="54" t="n">
        <v>4.849</v>
      </c>
      <c r="H123" s="55" t="n">
        <v>4.384</v>
      </c>
      <c r="I123" s="56" t="n">
        <v>15.868</v>
      </c>
      <c r="J123" s="54" t="n">
        <v>15.821</v>
      </c>
      <c r="K123" s="57" t="n">
        <v>21.083</v>
      </c>
      <c r="L123" s="58" t="n">
        <v>46.184</v>
      </c>
      <c r="M123" s="59" t="n">
        <v>125</v>
      </c>
      <c r="N123" s="60" t="n">
        <v>7</v>
      </c>
    </row>
    <row r="124" customFormat="false" ht="12.75" hidden="false" customHeight="false" outlineLevel="0" collapsed="false">
      <c r="A124" s="48" t="n">
        <v>119</v>
      </c>
      <c r="B124" s="49" t="s">
        <v>185</v>
      </c>
      <c r="C124" s="50" t="n">
        <v>646602</v>
      </c>
      <c r="D124" s="51" t="s">
        <v>20</v>
      </c>
      <c r="E124" s="52" t="s">
        <v>21</v>
      </c>
      <c r="F124" s="53" t="n">
        <v>3.925</v>
      </c>
      <c r="G124" s="54" t="n">
        <v>3.629</v>
      </c>
      <c r="H124" s="55" t="n">
        <v>4.005</v>
      </c>
      <c r="I124" s="56" t="n">
        <v>15.846</v>
      </c>
      <c r="J124" s="54" t="n">
        <v>7.963</v>
      </c>
      <c r="K124" s="57" t="n">
        <v>21.094</v>
      </c>
      <c r="L124" s="58" t="n">
        <v>44.87</v>
      </c>
      <c r="M124" s="59" t="n">
        <v>148</v>
      </c>
      <c r="N124" s="60" t="n">
        <v>29</v>
      </c>
    </row>
    <row r="125" customFormat="false" ht="12.75" hidden="false" customHeight="false" outlineLevel="0" collapsed="false">
      <c r="A125" s="48" t="n">
        <v>120</v>
      </c>
      <c r="B125" s="61" t="s">
        <v>186</v>
      </c>
      <c r="C125" s="50" t="n">
        <v>643703</v>
      </c>
      <c r="D125" s="51" t="s">
        <v>187</v>
      </c>
      <c r="E125" s="52" t="s">
        <v>18</v>
      </c>
      <c r="F125" s="66" t="n">
        <v>0</v>
      </c>
      <c r="G125" s="54" t="n">
        <v>1.563</v>
      </c>
      <c r="H125" s="55" t="n">
        <v>2.903</v>
      </c>
      <c r="I125" s="56" t="n">
        <v>17.228</v>
      </c>
      <c r="J125" s="54" t="n">
        <v>8.704</v>
      </c>
      <c r="K125" s="57" t="n">
        <v>23.058</v>
      </c>
      <c r="L125" s="58" t="n">
        <v>44.752</v>
      </c>
      <c r="M125" s="59" t="n">
        <v>151</v>
      </c>
      <c r="N125" s="60" t="n">
        <v>31</v>
      </c>
    </row>
    <row r="126" customFormat="false" ht="12.75" hidden="false" customHeight="false" outlineLevel="0" collapsed="false">
      <c r="A126" s="48" t="n">
        <v>121</v>
      </c>
      <c r="B126" s="61" t="s">
        <v>188</v>
      </c>
      <c r="C126" s="50" t="n">
        <v>648040</v>
      </c>
      <c r="D126" s="51" t="s">
        <v>86</v>
      </c>
      <c r="E126" s="52" t="s">
        <v>21</v>
      </c>
      <c r="F126" s="53" t="n">
        <v>3.944</v>
      </c>
      <c r="G126" s="54" t="n">
        <v>3.616</v>
      </c>
      <c r="H126" s="55" t="n">
        <v>3.779</v>
      </c>
      <c r="I126" s="56" t="n">
        <v>7.971</v>
      </c>
      <c r="J126" s="54" t="n">
        <v>15.81</v>
      </c>
      <c r="K126" s="57" t="n">
        <v>21.098</v>
      </c>
      <c r="L126" s="58" t="n">
        <v>44.631</v>
      </c>
      <c r="M126" s="59" t="n">
        <v>121</v>
      </c>
      <c r="N126" s="60" t="n">
        <v>0</v>
      </c>
    </row>
    <row r="127" customFormat="false" ht="12.75" hidden="false" customHeight="false" outlineLevel="0" collapsed="false">
      <c r="A127" s="48" t="n">
        <v>121</v>
      </c>
      <c r="B127" s="49" t="s">
        <v>189</v>
      </c>
      <c r="C127" s="50" t="n">
        <v>662668</v>
      </c>
      <c r="D127" s="51" t="s">
        <v>75</v>
      </c>
      <c r="E127" s="52" t="s">
        <v>21</v>
      </c>
      <c r="F127" s="53" t="n">
        <v>3.943</v>
      </c>
      <c r="G127" s="54" t="n">
        <v>3.609</v>
      </c>
      <c r="H127" s="55" t="n">
        <v>3.782</v>
      </c>
      <c r="I127" s="56" t="n">
        <v>7.973</v>
      </c>
      <c r="J127" s="54" t="n">
        <v>15.818</v>
      </c>
      <c r="K127" s="57" t="n">
        <v>21.088</v>
      </c>
      <c r="L127" s="58" t="n">
        <v>44.631</v>
      </c>
      <c r="M127" s="59" t="n">
        <v>120</v>
      </c>
      <c r="N127" s="60" t="n">
        <v>-1</v>
      </c>
    </row>
    <row r="128" customFormat="false" ht="12.75" hidden="false" customHeight="false" outlineLevel="0" collapsed="false">
      <c r="A128" s="48" t="n">
        <v>123</v>
      </c>
      <c r="B128" s="49" t="s">
        <v>190</v>
      </c>
      <c r="C128" s="50" t="n">
        <v>640233</v>
      </c>
      <c r="D128" s="51" t="s">
        <v>26</v>
      </c>
      <c r="E128" s="52" t="s">
        <v>21</v>
      </c>
      <c r="F128" s="53" t="n">
        <v>3.934</v>
      </c>
      <c r="G128" s="54" t="n">
        <v>1.833</v>
      </c>
      <c r="H128" s="55" t="n">
        <v>3.791</v>
      </c>
      <c r="I128" s="56" t="n">
        <v>7.977</v>
      </c>
      <c r="J128" s="54" t="n">
        <v>15.824</v>
      </c>
      <c r="K128" s="57" t="n">
        <v>21.078</v>
      </c>
      <c r="L128" s="58" t="n">
        <v>44.627</v>
      </c>
      <c r="M128" s="59" t="n">
        <v>149</v>
      </c>
      <c r="N128" s="60" t="n">
        <v>26</v>
      </c>
    </row>
    <row r="129" customFormat="false" ht="12.75" hidden="false" customHeight="false" outlineLevel="0" collapsed="false">
      <c r="A129" s="48" t="n">
        <v>124</v>
      </c>
      <c r="B129" s="49" t="s">
        <v>191</v>
      </c>
      <c r="C129" s="50" t="n">
        <v>647742</v>
      </c>
      <c r="D129" s="51" t="s">
        <v>86</v>
      </c>
      <c r="E129" s="52" t="s">
        <v>21</v>
      </c>
      <c r="F129" s="53" t="n">
        <v>1.994</v>
      </c>
      <c r="G129" s="54" t="n">
        <v>3.612</v>
      </c>
      <c r="H129" s="55" t="n">
        <v>3.783</v>
      </c>
      <c r="I129" s="56" t="n">
        <v>15.85</v>
      </c>
      <c r="J129" s="54" t="n">
        <v>7.923</v>
      </c>
      <c r="K129" s="57" t="n">
        <v>21.08</v>
      </c>
      <c r="L129" s="58" t="n">
        <v>44.325</v>
      </c>
      <c r="M129" s="59" t="n">
        <v>150</v>
      </c>
      <c r="N129" s="60" t="n">
        <v>26</v>
      </c>
    </row>
    <row r="130" customFormat="false" ht="12.75" hidden="false" customHeight="false" outlineLevel="0" collapsed="false">
      <c r="A130" s="48" t="n">
        <v>125</v>
      </c>
      <c r="B130" s="49" t="s">
        <v>192</v>
      </c>
      <c r="C130" s="50" t="n">
        <v>654766</v>
      </c>
      <c r="D130" s="51" t="s">
        <v>82</v>
      </c>
      <c r="E130" s="52" t="s">
        <v>21</v>
      </c>
      <c r="F130" s="53" t="n">
        <v>2.055</v>
      </c>
      <c r="G130" s="54" t="n">
        <v>4.847</v>
      </c>
      <c r="H130" s="55" t="n">
        <v>2.215</v>
      </c>
      <c r="I130" s="56" t="n">
        <v>7.966</v>
      </c>
      <c r="J130" s="54" t="n">
        <v>15.809</v>
      </c>
      <c r="K130" s="57" t="n">
        <v>21.079</v>
      </c>
      <c r="L130" s="58" t="n">
        <v>43.95</v>
      </c>
      <c r="M130" s="59" t="n">
        <v>122</v>
      </c>
      <c r="N130" s="60" t="n">
        <v>-3</v>
      </c>
      <c r="Y130" s="45"/>
      <c r="Z130" s="46"/>
    </row>
    <row r="131" customFormat="false" ht="12.75" hidden="false" customHeight="false" outlineLevel="0" collapsed="false">
      <c r="A131" s="48" t="n">
        <v>126</v>
      </c>
      <c r="B131" s="49" t="s">
        <v>193</v>
      </c>
      <c r="C131" s="50" t="n">
        <v>656262</v>
      </c>
      <c r="D131" s="51" t="s">
        <v>89</v>
      </c>
      <c r="E131" s="52" t="s">
        <v>21</v>
      </c>
      <c r="F131" s="53" t="n">
        <v>4.064</v>
      </c>
      <c r="G131" s="54" t="n">
        <v>2.027</v>
      </c>
      <c r="H131" s="55" t="n">
        <v>2.907</v>
      </c>
      <c r="I131" s="56" t="n">
        <v>15.863</v>
      </c>
      <c r="J131" s="54" t="n">
        <v>15.813</v>
      </c>
      <c r="K131" s="57" t="n">
        <v>21.095</v>
      </c>
      <c r="L131" s="58" t="n">
        <v>43.929</v>
      </c>
      <c r="M131" s="59" t="n">
        <v>130</v>
      </c>
      <c r="N131" s="60" t="n">
        <v>4</v>
      </c>
      <c r="O131" s="46"/>
      <c r="P131" s="46"/>
      <c r="Q131" s="46"/>
      <c r="R131" s="46"/>
      <c r="S131" s="46"/>
      <c r="T131" s="46"/>
      <c r="U131" s="46"/>
      <c r="V131" s="46"/>
      <c r="W131" s="46"/>
      <c r="X131" s="46"/>
      <c r="Z131" s="45"/>
    </row>
    <row r="132" customFormat="false" ht="12.75" hidden="false" customHeight="false" outlineLevel="0" collapsed="false">
      <c r="A132" s="48" t="n">
        <v>127</v>
      </c>
      <c r="B132" s="49" t="s">
        <v>194</v>
      </c>
      <c r="C132" s="50" t="n">
        <v>657438</v>
      </c>
      <c r="D132" s="51" t="s">
        <v>32</v>
      </c>
      <c r="E132" s="52" t="s">
        <v>21</v>
      </c>
      <c r="F132" s="53" t="n">
        <v>2.04</v>
      </c>
      <c r="G132" s="63" t="n">
        <v>0</v>
      </c>
      <c r="H132" s="55" t="n">
        <v>4.375</v>
      </c>
      <c r="I132" s="56" t="n">
        <v>15.851</v>
      </c>
      <c r="J132" s="54" t="n">
        <v>15.823</v>
      </c>
      <c r="K132" s="57" t="n">
        <v>21.096</v>
      </c>
      <c r="L132" s="58" t="n">
        <v>43.362</v>
      </c>
      <c r="M132" s="59" t="n">
        <v>55</v>
      </c>
      <c r="N132" s="60" t="n">
        <v>-72</v>
      </c>
      <c r="O132" s="45"/>
      <c r="P132" s="45"/>
      <c r="Q132" s="45"/>
      <c r="R132" s="45"/>
      <c r="S132" s="45"/>
      <c r="T132" s="45"/>
      <c r="U132" s="45"/>
      <c r="V132" s="45"/>
      <c r="W132" s="45"/>
      <c r="X132" s="45"/>
      <c r="Y132" s="46"/>
    </row>
    <row r="133" customFormat="false" ht="12.75" hidden="false" customHeight="false" outlineLevel="0" collapsed="false">
      <c r="A133" s="48" t="n">
        <v>128</v>
      </c>
      <c r="B133" s="49" t="s">
        <v>195</v>
      </c>
      <c r="C133" s="50" t="n">
        <v>641265</v>
      </c>
      <c r="D133" s="51" t="s">
        <v>91</v>
      </c>
      <c r="E133" s="52" t="s">
        <v>21</v>
      </c>
      <c r="F133" s="53" t="n">
        <v>2.475</v>
      </c>
      <c r="G133" s="54" t="n">
        <v>2.141</v>
      </c>
      <c r="H133" s="55" t="n">
        <v>3.704</v>
      </c>
      <c r="I133" s="56" t="n">
        <v>15.844</v>
      </c>
      <c r="J133" s="54" t="n">
        <v>7.957</v>
      </c>
      <c r="K133" s="57" t="n">
        <v>21.097</v>
      </c>
      <c r="L133" s="58" t="n">
        <v>43.12</v>
      </c>
      <c r="M133" s="59" t="n">
        <v>94</v>
      </c>
      <c r="N133" s="60" t="n">
        <v>-34</v>
      </c>
      <c r="O133" s="46"/>
      <c r="P133" s="46"/>
      <c r="Q133" s="46"/>
      <c r="R133" s="46"/>
      <c r="S133" s="46"/>
      <c r="T133" s="46"/>
      <c r="U133" s="46"/>
      <c r="V133" s="46"/>
      <c r="W133" s="46"/>
      <c r="X133" s="46"/>
      <c r="Y133" s="45"/>
      <c r="Z133" s="45"/>
    </row>
    <row r="134" customFormat="false" ht="12.75" hidden="false" customHeight="false" outlineLevel="0" collapsed="false">
      <c r="A134" s="48" t="n">
        <v>129</v>
      </c>
      <c r="B134" s="49" t="s">
        <v>196</v>
      </c>
      <c r="C134" s="50" t="n">
        <v>646995</v>
      </c>
      <c r="D134" s="51" t="s">
        <v>197</v>
      </c>
      <c r="E134" s="52" t="s">
        <v>18</v>
      </c>
      <c r="F134" s="66" t="n">
        <v>0</v>
      </c>
      <c r="G134" s="54" t="n">
        <v>2.431</v>
      </c>
      <c r="H134" s="65" t="n">
        <v>0</v>
      </c>
      <c r="I134" s="71" t="n">
        <v>0</v>
      </c>
      <c r="J134" s="54" t="n">
        <v>17.285</v>
      </c>
      <c r="K134" s="57" t="n">
        <v>23.05</v>
      </c>
      <c r="L134" s="58" t="n">
        <v>42.766</v>
      </c>
      <c r="M134" s="59" t="n">
        <v>157</v>
      </c>
      <c r="N134" s="60" t="n">
        <v>28</v>
      </c>
      <c r="O134" s="46"/>
      <c r="P134" s="46"/>
      <c r="Q134" s="46"/>
      <c r="R134" s="46"/>
      <c r="S134" s="46"/>
      <c r="T134" s="46"/>
      <c r="U134" s="46"/>
      <c r="V134" s="46"/>
      <c r="W134" s="46"/>
      <c r="X134" s="46"/>
      <c r="Z134" s="45"/>
    </row>
    <row r="135" customFormat="false" ht="12.75" hidden="false" customHeight="false" outlineLevel="0" collapsed="false">
      <c r="A135" s="48" t="n">
        <v>130</v>
      </c>
      <c r="B135" s="49" t="s">
        <v>198</v>
      </c>
      <c r="C135" s="50" t="n">
        <v>654807</v>
      </c>
      <c r="D135" s="51" t="s">
        <v>32</v>
      </c>
      <c r="E135" s="52" t="s">
        <v>18</v>
      </c>
      <c r="F135" s="53" t="n">
        <v>2.056</v>
      </c>
      <c r="G135" s="63" t="n">
        <v>0</v>
      </c>
      <c r="H135" s="65" t="n">
        <v>0</v>
      </c>
      <c r="I135" s="56" t="n">
        <v>17.223</v>
      </c>
      <c r="J135" s="54" t="n">
        <v>17.284</v>
      </c>
      <c r="K135" s="57" t="n">
        <v>23.07</v>
      </c>
      <c r="L135" s="58" t="n">
        <v>42.41</v>
      </c>
      <c r="M135" s="59" t="n">
        <v>134</v>
      </c>
      <c r="N135" s="60" t="n">
        <v>4</v>
      </c>
    </row>
    <row r="136" customFormat="false" ht="12.75" hidden="false" customHeight="false" outlineLevel="0" collapsed="false">
      <c r="A136" s="48" t="n">
        <v>131</v>
      </c>
      <c r="B136" s="49" t="s">
        <v>199</v>
      </c>
      <c r="C136" s="50" t="n">
        <v>664664</v>
      </c>
      <c r="D136" s="51" t="s">
        <v>101</v>
      </c>
      <c r="E136" s="52" t="s">
        <v>21</v>
      </c>
      <c r="F136" s="53" t="n">
        <v>2.037</v>
      </c>
      <c r="G136" s="54" t="n">
        <v>2</v>
      </c>
      <c r="H136" s="55" t="n">
        <v>2.908</v>
      </c>
      <c r="I136" s="56" t="n">
        <v>15.842</v>
      </c>
      <c r="J136" s="54" t="n">
        <v>7.954</v>
      </c>
      <c r="K136" s="57" t="n">
        <v>21.101</v>
      </c>
      <c r="L136" s="58" t="n">
        <v>41.888</v>
      </c>
      <c r="M136" s="59" t="n">
        <v>158</v>
      </c>
      <c r="N136" s="60" t="n">
        <v>27</v>
      </c>
    </row>
    <row r="137" customFormat="false" ht="12.75" hidden="false" customHeight="false" outlineLevel="0" collapsed="false">
      <c r="A137" s="48" t="n">
        <v>132</v>
      </c>
      <c r="B137" s="49" t="s">
        <v>200</v>
      </c>
      <c r="C137" s="50" t="n">
        <v>649400</v>
      </c>
      <c r="D137" s="51" t="s">
        <v>93</v>
      </c>
      <c r="E137" s="52" t="s">
        <v>21</v>
      </c>
      <c r="F137" s="53" t="n">
        <v>2.469</v>
      </c>
      <c r="G137" s="54" t="n">
        <v>2.149</v>
      </c>
      <c r="H137" s="65" t="n">
        <v>0</v>
      </c>
      <c r="I137" s="56" t="n">
        <v>15.841</v>
      </c>
      <c r="J137" s="54" t="n">
        <v>15.808</v>
      </c>
      <c r="K137" s="57" t="n">
        <v>21.082</v>
      </c>
      <c r="L137" s="58" t="n">
        <v>41.541</v>
      </c>
      <c r="M137" s="59" t="n">
        <v>126</v>
      </c>
      <c r="N137" s="60" t="n">
        <v>-6</v>
      </c>
    </row>
    <row r="138" customFormat="false" ht="12.75" hidden="false" customHeight="false" outlineLevel="0" collapsed="false">
      <c r="A138" s="48" t="n">
        <v>133</v>
      </c>
      <c r="B138" s="49" t="s">
        <v>201</v>
      </c>
      <c r="C138" s="50" t="n">
        <v>658793</v>
      </c>
      <c r="D138" s="51" t="s">
        <v>101</v>
      </c>
      <c r="E138" s="62" t="s">
        <v>18</v>
      </c>
      <c r="F138" s="53" t="n">
        <v>4.063</v>
      </c>
      <c r="G138" s="54" t="n">
        <v>2.003</v>
      </c>
      <c r="H138" s="55" t="n">
        <v>2.906</v>
      </c>
      <c r="I138" s="56" t="n">
        <v>17.21</v>
      </c>
      <c r="J138" s="54" t="n">
        <v>17.309</v>
      </c>
      <c r="K138" s="57" t="n">
        <v>11.576</v>
      </c>
      <c r="L138" s="58" t="n">
        <v>41.488</v>
      </c>
      <c r="M138" s="59" t="n">
        <v>83</v>
      </c>
      <c r="N138" s="60" t="n">
        <v>-50</v>
      </c>
    </row>
    <row r="139" customFormat="false" ht="12.75" hidden="false" customHeight="false" outlineLevel="0" collapsed="false">
      <c r="A139" s="48" t="n">
        <v>134</v>
      </c>
      <c r="B139" s="49" t="s">
        <v>202</v>
      </c>
      <c r="C139" s="50" t="n">
        <v>641288</v>
      </c>
      <c r="D139" s="51" t="s">
        <v>89</v>
      </c>
      <c r="E139" s="52" t="s">
        <v>21</v>
      </c>
      <c r="F139" s="53" t="n">
        <v>2.047</v>
      </c>
      <c r="G139" s="54" t="n">
        <v>1.562</v>
      </c>
      <c r="H139" s="55" t="n">
        <v>1.467</v>
      </c>
      <c r="I139" s="56" t="n">
        <v>15.855</v>
      </c>
      <c r="J139" s="54" t="n">
        <v>7.948</v>
      </c>
      <c r="K139" s="57" t="n">
        <v>21.093</v>
      </c>
      <c r="L139" s="58" t="n">
        <v>40.557</v>
      </c>
      <c r="M139" s="59" t="n">
        <v>131</v>
      </c>
      <c r="N139" s="60" t="n">
        <v>-3</v>
      </c>
      <c r="O139" s="45"/>
      <c r="P139" s="45"/>
      <c r="Q139" s="45"/>
      <c r="R139" s="45"/>
      <c r="S139" s="45"/>
      <c r="T139" s="45"/>
      <c r="U139" s="45"/>
      <c r="V139" s="45"/>
      <c r="W139" s="45"/>
      <c r="X139" s="45"/>
      <c r="Y139" s="46"/>
    </row>
    <row r="140" customFormat="false" ht="12.75" hidden="false" customHeight="false" outlineLevel="0" collapsed="false">
      <c r="A140" s="48" t="n">
        <v>135</v>
      </c>
      <c r="B140" s="49" t="s">
        <v>203</v>
      </c>
      <c r="C140" s="50" t="n">
        <v>649692</v>
      </c>
      <c r="D140" s="51" t="s">
        <v>204</v>
      </c>
      <c r="E140" s="52" t="s">
        <v>18</v>
      </c>
      <c r="F140" s="53" t="n">
        <v>4.9</v>
      </c>
      <c r="G140" s="54" t="n">
        <v>2.138</v>
      </c>
      <c r="H140" s="55" t="n">
        <v>3.429</v>
      </c>
      <c r="I140" s="56" t="n">
        <v>8.646</v>
      </c>
      <c r="J140" s="54" t="n">
        <v>8.686</v>
      </c>
      <c r="K140" s="57" t="n">
        <v>23.042</v>
      </c>
      <c r="L140" s="58" t="n">
        <v>40.057</v>
      </c>
      <c r="M140" s="59" t="n">
        <v>163</v>
      </c>
      <c r="N140" s="60" t="n">
        <v>28</v>
      </c>
    </row>
    <row r="141" customFormat="false" ht="12.75" hidden="false" customHeight="false" outlineLevel="0" collapsed="false">
      <c r="A141" s="48" t="n">
        <v>136</v>
      </c>
      <c r="B141" s="49" t="s">
        <v>205</v>
      </c>
      <c r="C141" s="50" t="n">
        <v>651113</v>
      </c>
      <c r="D141" s="51" t="s">
        <v>108</v>
      </c>
      <c r="E141" s="52" t="s">
        <v>21</v>
      </c>
      <c r="F141" s="53" t="n">
        <v>8.392</v>
      </c>
      <c r="G141" s="54" t="n">
        <v>5.2</v>
      </c>
      <c r="H141" s="55" t="n">
        <v>3.702</v>
      </c>
      <c r="I141" s="56" t="n">
        <v>7.974</v>
      </c>
      <c r="J141" s="54" t="n">
        <v>15.836</v>
      </c>
      <c r="K141" s="57" t="n">
        <v>10.598</v>
      </c>
      <c r="L141" s="58" t="n">
        <v>40.026</v>
      </c>
      <c r="M141" s="59" t="n">
        <v>112</v>
      </c>
      <c r="N141" s="60" t="n">
        <v>-24</v>
      </c>
      <c r="O141" s="46"/>
      <c r="P141" s="46"/>
      <c r="Q141" s="46"/>
      <c r="R141" s="46"/>
      <c r="S141" s="46"/>
      <c r="T141" s="46"/>
      <c r="U141" s="46"/>
      <c r="V141" s="46"/>
      <c r="W141" s="46"/>
      <c r="X141" s="46"/>
    </row>
    <row r="142" customFormat="false" ht="12.75" hidden="false" customHeight="false" outlineLevel="0" collapsed="false">
      <c r="A142" s="48" t="n">
        <v>137</v>
      </c>
      <c r="B142" s="49" t="s">
        <v>206</v>
      </c>
      <c r="C142" s="50" t="n">
        <v>656014</v>
      </c>
      <c r="D142" s="51" t="s">
        <v>207</v>
      </c>
      <c r="E142" s="52" t="s">
        <v>21</v>
      </c>
      <c r="F142" s="53" t="n">
        <v>3.932</v>
      </c>
      <c r="G142" s="54" t="n">
        <v>3.615</v>
      </c>
      <c r="H142" s="55" t="n">
        <v>3.784</v>
      </c>
      <c r="I142" s="56" t="n">
        <v>15.847</v>
      </c>
      <c r="J142" s="54" t="n">
        <v>15.825</v>
      </c>
      <c r="K142" s="57" t="n">
        <v>10.587</v>
      </c>
      <c r="L142" s="58" t="n">
        <v>39.388</v>
      </c>
      <c r="M142" s="59" t="n">
        <v>127</v>
      </c>
      <c r="N142" s="60" t="n">
        <v>-10</v>
      </c>
      <c r="O142" s="45"/>
      <c r="P142" s="45"/>
      <c r="Q142" s="45"/>
      <c r="R142" s="45"/>
      <c r="S142" s="45"/>
      <c r="T142" s="45"/>
      <c r="U142" s="45"/>
      <c r="V142" s="45"/>
      <c r="W142" s="45"/>
      <c r="X142" s="45"/>
      <c r="Z142" s="64"/>
    </row>
    <row r="143" customFormat="false" ht="12.75" hidden="false" customHeight="false" outlineLevel="0" collapsed="false">
      <c r="A143" s="48" t="n">
        <v>138</v>
      </c>
      <c r="B143" s="49" t="s">
        <v>208</v>
      </c>
      <c r="C143" s="50" t="n">
        <v>633068</v>
      </c>
      <c r="D143" s="63" t="s">
        <v>209</v>
      </c>
      <c r="E143" s="52" t="s">
        <v>21</v>
      </c>
      <c r="F143" s="53" t="n">
        <v>1.99</v>
      </c>
      <c r="G143" s="54" t="n">
        <v>3.634</v>
      </c>
      <c r="H143" s="55" t="n">
        <v>4.008</v>
      </c>
      <c r="I143" s="56" t="n">
        <v>15.845</v>
      </c>
      <c r="J143" s="54" t="n">
        <v>15.828</v>
      </c>
      <c r="K143" s="57" t="n">
        <v>10.6</v>
      </c>
      <c r="L143" s="58" t="n">
        <v>39.315</v>
      </c>
      <c r="M143" s="59" t="n">
        <v>128</v>
      </c>
      <c r="N143" s="60" t="n">
        <v>-10</v>
      </c>
    </row>
    <row r="144" customFormat="false" ht="12.75" hidden="false" customHeight="false" outlineLevel="0" collapsed="false">
      <c r="A144" s="48" t="n">
        <v>139</v>
      </c>
      <c r="B144" s="49" t="s">
        <v>210</v>
      </c>
      <c r="C144" s="50" t="n">
        <v>658640</v>
      </c>
      <c r="D144" s="51" t="s">
        <v>101</v>
      </c>
      <c r="E144" s="52" t="s">
        <v>21</v>
      </c>
      <c r="F144" s="53" t="n">
        <v>4.054</v>
      </c>
      <c r="G144" s="54" t="n">
        <v>2.001</v>
      </c>
      <c r="H144" s="55" t="n">
        <v>2.904</v>
      </c>
      <c r="I144" s="56" t="n">
        <v>15.848</v>
      </c>
      <c r="J144" s="54" t="n">
        <v>15.832</v>
      </c>
      <c r="K144" s="57" t="n">
        <v>10.58</v>
      </c>
      <c r="L144" s="58" t="n">
        <v>38.638</v>
      </c>
      <c r="M144" s="59" t="n">
        <v>123</v>
      </c>
      <c r="N144" s="60" t="n">
        <v>-16</v>
      </c>
      <c r="Z144" s="45"/>
    </row>
    <row r="145" customFormat="false" ht="12.75" hidden="false" customHeight="false" outlineLevel="0" collapsed="false">
      <c r="A145" s="48" t="n">
        <v>140</v>
      </c>
      <c r="B145" s="49" t="s">
        <v>211</v>
      </c>
      <c r="C145" s="50" t="n">
        <v>657171</v>
      </c>
      <c r="D145" s="51" t="s">
        <v>178</v>
      </c>
      <c r="E145" s="52" t="s">
        <v>21</v>
      </c>
      <c r="F145" s="53" t="n">
        <v>1.985</v>
      </c>
      <c r="G145" s="54" t="n">
        <v>11.334</v>
      </c>
      <c r="H145" s="55" t="n">
        <v>8.006</v>
      </c>
      <c r="I145" s="56" t="n">
        <v>7.968</v>
      </c>
      <c r="J145" s="54" t="n">
        <v>7.935</v>
      </c>
      <c r="K145" s="57" t="n">
        <v>10.596</v>
      </c>
      <c r="L145" s="58" t="n">
        <v>37.904</v>
      </c>
      <c r="M145" s="59" t="n">
        <v>133</v>
      </c>
      <c r="N145" s="60" t="n">
        <v>-7</v>
      </c>
    </row>
    <row r="146" customFormat="false" ht="12.75" hidden="false" customHeight="false" outlineLevel="0" collapsed="false">
      <c r="A146" s="48" t="n">
        <v>141</v>
      </c>
      <c r="B146" s="49" t="s">
        <v>212</v>
      </c>
      <c r="C146" s="50" t="n">
        <v>664070</v>
      </c>
      <c r="D146" s="51" t="s">
        <v>108</v>
      </c>
      <c r="E146" s="52" t="s">
        <v>21</v>
      </c>
      <c r="F146" s="53" t="n">
        <v>6.818</v>
      </c>
      <c r="G146" s="54" t="n">
        <v>4.002</v>
      </c>
      <c r="H146" s="55" t="n">
        <v>3.701</v>
      </c>
      <c r="I146" s="56" t="n">
        <v>7.948</v>
      </c>
      <c r="J146" s="54" t="n">
        <v>15.816</v>
      </c>
      <c r="K146" s="57" t="n">
        <v>10.595</v>
      </c>
      <c r="L146" s="58" t="n">
        <v>37.231</v>
      </c>
      <c r="M146" s="59" t="n">
        <v>138</v>
      </c>
      <c r="N146" s="60" t="n">
        <v>-3</v>
      </c>
    </row>
    <row r="147" customFormat="false" ht="12.75" hidden="false" customHeight="false" outlineLevel="0" collapsed="false">
      <c r="A147" s="48" t="n">
        <v>142</v>
      </c>
      <c r="B147" s="49" t="s">
        <v>213</v>
      </c>
      <c r="C147" s="50" t="n">
        <v>653068</v>
      </c>
      <c r="D147" s="51" t="s">
        <v>28</v>
      </c>
      <c r="E147" s="52" t="s">
        <v>21</v>
      </c>
      <c r="F147" s="53" t="n">
        <v>3.924</v>
      </c>
      <c r="G147" s="54" t="n">
        <v>1.845</v>
      </c>
      <c r="H147" s="55" t="n">
        <v>4.007</v>
      </c>
      <c r="I147" s="71" t="n">
        <v>0</v>
      </c>
      <c r="J147" s="54" t="n">
        <v>7.968</v>
      </c>
      <c r="K147" s="57" t="n">
        <v>21.086</v>
      </c>
      <c r="L147" s="58" t="n">
        <v>36.985</v>
      </c>
      <c r="M147" s="59" t="n">
        <v>141</v>
      </c>
      <c r="N147" s="60" t="n">
        <v>-1</v>
      </c>
      <c r="O147" s="45"/>
      <c r="P147" s="45"/>
      <c r="Q147" s="45"/>
      <c r="R147" s="45"/>
      <c r="S147" s="45"/>
      <c r="T147" s="45"/>
      <c r="U147" s="45"/>
      <c r="V147" s="45"/>
      <c r="W147" s="45"/>
      <c r="X147" s="45"/>
      <c r="Y147" s="47"/>
    </row>
    <row r="148" customFormat="false" ht="12.75" hidden="false" customHeight="false" outlineLevel="0" collapsed="false">
      <c r="A148" s="48" t="n">
        <v>143</v>
      </c>
      <c r="B148" s="49" t="s">
        <v>214</v>
      </c>
      <c r="C148" s="50" t="n">
        <v>642203</v>
      </c>
      <c r="D148" s="51" t="s">
        <v>73</v>
      </c>
      <c r="E148" s="52" t="s">
        <v>21</v>
      </c>
      <c r="F148" s="53" t="n">
        <v>3.921</v>
      </c>
      <c r="G148" s="54" t="n">
        <v>3.631</v>
      </c>
      <c r="H148" s="55" t="n">
        <v>4.009</v>
      </c>
      <c r="I148" s="56" t="n">
        <v>7.949</v>
      </c>
      <c r="J148" s="54" t="n">
        <v>7.961</v>
      </c>
      <c r="K148" s="57" t="n">
        <v>21.085</v>
      </c>
      <c r="L148" s="58" t="n">
        <v>36.976</v>
      </c>
      <c r="M148" s="59" t="n">
        <v>142</v>
      </c>
      <c r="N148" s="60" t="n">
        <v>-1</v>
      </c>
    </row>
    <row r="149" customFormat="false" ht="12.75" hidden="false" customHeight="false" outlineLevel="0" collapsed="false">
      <c r="A149" s="48" t="n">
        <v>144</v>
      </c>
      <c r="B149" s="49" t="s">
        <v>215</v>
      </c>
      <c r="C149" s="50" t="n">
        <v>646640</v>
      </c>
      <c r="D149" s="51" t="s">
        <v>184</v>
      </c>
      <c r="E149" s="62" t="s">
        <v>18</v>
      </c>
      <c r="F149" s="53" t="n">
        <v>2.053</v>
      </c>
      <c r="G149" s="54" t="n">
        <v>2.428</v>
      </c>
      <c r="H149" s="55" t="n">
        <v>2.213</v>
      </c>
      <c r="I149" s="71" t="n">
        <v>0</v>
      </c>
      <c r="J149" s="54" t="n">
        <v>8.693</v>
      </c>
      <c r="K149" s="57" t="n">
        <v>23.043</v>
      </c>
      <c r="L149" s="58" t="n">
        <v>36.377</v>
      </c>
      <c r="M149" s="59" t="n">
        <v>146</v>
      </c>
      <c r="N149" s="60" t="n">
        <v>2</v>
      </c>
    </row>
    <row r="150" customFormat="false" ht="12.75" hidden="false" customHeight="false" outlineLevel="0" collapsed="false">
      <c r="A150" s="48" t="n">
        <v>145</v>
      </c>
      <c r="B150" s="49" t="s">
        <v>216</v>
      </c>
      <c r="C150" s="50" t="n">
        <v>661613</v>
      </c>
      <c r="D150" s="51" t="s">
        <v>121</v>
      </c>
      <c r="E150" s="52" t="s">
        <v>21</v>
      </c>
      <c r="F150" s="53" t="n">
        <v>2.049</v>
      </c>
      <c r="G150" s="54" t="n">
        <v>2.436</v>
      </c>
      <c r="H150" s="55" t="n">
        <v>2.214</v>
      </c>
      <c r="I150" s="56" t="n">
        <v>15.852</v>
      </c>
      <c r="J150" s="54" t="n">
        <v>15.811</v>
      </c>
      <c r="K150" s="57" t="n">
        <v>10.601</v>
      </c>
      <c r="L150" s="58" t="n">
        <v>36.313</v>
      </c>
      <c r="M150" s="59" t="n">
        <v>135</v>
      </c>
      <c r="N150" s="60" t="n">
        <v>-10</v>
      </c>
    </row>
    <row r="151" customFormat="false" ht="12.75" hidden="false" customHeight="false" outlineLevel="0" collapsed="false">
      <c r="A151" s="48" t="n">
        <v>146</v>
      </c>
      <c r="B151" s="49" t="s">
        <v>217</v>
      </c>
      <c r="C151" s="50" t="n">
        <v>636560</v>
      </c>
      <c r="D151" s="51" t="s">
        <v>218</v>
      </c>
      <c r="E151" s="52" t="s">
        <v>18</v>
      </c>
      <c r="F151" s="53" t="n">
        <v>2.098</v>
      </c>
      <c r="G151" s="54" t="n">
        <v>3.111</v>
      </c>
      <c r="H151" s="55" t="n">
        <v>3.81</v>
      </c>
      <c r="I151" s="56" t="n">
        <v>17.221</v>
      </c>
      <c r="J151" s="54" t="n">
        <v>8.702</v>
      </c>
      <c r="K151" s="57" t="n">
        <v>11.583</v>
      </c>
      <c r="L151" s="58" t="n">
        <v>35.725</v>
      </c>
      <c r="M151" s="59" t="n">
        <v>84</v>
      </c>
      <c r="N151" s="60" t="n">
        <v>-62</v>
      </c>
      <c r="O151" s="45"/>
      <c r="P151" s="45"/>
      <c r="Q151" s="45"/>
      <c r="R151" s="45"/>
      <c r="S151" s="45"/>
      <c r="T151" s="45"/>
      <c r="U151" s="45"/>
      <c r="V151" s="45"/>
      <c r="W151" s="45"/>
      <c r="X151" s="45"/>
      <c r="Y151" s="45"/>
      <c r="Z151" s="45"/>
    </row>
    <row r="152" customFormat="false" ht="12.75" hidden="false" customHeight="false" outlineLevel="0" collapsed="false">
      <c r="A152" s="48" t="n">
        <v>147</v>
      </c>
      <c r="B152" s="49" t="s">
        <v>219</v>
      </c>
      <c r="C152" s="50" t="n">
        <v>645765</v>
      </c>
      <c r="D152" s="51" t="s">
        <v>129</v>
      </c>
      <c r="E152" s="52" t="s">
        <v>18</v>
      </c>
      <c r="F152" s="53" t="n">
        <v>3.935</v>
      </c>
      <c r="G152" s="63" t="n">
        <v>0</v>
      </c>
      <c r="H152" s="65" t="n">
        <v>0</v>
      </c>
      <c r="I152" s="71" t="n">
        <v>0</v>
      </c>
      <c r="J152" s="54" t="n">
        <v>8.704</v>
      </c>
      <c r="K152" s="57" t="n">
        <v>23.045</v>
      </c>
      <c r="L152" s="58" t="n">
        <v>35.684</v>
      </c>
      <c r="M152" s="59" t="n">
        <v>195</v>
      </c>
      <c r="N152" s="60" t="n">
        <v>48</v>
      </c>
    </row>
    <row r="153" customFormat="false" ht="12.75" hidden="false" customHeight="false" outlineLevel="0" collapsed="false">
      <c r="A153" s="48" t="n">
        <v>148</v>
      </c>
      <c r="B153" s="49" t="s">
        <v>220</v>
      </c>
      <c r="C153" s="50" t="n">
        <v>649599</v>
      </c>
      <c r="D153" s="51" t="s">
        <v>204</v>
      </c>
      <c r="E153" s="52" t="s">
        <v>18</v>
      </c>
      <c r="F153" s="53" t="n">
        <v>2.462</v>
      </c>
      <c r="G153" s="54" t="n">
        <v>2.136</v>
      </c>
      <c r="H153" s="55" t="n">
        <v>4.286</v>
      </c>
      <c r="I153" s="56" t="n">
        <v>17.229</v>
      </c>
      <c r="J153" s="54" t="n">
        <v>8.685</v>
      </c>
      <c r="K153" s="57" t="n">
        <v>11.57</v>
      </c>
      <c r="L153" s="58" t="n">
        <v>35.547</v>
      </c>
      <c r="M153" s="59" t="n">
        <v>145</v>
      </c>
      <c r="N153" s="60" t="n">
        <v>-3</v>
      </c>
      <c r="O153" s="45"/>
      <c r="P153" s="45"/>
      <c r="Q153" s="45"/>
      <c r="R153" s="45"/>
      <c r="S153" s="45"/>
      <c r="T153" s="45"/>
      <c r="U153" s="45"/>
      <c r="V153" s="45"/>
      <c r="W153" s="45"/>
      <c r="X153" s="45"/>
      <c r="Y153" s="45"/>
      <c r="AD153" s="69"/>
      <c r="AE153" s="69"/>
      <c r="AF153" s="69"/>
      <c r="AG153" s="69"/>
    </row>
    <row r="154" customFormat="false" ht="12.75" hidden="false" customHeight="false" outlineLevel="0" collapsed="false">
      <c r="A154" s="48" t="n">
        <v>149</v>
      </c>
      <c r="B154" s="49" t="s">
        <v>221</v>
      </c>
      <c r="C154" s="50" t="n">
        <v>653039</v>
      </c>
      <c r="D154" s="51" t="s">
        <v>119</v>
      </c>
      <c r="E154" s="52" t="s">
        <v>18</v>
      </c>
      <c r="F154" s="53" t="n">
        <v>7.84</v>
      </c>
      <c r="G154" s="54" t="n">
        <v>7.254</v>
      </c>
      <c r="H154" s="55" t="n">
        <v>2.029</v>
      </c>
      <c r="I154" s="71" t="n">
        <v>0</v>
      </c>
      <c r="J154" s="54" t="n">
        <v>8.695</v>
      </c>
      <c r="K154" s="57" t="n">
        <v>11.58</v>
      </c>
      <c r="L154" s="58" t="n">
        <v>35.369</v>
      </c>
      <c r="M154" s="59" t="n">
        <v>147</v>
      </c>
      <c r="N154" s="60" t="n">
        <v>-2</v>
      </c>
    </row>
    <row r="155" customFormat="false" ht="12.75" hidden="false" customHeight="false" outlineLevel="0" collapsed="false">
      <c r="A155" s="48" t="n">
        <v>150</v>
      </c>
      <c r="B155" s="61" t="s">
        <v>222</v>
      </c>
      <c r="C155" s="50" t="n">
        <v>651817</v>
      </c>
      <c r="D155" s="51" t="s">
        <v>101</v>
      </c>
      <c r="E155" s="52" t="s">
        <v>18</v>
      </c>
      <c r="F155" s="66" t="n">
        <v>0</v>
      </c>
      <c r="G155" s="54" t="n">
        <v>2.002</v>
      </c>
      <c r="H155" s="65" t="n">
        <v>0</v>
      </c>
      <c r="I155" s="56" t="n">
        <v>8.65</v>
      </c>
      <c r="J155" s="63" t="n">
        <v>0</v>
      </c>
      <c r="K155" s="57" t="n">
        <v>23.041</v>
      </c>
      <c r="L155" s="58" t="n">
        <v>33.693</v>
      </c>
      <c r="M155" s="59" t="n">
        <v>152</v>
      </c>
      <c r="N155" s="60" t="n">
        <v>2</v>
      </c>
    </row>
    <row r="156" customFormat="false" ht="12.75" hidden="false" customHeight="false" outlineLevel="0" collapsed="false">
      <c r="A156" s="48" t="n">
        <v>151</v>
      </c>
      <c r="B156" s="49" t="s">
        <v>223</v>
      </c>
      <c r="C156" s="50" t="n">
        <v>655542</v>
      </c>
      <c r="D156" s="51" t="s">
        <v>224</v>
      </c>
      <c r="E156" s="52" t="s">
        <v>21</v>
      </c>
      <c r="F156" s="53" t="n">
        <v>1.992</v>
      </c>
      <c r="G156" s="54" t="n">
        <v>3.63</v>
      </c>
      <c r="H156" s="55" t="n">
        <v>2.027</v>
      </c>
      <c r="I156" s="56" t="n">
        <v>15.856</v>
      </c>
      <c r="J156" s="54" t="n">
        <v>7.959</v>
      </c>
      <c r="K156" s="57" t="n">
        <v>10.586</v>
      </c>
      <c r="L156" s="58" t="n">
        <v>32.099</v>
      </c>
      <c r="M156" s="59" t="n">
        <v>154</v>
      </c>
      <c r="N156" s="60" t="n">
        <v>3</v>
      </c>
    </row>
    <row r="157" customFormat="false" ht="12.75" hidden="false" customHeight="false" outlineLevel="0" collapsed="false">
      <c r="A157" s="48" t="n">
        <v>152</v>
      </c>
      <c r="B157" s="49" t="s">
        <v>225</v>
      </c>
      <c r="C157" s="50" t="n">
        <v>658612</v>
      </c>
      <c r="D157" s="51" t="s">
        <v>226</v>
      </c>
      <c r="E157" s="62" t="s">
        <v>18</v>
      </c>
      <c r="F157" s="53" t="n">
        <v>7.839</v>
      </c>
      <c r="G157" s="54" t="n">
        <v>3.628</v>
      </c>
      <c r="H157" s="55" t="n">
        <v>2.028</v>
      </c>
      <c r="I157" s="56" t="n">
        <v>8.648</v>
      </c>
      <c r="J157" s="54" t="n">
        <v>8.687</v>
      </c>
      <c r="K157" s="57" t="n">
        <v>11.573</v>
      </c>
      <c r="L157" s="58" t="n">
        <v>31.727</v>
      </c>
      <c r="M157" s="59" t="n">
        <v>155</v>
      </c>
      <c r="N157" s="60" t="n">
        <v>3</v>
      </c>
    </row>
    <row r="158" customFormat="false" ht="12.75" hidden="false" customHeight="false" outlineLevel="0" collapsed="false">
      <c r="A158" s="48" t="n">
        <v>153</v>
      </c>
      <c r="B158" s="49" t="s">
        <v>227</v>
      </c>
      <c r="C158" s="50" t="n">
        <v>651349</v>
      </c>
      <c r="D158" s="51" t="s">
        <v>228</v>
      </c>
      <c r="E158" s="52" t="s">
        <v>18</v>
      </c>
      <c r="F158" s="53" t="n">
        <v>7.859</v>
      </c>
      <c r="G158" s="54" t="n">
        <v>3.61</v>
      </c>
      <c r="H158" s="55" t="n">
        <v>1.92</v>
      </c>
      <c r="I158" s="71" t="n">
        <v>0</v>
      </c>
      <c r="J158" s="54" t="n">
        <v>8.682</v>
      </c>
      <c r="K158" s="57" t="n">
        <v>11.562</v>
      </c>
      <c r="L158" s="58" t="n">
        <v>31.713</v>
      </c>
      <c r="M158" s="59" t="n">
        <v>124</v>
      </c>
      <c r="N158" s="60" t="n">
        <v>-29</v>
      </c>
      <c r="Y158" s="45"/>
      <c r="Z158" s="46"/>
    </row>
    <row r="159" customFormat="false" ht="12.75" hidden="false" customHeight="false" outlineLevel="0" collapsed="false">
      <c r="A159" s="48" t="n">
        <v>154</v>
      </c>
      <c r="B159" s="49" t="s">
        <v>229</v>
      </c>
      <c r="C159" s="50" t="n">
        <v>640516</v>
      </c>
      <c r="D159" s="51" t="s">
        <v>47</v>
      </c>
      <c r="E159" s="52" t="s">
        <v>18</v>
      </c>
      <c r="F159" s="53" t="n">
        <v>4.899</v>
      </c>
      <c r="G159" s="54" t="n">
        <v>2.143</v>
      </c>
      <c r="H159" s="55" t="n">
        <v>3.698</v>
      </c>
      <c r="I159" s="56" t="n">
        <v>8.661</v>
      </c>
      <c r="J159" s="63" t="n">
        <v>0</v>
      </c>
      <c r="K159" s="57" t="n">
        <v>11.549</v>
      </c>
      <c r="L159" s="58" t="n">
        <v>28.807</v>
      </c>
      <c r="M159" s="59" t="n">
        <v>162</v>
      </c>
      <c r="N159" s="60" t="n">
        <v>8</v>
      </c>
      <c r="Z159" s="45"/>
    </row>
    <row r="160" customFormat="false" ht="12.75" hidden="false" customHeight="false" outlineLevel="0" collapsed="false">
      <c r="A160" s="48" t="n">
        <v>155</v>
      </c>
      <c r="B160" s="49" t="s">
        <v>230</v>
      </c>
      <c r="C160" s="50" t="n">
        <v>645349</v>
      </c>
      <c r="D160" s="51" t="s">
        <v>231</v>
      </c>
      <c r="E160" s="52" t="s">
        <v>18</v>
      </c>
      <c r="F160" s="53" t="n">
        <v>3.936</v>
      </c>
      <c r="G160" s="54" t="n">
        <v>1.832</v>
      </c>
      <c r="H160" s="55" t="n">
        <v>3.78</v>
      </c>
      <c r="I160" s="71" t="n">
        <v>0</v>
      </c>
      <c r="J160" s="54" t="n">
        <v>8.689</v>
      </c>
      <c r="K160" s="57" t="n">
        <v>11.566</v>
      </c>
      <c r="L160" s="58" t="n">
        <v>27.971</v>
      </c>
      <c r="M160" s="59" t="n">
        <v>166</v>
      </c>
      <c r="N160" s="60" t="n">
        <v>11</v>
      </c>
      <c r="O160" s="47"/>
      <c r="P160" s="47"/>
      <c r="Q160" s="47"/>
      <c r="R160" s="47"/>
      <c r="S160" s="47"/>
      <c r="T160" s="47"/>
      <c r="U160" s="47"/>
      <c r="V160" s="47"/>
      <c r="W160" s="47"/>
      <c r="X160" s="47"/>
      <c r="Y160" s="45"/>
      <c r="Z160" s="45"/>
    </row>
    <row r="161" customFormat="false" ht="12.75" hidden="false" customHeight="false" outlineLevel="0" collapsed="false">
      <c r="A161" s="48" t="n">
        <v>156</v>
      </c>
      <c r="B161" s="49" t="s">
        <v>232</v>
      </c>
      <c r="C161" s="50" t="n">
        <v>646398</v>
      </c>
      <c r="D161" s="51" t="s">
        <v>62</v>
      </c>
      <c r="E161" s="52" t="s">
        <v>21</v>
      </c>
      <c r="F161" s="53" t="n">
        <v>5.249</v>
      </c>
      <c r="G161" s="54" t="n">
        <v>4.003</v>
      </c>
      <c r="H161" s="55" t="n">
        <v>3.694</v>
      </c>
      <c r="I161" s="56" t="n">
        <v>7.964</v>
      </c>
      <c r="J161" s="54" t="n">
        <v>7.967</v>
      </c>
      <c r="K161" s="57" t="n">
        <v>10.602</v>
      </c>
      <c r="L161" s="58" t="n">
        <v>27.821</v>
      </c>
      <c r="M161" s="59" t="n">
        <v>168</v>
      </c>
      <c r="N161" s="60" t="n">
        <v>12</v>
      </c>
      <c r="Y161" s="47"/>
      <c r="Z161" s="45"/>
    </row>
    <row r="162" customFormat="false" ht="12.75" hidden="false" customHeight="false" outlineLevel="0" collapsed="false">
      <c r="A162" s="48" t="n">
        <v>157</v>
      </c>
      <c r="B162" s="49" t="s">
        <v>233</v>
      </c>
      <c r="C162" s="50" t="n">
        <v>654931</v>
      </c>
      <c r="D162" s="51" t="s">
        <v>23</v>
      </c>
      <c r="E162" s="52" t="s">
        <v>18</v>
      </c>
      <c r="F162" s="53" t="n">
        <v>3.939</v>
      </c>
      <c r="G162" s="54" t="n">
        <v>3.603</v>
      </c>
      <c r="H162" s="55" t="n">
        <v>1.915</v>
      </c>
      <c r="I162" s="56" t="n">
        <v>8.659</v>
      </c>
      <c r="J162" s="54" t="n">
        <v>8.694</v>
      </c>
      <c r="K162" s="57" t="n">
        <v>11.567</v>
      </c>
      <c r="L162" s="58" t="n">
        <v>27.803</v>
      </c>
      <c r="M162" s="59" t="n">
        <v>167</v>
      </c>
      <c r="N162" s="60" t="n">
        <v>10</v>
      </c>
    </row>
    <row r="163" customFormat="false" ht="12.75" hidden="false" customHeight="false" outlineLevel="0" collapsed="false">
      <c r="A163" s="48" t="n">
        <v>158</v>
      </c>
      <c r="B163" s="49" t="s">
        <v>234</v>
      </c>
      <c r="C163" s="50" t="n">
        <v>653533</v>
      </c>
      <c r="D163" s="51" t="s">
        <v>62</v>
      </c>
      <c r="E163" s="52" t="s">
        <v>21</v>
      </c>
      <c r="F163" s="53" t="n">
        <v>5.248</v>
      </c>
      <c r="G163" s="54" t="n">
        <v>4.001</v>
      </c>
      <c r="H163" s="55" t="n">
        <v>3.693</v>
      </c>
      <c r="I163" s="56" t="n">
        <v>7.956</v>
      </c>
      <c r="J163" s="54" t="n">
        <v>7.941</v>
      </c>
      <c r="K163" s="57" t="n">
        <v>10.567</v>
      </c>
      <c r="L163" s="58" t="n">
        <v>27.772</v>
      </c>
      <c r="M163" s="59" t="n">
        <v>136</v>
      </c>
      <c r="N163" s="60" t="n">
        <v>-22</v>
      </c>
      <c r="Y163" s="47"/>
      <c r="Z163" s="45"/>
    </row>
    <row r="164" customFormat="false" ht="12.75" hidden="false" customHeight="false" outlineLevel="0" collapsed="false">
      <c r="A164" s="48" t="n">
        <v>159</v>
      </c>
      <c r="B164" s="49" t="s">
        <v>235</v>
      </c>
      <c r="C164" s="50" t="n">
        <v>645009</v>
      </c>
      <c r="D164" s="51" t="s">
        <v>26</v>
      </c>
      <c r="E164" s="52" t="s">
        <v>18</v>
      </c>
      <c r="F164" s="66" t="n">
        <v>0</v>
      </c>
      <c r="G164" s="54" t="n">
        <v>3.613</v>
      </c>
      <c r="H164" s="55" t="n">
        <v>3.786</v>
      </c>
      <c r="I164" s="56" t="n">
        <v>8.641</v>
      </c>
      <c r="J164" s="54" t="n">
        <v>8.696</v>
      </c>
      <c r="K164" s="57" t="n">
        <v>11.566</v>
      </c>
      <c r="L164" s="58" t="n">
        <v>27.661</v>
      </c>
      <c r="M164" s="59" t="n">
        <v>170</v>
      </c>
      <c r="N164" s="60" t="n">
        <v>11</v>
      </c>
      <c r="Y164" s="47"/>
    </row>
    <row r="165" customFormat="false" ht="12.75" hidden="false" customHeight="false" outlineLevel="0" collapsed="false">
      <c r="A165" s="48" t="n">
        <v>159</v>
      </c>
      <c r="B165" s="49" t="s">
        <v>236</v>
      </c>
      <c r="C165" s="50" t="n">
        <v>658811</v>
      </c>
      <c r="D165" s="51" t="s">
        <v>86</v>
      </c>
      <c r="E165" s="62" t="s">
        <v>18</v>
      </c>
      <c r="F165" s="66" t="n">
        <v>0</v>
      </c>
      <c r="G165" s="54" t="n">
        <v>3.612</v>
      </c>
      <c r="H165" s="55" t="n">
        <v>3.788</v>
      </c>
      <c r="I165" s="56" t="n">
        <v>8.647</v>
      </c>
      <c r="J165" s="54" t="n">
        <v>8.692</v>
      </c>
      <c r="K165" s="57" t="n">
        <v>11.569</v>
      </c>
      <c r="L165" s="58" t="n">
        <v>27.661</v>
      </c>
      <c r="M165" s="59" t="n">
        <v>179</v>
      </c>
      <c r="N165" s="60" t="n">
        <v>20</v>
      </c>
    </row>
    <row r="166" customFormat="false" ht="12.75" hidden="false" customHeight="false" outlineLevel="0" collapsed="false">
      <c r="A166" s="48" t="n">
        <v>161</v>
      </c>
      <c r="B166" s="49" t="s">
        <v>237</v>
      </c>
      <c r="C166" s="50" t="n">
        <v>660177</v>
      </c>
      <c r="D166" s="51" t="s">
        <v>62</v>
      </c>
      <c r="E166" s="52" t="s">
        <v>18</v>
      </c>
      <c r="F166" s="53" t="n">
        <v>3.359</v>
      </c>
      <c r="G166" s="54" t="n">
        <v>2.568</v>
      </c>
      <c r="H166" s="55" t="n">
        <v>3.691</v>
      </c>
      <c r="I166" s="56" t="n">
        <v>8.657</v>
      </c>
      <c r="J166" s="54" t="n">
        <v>8.69</v>
      </c>
      <c r="K166" s="57" t="n">
        <v>11.568</v>
      </c>
      <c r="L166" s="58" t="n">
        <v>27.308</v>
      </c>
      <c r="M166" s="59" t="n">
        <v>172</v>
      </c>
      <c r="N166" s="60" t="n">
        <v>11</v>
      </c>
    </row>
    <row r="167" customFormat="false" ht="12.75" hidden="false" customHeight="false" outlineLevel="0" collapsed="false">
      <c r="A167" s="48" t="n">
        <v>162</v>
      </c>
      <c r="B167" s="49" t="s">
        <v>238</v>
      </c>
      <c r="C167" s="50" t="n">
        <v>659775</v>
      </c>
      <c r="D167" s="51" t="s">
        <v>239</v>
      </c>
      <c r="E167" s="62" t="s">
        <v>18</v>
      </c>
      <c r="F167" s="53" t="n">
        <v>3.362</v>
      </c>
      <c r="G167" s="54" t="n">
        <v>2.133</v>
      </c>
      <c r="H167" s="55" t="n">
        <v>3.692</v>
      </c>
      <c r="I167" s="56" t="n">
        <v>8.639</v>
      </c>
      <c r="J167" s="63" t="n">
        <v>0</v>
      </c>
      <c r="K167" s="57" t="n">
        <v>11.553</v>
      </c>
      <c r="L167" s="58" t="n">
        <v>27.246</v>
      </c>
      <c r="M167" s="59" t="n">
        <v>174</v>
      </c>
      <c r="N167" s="60" t="n">
        <v>12</v>
      </c>
    </row>
    <row r="168" customFormat="false" ht="12.75" hidden="false" customHeight="false" outlineLevel="0" collapsed="false">
      <c r="A168" s="48" t="n">
        <v>163</v>
      </c>
      <c r="B168" s="49" t="s">
        <v>240</v>
      </c>
      <c r="C168" s="50" t="n">
        <v>645459</v>
      </c>
      <c r="D168" s="51" t="s">
        <v>56</v>
      </c>
      <c r="E168" s="52" t="s">
        <v>18</v>
      </c>
      <c r="F168" s="53" t="n">
        <v>2.468</v>
      </c>
      <c r="G168" s="54" t="n">
        <v>2.144</v>
      </c>
      <c r="H168" s="55" t="n">
        <v>3.69</v>
      </c>
      <c r="I168" s="56" t="n">
        <v>8.649</v>
      </c>
      <c r="J168" s="54" t="n">
        <v>8.681</v>
      </c>
      <c r="K168" s="57" t="n">
        <v>11.554</v>
      </c>
      <c r="L168" s="58" t="n">
        <v>26.393</v>
      </c>
      <c r="M168" s="59" t="n">
        <v>175</v>
      </c>
      <c r="N168" s="60" t="n">
        <v>12</v>
      </c>
      <c r="Z168" s="45"/>
      <c r="AB168" s="46"/>
    </row>
    <row r="169" customFormat="false" ht="12.75" hidden="false" customHeight="false" outlineLevel="0" collapsed="false">
      <c r="A169" s="48" t="n">
        <v>164</v>
      </c>
      <c r="B169" s="61" t="s">
        <v>241</v>
      </c>
      <c r="C169" s="50" t="n">
        <v>645032</v>
      </c>
      <c r="D169" s="51" t="s">
        <v>26</v>
      </c>
      <c r="E169" s="52" t="s">
        <v>21</v>
      </c>
      <c r="F169" s="53" t="n">
        <v>3.942</v>
      </c>
      <c r="G169" s="63" t="n">
        <v>0</v>
      </c>
      <c r="H169" s="55" t="n">
        <v>3.785</v>
      </c>
      <c r="I169" s="56" t="n">
        <v>7.954</v>
      </c>
      <c r="J169" s="54" t="n">
        <v>7.95</v>
      </c>
      <c r="K169" s="57" t="n">
        <v>10.597</v>
      </c>
      <c r="L169" s="58" t="n">
        <v>26.278</v>
      </c>
      <c r="M169" s="59" t="n">
        <v>143</v>
      </c>
      <c r="N169" s="60" t="n">
        <v>-21</v>
      </c>
    </row>
    <row r="170" customFormat="false" ht="12.75" hidden="false" customHeight="false" outlineLevel="0" collapsed="false">
      <c r="A170" s="48" t="n">
        <v>165</v>
      </c>
      <c r="B170" s="49" t="s">
        <v>242</v>
      </c>
      <c r="C170" s="50" t="n">
        <v>649986</v>
      </c>
      <c r="D170" s="51" t="s">
        <v>73</v>
      </c>
      <c r="E170" s="52" t="s">
        <v>21</v>
      </c>
      <c r="F170" s="53" t="n">
        <v>1.987</v>
      </c>
      <c r="G170" s="54" t="n">
        <v>3.64</v>
      </c>
      <c r="H170" s="55" t="n">
        <v>4.006</v>
      </c>
      <c r="I170" s="56" t="n">
        <v>7.98</v>
      </c>
      <c r="J170" s="54" t="n">
        <v>7.965</v>
      </c>
      <c r="K170" s="57" t="n">
        <v>10.57</v>
      </c>
      <c r="L170" s="58" t="n">
        <v>26.196</v>
      </c>
      <c r="M170" s="59" t="n">
        <v>186</v>
      </c>
      <c r="N170" s="60" t="n">
        <v>21</v>
      </c>
    </row>
    <row r="171" customFormat="false" ht="12.75" hidden="false" customHeight="false" outlineLevel="0" collapsed="false">
      <c r="A171" s="48" t="n">
        <v>166</v>
      </c>
      <c r="B171" s="61" t="s">
        <v>243</v>
      </c>
      <c r="C171" s="50" t="n">
        <v>653888</v>
      </c>
      <c r="D171" s="51" t="s">
        <v>26</v>
      </c>
      <c r="E171" s="52" t="s">
        <v>21</v>
      </c>
      <c r="F171" s="53" t="n">
        <v>3.935</v>
      </c>
      <c r="G171" s="54" t="n">
        <v>3.605</v>
      </c>
      <c r="H171" s="55" t="n">
        <v>1.921</v>
      </c>
      <c r="I171" s="56" t="n">
        <v>7.969</v>
      </c>
      <c r="J171" s="54" t="n">
        <v>7.952</v>
      </c>
      <c r="K171" s="57" t="n">
        <v>10.588</v>
      </c>
      <c r="L171" s="58" t="n">
        <v>26.097</v>
      </c>
      <c r="M171" s="59" t="n">
        <v>176</v>
      </c>
      <c r="N171" s="60" t="n">
        <v>10</v>
      </c>
    </row>
    <row r="172" customFormat="false" ht="12.75" hidden="false" customHeight="false" outlineLevel="0" collapsed="false">
      <c r="A172" s="48" t="n">
        <v>167</v>
      </c>
      <c r="B172" s="49" t="s">
        <v>244</v>
      </c>
      <c r="C172" s="50" t="n">
        <v>645007</v>
      </c>
      <c r="D172" s="51" t="s">
        <v>26</v>
      </c>
      <c r="E172" s="52" t="s">
        <v>21</v>
      </c>
      <c r="F172" s="53" t="n">
        <v>1.993</v>
      </c>
      <c r="G172" s="54" t="n">
        <v>3.608</v>
      </c>
      <c r="H172" s="55" t="n">
        <v>3.789</v>
      </c>
      <c r="I172" s="56" t="n">
        <v>7.955</v>
      </c>
      <c r="J172" s="54" t="n">
        <v>7.939</v>
      </c>
      <c r="K172" s="57" t="n">
        <v>10.574</v>
      </c>
      <c r="L172" s="58" t="n">
        <v>25.926</v>
      </c>
      <c r="M172" s="59" t="n">
        <v>178</v>
      </c>
      <c r="N172" s="60" t="n">
        <v>11</v>
      </c>
    </row>
    <row r="173" customFormat="false" ht="12.75" hidden="false" customHeight="false" outlineLevel="0" collapsed="false">
      <c r="A173" s="48" t="n">
        <v>168</v>
      </c>
      <c r="B173" s="49" t="s">
        <v>245</v>
      </c>
      <c r="C173" s="50" t="n">
        <v>652922</v>
      </c>
      <c r="D173" s="51" t="s">
        <v>160</v>
      </c>
      <c r="E173" s="52" t="s">
        <v>18</v>
      </c>
      <c r="F173" s="53" t="n">
        <v>2.424</v>
      </c>
      <c r="G173" s="63" t="n">
        <v>0</v>
      </c>
      <c r="H173" s="55" t="n">
        <v>2.746</v>
      </c>
      <c r="I173" s="56" t="n">
        <v>8.645</v>
      </c>
      <c r="J173" s="63" t="n">
        <v>0</v>
      </c>
      <c r="K173" s="57" t="n">
        <v>11.557</v>
      </c>
      <c r="L173" s="58" t="n">
        <v>25.372</v>
      </c>
      <c r="M173" s="59" t="n">
        <v>247</v>
      </c>
      <c r="N173" s="60" t="n">
        <v>79</v>
      </c>
    </row>
    <row r="174" customFormat="false" ht="12.75" hidden="false" customHeight="false" outlineLevel="0" collapsed="false">
      <c r="A174" s="48" t="n">
        <v>169</v>
      </c>
      <c r="B174" s="49" t="s">
        <v>246</v>
      </c>
      <c r="C174" s="50" t="n">
        <v>654266</v>
      </c>
      <c r="D174" s="51" t="s">
        <v>160</v>
      </c>
      <c r="E174" s="52" t="s">
        <v>21</v>
      </c>
      <c r="F174" s="53" t="n">
        <v>3.777</v>
      </c>
      <c r="G174" s="54" t="n">
        <v>2.567</v>
      </c>
      <c r="H174" s="55" t="n">
        <v>2.751</v>
      </c>
      <c r="I174" s="56" t="n">
        <v>7.946</v>
      </c>
      <c r="J174" s="63" t="n">
        <v>0</v>
      </c>
      <c r="K174" s="57" t="n">
        <v>10.582</v>
      </c>
      <c r="L174" s="58" t="n">
        <v>25.056</v>
      </c>
      <c r="M174" s="59" t="n">
        <v>181</v>
      </c>
      <c r="N174" s="60" t="n">
        <v>12</v>
      </c>
      <c r="Y174" s="46"/>
    </row>
    <row r="175" customFormat="false" ht="12.75" hidden="false" customHeight="false" outlineLevel="0" collapsed="false">
      <c r="A175" s="48" t="n">
        <v>170</v>
      </c>
      <c r="B175" s="49" t="s">
        <v>247</v>
      </c>
      <c r="C175" s="50" t="n">
        <v>668224</v>
      </c>
      <c r="D175" s="51" t="s">
        <v>37</v>
      </c>
      <c r="E175" s="62" t="s">
        <v>18</v>
      </c>
      <c r="F175" s="53" t="n">
        <v>2.461</v>
      </c>
      <c r="G175" s="54" t="n">
        <v>2.139</v>
      </c>
      <c r="H175" s="55" t="n">
        <v>2.217</v>
      </c>
      <c r="I175" s="56" t="n">
        <v>8.654</v>
      </c>
      <c r="J175" s="54" t="n">
        <v>8.699</v>
      </c>
      <c r="K175" s="57" t="n">
        <v>11.563</v>
      </c>
      <c r="L175" s="58" t="n">
        <v>24.94</v>
      </c>
      <c r="M175" s="59" t="n">
        <v>205</v>
      </c>
      <c r="N175" s="60" t="n">
        <v>35</v>
      </c>
    </row>
    <row r="176" customFormat="false" ht="12.75" hidden="false" customHeight="false" outlineLevel="0" collapsed="false">
      <c r="A176" s="48" t="n">
        <v>171</v>
      </c>
      <c r="B176" s="49" t="s">
        <v>248</v>
      </c>
      <c r="C176" s="50" t="n">
        <v>660371</v>
      </c>
      <c r="D176" s="51" t="s">
        <v>249</v>
      </c>
      <c r="E176" s="52" t="s">
        <v>21</v>
      </c>
      <c r="F176" s="66" t="n">
        <v>0</v>
      </c>
      <c r="G176" s="54" t="n">
        <v>5.2</v>
      </c>
      <c r="H176" s="55" t="n">
        <v>3.696</v>
      </c>
      <c r="I176" s="56" t="n">
        <v>7.975</v>
      </c>
      <c r="J176" s="54" t="n">
        <v>7.955</v>
      </c>
      <c r="K176" s="70" t="n">
        <v>0</v>
      </c>
      <c r="L176" s="58" t="n">
        <v>24.826</v>
      </c>
      <c r="M176" s="59" t="n">
        <v>171</v>
      </c>
      <c r="N176" s="60" t="n">
        <v>0</v>
      </c>
    </row>
    <row r="177" customFormat="false" ht="12.75" hidden="false" customHeight="false" outlineLevel="0" collapsed="false">
      <c r="A177" s="48" t="n">
        <v>172</v>
      </c>
      <c r="B177" s="49" t="s">
        <v>250</v>
      </c>
      <c r="C177" s="50" t="n">
        <v>666605</v>
      </c>
      <c r="D177" s="51" t="s">
        <v>56</v>
      </c>
      <c r="E177" s="62" t="s">
        <v>18</v>
      </c>
      <c r="F177" s="53" t="n">
        <v>2.454</v>
      </c>
      <c r="G177" s="54" t="n">
        <v>2.123</v>
      </c>
      <c r="H177" s="55" t="n">
        <v>1.875</v>
      </c>
      <c r="I177" s="56" t="n">
        <v>8.655</v>
      </c>
      <c r="J177" s="54" t="n">
        <v>8.684</v>
      </c>
      <c r="K177" s="57" t="n">
        <v>11.559</v>
      </c>
      <c r="L177" s="58" t="n">
        <v>24.82</v>
      </c>
      <c r="M177" s="59" t="n">
        <v>207</v>
      </c>
      <c r="N177" s="60" t="n">
        <v>35</v>
      </c>
    </row>
    <row r="178" customFormat="false" ht="12.75" hidden="false" customHeight="false" outlineLevel="0" collapsed="false">
      <c r="A178" s="48" t="n">
        <v>173</v>
      </c>
      <c r="B178" s="49" t="s">
        <v>251</v>
      </c>
      <c r="C178" s="50" t="n">
        <v>637571</v>
      </c>
      <c r="D178" s="51" t="s">
        <v>252</v>
      </c>
      <c r="E178" s="52" t="s">
        <v>18</v>
      </c>
      <c r="F178" s="53" t="n">
        <v>3.933</v>
      </c>
      <c r="G178" s="54" t="n">
        <v>3.636</v>
      </c>
      <c r="H178" s="65" t="n">
        <v>0</v>
      </c>
      <c r="I178" s="56" t="n">
        <v>17.211</v>
      </c>
      <c r="J178" s="63" t="n">
        <v>0</v>
      </c>
      <c r="K178" s="70" t="n">
        <v>0</v>
      </c>
      <c r="L178" s="58" t="n">
        <v>24.78</v>
      </c>
      <c r="M178" s="59" t="n">
        <v>81</v>
      </c>
      <c r="N178" s="60" t="n">
        <v>-92</v>
      </c>
      <c r="O178" s="64"/>
      <c r="P178" s="64"/>
      <c r="Q178" s="64"/>
      <c r="R178" s="64"/>
      <c r="S178" s="64"/>
      <c r="T178" s="64"/>
      <c r="U178" s="64"/>
      <c r="V178" s="64"/>
      <c r="W178" s="64"/>
      <c r="X178" s="64"/>
      <c r="Y178" s="68"/>
    </row>
    <row r="179" customFormat="false" ht="12.75" hidden="false" customHeight="false" outlineLevel="0" collapsed="false">
      <c r="A179" s="48" t="n">
        <v>174</v>
      </c>
      <c r="B179" s="61" t="s">
        <v>253</v>
      </c>
      <c r="C179" s="50" t="n">
        <v>655226</v>
      </c>
      <c r="D179" s="51" t="s">
        <v>254</v>
      </c>
      <c r="E179" s="52" t="s">
        <v>18</v>
      </c>
      <c r="F179" s="53" t="n">
        <v>2.05</v>
      </c>
      <c r="G179" s="54" t="n">
        <v>2.437</v>
      </c>
      <c r="H179" s="65" t="n">
        <v>0</v>
      </c>
      <c r="I179" s="71" t="n">
        <v>0</v>
      </c>
      <c r="J179" s="54" t="n">
        <v>8.701</v>
      </c>
      <c r="K179" s="57" t="n">
        <v>11.574</v>
      </c>
      <c r="L179" s="58" t="n">
        <v>24.762</v>
      </c>
      <c r="M179" s="59" t="n">
        <v>183</v>
      </c>
      <c r="N179" s="60" t="n">
        <v>9</v>
      </c>
    </row>
    <row r="180" customFormat="false" ht="12.75" hidden="false" customHeight="false" outlineLevel="0" collapsed="false">
      <c r="A180" s="48" t="n">
        <v>175</v>
      </c>
      <c r="B180" s="49" t="s">
        <v>255</v>
      </c>
      <c r="C180" s="50" t="n">
        <v>662402</v>
      </c>
      <c r="D180" s="63" t="s">
        <v>256</v>
      </c>
      <c r="E180" s="52" t="s">
        <v>21</v>
      </c>
      <c r="F180" s="53" t="n">
        <v>2.459</v>
      </c>
      <c r="G180" s="54" t="n">
        <v>2.128</v>
      </c>
      <c r="H180" s="55" t="n">
        <v>3.689</v>
      </c>
      <c r="I180" s="56" t="n">
        <v>7.972</v>
      </c>
      <c r="J180" s="54" t="n">
        <v>7.94</v>
      </c>
      <c r="K180" s="57" t="n">
        <v>10.594</v>
      </c>
      <c r="L180" s="58" t="n">
        <v>24.714</v>
      </c>
      <c r="M180" s="59" t="n">
        <v>185</v>
      </c>
      <c r="N180" s="60" t="n">
        <v>10</v>
      </c>
    </row>
    <row r="181" customFormat="false" ht="12.75" hidden="false" customHeight="false" outlineLevel="0" collapsed="false">
      <c r="A181" s="48" t="n">
        <v>176</v>
      </c>
      <c r="B181" s="61" t="s">
        <v>257</v>
      </c>
      <c r="C181" s="50" t="n">
        <v>642029</v>
      </c>
      <c r="D181" s="51" t="s">
        <v>209</v>
      </c>
      <c r="E181" s="52" t="s">
        <v>21</v>
      </c>
      <c r="F181" s="53" t="n">
        <v>1.989</v>
      </c>
      <c r="G181" s="54" t="n">
        <v>1.84</v>
      </c>
      <c r="H181" s="55" t="n">
        <v>4.01</v>
      </c>
      <c r="I181" s="71" t="n">
        <v>0</v>
      </c>
      <c r="J181" s="54" t="n">
        <v>7.944</v>
      </c>
      <c r="K181" s="57" t="n">
        <v>10.599</v>
      </c>
      <c r="L181" s="58" t="n">
        <v>24.542</v>
      </c>
      <c r="M181" s="59" t="n">
        <v>187</v>
      </c>
      <c r="N181" s="60" t="n">
        <v>11</v>
      </c>
    </row>
    <row r="182" customFormat="false" ht="12.75" hidden="false" customHeight="false" outlineLevel="0" collapsed="false">
      <c r="A182" s="48" t="n">
        <v>177</v>
      </c>
      <c r="B182" s="49" t="s">
        <v>258</v>
      </c>
      <c r="C182" s="50" t="n">
        <v>663876</v>
      </c>
      <c r="D182" s="51" t="s">
        <v>207</v>
      </c>
      <c r="E182" s="52" t="s">
        <v>21</v>
      </c>
      <c r="F182" s="53" t="n">
        <v>1.995</v>
      </c>
      <c r="G182" s="54" t="n">
        <v>1.825</v>
      </c>
      <c r="H182" s="55" t="n">
        <v>3.781</v>
      </c>
      <c r="I182" s="56" t="n">
        <v>7.953</v>
      </c>
      <c r="J182" s="54" t="n">
        <v>7.918</v>
      </c>
      <c r="K182" s="57" t="n">
        <v>10.549</v>
      </c>
      <c r="L182" s="58" t="n">
        <v>24.278</v>
      </c>
      <c r="M182" s="59" t="n">
        <v>191</v>
      </c>
      <c r="N182" s="60" t="n">
        <v>14</v>
      </c>
    </row>
    <row r="183" customFormat="false" ht="12.75" hidden="false" customHeight="false" outlineLevel="0" collapsed="false">
      <c r="A183" s="48" t="n">
        <v>178</v>
      </c>
      <c r="B183" s="49" t="s">
        <v>259</v>
      </c>
      <c r="C183" s="50" t="n">
        <v>630634</v>
      </c>
      <c r="D183" s="63" t="s">
        <v>209</v>
      </c>
      <c r="E183" s="52" t="s">
        <v>18</v>
      </c>
      <c r="F183" s="53" t="n">
        <v>1.976</v>
      </c>
      <c r="G183" s="63" t="n">
        <v>0</v>
      </c>
      <c r="H183" s="55" t="n">
        <v>2.018</v>
      </c>
      <c r="I183" s="71" t="n">
        <v>0</v>
      </c>
      <c r="J183" s="54" t="n">
        <v>8.681</v>
      </c>
      <c r="K183" s="57" t="n">
        <v>11.571</v>
      </c>
      <c r="L183" s="58" t="n">
        <v>24.246</v>
      </c>
      <c r="M183" s="59" t="n">
        <v>189</v>
      </c>
      <c r="N183" s="60" t="n">
        <v>11</v>
      </c>
    </row>
    <row r="184" customFormat="false" ht="12.75" hidden="false" customHeight="false" outlineLevel="0" collapsed="false">
      <c r="A184" s="48" t="n">
        <v>179</v>
      </c>
      <c r="B184" s="49" t="s">
        <v>260</v>
      </c>
      <c r="C184" s="50" t="n">
        <v>668276</v>
      </c>
      <c r="D184" s="51" t="s">
        <v>73</v>
      </c>
      <c r="E184" s="70" t="s">
        <v>18</v>
      </c>
      <c r="F184" s="53" t="n">
        <v>1.971</v>
      </c>
      <c r="G184" s="54" t="n">
        <v>1.835</v>
      </c>
      <c r="H184" s="55" t="n">
        <v>2.021</v>
      </c>
      <c r="I184" s="56" t="n">
        <v>8.641</v>
      </c>
      <c r="J184" s="54" t="n">
        <v>8.677</v>
      </c>
      <c r="K184" s="57" t="n">
        <v>11.556</v>
      </c>
      <c r="L184" s="58" t="n">
        <v>24.225</v>
      </c>
      <c r="M184" s="59" t="n">
        <v>192</v>
      </c>
      <c r="N184" s="60" t="n">
        <v>13</v>
      </c>
    </row>
    <row r="185" customFormat="false" ht="12.75" hidden="false" customHeight="false" outlineLevel="0" collapsed="false">
      <c r="A185" s="48" t="n">
        <v>180</v>
      </c>
      <c r="B185" s="49" t="s">
        <v>261</v>
      </c>
      <c r="C185" s="50" t="n">
        <v>664287</v>
      </c>
      <c r="D185" s="51" t="s">
        <v>256</v>
      </c>
      <c r="E185" s="62" t="s">
        <v>18</v>
      </c>
      <c r="F185" s="53" t="n">
        <v>1.287</v>
      </c>
      <c r="G185" s="54" t="n">
        <v>2.141</v>
      </c>
      <c r="H185" s="55" t="n">
        <v>1.867</v>
      </c>
      <c r="I185" s="56" t="n">
        <v>8.639</v>
      </c>
      <c r="J185" s="63" t="n">
        <v>0</v>
      </c>
      <c r="K185" s="57" t="n">
        <v>11.548</v>
      </c>
      <c r="L185" s="58" t="n">
        <v>24.195</v>
      </c>
      <c r="M185" s="59" t="n">
        <v>253</v>
      </c>
      <c r="N185" s="60" t="n">
        <v>73</v>
      </c>
    </row>
    <row r="186" customFormat="false" ht="12.75" hidden="false" customHeight="false" outlineLevel="0" collapsed="false">
      <c r="A186" s="48" t="n">
        <v>181</v>
      </c>
      <c r="B186" s="49" t="s">
        <v>262</v>
      </c>
      <c r="C186" s="50" t="n">
        <v>654455</v>
      </c>
      <c r="D186" s="51" t="s">
        <v>84</v>
      </c>
      <c r="E186" s="52" t="s">
        <v>21</v>
      </c>
      <c r="F186" s="53" t="n">
        <v>2.42</v>
      </c>
      <c r="G186" s="54" t="n">
        <v>2.564</v>
      </c>
      <c r="H186" s="55" t="n">
        <v>2.744</v>
      </c>
      <c r="I186" s="56" t="n">
        <v>7.967</v>
      </c>
      <c r="J186" s="54" t="n">
        <v>7.942</v>
      </c>
      <c r="K186" s="57" t="n">
        <v>10.579</v>
      </c>
      <c r="L186" s="58" t="n">
        <v>23.854</v>
      </c>
      <c r="M186" s="59" t="n">
        <v>196</v>
      </c>
      <c r="N186" s="60" t="n">
        <v>15</v>
      </c>
      <c r="O186" s="45"/>
      <c r="P186" s="45"/>
      <c r="Q186" s="45"/>
      <c r="R186" s="45"/>
      <c r="S186" s="45"/>
      <c r="T186" s="45"/>
      <c r="U186" s="45"/>
      <c r="V186" s="45"/>
      <c r="W186" s="45"/>
      <c r="X186" s="45"/>
      <c r="Y186" s="45"/>
      <c r="AD186" s="69"/>
      <c r="AE186" s="69"/>
      <c r="AF186" s="69"/>
      <c r="AG186" s="69"/>
    </row>
    <row r="187" customFormat="false" ht="12.75" hidden="false" customHeight="false" outlineLevel="0" collapsed="false">
      <c r="A187" s="48" t="n">
        <v>182</v>
      </c>
      <c r="B187" s="49" t="s">
        <v>263</v>
      </c>
      <c r="C187" s="50" t="n">
        <v>659928</v>
      </c>
      <c r="D187" s="51" t="s">
        <v>160</v>
      </c>
      <c r="E187" s="52" t="s">
        <v>21</v>
      </c>
      <c r="F187" s="53" t="n">
        <v>2.425</v>
      </c>
      <c r="G187" s="54" t="n">
        <v>2.563</v>
      </c>
      <c r="H187" s="55" t="n">
        <v>2.747</v>
      </c>
      <c r="I187" s="56" t="n">
        <v>7.937</v>
      </c>
      <c r="J187" s="63" t="n">
        <v>0</v>
      </c>
      <c r="K187" s="57" t="n">
        <v>10.571</v>
      </c>
      <c r="L187" s="58" t="n">
        <v>23.818</v>
      </c>
      <c r="M187" s="59" t="n">
        <v>197</v>
      </c>
      <c r="N187" s="60" t="n">
        <v>15</v>
      </c>
    </row>
    <row r="188" customFormat="false" ht="12.75" hidden="false" customHeight="false" outlineLevel="0" collapsed="false">
      <c r="A188" s="48" t="n">
        <v>183</v>
      </c>
      <c r="B188" s="49" t="s">
        <v>264</v>
      </c>
      <c r="C188" s="50" t="n">
        <v>656971</v>
      </c>
      <c r="D188" s="51" t="s">
        <v>204</v>
      </c>
      <c r="E188" s="52" t="s">
        <v>18</v>
      </c>
      <c r="F188" s="53" t="n">
        <v>1.288</v>
      </c>
      <c r="G188" s="63" t="n">
        <v>0</v>
      </c>
      <c r="H188" s="55" t="n">
        <v>2.145</v>
      </c>
      <c r="I188" s="71" t="n">
        <v>0</v>
      </c>
      <c r="J188" s="54" t="n">
        <v>8.688</v>
      </c>
      <c r="K188" s="57" t="n">
        <v>11.561</v>
      </c>
      <c r="L188" s="58" t="n">
        <v>23.682</v>
      </c>
      <c r="M188" s="59" t="n">
        <v>198</v>
      </c>
      <c r="N188" s="60" t="n">
        <v>15</v>
      </c>
    </row>
    <row r="189" customFormat="false" ht="12.75" hidden="false" customHeight="false" outlineLevel="0" collapsed="false">
      <c r="A189" s="48" t="n">
        <v>184</v>
      </c>
      <c r="B189" s="49" t="s">
        <v>265</v>
      </c>
      <c r="C189" s="50" t="n">
        <v>644837</v>
      </c>
      <c r="D189" s="51" t="s">
        <v>151</v>
      </c>
      <c r="E189" s="52" t="s">
        <v>21</v>
      </c>
      <c r="F189" s="53" t="n">
        <v>3.945</v>
      </c>
      <c r="G189" s="54" t="n">
        <v>3.614</v>
      </c>
      <c r="H189" s="65" t="n">
        <v>0</v>
      </c>
      <c r="I189" s="56" t="n">
        <v>7.976</v>
      </c>
      <c r="J189" s="54" t="n">
        <v>7.96</v>
      </c>
      <c r="K189" s="70" t="n">
        <v>0</v>
      </c>
      <c r="L189" s="72" t="n">
        <v>23.495</v>
      </c>
      <c r="M189" s="59" t="n">
        <v>177</v>
      </c>
      <c r="N189" s="60" t="n">
        <v>-7</v>
      </c>
      <c r="O189" s="45"/>
      <c r="P189" s="45"/>
      <c r="Q189" s="45"/>
      <c r="R189" s="45"/>
      <c r="S189" s="45"/>
      <c r="T189" s="45"/>
      <c r="U189" s="45"/>
      <c r="V189" s="45"/>
      <c r="W189" s="45"/>
      <c r="X189" s="45"/>
      <c r="Y189" s="45"/>
      <c r="Z189" s="45"/>
      <c r="AD189" s="47"/>
      <c r="AE189" s="47"/>
      <c r="AF189" s="47"/>
      <c r="AG189" s="47"/>
    </row>
    <row r="190" customFormat="false" ht="12.75" hidden="false" customHeight="false" outlineLevel="0" collapsed="false">
      <c r="A190" s="48" t="n">
        <v>185</v>
      </c>
      <c r="B190" s="49" t="s">
        <v>266</v>
      </c>
      <c r="C190" s="50" t="n">
        <v>671300</v>
      </c>
      <c r="D190" s="51" t="s">
        <v>181</v>
      </c>
      <c r="E190" s="62" t="s">
        <v>21</v>
      </c>
      <c r="F190" s="53" t="n">
        <v>2.418</v>
      </c>
      <c r="G190" s="54" t="n">
        <v>2.561</v>
      </c>
      <c r="H190" s="55" t="n">
        <v>1.387</v>
      </c>
      <c r="I190" s="56" t="n">
        <v>7.94</v>
      </c>
      <c r="J190" s="54" t="n">
        <v>7.924</v>
      </c>
      <c r="K190" s="57" t="n">
        <v>10.567</v>
      </c>
      <c r="L190" s="58" t="n">
        <v>23.486</v>
      </c>
      <c r="M190" s="59" t="n">
        <v>221</v>
      </c>
      <c r="N190" s="60" t="n">
        <v>36</v>
      </c>
    </row>
    <row r="191" s="46" customFormat="true" ht="12.75" hidden="false" customHeight="false" outlineLevel="0" collapsed="false">
      <c r="A191" s="48" t="n">
        <v>186</v>
      </c>
      <c r="B191" s="49" t="s">
        <v>267</v>
      </c>
      <c r="C191" s="50" t="n">
        <v>646119</v>
      </c>
      <c r="D191" s="51" t="s">
        <v>204</v>
      </c>
      <c r="E191" s="52" t="s">
        <v>21</v>
      </c>
      <c r="F191" s="66" t="n">
        <v>0</v>
      </c>
      <c r="G191" s="54" t="n">
        <v>2.131</v>
      </c>
      <c r="H191" s="55" t="n">
        <v>2.786</v>
      </c>
      <c r="I191" s="56" t="n">
        <v>7.963</v>
      </c>
      <c r="J191" s="54" t="n">
        <v>7.931</v>
      </c>
      <c r="K191" s="57" t="n">
        <v>10.591</v>
      </c>
      <c r="L191" s="58" t="n">
        <v>23.471</v>
      </c>
      <c r="M191" s="59" t="n">
        <v>199</v>
      </c>
      <c r="N191" s="60" t="n">
        <v>13</v>
      </c>
      <c r="O191" s="45"/>
      <c r="P191" s="45"/>
      <c r="Q191" s="45"/>
      <c r="R191" s="45"/>
      <c r="S191" s="45"/>
      <c r="T191" s="45"/>
      <c r="U191" s="45"/>
      <c r="V191" s="45"/>
      <c r="W191" s="45"/>
      <c r="X191" s="45"/>
      <c r="Y191" s="45"/>
      <c r="Z191" s="45"/>
      <c r="AA191" s="5"/>
      <c r="AB191" s="5"/>
      <c r="AC191" s="5"/>
      <c r="AD191" s="5"/>
      <c r="AE191" s="5"/>
      <c r="AF191" s="5"/>
      <c r="AG191" s="5"/>
    </row>
    <row r="192" customFormat="false" ht="12.75" hidden="false" customHeight="false" outlineLevel="0" collapsed="false">
      <c r="A192" s="48" t="n">
        <v>187</v>
      </c>
      <c r="B192" s="49" t="s">
        <v>268</v>
      </c>
      <c r="C192" s="50" t="n">
        <v>666231</v>
      </c>
      <c r="D192" s="51" t="s">
        <v>34</v>
      </c>
      <c r="E192" s="70" t="s">
        <v>21</v>
      </c>
      <c r="F192" s="53" t="n">
        <v>2.455</v>
      </c>
      <c r="G192" s="54" t="n">
        <v>2.127</v>
      </c>
      <c r="H192" s="55" t="n">
        <v>2.212</v>
      </c>
      <c r="I192" s="56" t="n">
        <v>7.978</v>
      </c>
      <c r="J192" s="54" t="n">
        <v>7.946</v>
      </c>
      <c r="K192" s="57" t="n">
        <v>10.584</v>
      </c>
      <c r="L192" s="58" t="n">
        <v>23.229</v>
      </c>
      <c r="M192" s="59" t="n">
        <v>200</v>
      </c>
      <c r="N192" s="60" t="n">
        <v>13</v>
      </c>
    </row>
    <row r="193" s="47" customFormat="true" ht="12.75" hidden="false" customHeight="false" outlineLevel="0" collapsed="false">
      <c r="A193" s="48" t="n">
        <v>188</v>
      </c>
      <c r="B193" s="49" t="s">
        <v>269</v>
      </c>
      <c r="C193" s="50" t="n">
        <v>673201</v>
      </c>
      <c r="D193" s="51" t="s">
        <v>17</v>
      </c>
      <c r="E193" s="62" t="s">
        <v>21</v>
      </c>
      <c r="F193" s="53" t="n">
        <v>2.038</v>
      </c>
      <c r="G193" s="54" t="n">
        <v>2.426</v>
      </c>
      <c r="H193" s="55" t="n">
        <v>2.207</v>
      </c>
      <c r="I193" s="56" t="n">
        <v>7.942</v>
      </c>
      <c r="J193" s="54" t="n">
        <v>7.951</v>
      </c>
      <c r="K193" s="57" t="n">
        <v>10.589</v>
      </c>
      <c r="L193" s="58" t="n">
        <v>23.173</v>
      </c>
      <c r="M193" s="59" t="n">
        <v>223</v>
      </c>
      <c r="N193" s="60" t="n">
        <v>35</v>
      </c>
      <c r="O193" s="5"/>
      <c r="P193" s="5"/>
      <c r="Q193" s="5"/>
      <c r="R193" s="5"/>
      <c r="S193" s="5"/>
      <c r="T193" s="5"/>
      <c r="U193" s="5"/>
      <c r="V193" s="5"/>
      <c r="W193" s="5"/>
      <c r="X193" s="5"/>
      <c r="Y193" s="5"/>
      <c r="Z193" s="5"/>
      <c r="AA193" s="5"/>
      <c r="AB193" s="5"/>
      <c r="AC193" s="5"/>
      <c r="AD193" s="5"/>
      <c r="AE193" s="5"/>
      <c r="AF193" s="5"/>
      <c r="AG193" s="5"/>
    </row>
    <row r="194" customFormat="false" ht="12.75" hidden="false" customHeight="false" outlineLevel="0" collapsed="false">
      <c r="A194" s="48" t="n">
        <v>189</v>
      </c>
      <c r="B194" s="49" t="s">
        <v>270</v>
      </c>
      <c r="C194" s="50" t="n">
        <v>657043</v>
      </c>
      <c r="D194" s="51" t="s">
        <v>34</v>
      </c>
      <c r="E194" s="52" t="s">
        <v>21</v>
      </c>
      <c r="F194" s="53" t="n">
        <v>2.463</v>
      </c>
      <c r="G194" s="54" t="n">
        <v>2.13</v>
      </c>
      <c r="H194" s="65" t="n">
        <v>0</v>
      </c>
      <c r="I194" s="56" t="n">
        <v>7.96</v>
      </c>
      <c r="J194" s="54" t="n">
        <v>7.933</v>
      </c>
      <c r="K194" s="57" t="n">
        <v>10.581</v>
      </c>
      <c r="L194" s="58" t="n">
        <v>23.134</v>
      </c>
      <c r="M194" s="59" t="n">
        <v>153</v>
      </c>
      <c r="N194" s="60" t="n">
        <v>-36</v>
      </c>
      <c r="O194" s="45"/>
      <c r="P194" s="45"/>
      <c r="Q194" s="45"/>
      <c r="R194" s="45"/>
      <c r="S194" s="45"/>
      <c r="T194" s="45"/>
      <c r="U194" s="45"/>
      <c r="V194" s="45"/>
      <c r="W194" s="45"/>
      <c r="X194" s="45"/>
      <c r="Z194" s="46"/>
      <c r="AB194" s="47"/>
    </row>
    <row r="195" customFormat="false" ht="12.75" hidden="false" customHeight="false" outlineLevel="0" collapsed="false">
      <c r="A195" s="48" t="n">
        <v>190</v>
      </c>
      <c r="B195" s="49" t="s">
        <v>271</v>
      </c>
      <c r="C195" s="50" t="n">
        <v>658198</v>
      </c>
      <c r="D195" s="51" t="s">
        <v>93</v>
      </c>
      <c r="E195" s="52" t="s">
        <v>21</v>
      </c>
      <c r="F195" s="53" t="n">
        <v>2.467</v>
      </c>
      <c r="G195" s="54" t="n">
        <v>2.126</v>
      </c>
      <c r="H195" s="65" t="n">
        <v>0</v>
      </c>
      <c r="I195" s="71" t="n">
        <v>0</v>
      </c>
      <c r="J195" s="54" t="n">
        <v>7.93</v>
      </c>
      <c r="K195" s="57" t="n">
        <v>10.592</v>
      </c>
      <c r="L195" s="58" t="n">
        <v>23.115</v>
      </c>
      <c r="M195" s="59" t="n">
        <v>203</v>
      </c>
      <c r="N195" s="60" t="n">
        <v>13</v>
      </c>
    </row>
    <row r="196" customFormat="false" ht="12.75" hidden="false" customHeight="false" outlineLevel="0" collapsed="false">
      <c r="A196" s="48" t="n">
        <v>191</v>
      </c>
      <c r="B196" s="49" t="s">
        <v>272</v>
      </c>
      <c r="C196" s="50" t="n">
        <v>664288</v>
      </c>
      <c r="D196" s="51" t="s">
        <v>256</v>
      </c>
      <c r="E196" s="52" t="s">
        <v>21</v>
      </c>
      <c r="F196" s="53" t="n">
        <v>2.473</v>
      </c>
      <c r="G196" s="54" t="n">
        <v>2.132</v>
      </c>
      <c r="H196" s="65" t="n">
        <v>0</v>
      </c>
      <c r="I196" s="56" t="n">
        <v>7.942</v>
      </c>
      <c r="J196" s="63" t="n">
        <v>0</v>
      </c>
      <c r="K196" s="57" t="n">
        <v>10.565</v>
      </c>
      <c r="L196" s="58" t="n">
        <v>23.112</v>
      </c>
      <c r="M196" s="59" t="n">
        <v>202</v>
      </c>
      <c r="N196" s="60" t="n">
        <v>11</v>
      </c>
    </row>
    <row r="197" customFormat="false" ht="12.75" hidden="false" customHeight="false" outlineLevel="0" collapsed="false">
      <c r="A197" s="48" t="n">
        <v>192</v>
      </c>
      <c r="B197" s="49" t="s">
        <v>273</v>
      </c>
      <c r="C197" s="50" t="n">
        <v>670733</v>
      </c>
      <c r="D197" s="51" t="s">
        <v>274</v>
      </c>
      <c r="E197" s="62" t="s">
        <v>21</v>
      </c>
      <c r="F197" s="53" t="n">
        <v>2.457</v>
      </c>
      <c r="G197" s="63" t="n">
        <v>0</v>
      </c>
      <c r="H197" s="55" t="n">
        <v>2.146</v>
      </c>
      <c r="I197" s="56" t="n">
        <v>7.959</v>
      </c>
      <c r="J197" s="63" t="n">
        <v>0</v>
      </c>
      <c r="K197" s="57" t="n">
        <v>10.544</v>
      </c>
      <c r="L197" s="58" t="n">
        <v>23.106</v>
      </c>
      <c r="M197" s="59" t="n">
        <v>255</v>
      </c>
      <c r="N197" s="60" t="n">
        <v>63</v>
      </c>
    </row>
    <row r="198" customFormat="false" ht="12.75" hidden="false" customHeight="false" outlineLevel="0" collapsed="false">
      <c r="A198" s="48" t="n">
        <v>193</v>
      </c>
      <c r="B198" s="49" t="s">
        <v>275</v>
      </c>
      <c r="C198" s="50" t="n">
        <v>671789</v>
      </c>
      <c r="D198" s="51" t="s">
        <v>276</v>
      </c>
      <c r="E198" s="52" t="s">
        <v>21</v>
      </c>
      <c r="F198" s="53" t="n">
        <v>2.456</v>
      </c>
      <c r="G198" s="63" t="n">
        <v>0</v>
      </c>
      <c r="H198" s="55" t="n">
        <v>2.144</v>
      </c>
      <c r="I198" s="56" t="n">
        <v>7.936</v>
      </c>
      <c r="J198" s="54" t="n">
        <v>7.943</v>
      </c>
      <c r="K198" s="57" t="n">
        <v>10.549</v>
      </c>
      <c r="L198" s="58" t="n">
        <v>23.092</v>
      </c>
      <c r="M198" s="59" t="n">
        <v>204</v>
      </c>
      <c r="N198" s="60" t="n">
        <v>11</v>
      </c>
    </row>
    <row r="199" customFormat="false" ht="12.75" hidden="false" customHeight="false" outlineLevel="0" collapsed="false">
      <c r="A199" s="48" t="n">
        <v>194</v>
      </c>
      <c r="B199" s="49" t="s">
        <v>277</v>
      </c>
      <c r="C199" s="50" t="n">
        <v>655827</v>
      </c>
      <c r="D199" s="51" t="s">
        <v>218</v>
      </c>
      <c r="E199" s="52" t="s">
        <v>21</v>
      </c>
      <c r="F199" s="53" t="n">
        <v>1.364</v>
      </c>
      <c r="G199" s="54" t="n">
        <v>2.022</v>
      </c>
      <c r="H199" s="55" t="n">
        <v>2.476</v>
      </c>
      <c r="I199" s="56" t="n">
        <v>7.939</v>
      </c>
      <c r="J199" s="54" t="n">
        <v>7.928</v>
      </c>
      <c r="K199" s="57" t="n">
        <v>10.556</v>
      </c>
      <c r="L199" s="58" t="n">
        <v>22.993</v>
      </c>
      <c r="M199" s="59" t="n">
        <v>206</v>
      </c>
      <c r="N199" s="60" t="n">
        <v>12</v>
      </c>
    </row>
    <row r="200" customFormat="false" ht="12.75" hidden="false" customHeight="false" outlineLevel="0" collapsed="false">
      <c r="A200" s="48" t="n">
        <v>195</v>
      </c>
      <c r="B200" s="49" t="s">
        <v>278</v>
      </c>
      <c r="C200" s="50" t="n">
        <v>644851</v>
      </c>
      <c r="D200" s="51" t="s">
        <v>28</v>
      </c>
      <c r="E200" s="52" t="s">
        <v>21</v>
      </c>
      <c r="F200" s="53" t="n">
        <v>1.986</v>
      </c>
      <c r="G200" s="54" t="n">
        <v>1.834</v>
      </c>
      <c r="H200" s="55" t="n">
        <v>2.032</v>
      </c>
      <c r="I200" s="56" t="n">
        <v>7.962</v>
      </c>
      <c r="J200" s="54" t="n">
        <v>7.934</v>
      </c>
      <c r="K200" s="57" t="n">
        <v>10.573</v>
      </c>
      <c r="L200" s="58" t="n">
        <v>22.553</v>
      </c>
      <c r="M200" s="59" t="n">
        <v>224</v>
      </c>
      <c r="N200" s="60" t="n">
        <v>29</v>
      </c>
      <c r="Z200" s="45"/>
    </row>
    <row r="201" customFormat="false" ht="12.75" hidden="false" customHeight="false" outlineLevel="0" collapsed="false">
      <c r="A201" s="48" t="n">
        <v>196</v>
      </c>
      <c r="B201" s="49" t="s">
        <v>279</v>
      </c>
      <c r="C201" s="50" t="n">
        <v>655798</v>
      </c>
      <c r="D201" s="63" t="s">
        <v>224</v>
      </c>
      <c r="E201" s="52" t="s">
        <v>21</v>
      </c>
      <c r="F201" s="53" t="n">
        <v>1.981</v>
      </c>
      <c r="G201" s="54" t="n">
        <v>1.837</v>
      </c>
      <c r="H201" s="55" t="n">
        <v>2.022</v>
      </c>
      <c r="I201" s="56" t="n">
        <v>7.95</v>
      </c>
      <c r="J201" s="54" t="n">
        <v>7.946</v>
      </c>
      <c r="K201" s="57" t="n">
        <v>10.591</v>
      </c>
      <c r="L201" s="58" t="n">
        <v>22.544</v>
      </c>
      <c r="M201" s="59" t="n">
        <v>212</v>
      </c>
      <c r="N201" s="60" t="n">
        <v>16</v>
      </c>
    </row>
    <row r="202" customFormat="false" ht="12.75" hidden="false" customHeight="false" outlineLevel="0" collapsed="false">
      <c r="A202" s="48" t="n">
        <v>197</v>
      </c>
      <c r="B202" s="49" t="s">
        <v>280</v>
      </c>
      <c r="C202" s="50" t="n">
        <v>663021</v>
      </c>
      <c r="D202" s="51" t="s">
        <v>73</v>
      </c>
      <c r="E202" s="52" t="s">
        <v>21</v>
      </c>
      <c r="F202" s="53" t="n">
        <v>1.988</v>
      </c>
      <c r="G202" s="54" t="n">
        <v>1.83</v>
      </c>
      <c r="H202" s="55" t="n">
        <v>2.017</v>
      </c>
      <c r="I202" s="56" t="n">
        <v>7.952</v>
      </c>
      <c r="J202" s="54" t="n">
        <v>7.958</v>
      </c>
      <c r="K202" s="57" t="n">
        <v>10.572</v>
      </c>
      <c r="L202" s="58" t="n">
        <v>22.535</v>
      </c>
      <c r="M202" s="59" t="n">
        <v>210</v>
      </c>
      <c r="N202" s="60" t="n">
        <v>13</v>
      </c>
    </row>
    <row r="203" customFormat="false" ht="12.75" hidden="false" customHeight="false" outlineLevel="0" collapsed="false">
      <c r="A203" s="48" t="n">
        <v>198</v>
      </c>
      <c r="B203" s="49" t="s">
        <v>281</v>
      </c>
      <c r="C203" s="50" t="n">
        <v>654743</v>
      </c>
      <c r="D203" s="51" t="s">
        <v>73</v>
      </c>
      <c r="E203" s="52" t="s">
        <v>21</v>
      </c>
      <c r="F203" s="53" t="n">
        <v>1.974</v>
      </c>
      <c r="G203" s="54" t="n">
        <v>1.828</v>
      </c>
      <c r="H203" s="55" t="n">
        <v>2.031</v>
      </c>
      <c r="I203" s="56" t="n">
        <v>7.945</v>
      </c>
      <c r="J203" s="54" t="n">
        <v>7.953</v>
      </c>
      <c r="K203" s="57" t="n">
        <v>10.559</v>
      </c>
      <c r="L203" s="58" t="n">
        <v>22.517</v>
      </c>
      <c r="M203" s="59" t="n">
        <v>225</v>
      </c>
      <c r="N203" s="60" t="n">
        <v>27</v>
      </c>
    </row>
    <row r="204" customFormat="false" ht="12.75" hidden="false" customHeight="false" outlineLevel="0" collapsed="false">
      <c r="A204" s="48" t="n">
        <v>199</v>
      </c>
      <c r="B204" s="49" t="s">
        <v>282</v>
      </c>
      <c r="C204" s="50" t="n">
        <v>658819</v>
      </c>
      <c r="D204" s="51" t="s">
        <v>252</v>
      </c>
      <c r="E204" s="52" t="s">
        <v>21</v>
      </c>
      <c r="F204" s="53" t="n">
        <v>1.984</v>
      </c>
      <c r="G204" s="54" t="n">
        <v>1.833</v>
      </c>
      <c r="H204" s="55" t="n">
        <v>2.026</v>
      </c>
      <c r="I204" s="56" t="n">
        <v>7.947</v>
      </c>
      <c r="J204" s="54" t="n">
        <v>7.922</v>
      </c>
      <c r="K204" s="57" t="n">
        <v>10.555</v>
      </c>
      <c r="L204" s="58" t="n">
        <v>22.512</v>
      </c>
      <c r="M204" s="59" t="n">
        <v>209</v>
      </c>
      <c r="N204" s="60" t="n">
        <v>10</v>
      </c>
      <c r="Z204" s="45"/>
    </row>
    <row r="205" customFormat="false" ht="12.75" hidden="false" customHeight="false" outlineLevel="0" collapsed="false">
      <c r="A205" s="48" t="n">
        <v>200</v>
      </c>
      <c r="B205" s="49" t="s">
        <v>283</v>
      </c>
      <c r="C205" s="50" t="n">
        <v>663391</v>
      </c>
      <c r="D205" s="51" t="s">
        <v>284</v>
      </c>
      <c r="E205" s="70" t="s">
        <v>21</v>
      </c>
      <c r="F205" s="53" t="n">
        <v>1.973</v>
      </c>
      <c r="G205" s="54" t="n">
        <v>1.845</v>
      </c>
      <c r="H205" s="55" t="n">
        <v>2.033</v>
      </c>
      <c r="I205" s="71" t="n">
        <v>0</v>
      </c>
      <c r="J205" s="54" t="n">
        <v>7.925</v>
      </c>
      <c r="K205" s="57" t="n">
        <v>10.578</v>
      </c>
      <c r="L205" s="58" t="n">
        <v>22.509</v>
      </c>
      <c r="M205" s="59" t="n">
        <v>213</v>
      </c>
      <c r="N205" s="60" t="n">
        <v>13</v>
      </c>
    </row>
    <row r="206" customFormat="false" ht="12.75" hidden="false" customHeight="false" outlineLevel="0" collapsed="false">
      <c r="A206" s="48" t="n">
        <v>201</v>
      </c>
      <c r="B206" s="49" t="s">
        <v>285</v>
      </c>
      <c r="C206" s="50" t="n">
        <v>668603</v>
      </c>
      <c r="D206" s="51" t="s">
        <v>286</v>
      </c>
      <c r="E206" s="70" t="s">
        <v>21</v>
      </c>
      <c r="F206" s="53" t="n">
        <v>1.286</v>
      </c>
      <c r="G206" s="54" t="n">
        <v>2.126</v>
      </c>
      <c r="H206" s="55" t="n">
        <v>1.876</v>
      </c>
      <c r="I206" s="56" t="n">
        <v>7.929</v>
      </c>
      <c r="J206" s="63" t="n">
        <v>0</v>
      </c>
      <c r="K206" s="57" t="n">
        <v>10.549</v>
      </c>
      <c r="L206" s="58" t="n">
        <v>22.48</v>
      </c>
      <c r="M206" s="59" t="n">
        <v>258</v>
      </c>
      <c r="N206" s="60" t="n">
        <v>57</v>
      </c>
    </row>
    <row r="207" customFormat="false" ht="12.75" hidden="false" customHeight="false" outlineLevel="0" collapsed="false">
      <c r="A207" s="48" t="n">
        <v>202</v>
      </c>
      <c r="B207" s="49" t="s">
        <v>287</v>
      </c>
      <c r="C207" s="50" t="n">
        <v>663689</v>
      </c>
      <c r="D207" s="51" t="s">
        <v>129</v>
      </c>
      <c r="E207" s="52" t="s">
        <v>21</v>
      </c>
      <c r="F207" s="53" t="n">
        <v>1.971</v>
      </c>
      <c r="G207" s="54" t="n">
        <v>1.831</v>
      </c>
      <c r="H207" s="55" t="n">
        <v>2.024</v>
      </c>
      <c r="I207" s="71" t="n">
        <v>0</v>
      </c>
      <c r="J207" s="54" t="n">
        <v>7.919</v>
      </c>
      <c r="K207" s="57" t="n">
        <v>10.562</v>
      </c>
      <c r="L207" s="58" t="n">
        <v>22.476</v>
      </c>
      <c r="M207" s="59" t="n">
        <v>259</v>
      </c>
      <c r="N207" s="60" t="n">
        <v>57</v>
      </c>
    </row>
    <row r="208" customFormat="false" ht="12.75" hidden="false" customHeight="false" outlineLevel="0" collapsed="false">
      <c r="A208" s="48" t="n">
        <v>203</v>
      </c>
      <c r="B208" s="61" t="s">
        <v>288</v>
      </c>
      <c r="C208" s="50" t="n">
        <v>652518</v>
      </c>
      <c r="D208" s="51" t="s">
        <v>289</v>
      </c>
      <c r="E208" s="52" t="s">
        <v>18</v>
      </c>
      <c r="F208" s="66" t="n">
        <v>0</v>
      </c>
      <c r="G208" s="63" t="n">
        <v>0</v>
      </c>
      <c r="H208" s="55" t="n">
        <v>2.202</v>
      </c>
      <c r="I208" s="56" t="n">
        <v>8.665</v>
      </c>
      <c r="J208" s="54" t="n">
        <v>8.678</v>
      </c>
      <c r="K208" s="57" t="n">
        <v>11.572</v>
      </c>
      <c r="L208" s="58" t="n">
        <v>22.452</v>
      </c>
      <c r="M208" s="59" t="n">
        <v>214</v>
      </c>
      <c r="N208" s="60" t="n">
        <v>11</v>
      </c>
    </row>
    <row r="209" customFormat="false" ht="12.75" hidden="false" customHeight="false" outlineLevel="0" collapsed="false">
      <c r="A209" s="48" t="n">
        <v>204</v>
      </c>
      <c r="B209" s="49" t="s">
        <v>290</v>
      </c>
      <c r="C209" s="50" t="n">
        <v>652252</v>
      </c>
      <c r="D209" s="51" t="s">
        <v>80</v>
      </c>
      <c r="E209" s="70" t="s">
        <v>18</v>
      </c>
      <c r="F209" s="66" t="n">
        <v>0</v>
      </c>
      <c r="G209" s="63" t="n">
        <v>0</v>
      </c>
      <c r="H209" s="55" t="n">
        <v>2.201</v>
      </c>
      <c r="I209" s="71" t="n">
        <v>0</v>
      </c>
      <c r="J209" s="54" t="n">
        <v>8.684</v>
      </c>
      <c r="K209" s="57" t="n">
        <v>11.555</v>
      </c>
      <c r="L209" s="58" t="n">
        <v>22.44</v>
      </c>
      <c r="M209" s="59" t="n">
        <v>211</v>
      </c>
      <c r="N209" s="60" t="n">
        <v>7</v>
      </c>
    </row>
    <row r="210" customFormat="false" ht="12.75" hidden="false" customHeight="false" outlineLevel="0" collapsed="false">
      <c r="A210" s="48" t="n">
        <v>205</v>
      </c>
      <c r="B210" s="49" t="s">
        <v>291</v>
      </c>
      <c r="C210" s="50" t="n">
        <v>675200</v>
      </c>
      <c r="D210" s="51" t="s">
        <v>292</v>
      </c>
      <c r="E210" s="62" t="s">
        <v>18</v>
      </c>
      <c r="F210" s="66" t="n">
        <v>0</v>
      </c>
      <c r="G210" s="63" t="n">
        <v>0</v>
      </c>
      <c r="H210" s="55" t="n">
        <v>2.199</v>
      </c>
      <c r="I210" s="71" t="n">
        <v>0</v>
      </c>
      <c r="J210" s="54" t="n">
        <v>8.676</v>
      </c>
      <c r="K210" s="57" t="n">
        <v>11.542</v>
      </c>
      <c r="L210" s="58" t="n">
        <v>22.417</v>
      </c>
      <c r="M210" s="59" t="n">
        <v>265</v>
      </c>
      <c r="N210" s="60" t="n">
        <v>60</v>
      </c>
    </row>
    <row r="211" customFormat="false" ht="12.75" hidden="false" customHeight="false" outlineLevel="0" collapsed="false">
      <c r="A211" s="48" t="n">
        <v>206</v>
      </c>
      <c r="B211" s="49" t="s">
        <v>293</v>
      </c>
      <c r="C211" s="50" t="n">
        <v>668188</v>
      </c>
      <c r="D211" s="51" t="s">
        <v>26</v>
      </c>
      <c r="E211" s="62" t="s">
        <v>21</v>
      </c>
      <c r="F211" s="53" t="n">
        <v>1.984</v>
      </c>
      <c r="G211" s="63" t="n">
        <v>0</v>
      </c>
      <c r="H211" s="55" t="n">
        <v>1.913</v>
      </c>
      <c r="I211" s="71" t="n">
        <v>0</v>
      </c>
      <c r="J211" s="54" t="n">
        <v>7.938</v>
      </c>
      <c r="K211" s="57" t="n">
        <v>10.577</v>
      </c>
      <c r="L211" s="58" t="n">
        <v>22.412</v>
      </c>
      <c r="M211" s="59" t="n">
        <v>260</v>
      </c>
      <c r="N211" s="60" t="n">
        <v>54</v>
      </c>
    </row>
    <row r="212" customFormat="false" ht="12.75" hidden="false" customHeight="false" outlineLevel="0" collapsed="false">
      <c r="A212" s="48" t="n">
        <v>207</v>
      </c>
      <c r="B212" s="49" t="s">
        <v>294</v>
      </c>
      <c r="C212" s="50" t="n">
        <v>656310</v>
      </c>
      <c r="D212" s="51" t="s">
        <v>295</v>
      </c>
      <c r="E212" s="62" t="s">
        <v>18</v>
      </c>
      <c r="F212" s="66" t="n">
        <v>0</v>
      </c>
      <c r="G212" s="54" t="n">
        <v>2.135</v>
      </c>
      <c r="H212" s="65" t="n">
        <v>0</v>
      </c>
      <c r="I212" s="56" t="n">
        <v>8.652</v>
      </c>
      <c r="J212" s="63" t="n">
        <v>0</v>
      </c>
      <c r="K212" s="57" t="n">
        <v>11.558</v>
      </c>
      <c r="L212" s="58" t="n">
        <v>22.345</v>
      </c>
      <c r="M212" s="59" t="n">
        <v>215</v>
      </c>
      <c r="N212" s="60" t="n">
        <v>8</v>
      </c>
    </row>
    <row r="213" customFormat="false" ht="12.75" hidden="false" customHeight="false" outlineLevel="0" collapsed="false">
      <c r="A213" s="48" t="n">
        <v>208</v>
      </c>
      <c r="B213" s="49" t="s">
        <v>296</v>
      </c>
      <c r="C213" s="50" t="n">
        <v>663300</v>
      </c>
      <c r="D213" s="51" t="s">
        <v>119</v>
      </c>
      <c r="E213" s="70" t="s">
        <v>21</v>
      </c>
      <c r="F213" s="66" t="n">
        <v>0</v>
      </c>
      <c r="G213" s="54" t="n">
        <v>1.829</v>
      </c>
      <c r="H213" s="55" t="n">
        <v>2.02</v>
      </c>
      <c r="I213" s="56" t="n">
        <v>7.938</v>
      </c>
      <c r="J213" s="54" t="n">
        <v>7.921</v>
      </c>
      <c r="K213" s="57" t="n">
        <v>10.546</v>
      </c>
      <c r="L213" s="58" t="n">
        <v>22.333</v>
      </c>
      <c r="M213" s="59" t="n">
        <v>216</v>
      </c>
      <c r="N213" s="60" t="n">
        <v>8</v>
      </c>
    </row>
    <row r="214" customFormat="false" ht="12.75" hidden="false" customHeight="false" outlineLevel="0" collapsed="false">
      <c r="A214" s="48" t="n">
        <v>209</v>
      </c>
      <c r="B214" s="49" t="s">
        <v>297</v>
      </c>
      <c r="C214" s="50" t="n">
        <v>668865</v>
      </c>
      <c r="D214" s="51" t="s">
        <v>119</v>
      </c>
      <c r="E214" s="62" t="s">
        <v>18</v>
      </c>
      <c r="F214" s="66" t="n">
        <v>0</v>
      </c>
      <c r="G214" s="63" t="n">
        <v>0</v>
      </c>
      <c r="H214" s="55" t="n">
        <v>2.023</v>
      </c>
      <c r="I214" s="71" t="n">
        <v>0</v>
      </c>
      <c r="J214" s="54" t="n">
        <v>8.675</v>
      </c>
      <c r="K214" s="57" t="n">
        <v>11.548</v>
      </c>
      <c r="L214" s="58" t="n">
        <v>22.246</v>
      </c>
      <c r="M214" s="59" t="n">
        <v>267</v>
      </c>
      <c r="N214" s="60" t="n">
        <v>58</v>
      </c>
    </row>
    <row r="215" customFormat="false" ht="12.75" hidden="false" customHeight="false" outlineLevel="0" collapsed="false">
      <c r="A215" s="48" t="n">
        <v>210</v>
      </c>
      <c r="B215" s="49" t="s">
        <v>298</v>
      </c>
      <c r="C215" s="50" t="n">
        <v>650310</v>
      </c>
      <c r="D215" s="51" t="s">
        <v>59</v>
      </c>
      <c r="E215" s="52" t="s">
        <v>21</v>
      </c>
      <c r="F215" s="53" t="n">
        <v>2.036</v>
      </c>
      <c r="G215" s="54" t="n">
        <v>1.561</v>
      </c>
      <c r="H215" s="55" t="n">
        <v>1.466</v>
      </c>
      <c r="I215" s="56" t="n">
        <v>7.931</v>
      </c>
      <c r="J215" s="54" t="n">
        <v>7.932</v>
      </c>
      <c r="K215" s="57" t="n">
        <v>10.576</v>
      </c>
      <c r="L215" s="58" t="n">
        <v>22.105</v>
      </c>
      <c r="M215" s="59" t="n">
        <v>229</v>
      </c>
      <c r="N215" s="60" t="n">
        <v>19</v>
      </c>
    </row>
    <row r="216" customFormat="false" ht="12.75" hidden="false" customHeight="false" outlineLevel="0" collapsed="false">
      <c r="A216" s="48" t="n">
        <v>211</v>
      </c>
      <c r="B216" s="49" t="s">
        <v>299</v>
      </c>
      <c r="C216" s="50" t="n">
        <v>669427</v>
      </c>
      <c r="D216" s="51" t="s">
        <v>89</v>
      </c>
      <c r="E216" s="62" t="s">
        <v>21</v>
      </c>
      <c r="F216" s="53" t="n">
        <v>2.033</v>
      </c>
      <c r="G216" s="63" t="n">
        <v>0</v>
      </c>
      <c r="H216" s="55" t="n">
        <v>1.465</v>
      </c>
      <c r="I216" s="56" t="n">
        <v>7.944</v>
      </c>
      <c r="J216" s="54" t="n">
        <v>7.915</v>
      </c>
      <c r="K216" s="57" t="n">
        <v>10.545</v>
      </c>
      <c r="L216" s="58" t="n">
        <v>21.987</v>
      </c>
      <c r="M216" s="59" t="n">
        <v>230</v>
      </c>
      <c r="N216" s="60" t="n">
        <v>19</v>
      </c>
    </row>
    <row r="217" customFormat="false" ht="12.75" hidden="false" customHeight="false" outlineLevel="0" collapsed="false">
      <c r="A217" s="48" t="n">
        <v>212</v>
      </c>
      <c r="B217" s="49" t="s">
        <v>300</v>
      </c>
      <c r="C217" s="50" t="n">
        <v>667424</v>
      </c>
      <c r="D217" s="51" t="s">
        <v>218</v>
      </c>
      <c r="E217" s="70" t="s">
        <v>21</v>
      </c>
      <c r="F217" s="66" t="n">
        <v>0</v>
      </c>
      <c r="G217" s="54" t="n">
        <v>1.56</v>
      </c>
      <c r="H217" s="55" t="n">
        <v>1.909</v>
      </c>
      <c r="I217" s="71" t="n">
        <v>0</v>
      </c>
      <c r="J217" s="54" t="n">
        <v>7.929</v>
      </c>
      <c r="K217" s="57" t="n">
        <v>10.568</v>
      </c>
      <c r="L217" s="58" t="n">
        <v>21.966</v>
      </c>
      <c r="M217" s="59" t="n">
        <v>219</v>
      </c>
      <c r="N217" s="60" t="n">
        <v>7</v>
      </c>
    </row>
    <row r="218" customFormat="false" ht="12.75" hidden="false" customHeight="false" outlineLevel="0" collapsed="false">
      <c r="A218" s="48" t="n">
        <v>213</v>
      </c>
      <c r="B218" s="49" t="s">
        <v>301</v>
      </c>
      <c r="C218" s="50" t="n">
        <v>655500</v>
      </c>
      <c r="D218" s="51" t="s">
        <v>119</v>
      </c>
      <c r="E218" s="62" t="s">
        <v>18</v>
      </c>
      <c r="F218" s="53" t="n">
        <v>3.93</v>
      </c>
      <c r="G218" s="63" t="n">
        <v>0</v>
      </c>
      <c r="H218" s="65" t="n">
        <v>0</v>
      </c>
      <c r="I218" s="56" t="n">
        <v>8.662</v>
      </c>
      <c r="J218" s="54" t="n">
        <v>8.697</v>
      </c>
      <c r="K218" s="70" t="n">
        <v>0</v>
      </c>
      <c r="L218" s="58" t="n">
        <v>21.289</v>
      </c>
      <c r="M218" s="59" t="n">
        <v>193</v>
      </c>
      <c r="N218" s="60" t="n">
        <v>-20</v>
      </c>
    </row>
    <row r="219" customFormat="false" ht="12.75" hidden="false" customHeight="false" outlineLevel="0" collapsed="false">
      <c r="A219" s="48" t="n">
        <v>214</v>
      </c>
      <c r="B219" s="49" t="s">
        <v>302</v>
      </c>
      <c r="C219" s="50" t="n">
        <v>648228</v>
      </c>
      <c r="D219" s="51" t="s">
        <v>276</v>
      </c>
      <c r="E219" s="52" t="s">
        <v>21</v>
      </c>
      <c r="F219" s="66" t="n">
        <v>0</v>
      </c>
      <c r="G219" s="63" t="n">
        <v>0</v>
      </c>
      <c r="H219" s="55" t="n">
        <v>2.786</v>
      </c>
      <c r="I219" s="56" t="n">
        <v>7.933</v>
      </c>
      <c r="J219" s="63" t="n">
        <v>0</v>
      </c>
      <c r="K219" s="57" t="n">
        <v>10.551</v>
      </c>
      <c r="L219" s="58" t="n">
        <v>21.27</v>
      </c>
      <c r="M219" s="59" t="n">
        <v>266</v>
      </c>
      <c r="N219" s="60" t="n">
        <v>52</v>
      </c>
    </row>
    <row r="220" customFormat="false" ht="12.75" hidden="false" customHeight="false" outlineLevel="0" collapsed="false">
      <c r="A220" s="48" t="n">
        <v>215</v>
      </c>
      <c r="B220" s="49" t="s">
        <v>303</v>
      </c>
      <c r="C220" s="50" t="n">
        <v>668329</v>
      </c>
      <c r="D220" s="51" t="s">
        <v>37</v>
      </c>
      <c r="E220" s="62" t="s">
        <v>21</v>
      </c>
      <c r="F220" s="66" t="n">
        <v>0</v>
      </c>
      <c r="G220" s="63" t="n">
        <v>0</v>
      </c>
      <c r="H220" s="55" t="n">
        <v>2.205</v>
      </c>
      <c r="I220" s="71" t="n">
        <v>0</v>
      </c>
      <c r="J220" s="54" t="n">
        <v>7.917</v>
      </c>
      <c r="K220" s="57" t="n">
        <v>10.57</v>
      </c>
      <c r="L220" s="58" t="n">
        <v>20.692</v>
      </c>
      <c r="M220" s="59" t="n">
        <v>284</v>
      </c>
      <c r="N220" s="60" t="n">
        <v>69</v>
      </c>
    </row>
    <row r="221" customFormat="false" ht="12.75" hidden="false" customHeight="false" outlineLevel="0" collapsed="false">
      <c r="A221" s="48" t="n">
        <v>216</v>
      </c>
      <c r="B221" s="49" t="s">
        <v>304</v>
      </c>
      <c r="C221" s="50" t="n">
        <v>660124</v>
      </c>
      <c r="D221" s="51" t="s">
        <v>292</v>
      </c>
      <c r="E221" s="52" t="s">
        <v>21</v>
      </c>
      <c r="F221" s="66" t="n">
        <v>0</v>
      </c>
      <c r="G221" s="63" t="n">
        <v>0</v>
      </c>
      <c r="H221" s="55" t="n">
        <v>2.203</v>
      </c>
      <c r="I221" s="71" t="n">
        <v>0</v>
      </c>
      <c r="J221" s="54" t="n">
        <v>7.927</v>
      </c>
      <c r="K221" s="57" t="n">
        <v>10.56</v>
      </c>
      <c r="L221" s="58" t="n">
        <v>20.69</v>
      </c>
      <c r="M221" s="59" t="n">
        <v>227</v>
      </c>
      <c r="N221" s="60" t="n">
        <v>11</v>
      </c>
    </row>
    <row r="222" customFormat="false" ht="12.75" hidden="false" customHeight="false" outlineLevel="0" collapsed="false">
      <c r="A222" s="48" t="n">
        <v>217</v>
      </c>
      <c r="B222" s="49" t="s">
        <v>305</v>
      </c>
      <c r="C222" s="50" t="n">
        <v>678639</v>
      </c>
      <c r="D222" s="51" t="s">
        <v>172</v>
      </c>
      <c r="E222" s="62" t="s">
        <v>21</v>
      </c>
      <c r="F222" s="66" t="n">
        <v>0</v>
      </c>
      <c r="G222" s="63" t="n">
        <v>0</v>
      </c>
      <c r="H222" s="55" t="n">
        <v>2.016</v>
      </c>
      <c r="I222" s="71" t="n">
        <v>0</v>
      </c>
      <c r="J222" s="54" t="n">
        <v>7.916</v>
      </c>
      <c r="K222" s="57" t="n">
        <v>10.544</v>
      </c>
      <c r="L222" s="58" t="n">
        <v>20.476</v>
      </c>
      <c r="M222" s="59" t="n">
        <v>286</v>
      </c>
      <c r="N222" s="60" t="n">
        <v>69</v>
      </c>
    </row>
    <row r="223" customFormat="false" ht="12.75" hidden="false" customHeight="false" outlineLevel="0" collapsed="false">
      <c r="A223" s="48" t="n">
        <v>218</v>
      </c>
      <c r="B223" s="49" t="s">
        <v>306</v>
      </c>
      <c r="C223" s="50" t="n">
        <v>662701</v>
      </c>
      <c r="D223" s="51" t="s">
        <v>32</v>
      </c>
      <c r="E223" s="52" t="s">
        <v>21</v>
      </c>
      <c r="F223" s="53" t="n">
        <v>2.043</v>
      </c>
      <c r="G223" s="63" t="n">
        <v>0</v>
      </c>
      <c r="H223" s="55" t="n">
        <v>2.2</v>
      </c>
      <c r="I223" s="56" t="n">
        <v>7.935</v>
      </c>
      <c r="J223" s="54" t="n">
        <v>7.947</v>
      </c>
      <c r="K223" s="70" t="n">
        <v>0</v>
      </c>
      <c r="L223" s="58" t="n">
        <v>20.125</v>
      </c>
      <c r="M223" s="59" t="n">
        <v>208</v>
      </c>
      <c r="N223" s="60" t="n">
        <v>-10</v>
      </c>
    </row>
    <row r="224" customFormat="false" ht="12.75" hidden="false" customHeight="false" outlineLevel="0" collapsed="false">
      <c r="A224" s="48" t="n">
        <v>219</v>
      </c>
      <c r="B224" s="49" t="s">
        <v>307</v>
      </c>
      <c r="C224" s="50" t="n">
        <v>660633</v>
      </c>
      <c r="D224" s="51" t="s">
        <v>17</v>
      </c>
      <c r="E224" s="52" t="s">
        <v>21</v>
      </c>
      <c r="F224" s="53" t="n">
        <v>4.055</v>
      </c>
      <c r="G224" s="63" t="n">
        <v>0</v>
      </c>
      <c r="H224" s="65" t="n">
        <v>0</v>
      </c>
      <c r="I224" s="56" t="n">
        <v>15.867</v>
      </c>
      <c r="J224" s="63" t="n">
        <v>0</v>
      </c>
      <c r="K224" s="70" t="n">
        <v>0</v>
      </c>
      <c r="L224" s="58" t="n">
        <v>19.922</v>
      </c>
      <c r="M224" s="59" t="n">
        <v>129</v>
      </c>
      <c r="N224" s="60" t="n">
        <v>-90</v>
      </c>
      <c r="O224" s="45"/>
      <c r="P224" s="45"/>
      <c r="Q224" s="45"/>
      <c r="R224" s="45"/>
      <c r="S224" s="45"/>
      <c r="T224" s="45"/>
      <c r="U224" s="45"/>
      <c r="V224" s="45"/>
      <c r="W224" s="45"/>
      <c r="X224" s="45"/>
    </row>
    <row r="225" customFormat="false" ht="12.75" hidden="false" customHeight="false" outlineLevel="0" collapsed="false">
      <c r="A225" s="48" t="n">
        <v>220</v>
      </c>
      <c r="B225" s="49" t="s">
        <v>308</v>
      </c>
      <c r="C225" s="50" t="n">
        <v>673520</v>
      </c>
      <c r="D225" s="51" t="s">
        <v>276</v>
      </c>
      <c r="E225" s="52" t="s">
        <v>21</v>
      </c>
      <c r="F225" s="66" t="n">
        <v>0</v>
      </c>
      <c r="G225" s="63" t="n">
        <v>0</v>
      </c>
      <c r="H225" s="55" t="n">
        <v>1.379</v>
      </c>
      <c r="I225" s="56" t="n">
        <v>7.943</v>
      </c>
      <c r="J225" s="63" t="n">
        <v>0</v>
      </c>
      <c r="K225" s="57" t="n">
        <v>10.542</v>
      </c>
      <c r="L225" s="58" t="n">
        <v>19.864</v>
      </c>
      <c r="M225" s="59" t="n">
        <v>298</v>
      </c>
      <c r="N225" s="60" t="n">
        <v>78</v>
      </c>
    </row>
    <row r="226" customFormat="false" ht="12.75" hidden="false" customHeight="false" outlineLevel="0" collapsed="false">
      <c r="A226" s="48" t="n">
        <v>221</v>
      </c>
      <c r="B226" s="49" t="s">
        <v>309</v>
      </c>
      <c r="C226" s="50" t="n">
        <v>673494</v>
      </c>
      <c r="D226" s="51" t="s">
        <v>310</v>
      </c>
      <c r="E226" s="52" t="s">
        <v>21</v>
      </c>
      <c r="F226" s="53" t="n">
        <v>1.975</v>
      </c>
      <c r="G226" s="54" t="n">
        <v>1.838</v>
      </c>
      <c r="H226" s="65" t="n">
        <v>0</v>
      </c>
      <c r="I226" s="56" t="n">
        <v>7.982</v>
      </c>
      <c r="J226" s="54" t="n">
        <v>7.964</v>
      </c>
      <c r="K226" s="70" t="n">
        <v>0</v>
      </c>
      <c r="L226" s="58" t="n">
        <v>19.759</v>
      </c>
      <c r="M226" s="59" t="n">
        <v>226</v>
      </c>
      <c r="N226" s="60" t="n">
        <v>5</v>
      </c>
    </row>
    <row r="227" customFormat="false" ht="12.75" hidden="false" customHeight="false" outlineLevel="0" collapsed="false">
      <c r="A227" s="48" t="n">
        <v>222</v>
      </c>
      <c r="B227" s="49" t="s">
        <v>311</v>
      </c>
      <c r="C227" s="50" t="n">
        <v>648087</v>
      </c>
      <c r="D227" s="51" t="s">
        <v>312</v>
      </c>
      <c r="E227" s="52" t="s">
        <v>18</v>
      </c>
      <c r="F227" s="53" t="n">
        <v>2.479</v>
      </c>
      <c r="G227" s="54" t="n">
        <v>4</v>
      </c>
      <c r="H227" s="55" t="n">
        <v>3.7</v>
      </c>
      <c r="I227" s="71" t="n">
        <v>0</v>
      </c>
      <c r="J227" s="63" t="n">
        <v>0</v>
      </c>
      <c r="K227" s="57" t="n">
        <v>11.581</v>
      </c>
      <c r="L227" s="58" t="n">
        <v>19.281</v>
      </c>
      <c r="M227" s="59" t="n">
        <v>161</v>
      </c>
      <c r="N227" s="60" t="n">
        <v>-61</v>
      </c>
    </row>
    <row r="228" customFormat="false" ht="12.75" hidden="false" customHeight="false" outlineLevel="0" collapsed="false">
      <c r="A228" s="48" t="n">
        <v>223</v>
      </c>
      <c r="B228" s="49" t="s">
        <v>313</v>
      </c>
      <c r="C228" s="50" t="n">
        <v>675294</v>
      </c>
      <c r="D228" s="51" t="s">
        <v>314</v>
      </c>
      <c r="E228" s="62" t="s">
        <v>21</v>
      </c>
      <c r="F228" s="53" t="n">
        <v>2.042</v>
      </c>
      <c r="G228" s="63" t="n">
        <v>0</v>
      </c>
      <c r="H228" s="65" t="n">
        <v>0</v>
      </c>
      <c r="I228" s="71" t="n">
        <v>0</v>
      </c>
      <c r="J228" s="54" t="n">
        <v>15.827</v>
      </c>
      <c r="K228" s="70" t="n">
        <v>0</v>
      </c>
      <c r="L228" s="58" t="n">
        <v>17.869</v>
      </c>
      <c r="M228" s="59" t="n">
        <v>231</v>
      </c>
      <c r="N228" s="60" t="n">
        <v>8</v>
      </c>
    </row>
    <row r="229" customFormat="false" ht="12.75" hidden="false" customHeight="false" outlineLevel="0" collapsed="false">
      <c r="A229" s="48" t="n">
        <v>224</v>
      </c>
      <c r="B229" s="49" t="s">
        <v>315</v>
      </c>
      <c r="C229" s="50" t="n">
        <v>651476</v>
      </c>
      <c r="D229" s="51" t="s">
        <v>312</v>
      </c>
      <c r="E229" s="52" t="s">
        <v>18</v>
      </c>
      <c r="F229" s="66" t="n">
        <v>0</v>
      </c>
      <c r="G229" s="54" t="n">
        <v>2.6</v>
      </c>
      <c r="H229" s="55" t="n">
        <v>3.695</v>
      </c>
      <c r="I229" s="71" t="n">
        <v>0</v>
      </c>
      <c r="J229" s="63" t="n">
        <v>0</v>
      </c>
      <c r="K229" s="57" t="n">
        <v>11.564</v>
      </c>
      <c r="L229" s="58" t="n">
        <v>17.859</v>
      </c>
      <c r="M229" s="59" t="n">
        <v>164</v>
      </c>
      <c r="N229" s="60" t="n">
        <v>-60</v>
      </c>
    </row>
    <row r="230" customFormat="false" ht="12.75" hidden="false" customHeight="false" outlineLevel="0" collapsed="false">
      <c r="A230" s="48" t="n">
        <v>225</v>
      </c>
      <c r="B230" s="49" t="s">
        <v>316</v>
      </c>
      <c r="C230" s="50" t="n">
        <v>655965</v>
      </c>
      <c r="D230" s="51" t="s">
        <v>317</v>
      </c>
      <c r="E230" s="62" t="s">
        <v>18</v>
      </c>
      <c r="F230" s="53" t="n">
        <v>1.992</v>
      </c>
      <c r="G230" s="54" t="n">
        <v>1.831</v>
      </c>
      <c r="H230" s="55" t="n">
        <v>3.787</v>
      </c>
      <c r="I230" s="71" t="n">
        <v>0</v>
      </c>
      <c r="J230" s="63" t="n">
        <v>0</v>
      </c>
      <c r="K230" s="57" t="n">
        <v>11.56</v>
      </c>
      <c r="L230" s="58" t="n">
        <v>17.339</v>
      </c>
      <c r="M230" s="59" t="n">
        <v>309</v>
      </c>
      <c r="N230" s="60" t="n">
        <v>84</v>
      </c>
    </row>
    <row r="231" customFormat="false" ht="12.75" hidden="false" customHeight="false" outlineLevel="0" collapsed="false">
      <c r="A231" s="48" t="n">
        <v>226</v>
      </c>
      <c r="B231" s="49" t="s">
        <v>318</v>
      </c>
      <c r="C231" s="50" t="n">
        <v>643275</v>
      </c>
      <c r="D231" s="51" t="s">
        <v>319</v>
      </c>
      <c r="E231" s="52" t="s">
        <v>18</v>
      </c>
      <c r="F231" s="53" t="n">
        <v>7.858</v>
      </c>
      <c r="G231" s="63" t="n">
        <v>0</v>
      </c>
      <c r="H231" s="65" t="n">
        <v>0</v>
      </c>
      <c r="I231" s="56" t="n">
        <v>8.66</v>
      </c>
      <c r="J231" s="63" t="n">
        <v>0</v>
      </c>
      <c r="K231" s="70" t="n">
        <v>0</v>
      </c>
      <c r="L231" s="58" t="n">
        <v>16.518</v>
      </c>
      <c r="M231" s="59" t="n">
        <v>165</v>
      </c>
      <c r="N231" s="60" t="n">
        <v>-61</v>
      </c>
      <c r="O231" s="45"/>
      <c r="P231" s="45"/>
      <c r="Q231" s="45"/>
      <c r="R231" s="45"/>
      <c r="S231" s="45"/>
      <c r="T231" s="45"/>
      <c r="U231" s="45"/>
      <c r="V231" s="45"/>
      <c r="W231" s="45"/>
      <c r="X231" s="45"/>
      <c r="Z231" s="64"/>
    </row>
    <row r="232" customFormat="false" ht="12.75" hidden="false" customHeight="false" outlineLevel="0" collapsed="false">
      <c r="A232" s="48" t="n">
        <v>227</v>
      </c>
      <c r="B232" s="49" t="s">
        <v>320</v>
      </c>
      <c r="C232" s="50" t="n">
        <v>659078</v>
      </c>
      <c r="D232" s="51" t="s">
        <v>129</v>
      </c>
      <c r="E232" s="62" t="s">
        <v>18</v>
      </c>
      <c r="F232" s="53" t="n">
        <v>1.982</v>
      </c>
      <c r="G232" s="54" t="n">
        <v>3.632</v>
      </c>
      <c r="H232" s="55" t="n">
        <v>4.004</v>
      </c>
      <c r="I232" s="71" t="n">
        <v>0</v>
      </c>
      <c r="J232" s="54" t="n">
        <v>8.681</v>
      </c>
      <c r="K232" s="70" t="n">
        <v>0</v>
      </c>
      <c r="L232" s="58" t="n">
        <v>16.317</v>
      </c>
      <c r="M232" s="59" t="n">
        <v>233</v>
      </c>
      <c r="N232" s="60" t="n">
        <v>6</v>
      </c>
    </row>
    <row r="233" customFormat="false" ht="12.75" hidden="false" customHeight="false" outlineLevel="0" collapsed="false">
      <c r="A233" s="48" t="n">
        <v>228</v>
      </c>
      <c r="B233" s="49" t="s">
        <v>321</v>
      </c>
      <c r="C233" s="50" t="n">
        <v>656158</v>
      </c>
      <c r="D233" s="51" t="s">
        <v>249</v>
      </c>
      <c r="E233" s="62" t="s">
        <v>18</v>
      </c>
      <c r="F233" s="53" t="n">
        <v>3.364</v>
      </c>
      <c r="G233" s="54" t="n">
        <v>1.295</v>
      </c>
      <c r="H233" s="65" t="n">
        <v>0</v>
      </c>
      <c r="I233" s="71" t="n">
        <v>0</v>
      </c>
      <c r="J233" s="63" t="n">
        <v>0</v>
      </c>
      <c r="K233" s="57" t="n">
        <v>11.551</v>
      </c>
      <c r="L233" s="58" t="n">
        <v>16.21</v>
      </c>
      <c r="M233" s="59" t="n">
        <v>316</v>
      </c>
      <c r="N233" s="60" t="n">
        <v>88</v>
      </c>
    </row>
    <row r="234" customFormat="false" ht="12.75" hidden="false" customHeight="false" outlineLevel="0" collapsed="false">
      <c r="A234" s="48" t="n">
        <v>229</v>
      </c>
      <c r="B234" s="49" t="s">
        <v>322</v>
      </c>
      <c r="C234" s="50" t="n">
        <v>657529</v>
      </c>
      <c r="D234" s="51" t="s">
        <v>23</v>
      </c>
      <c r="E234" s="52" t="s">
        <v>18</v>
      </c>
      <c r="F234" s="53" t="n">
        <v>3.938</v>
      </c>
      <c r="G234" s="54" t="n">
        <v>3.607</v>
      </c>
      <c r="H234" s="65" t="n">
        <v>0</v>
      </c>
      <c r="I234" s="56" t="n">
        <v>8.653</v>
      </c>
      <c r="J234" s="63" t="n">
        <v>0</v>
      </c>
      <c r="K234" s="70" t="n">
        <v>0</v>
      </c>
      <c r="L234" s="58" t="n">
        <v>16.198</v>
      </c>
      <c r="M234" s="59" t="n">
        <v>169</v>
      </c>
      <c r="N234" s="60" t="n">
        <v>-60</v>
      </c>
    </row>
    <row r="235" customFormat="false" ht="12.75" hidden="false" customHeight="false" outlineLevel="0" collapsed="false">
      <c r="A235" s="48" t="n">
        <v>230</v>
      </c>
      <c r="B235" s="49" t="s">
        <v>323</v>
      </c>
      <c r="C235" s="50" t="n">
        <v>668608</v>
      </c>
      <c r="D235" s="51" t="s">
        <v>286</v>
      </c>
      <c r="E235" s="73" t="s">
        <v>18</v>
      </c>
      <c r="F235" s="53" t="n">
        <v>2.46</v>
      </c>
      <c r="G235" s="54" t="n">
        <v>2.146</v>
      </c>
      <c r="H235" s="55" t="n">
        <v>1.872</v>
      </c>
      <c r="I235" s="71" t="n">
        <v>0</v>
      </c>
      <c r="J235" s="63" t="n">
        <v>0</v>
      </c>
      <c r="K235" s="57" t="n">
        <v>11.552</v>
      </c>
      <c r="L235" s="58" t="n">
        <v>16.158</v>
      </c>
      <c r="M235" s="59" t="n">
        <v>318</v>
      </c>
      <c r="N235" s="60" t="n">
        <v>88</v>
      </c>
    </row>
    <row r="236" customFormat="false" ht="12.75" hidden="false" customHeight="false" outlineLevel="0" collapsed="false">
      <c r="A236" s="48" t="n">
        <v>231</v>
      </c>
      <c r="B236" s="49" t="s">
        <v>324</v>
      </c>
      <c r="C236" s="50" t="n">
        <v>664245</v>
      </c>
      <c r="D236" s="51" t="s">
        <v>317</v>
      </c>
      <c r="E236" s="62" t="s">
        <v>21</v>
      </c>
      <c r="F236" s="53" t="n">
        <v>1.973</v>
      </c>
      <c r="G236" s="54" t="n">
        <v>3.602</v>
      </c>
      <c r="H236" s="55" t="n">
        <v>1.914</v>
      </c>
      <c r="I236" s="71" t="n">
        <v>0</v>
      </c>
      <c r="J236" s="63" t="n">
        <v>0</v>
      </c>
      <c r="K236" s="57" t="n">
        <v>10.553</v>
      </c>
      <c r="L236" s="58" t="n">
        <v>16.128</v>
      </c>
      <c r="M236" s="59" t="n">
        <v>310</v>
      </c>
      <c r="N236" s="60" t="n">
        <v>79</v>
      </c>
    </row>
    <row r="237" customFormat="false" ht="12.75" hidden="false" customHeight="false" outlineLevel="0" collapsed="false">
      <c r="A237" s="48" t="n">
        <v>232</v>
      </c>
      <c r="B237" s="49" t="s">
        <v>325</v>
      </c>
      <c r="C237" s="50" t="n">
        <v>672503</v>
      </c>
      <c r="D237" s="51" t="s">
        <v>77</v>
      </c>
      <c r="E237" s="62" t="s">
        <v>18</v>
      </c>
      <c r="F237" s="53" t="n">
        <v>2.051</v>
      </c>
      <c r="G237" s="63" t="n">
        <v>0</v>
      </c>
      <c r="H237" s="55" t="n">
        <v>2.208</v>
      </c>
      <c r="I237" s="71" t="n">
        <v>0</v>
      </c>
      <c r="J237" s="63" t="n">
        <v>0</v>
      </c>
      <c r="K237" s="57" t="n">
        <v>11.548</v>
      </c>
      <c r="L237" s="58" t="n">
        <v>15.807</v>
      </c>
      <c r="M237" s="59" t="n">
        <v>322</v>
      </c>
      <c r="N237" s="60" t="n">
        <v>90</v>
      </c>
    </row>
    <row r="238" customFormat="false" ht="12.75" hidden="false" customHeight="false" outlineLevel="0" collapsed="false">
      <c r="A238" s="48" t="n">
        <v>233</v>
      </c>
      <c r="B238" s="49" t="s">
        <v>326</v>
      </c>
      <c r="C238" s="50" t="n">
        <v>645295</v>
      </c>
      <c r="D238" s="51" t="s">
        <v>103</v>
      </c>
      <c r="E238" s="62" t="s">
        <v>18</v>
      </c>
      <c r="F238" s="53" t="n">
        <v>4.902</v>
      </c>
      <c r="G238" s="54" t="n">
        <v>2.148</v>
      </c>
      <c r="H238" s="65" t="n">
        <v>0</v>
      </c>
      <c r="I238" s="56" t="n">
        <v>8.664</v>
      </c>
      <c r="J238" s="63" t="n">
        <v>0</v>
      </c>
      <c r="K238" s="70" t="n">
        <v>0</v>
      </c>
      <c r="L238" s="58" t="n">
        <v>15.714</v>
      </c>
      <c r="M238" s="59" t="n">
        <v>173</v>
      </c>
      <c r="N238" s="60" t="n">
        <v>-60</v>
      </c>
    </row>
    <row r="239" customFormat="false" ht="12.75" hidden="false" customHeight="false" outlineLevel="0" collapsed="false">
      <c r="A239" s="48" t="n">
        <v>234</v>
      </c>
      <c r="B239" s="49" t="s">
        <v>327</v>
      </c>
      <c r="C239" s="50" t="n">
        <v>669075</v>
      </c>
      <c r="D239" s="51" t="s">
        <v>319</v>
      </c>
      <c r="E239" s="70" t="s">
        <v>21</v>
      </c>
      <c r="F239" s="53" t="n">
        <v>3.941</v>
      </c>
      <c r="G239" s="54" t="n">
        <v>3.606</v>
      </c>
      <c r="H239" s="55" t="n">
        <v>3.79</v>
      </c>
      <c r="I239" s="71" t="n">
        <v>0</v>
      </c>
      <c r="J239" s="54" t="n">
        <v>7.937</v>
      </c>
      <c r="K239" s="70" t="n">
        <v>0</v>
      </c>
      <c r="L239" s="58" t="n">
        <v>15.668</v>
      </c>
      <c r="M239" s="59" t="n">
        <v>222</v>
      </c>
      <c r="N239" s="60" t="n">
        <v>-12</v>
      </c>
    </row>
    <row r="240" customFormat="false" ht="12.75" hidden="false" customHeight="false" outlineLevel="0" collapsed="false">
      <c r="A240" s="48" t="n">
        <v>235</v>
      </c>
      <c r="B240" s="49" t="s">
        <v>328</v>
      </c>
      <c r="C240" s="50" t="n">
        <v>662688</v>
      </c>
      <c r="D240" s="51" t="s">
        <v>231</v>
      </c>
      <c r="E240" s="62" t="s">
        <v>18</v>
      </c>
      <c r="F240" s="53" t="n">
        <v>1.981</v>
      </c>
      <c r="G240" s="63" t="n">
        <v>0</v>
      </c>
      <c r="H240" s="55" t="n">
        <v>1.909</v>
      </c>
      <c r="I240" s="71" t="n">
        <v>0</v>
      </c>
      <c r="J240" s="63" t="n">
        <v>0</v>
      </c>
      <c r="K240" s="57" t="n">
        <v>11.551</v>
      </c>
      <c r="L240" s="58" t="n">
        <v>15.441</v>
      </c>
      <c r="M240" s="59" t="n">
        <v>328</v>
      </c>
      <c r="N240" s="60" t="n">
        <v>93</v>
      </c>
    </row>
    <row r="241" customFormat="false" ht="12.75" hidden="false" customHeight="false" outlineLevel="0" collapsed="false">
      <c r="A241" s="48" t="n">
        <v>236</v>
      </c>
      <c r="B241" s="49" t="s">
        <v>329</v>
      </c>
      <c r="C241" s="50" t="n">
        <v>676441</v>
      </c>
      <c r="D241" s="51" t="s">
        <v>330</v>
      </c>
      <c r="E241" s="62" t="s">
        <v>18</v>
      </c>
      <c r="F241" s="53" t="n">
        <v>1.979</v>
      </c>
      <c r="G241" s="63" t="n">
        <v>0</v>
      </c>
      <c r="H241" s="55" t="n">
        <v>1.907</v>
      </c>
      <c r="I241" s="71" t="n">
        <v>0</v>
      </c>
      <c r="J241" s="63" t="n">
        <v>0</v>
      </c>
      <c r="K241" s="57" t="n">
        <v>11.545</v>
      </c>
      <c r="L241" s="58" t="n">
        <v>15.431</v>
      </c>
      <c r="M241" s="59" t="n">
        <v>329</v>
      </c>
      <c r="N241" s="60" t="n">
        <v>93</v>
      </c>
    </row>
    <row r="242" s="46" customFormat="true" ht="12.75" hidden="false" customHeight="false" outlineLevel="0" collapsed="false">
      <c r="A242" s="48" t="n">
        <v>237</v>
      </c>
      <c r="B242" s="49" t="s">
        <v>331</v>
      </c>
      <c r="C242" s="50" t="n">
        <v>673328</v>
      </c>
      <c r="D242" s="51" t="s">
        <v>330</v>
      </c>
      <c r="E242" s="62" t="s">
        <v>18</v>
      </c>
      <c r="F242" s="53" t="n">
        <v>1.975</v>
      </c>
      <c r="G242" s="63" t="n">
        <v>0</v>
      </c>
      <c r="H242" s="55" t="n">
        <v>1.911</v>
      </c>
      <c r="I242" s="71" t="n">
        <v>0</v>
      </c>
      <c r="J242" s="63" t="n">
        <v>0</v>
      </c>
      <c r="K242" s="57" t="n">
        <v>11.544</v>
      </c>
      <c r="L242" s="58" t="n">
        <v>15.43</v>
      </c>
      <c r="M242" s="59" t="n">
        <v>329</v>
      </c>
      <c r="N242" s="60" t="n">
        <v>92</v>
      </c>
      <c r="O242" s="5"/>
      <c r="P242" s="5"/>
      <c r="Q242" s="5"/>
      <c r="R242" s="5"/>
      <c r="S242" s="5"/>
      <c r="T242" s="5"/>
      <c r="U242" s="5"/>
      <c r="V242" s="5"/>
      <c r="W242" s="5"/>
      <c r="X242" s="5"/>
      <c r="Y242" s="5"/>
      <c r="Z242" s="5"/>
      <c r="AA242" s="5"/>
      <c r="AB242" s="5"/>
      <c r="AC242" s="5"/>
      <c r="AD242" s="5"/>
      <c r="AE242" s="5"/>
      <c r="AF242" s="5"/>
      <c r="AG242" s="5"/>
    </row>
    <row r="243" customFormat="false" ht="12.75" hidden="false" customHeight="false" outlineLevel="0" collapsed="false">
      <c r="A243" s="48" t="n">
        <v>238</v>
      </c>
      <c r="B243" s="61" t="s">
        <v>332</v>
      </c>
      <c r="C243" s="50" t="n">
        <v>657380</v>
      </c>
      <c r="D243" s="51" t="s">
        <v>295</v>
      </c>
      <c r="E243" s="52" t="s">
        <v>21</v>
      </c>
      <c r="F243" s="53" t="n">
        <v>2.47</v>
      </c>
      <c r="G243" s="54" t="n">
        <v>2.134</v>
      </c>
      <c r="H243" s="65" t="n">
        <v>0</v>
      </c>
      <c r="I243" s="71" t="n">
        <v>0</v>
      </c>
      <c r="J243" s="63" t="n">
        <v>0</v>
      </c>
      <c r="K243" s="57" t="n">
        <v>10.563</v>
      </c>
      <c r="L243" s="58" t="n">
        <v>15.167</v>
      </c>
      <c r="M243" s="59" t="n">
        <v>242</v>
      </c>
      <c r="N243" s="60" t="n">
        <v>4</v>
      </c>
    </row>
    <row r="244" customFormat="false" ht="12.75" hidden="false" customHeight="false" outlineLevel="0" collapsed="false">
      <c r="A244" s="48" t="n">
        <v>239</v>
      </c>
      <c r="B244" s="49" t="s">
        <v>333</v>
      </c>
      <c r="C244" s="50" t="n">
        <v>672324</v>
      </c>
      <c r="D244" s="51" t="s">
        <v>334</v>
      </c>
      <c r="E244" s="70" t="s">
        <v>21</v>
      </c>
      <c r="F244" s="53" t="n">
        <v>2.449</v>
      </c>
      <c r="G244" s="63" t="n">
        <v>0</v>
      </c>
      <c r="H244" s="55" t="n">
        <v>2.147</v>
      </c>
      <c r="I244" s="71" t="n">
        <v>0</v>
      </c>
      <c r="J244" s="63" t="n">
        <v>0</v>
      </c>
      <c r="K244" s="57" t="n">
        <v>10.553</v>
      </c>
      <c r="L244" s="58" t="n">
        <v>15.149</v>
      </c>
      <c r="M244" s="59" t="n">
        <v>243</v>
      </c>
      <c r="N244" s="60" t="n">
        <v>4</v>
      </c>
    </row>
    <row r="245" customFormat="false" ht="12.75" hidden="false" customHeight="false" outlineLevel="0" collapsed="false">
      <c r="A245" s="48" t="n">
        <v>240</v>
      </c>
      <c r="B245" s="49" t="s">
        <v>335</v>
      </c>
      <c r="C245" s="50" t="n">
        <v>671934</v>
      </c>
      <c r="D245" s="51" t="s">
        <v>218</v>
      </c>
      <c r="E245" s="62" t="s">
        <v>18</v>
      </c>
      <c r="F245" s="66" t="n">
        <v>0</v>
      </c>
      <c r="G245" s="54" t="n">
        <v>1.558</v>
      </c>
      <c r="H245" s="55" t="n">
        <v>1.906</v>
      </c>
      <c r="I245" s="71" t="n">
        <v>0</v>
      </c>
      <c r="J245" s="63" t="n">
        <v>0</v>
      </c>
      <c r="K245" s="57" t="n">
        <v>11.544</v>
      </c>
      <c r="L245" s="58" t="n">
        <v>15.008</v>
      </c>
      <c r="M245" s="59" t="n">
        <v>340</v>
      </c>
      <c r="N245" s="60" t="n">
        <v>100</v>
      </c>
    </row>
    <row r="246" customFormat="false" ht="12.75" hidden="false" customHeight="false" outlineLevel="0" collapsed="false">
      <c r="A246" s="48" t="n">
        <v>241</v>
      </c>
      <c r="B246" s="49" t="s">
        <v>336</v>
      </c>
      <c r="C246" s="50" t="n">
        <v>652115</v>
      </c>
      <c r="D246" s="51" t="s">
        <v>337</v>
      </c>
      <c r="E246" s="52" t="s">
        <v>21</v>
      </c>
      <c r="F246" s="53" t="n">
        <v>2.423</v>
      </c>
      <c r="G246" s="54" t="n">
        <v>2.568</v>
      </c>
      <c r="H246" s="55" t="n">
        <v>4.287</v>
      </c>
      <c r="I246" s="56" t="n">
        <v>7.932</v>
      </c>
      <c r="J246" s="63" t="n">
        <v>0</v>
      </c>
      <c r="K246" s="70" t="n">
        <v>0</v>
      </c>
      <c r="L246" s="58" t="n">
        <v>14.787</v>
      </c>
      <c r="M246" s="59" t="n">
        <v>180</v>
      </c>
      <c r="N246" s="60" t="n">
        <v>-61</v>
      </c>
      <c r="O246" s="45"/>
      <c r="P246" s="45"/>
      <c r="Q246" s="45"/>
      <c r="R246" s="45"/>
      <c r="S246" s="45"/>
      <c r="T246" s="45"/>
      <c r="U246" s="45"/>
      <c r="V246" s="45"/>
      <c r="W246" s="45"/>
      <c r="X246" s="45"/>
      <c r="Y246" s="45"/>
    </row>
    <row r="247" customFormat="false" ht="12.75" hidden="false" customHeight="false" outlineLevel="0" collapsed="false">
      <c r="A247" s="48" t="n">
        <v>242</v>
      </c>
      <c r="B247" s="49" t="s">
        <v>338</v>
      </c>
      <c r="C247" s="50" t="n">
        <v>644668</v>
      </c>
      <c r="D247" s="51" t="s">
        <v>224</v>
      </c>
      <c r="E247" s="52" t="s">
        <v>21</v>
      </c>
      <c r="F247" s="53" t="n">
        <v>1.979</v>
      </c>
      <c r="G247" s="54" t="n">
        <v>1.839</v>
      </c>
      <c r="H247" s="55" t="n">
        <v>2.025</v>
      </c>
      <c r="I247" s="71" t="n">
        <v>0</v>
      </c>
      <c r="J247" s="63" t="n">
        <v>0</v>
      </c>
      <c r="K247" s="57" t="n">
        <v>10.575</v>
      </c>
      <c r="L247" s="58" t="n">
        <v>14.579</v>
      </c>
      <c r="M247" s="59" t="n">
        <v>248</v>
      </c>
      <c r="N247" s="60" t="n">
        <v>6</v>
      </c>
    </row>
    <row r="248" customFormat="false" ht="12.75" hidden="false" customHeight="false" outlineLevel="0" collapsed="false">
      <c r="A248" s="48" t="n">
        <v>243</v>
      </c>
      <c r="B248" s="49" t="s">
        <v>339</v>
      </c>
      <c r="C248" s="50" t="n">
        <v>666228</v>
      </c>
      <c r="D248" s="51" t="s">
        <v>317</v>
      </c>
      <c r="E248" s="62" t="s">
        <v>21</v>
      </c>
      <c r="F248" s="53" t="n">
        <v>1.987</v>
      </c>
      <c r="G248" s="54" t="n">
        <v>1.821</v>
      </c>
      <c r="H248" s="55" t="n">
        <v>1.917</v>
      </c>
      <c r="I248" s="71" t="n">
        <v>0</v>
      </c>
      <c r="J248" s="63" t="n">
        <v>0</v>
      </c>
      <c r="K248" s="57" t="n">
        <v>10.583</v>
      </c>
      <c r="L248" s="58" t="n">
        <v>14.487</v>
      </c>
      <c r="M248" s="59" t="n">
        <v>327</v>
      </c>
      <c r="N248" s="60" t="n">
        <v>84</v>
      </c>
    </row>
    <row r="249" customFormat="false" ht="12.75" hidden="false" customHeight="false" outlineLevel="0" collapsed="false">
      <c r="A249" s="48" t="n">
        <v>244</v>
      </c>
      <c r="B249" s="49" t="s">
        <v>340</v>
      </c>
      <c r="C249" s="50" t="n">
        <v>650480</v>
      </c>
      <c r="D249" s="51" t="s">
        <v>231</v>
      </c>
      <c r="E249" s="52" t="s">
        <v>21</v>
      </c>
      <c r="F249" s="53" t="n">
        <v>1.983</v>
      </c>
      <c r="G249" s="54" t="n">
        <v>1.827</v>
      </c>
      <c r="H249" s="55" t="n">
        <v>1.912</v>
      </c>
      <c r="I249" s="71" t="n">
        <v>0</v>
      </c>
      <c r="J249" s="63" t="n">
        <v>0</v>
      </c>
      <c r="K249" s="57" t="n">
        <v>10.554</v>
      </c>
      <c r="L249" s="58" t="n">
        <v>14.449</v>
      </c>
      <c r="M249" s="59" t="n">
        <v>249</v>
      </c>
      <c r="N249" s="60" t="n">
        <v>5</v>
      </c>
      <c r="O249" s="47"/>
      <c r="P249" s="47"/>
      <c r="Q249" s="47"/>
      <c r="R249" s="47"/>
      <c r="S249" s="47"/>
      <c r="T249" s="47"/>
      <c r="U249" s="47"/>
      <c r="V249" s="47"/>
      <c r="W249" s="47"/>
      <c r="X249" s="47"/>
      <c r="Y249" s="45"/>
      <c r="Z249" s="45"/>
    </row>
    <row r="250" customFormat="false" ht="12.75" hidden="false" customHeight="false" outlineLevel="0" collapsed="false">
      <c r="A250" s="48" t="n">
        <v>245</v>
      </c>
      <c r="B250" s="49" t="s">
        <v>341</v>
      </c>
      <c r="C250" s="50" t="n">
        <v>670031</v>
      </c>
      <c r="D250" s="51" t="s">
        <v>342</v>
      </c>
      <c r="E250" s="70" t="s">
        <v>21</v>
      </c>
      <c r="F250" s="66" t="n">
        <v>0</v>
      </c>
      <c r="G250" s="54" t="n">
        <v>2.001</v>
      </c>
      <c r="H250" s="55" t="n">
        <v>1.869</v>
      </c>
      <c r="I250" s="71" t="n">
        <v>0</v>
      </c>
      <c r="J250" s="63" t="n">
        <v>0</v>
      </c>
      <c r="K250" s="57" t="n">
        <v>10.55</v>
      </c>
      <c r="L250" s="58" t="n">
        <v>14.42</v>
      </c>
      <c r="M250" s="59" t="n">
        <v>331</v>
      </c>
      <c r="N250" s="60" t="n">
        <v>86</v>
      </c>
    </row>
    <row r="251" customFormat="false" ht="12.75" hidden="false" customHeight="false" outlineLevel="0" collapsed="false">
      <c r="A251" s="48" t="n">
        <v>246</v>
      </c>
      <c r="B251" s="49" t="s">
        <v>343</v>
      </c>
      <c r="C251" s="50" t="n">
        <v>649440</v>
      </c>
      <c r="D251" s="51" t="s">
        <v>84</v>
      </c>
      <c r="E251" s="52" t="s">
        <v>18</v>
      </c>
      <c r="F251" s="53" t="n">
        <v>7.552</v>
      </c>
      <c r="G251" s="54" t="n">
        <v>5.2</v>
      </c>
      <c r="H251" s="55" t="n">
        <v>6.857</v>
      </c>
      <c r="I251" s="71" t="n">
        <v>0</v>
      </c>
      <c r="J251" s="63" t="n">
        <v>0</v>
      </c>
      <c r="K251" s="70" t="n">
        <v>0</v>
      </c>
      <c r="L251" s="58" t="n">
        <v>14.409</v>
      </c>
      <c r="M251" s="59" t="n">
        <v>140</v>
      </c>
      <c r="N251" s="60" t="n">
        <v>-106</v>
      </c>
    </row>
    <row r="252" customFormat="false" ht="12.75" hidden="false" customHeight="false" outlineLevel="0" collapsed="false">
      <c r="A252" s="48" t="n">
        <v>247</v>
      </c>
      <c r="B252" s="49" t="s">
        <v>344</v>
      </c>
      <c r="C252" s="50" t="n">
        <v>644971</v>
      </c>
      <c r="D252" s="51" t="s">
        <v>345</v>
      </c>
      <c r="E252" s="70" t="s">
        <v>21</v>
      </c>
      <c r="F252" s="53" t="n">
        <v>1.976</v>
      </c>
      <c r="G252" s="54" t="n">
        <v>1.83</v>
      </c>
      <c r="H252" s="65" t="n">
        <v>0</v>
      </c>
      <c r="I252" s="71" t="n">
        <v>0</v>
      </c>
      <c r="J252" s="63" t="n">
        <v>0</v>
      </c>
      <c r="K252" s="57" t="n">
        <v>10.562</v>
      </c>
      <c r="L252" s="58" t="n">
        <v>14.368</v>
      </c>
      <c r="M252" s="59" t="n">
        <v>336</v>
      </c>
      <c r="N252" s="60" t="n">
        <v>89</v>
      </c>
    </row>
    <row r="253" customFormat="false" ht="12.75" hidden="false" customHeight="false" outlineLevel="0" collapsed="false">
      <c r="A253" s="48" t="n">
        <v>248</v>
      </c>
      <c r="B253" s="49" t="s">
        <v>346</v>
      </c>
      <c r="C253" s="50" t="n">
        <v>645905</v>
      </c>
      <c r="D253" s="51" t="s">
        <v>160</v>
      </c>
      <c r="E253" s="52" t="s">
        <v>21</v>
      </c>
      <c r="F253" s="53" t="n">
        <v>2.419</v>
      </c>
      <c r="G253" s="54" t="n">
        <v>1.296</v>
      </c>
      <c r="H253" s="65" t="n">
        <v>0</v>
      </c>
      <c r="I253" s="71" t="n">
        <v>0</v>
      </c>
      <c r="J253" s="63" t="n">
        <v>0</v>
      </c>
      <c r="K253" s="57" t="n">
        <v>10.558</v>
      </c>
      <c r="L253" s="58" t="n">
        <v>14.273</v>
      </c>
      <c r="M253" s="59" t="n">
        <v>338</v>
      </c>
      <c r="N253" s="60" t="n">
        <v>90</v>
      </c>
    </row>
    <row r="254" customFormat="false" ht="12.75" hidden="false" customHeight="false" outlineLevel="0" collapsed="false">
      <c r="A254" s="48" t="n">
        <v>249</v>
      </c>
      <c r="B254" s="49" t="s">
        <v>347</v>
      </c>
      <c r="C254" s="50" t="n">
        <v>664269</v>
      </c>
      <c r="D254" s="51" t="s">
        <v>218</v>
      </c>
      <c r="E254" s="52" t="s">
        <v>21</v>
      </c>
      <c r="F254" s="66" t="n">
        <v>0</v>
      </c>
      <c r="G254" s="54" t="n">
        <v>1.559</v>
      </c>
      <c r="H254" s="55" t="n">
        <v>1.907</v>
      </c>
      <c r="I254" s="71" t="n">
        <v>0</v>
      </c>
      <c r="J254" s="63" t="n">
        <v>0</v>
      </c>
      <c r="K254" s="57" t="n">
        <v>10.564</v>
      </c>
      <c r="L254" s="58" t="n">
        <v>14.03</v>
      </c>
      <c r="M254" s="59" t="n">
        <v>300</v>
      </c>
      <c r="N254" s="60" t="n">
        <v>51</v>
      </c>
    </row>
    <row r="255" customFormat="false" ht="12.75" hidden="false" customHeight="false" outlineLevel="0" collapsed="false">
      <c r="A255" s="48" t="n">
        <v>250</v>
      </c>
      <c r="B255" s="49" t="s">
        <v>348</v>
      </c>
      <c r="C255" s="50" t="n">
        <v>655659</v>
      </c>
      <c r="D255" s="63" t="s">
        <v>129</v>
      </c>
      <c r="E255" s="52" t="s">
        <v>21</v>
      </c>
      <c r="F255" s="53" t="n">
        <v>1.983</v>
      </c>
      <c r="G255" s="54" t="n">
        <v>1.841</v>
      </c>
      <c r="H255" s="55" t="n">
        <v>4.003</v>
      </c>
      <c r="I255" s="56" t="n">
        <v>7.957</v>
      </c>
      <c r="J255" s="63" t="n">
        <v>0</v>
      </c>
      <c r="K255" s="70" t="n">
        <v>0</v>
      </c>
      <c r="L255" s="58" t="n">
        <v>13.943</v>
      </c>
      <c r="M255" s="59" t="n">
        <v>245</v>
      </c>
      <c r="N255" s="60" t="n">
        <v>-5</v>
      </c>
    </row>
    <row r="256" customFormat="false" ht="12.75" hidden="false" customHeight="false" outlineLevel="0" collapsed="false">
      <c r="A256" s="48" t="n">
        <v>251</v>
      </c>
      <c r="B256" s="49" t="s">
        <v>349</v>
      </c>
      <c r="C256" s="50" t="n">
        <v>665416</v>
      </c>
      <c r="D256" s="51" t="s">
        <v>350</v>
      </c>
      <c r="E256" s="70" t="s">
        <v>21</v>
      </c>
      <c r="F256" s="53" t="n">
        <v>3.363</v>
      </c>
      <c r="G256" s="54" t="n">
        <v>2.567</v>
      </c>
      <c r="H256" s="55" t="n">
        <v>1.871</v>
      </c>
      <c r="I256" s="71" t="n">
        <v>0</v>
      </c>
      <c r="J256" s="54" t="n">
        <v>7.936</v>
      </c>
      <c r="K256" s="70" t="n">
        <v>0</v>
      </c>
      <c r="L256" s="58" t="n">
        <v>13.866</v>
      </c>
      <c r="M256" s="59" t="n">
        <v>246</v>
      </c>
      <c r="N256" s="60" t="n">
        <v>-5</v>
      </c>
    </row>
    <row r="257" customFormat="false" ht="12.75" hidden="false" customHeight="false" outlineLevel="0" collapsed="false">
      <c r="A257" s="48" t="n">
        <v>252</v>
      </c>
      <c r="B257" s="49" t="s">
        <v>351</v>
      </c>
      <c r="C257" s="50" t="n">
        <v>667767</v>
      </c>
      <c r="D257" s="51" t="s">
        <v>75</v>
      </c>
      <c r="E257" s="52" t="s">
        <v>21</v>
      </c>
      <c r="F257" s="53" t="n">
        <v>1.983</v>
      </c>
      <c r="G257" s="54" t="n">
        <v>1.828</v>
      </c>
      <c r="H257" s="55" t="n">
        <v>3.792</v>
      </c>
      <c r="I257" s="71" t="n">
        <v>0</v>
      </c>
      <c r="J257" s="54" t="n">
        <v>7.962</v>
      </c>
      <c r="K257" s="70" t="n">
        <v>0</v>
      </c>
      <c r="L257" s="58" t="n">
        <v>13.737</v>
      </c>
      <c r="M257" s="59" t="n">
        <v>190</v>
      </c>
      <c r="N257" s="60" t="n">
        <v>-62</v>
      </c>
    </row>
    <row r="258" customFormat="false" ht="12.75" hidden="false" customHeight="false" outlineLevel="0" collapsed="false">
      <c r="A258" s="48" t="n">
        <v>253</v>
      </c>
      <c r="B258" s="49" t="s">
        <v>352</v>
      </c>
      <c r="C258" s="50" t="n">
        <v>657119</v>
      </c>
      <c r="D258" s="51" t="s">
        <v>353</v>
      </c>
      <c r="E258" s="52" t="s">
        <v>21</v>
      </c>
      <c r="F258" s="53" t="n">
        <v>2.477</v>
      </c>
      <c r="G258" s="54" t="n">
        <v>3.2</v>
      </c>
      <c r="H258" s="65" t="n">
        <v>0</v>
      </c>
      <c r="I258" s="56" t="n">
        <v>7.983</v>
      </c>
      <c r="J258" s="63" t="n">
        <v>0</v>
      </c>
      <c r="K258" s="70" t="n">
        <v>0</v>
      </c>
      <c r="L258" s="58" t="n">
        <v>13.66</v>
      </c>
      <c r="M258" s="59" t="n">
        <v>194</v>
      </c>
      <c r="N258" s="60" t="n">
        <v>-59</v>
      </c>
      <c r="O258" s="45"/>
      <c r="P258" s="45"/>
      <c r="Q258" s="45"/>
      <c r="R258" s="45"/>
      <c r="S258" s="45"/>
      <c r="T258" s="45"/>
      <c r="U258" s="45"/>
      <c r="V258" s="45"/>
      <c r="W258" s="45"/>
      <c r="X258" s="45"/>
      <c r="Z258" s="64"/>
    </row>
    <row r="259" customFormat="false" ht="12.75" hidden="false" customHeight="false" outlineLevel="0" collapsed="false">
      <c r="A259" s="48" t="n">
        <v>254</v>
      </c>
      <c r="B259" s="49" t="s">
        <v>354</v>
      </c>
      <c r="C259" s="50" t="n">
        <v>671283</v>
      </c>
      <c r="D259" s="51" t="s">
        <v>355</v>
      </c>
      <c r="E259" s="52" t="s">
        <v>21</v>
      </c>
      <c r="F259" s="53" t="n">
        <v>1.689</v>
      </c>
      <c r="G259" s="54" t="n">
        <v>1.296</v>
      </c>
      <c r="H259" s="65" t="n">
        <v>0</v>
      </c>
      <c r="I259" s="71" t="n">
        <v>0</v>
      </c>
      <c r="J259" s="63" t="n">
        <v>0</v>
      </c>
      <c r="K259" s="57" t="n">
        <v>10.557</v>
      </c>
      <c r="L259" s="58" t="n">
        <v>13.542</v>
      </c>
      <c r="M259" s="59" t="n">
        <v>344</v>
      </c>
      <c r="N259" s="60" t="n">
        <v>90</v>
      </c>
    </row>
    <row r="260" customFormat="false" ht="12.75" hidden="false" customHeight="false" outlineLevel="0" collapsed="false">
      <c r="A260" s="48" t="n">
        <v>255</v>
      </c>
      <c r="B260" s="49" t="s">
        <v>356</v>
      </c>
      <c r="C260" s="50" t="n">
        <v>656204</v>
      </c>
      <c r="D260" s="51" t="s">
        <v>357</v>
      </c>
      <c r="E260" s="52" t="s">
        <v>18</v>
      </c>
      <c r="F260" s="53" t="n">
        <v>2.474</v>
      </c>
      <c r="G260" s="54" t="n">
        <v>2.129</v>
      </c>
      <c r="H260" s="65" t="n">
        <v>0</v>
      </c>
      <c r="I260" s="56" t="n">
        <v>8.656</v>
      </c>
      <c r="J260" s="63" t="n">
        <v>0</v>
      </c>
      <c r="K260" s="70" t="n">
        <v>0</v>
      </c>
      <c r="L260" s="58" t="n">
        <v>13.259</v>
      </c>
      <c r="M260" s="59" t="n">
        <v>182</v>
      </c>
      <c r="N260" s="60" t="n">
        <v>-73</v>
      </c>
    </row>
    <row r="261" customFormat="false" ht="12.75" hidden="false" customHeight="false" outlineLevel="0" collapsed="false">
      <c r="A261" s="48" t="n">
        <v>256</v>
      </c>
      <c r="B261" s="49" t="s">
        <v>358</v>
      </c>
      <c r="C261" s="50" t="n">
        <v>655227</v>
      </c>
      <c r="D261" s="51" t="s">
        <v>254</v>
      </c>
      <c r="E261" s="52" t="s">
        <v>18</v>
      </c>
      <c r="F261" s="53" t="n">
        <v>2.052</v>
      </c>
      <c r="G261" s="54" t="n">
        <v>2.432</v>
      </c>
      <c r="H261" s="65" t="n">
        <v>0</v>
      </c>
      <c r="I261" s="56" t="n">
        <v>8.645</v>
      </c>
      <c r="J261" s="63" t="n">
        <v>0</v>
      </c>
      <c r="K261" s="70" t="n">
        <v>0</v>
      </c>
      <c r="L261" s="58" t="n">
        <v>13.129</v>
      </c>
      <c r="M261" s="59" t="n">
        <v>184</v>
      </c>
      <c r="N261" s="60" t="n">
        <v>-72</v>
      </c>
    </row>
    <row r="262" customFormat="false" ht="12.75" hidden="false" customHeight="false" outlineLevel="0" collapsed="false">
      <c r="A262" s="48" t="n">
        <v>257</v>
      </c>
      <c r="B262" s="61" t="s">
        <v>359</v>
      </c>
      <c r="C262" s="50" t="n">
        <v>658813</v>
      </c>
      <c r="D262" s="51" t="s">
        <v>184</v>
      </c>
      <c r="E262" s="52" t="s">
        <v>21</v>
      </c>
      <c r="F262" s="53" t="n">
        <v>2.045</v>
      </c>
      <c r="G262" s="54" t="n">
        <v>2.434</v>
      </c>
      <c r="H262" s="55" t="n">
        <v>2.21</v>
      </c>
      <c r="I262" s="56" t="n">
        <v>7.97</v>
      </c>
      <c r="J262" s="63" t="n">
        <v>0</v>
      </c>
      <c r="K262" s="70" t="n">
        <v>0</v>
      </c>
      <c r="L262" s="58" t="n">
        <v>12.614</v>
      </c>
      <c r="M262" s="59" t="n">
        <v>254</v>
      </c>
      <c r="N262" s="60" t="n">
        <v>-3</v>
      </c>
    </row>
    <row r="263" customFormat="false" ht="12.75" hidden="false" customHeight="false" outlineLevel="0" collapsed="false">
      <c r="A263" s="48" t="n">
        <v>258</v>
      </c>
      <c r="B263" s="49" t="s">
        <v>360</v>
      </c>
      <c r="C263" s="50" t="n">
        <v>666232</v>
      </c>
      <c r="D263" s="51" t="s">
        <v>34</v>
      </c>
      <c r="E263" s="70" t="s">
        <v>21</v>
      </c>
      <c r="F263" s="53" t="n">
        <v>2.471</v>
      </c>
      <c r="G263" s="63" t="n">
        <v>0</v>
      </c>
      <c r="H263" s="55" t="n">
        <v>2.204</v>
      </c>
      <c r="I263" s="71" t="n">
        <v>0</v>
      </c>
      <c r="J263" s="54" t="n">
        <v>7.92</v>
      </c>
      <c r="K263" s="70" t="n">
        <v>0</v>
      </c>
      <c r="L263" s="58" t="n">
        <v>12.595</v>
      </c>
      <c r="M263" s="59" t="n">
        <v>201</v>
      </c>
      <c r="N263" s="60" t="n">
        <v>-57</v>
      </c>
    </row>
    <row r="264" customFormat="false" ht="12.75" hidden="false" customHeight="false" outlineLevel="0" collapsed="false">
      <c r="A264" s="48" t="n">
        <v>259</v>
      </c>
      <c r="B264" s="49" t="s">
        <v>361</v>
      </c>
      <c r="C264" s="50" t="n">
        <v>659082</v>
      </c>
      <c r="D264" s="51" t="s">
        <v>129</v>
      </c>
      <c r="E264" s="62" t="s">
        <v>18</v>
      </c>
      <c r="F264" s="53" t="n">
        <v>1.969</v>
      </c>
      <c r="G264" s="54" t="n">
        <v>1.836</v>
      </c>
      <c r="H264" s="65" t="n">
        <v>0</v>
      </c>
      <c r="I264" s="56" t="n">
        <v>8.645</v>
      </c>
      <c r="J264" s="63" t="n">
        <v>0</v>
      </c>
      <c r="K264" s="70" t="n">
        <v>0</v>
      </c>
      <c r="L264" s="58" t="n">
        <v>12.45</v>
      </c>
      <c r="M264" s="59" t="n">
        <v>256</v>
      </c>
      <c r="N264" s="60" t="n">
        <v>-3</v>
      </c>
    </row>
    <row r="265" customFormat="false" ht="12.75" hidden="false" customHeight="false" outlineLevel="0" collapsed="false">
      <c r="A265" s="48" t="n">
        <v>260</v>
      </c>
      <c r="B265" s="49" t="s">
        <v>362</v>
      </c>
      <c r="C265" s="50" t="n">
        <v>664840</v>
      </c>
      <c r="D265" s="51" t="s">
        <v>363</v>
      </c>
      <c r="E265" s="52" t="s">
        <v>21</v>
      </c>
      <c r="F265" s="53" t="n">
        <v>1.694</v>
      </c>
      <c r="G265" s="54" t="n">
        <v>2.565</v>
      </c>
      <c r="H265" s="65" t="n">
        <v>0</v>
      </c>
      <c r="I265" s="56" t="n">
        <v>7.962</v>
      </c>
      <c r="J265" s="63" t="n">
        <v>0</v>
      </c>
      <c r="K265" s="70" t="n">
        <v>0</v>
      </c>
      <c r="L265" s="58" t="n">
        <v>12.221</v>
      </c>
      <c r="M265" s="59" t="n">
        <v>232</v>
      </c>
      <c r="N265" s="60" t="n">
        <v>-28</v>
      </c>
    </row>
    <row r="266" customFormat="false" ht="12.75" hidden="false" customHeight="false" outlineLevel="0" collapsed="false">
      <c r="A266" s="48" t="n">
        <v>261</v>
      </c>
      <c r="B266" s="49" t="s">
        <v>364</v>
      </c>
      <c r="C266" s="50" t="n">
        <v>661495</v>
      </c>
      <c r="D266" s="51" t="s">
        <v>228</v>
      </c>
      <c r="E266" s="62" t="s">
        <v>21</v>
      </c>
      <c r="F266" s="53" t="n">
        <v>1.98</v>
      </c>
      <c r="G266" s="54" t="n">
        <v>1.819</v>
      </c>
      <c r="H266" s="55" t="n">
        <v>1.908</v>
      </c>
      <c r="I266" s="71" t="n">
        <v>0</v>
      </c>
      <c r="J266" s="54" t="n">
        <v>7.926</v>
      </c>
      <c r="K266" s="70" t="n">
        <v>0</v>
      </c>
      <c r="L266" s="58" t="n">
        <v>11.814</v>
      </c>
      <c r="M266" s="59" t="n">
        <v>261</v>
      </c>
      <c r="N266" s="60" t="n">
        <v>0</v>
      </c>
    </row>
    <row r="267" customFormat="false" ht="12.75" hidden="false" customHeight="false" outlineLevel="0" collapsed="false">
      <c r="A267" s="48" t="n">
        <v>262</v>
      </c>
      <c r="B267" s="49" t="s">
        <v>365</v>
      </c>
      <c r="C267" s="50" t="n">
        <v>653558</v>
      </c>
      <c r="D267" s="51" t="s">
        <v>75</v>
      </c>
      <c r="E267" s="62" t="s">
        <v>21</v>
      </c>
      <c r="F267" s="66" t="n">
        <v>0</v>
      </c>
      <c r="G267" s="54" t="n">
        <v>1.829</v>
      </c>
      <c r="H267" s="55" t="n">
        <v>1.919</v>
      </c>
      <c r="I267" s="56" t="n">
        <v>7.935</v>
      </c>
      <c r="J267" s="63" t="n">
        <v>0</v>
      </c>
      <c r="K267" s="70" t="n">
        <v>0</v>
      </c>
      <c r="L267" s="58" t="n">
        <v>11.683</v>
      </c>
      <c r="M267" s="59" t="n">
        <v>262</v>
      </c>
      <c r="N267" s="60" t="n">
        <v>0</v>
      </c>
    </row>
    <row r="268" customFormat="false" ht="12.75" hidden="false" customHeight="false" outlineLevel="0" collapsed="false">
      <c r="A268" s="48" t="n">
        <v>263</v>
      </c>
      <c r="B268" s="49" t="s">
        <v>366</v>
      </c>
      <c r="C268" s="50" t="n">
        <v>656550</v>
      </c>
      <c r="D268" s="51" t="s">
        <v>367</v>
      </c>
      <c r="E268" s="52" t="s">
        <v>21</v>
      </c>
      <c r="F268" s="53" t="n">
        <v>1.691</v>
      </c>
      <c r="G268" s="54" t="n">
        <v>1.733</v>
      </c>
      <c r="H268" s="65" t="n">
        <v>0</v>
      </c>
      <c r="I268" s="56" t="n">
        <v>7.931</v>
      </c>
      <c r="J268" s="63" t="n">
        <v>0</v>
      </c>
      <c r="K268" s="70" t="n">
        <v>0</v>
      </c>
      <c r="L268" s="58" t="n">
        <v>11.355</v>
      </c>
      <c r="M268" s="59" t="n">
        <v>220</v>
      </c>
      <c r="N268" s="60" t="n">
        <v>-43</v>
      </c>
    </row>
    <row r="269" customFormat="false" ht="12.75" hidden="false" customHeight="false" outlineLevel="0" collapsed="false">
      <c r="A269" s="48" t="n">
        <v>264</v>
      </c>
      <c r="B269" s="49" t="s">
        <v>368</v>
      </c>
      <c r="C269" s="50" t="n">
        <v>669979</v>
      </c>
      <c r="D269" s="51" t="s">
        <v>80</v>
      </c>
      <c r="E269" s="62" t="s">
        <v>18</v>
      </c>
      <c r="F269" s="53" t="n">
        <v>2.465</v>
      </c>
      <c r="G269" s="63" t="n">
        <v>0</v>
      </c>
      <c r="H269" s="65" t="n">
        <v>0</v>
      </c>
      <c r="I269" s="56" t="n">
        <v>8.642</v>
      </c>
      <c r="J269" s="63" t="n">
        <v>0</v>
      </c>
      <c r="K269" s="70" t="n">
        <v>0</v>
      </c>
      <c r="L269" s="58" t="n">
        <v>11.107</v>
      </c>
      <c r="M269" s="59" t="n">
        <v>263</v>
      </c>
      <c r="N269" s="60" t="n">
        <v>-1</v>
      </c>
    </row>
    <row r="270" customFormat="false" ht="12.75" hidden="false" customHeight="false" outlineLevel="0" collapsed="false">
      <c r="A270" s="48" t="n">
        <v>265</v>
      </c>
      <c r="B270" s="49" t="s">
        <v>369</v>
      </c>
      <c r="C270" s="50" t="n">
        <v>673599</v>
      </c>
      <c r="D270" s="51" t="s">
        <v>37</v>
      </c>
      <c r="E270" s="62" t="s">
        <v>21</v>
      </c>
      <c r="F270" s="66" t="n">
        <v>0</v>
      </c>
      <c r="G270" s="63" t="n">
        <v>0</v>
      </c>
      <c r="H270" s="55" t="n">
        <v>2.206</v>
      </c>
      <c r="I270" s="56" t="n">
        <v>7.927</v>
      </c>
      <c r="J270" s="63" t="n">
        <v>0</v>
      </c>
      <c r="K270" s="70" t="n">
        <v>0</v>
      </c>
      <c r="L270" s="58" t="n">
        <v>10.133</v>
      </c>
      <c r="M270" s="59" t="n">
        <v>283</v>
      </c>
      <c r="N270" s="60" t="n">
        <v>18</v>
      </c>
    </row>
    <row r="271" s="69" customFormat="true" ht="12.75" hidden="false" customHeight="false" outlineLevel="0" collapsed="false">
      <c r="A271" s="48" t="n">
        <v>266</v>
      </c>
      <c r="B271" s="49" t="s">
        <v>370</v>
      </c>
      <c r="C271" s="50" t="n">
        <v>665909</v>
      </c>
      <c r="D271" s="51" t="s">
        <v>121</v>
      </c>
      <c r="E271" s="52" t="s">
        <v>21</v>
      </c>
      <c r="F271" s="53" t="n">
        <v>2.041</v>
      </c>
      <c r="G271" s="63" t="n">
        <v>0</v>
      </c>
      <c r="H271" s="65" t="n">
        <v>0</v>
      </c>
      <c r="I271" s="56" t="n">
        <v>7.965</v>
      </c>
      <c r="J271" s="63" t="n">
        <v>0</v>
      </c>
      <c r="K271" s="70" t="n">
        <v>0</v>
      </c>
      <c r="L271" s="58" t="n">
        <v>10.006</v>
      </c>
      <c r="M271" s="59" t="n">
        <v>285</v>
      </c>
      <c r="N271" s="60" t="n">
        <v>19</v>
      </c>
      <c r="O271" s="5"/>
      <c r="P271" s="5"/>
      <c r="Q271" s="5"/>
      <c r="R271" s="5"/>
      <c r="S271" s="5"/>
      <c r="T271" s="5"/>
      <c r="U271" s="5"/>
      <c r="V271" s="5"/>
      <c r="W271" s="5"/>
      <c r="X271" s="5"/>
      <c r="Y271" s="5"/>
      <c r="Z271" s="5"/>
      <c r="AA271" s="5"/>
      <c r="AB271" s="5"/>
      <c r="AC271" s="5"/>
      <c r="AD271" s="5"/>
      <c r="AE271" s="5"/>
      <c r="AF271" s="5"/>
      <c r="AG271" s="5"/>
    </row>
    <row r="272" customFormat="false" ht="12.75" hidden="false" customHeight="false" outlineLevel="0" collapsed="false">
      <c r="A272" s="48" t="n">
        <v>267</v>
      </c>
      <c r="B272" s="49" t="s">
        <v>371</v>
      </c>
      <c r="C272" s="50" t="n">
        <v>670242</v>
      </c>
      <c r="D272" s="51" t="s">
        <v>59</v>
      </c>
      <c r="E272" s="52" t="s">
        <v>21</v>
      </c>
      <c r="F272" s="53" t="n">
        <v>2.046</v>
      </c>
      <c r="G272" s="63" t="n">
        <v>0</v>
      </c>
      <c r="H272" s="65" t="n">
        <v>0</v>
      </c>
      <c r="I272" s="56" t="n">
        <v>7.958</v>
      </c>
      <c r="J272" s="63" t="n">
        <v>0</v>
      </c>
      <c r="K272" s="70" t="n">
        <v>0</v>
      </c>
      <c r="L272" s="58" t="n">
        <v>10.004</v>
      </c>
      <c r="M272" s="59" t="n">
        <v>228</v>
      </c>
      <c r="N272" s="60" t="n">
        <v>-39</v>
      </c>
    </row>
    <row r="273" customFormat="false" ht="12.75" hidden="false" customHeight="false" outlineLevel="0" collapsed="false">
      <c r="A273" s="48" t="n">
        <v>268</v>
      </c>
      <c r="B273" s="49" t="s">
        <v>372</v>
      </c>
      <c r="C273" s="50" t="n">
        <v>662607</v>
      </c>
      <c r="D273" s="51" t="s">
        <v>26</v>
      </c>
      <c r="E273" s="70" t="s">
        <v>21</v>
      </c>
      <c r="F273" s="53" t="n">
        <v>1.985</v>
      </c>
      <c r="G273" s="63" t="n">
        <v>0</v>
      </c>
      <c r="H273" s="65" t="n">
        <v>0</v>
      </c>
      <c r="I273" s="56" t="n">
        <v>7.928</v>
      </c>
      <c r="J273" s="63" t="n">
        <v>0</v>
      </c>
      <c r="K273" s="70" t="n">
        <v>0</v>
      </c>
      <c r="L273" s="58" t="n">
        <v>9.913</v>
      </c>
      <c r="M273" s="59" t="n">
        <v>287</v>
      </c>
      <c r="N273" s="60" t="n">
        <v>19</v>
      </c>
    </row>
    <row r="274" customFormat="false" ht="12.75" hidden="false" customHeight="false" outlineLevel="0" collapsed="false">
      <c r="A274" s="48" t="n">
        <v>269</v>
      </c>
      <c r="B274" s="49" t="s">
        <v>373</v>
      </c>
      <c r="C274" s="50" t="n">
        <v>637034</v>
      </c>
      <c r="D274" s="51" t="s">
        <v>174</v>
      </c>
      <c r="E274" s="52" t="s">
        <v>18</v>
      </c>
      <c r="F274" s="53" t="n">
        <v>1.991</v>
      </c>
      <c r="G274" s="54" t="n">
        <v>7.255</v>
      </c>
      <c r="H274" s="55" t="n">
        <v>2.03</v>
      </c>
      <c r="I274" s="71" t="n">
        <v>0</v>
      </c>
      <c r="J274" s="63" t="n">
        <v>0</v>
      </c>
      <c r="K274" s="70" t="n">
        <v>0</v>
      </c>
      <c r="L274" s="58" t="n">
        <v>9.285</v>
      </c>
      <c r="M274" s="59" t="n">
        <v>156</v>
      </c>
      <c r="N274" s="60" t="n">
        <v>-113</v>
      </c>
      <c r="O274" s="64"/>
      <c r="P274" s="64"/>
      <c r="Q274" s="64"/>
      <c r="R274" s="64"/>
      <c r="S274" s="64"/>
      <c r="T274" s="64"/>
      <c r="U274" s="64"/>
      <c r="V274" s="64"/>
      <c r="W274" s="64"/>
      <c r="X274" s="64"/>
      <c r="Y274" s="68"/>
      <c r="Z274" s="45"/>
    </row>
    <row r="275" customFormat="false" ht="12.75" hidden="false" customHeight="false" outlineLevel="0" collapsed="false">
      <c r="A275" s="48" t="n">
        <v>270</v>
      </c>
      <c r="B275" s="49" t="s">
        <v>374</v>
      </c>
      <c r="C275" s="50" t="n">
        <v>640327</v>
      </c>
      <c r="D275" s="51" t="s">
        <v>350</v>
      </c>
      <c r="E275" s="52" t="s">
        <v>18</v>
      </c>
      <c r="F275" s="53" t="n">
        <v>5.247</v>
      </c>
      <c r="G275" s="54" t="n">
        <v>2.567</v>
      </c>
      <c r="H275" s="55" t="n">
        <v>3.699</v>
      </c>
      <c r="I275" s="71" t="n">
        <v>0</v>
      </c>
      <c r="J275" s="63" t="n">
        <v>0</v>
      </c>
      <c r="K275" s="70" t="n">
        <v>0</v>
      </c>
      <c r="L275" s="58" t="n">
        <v>8.946</v>
      </c>
      <c r="M275" s="59" t="n">
        <v>299</v>
      </c>
      <c r="N275" s="60" t="n">
        <v>29</v>
      </c>
      <c r="Y275" s="46"/>
    </row>
    <row r="276" customFormat="false" ht="12.75" hidden="false" customHeight="false" outlineLevel="0" collapsed="false">
      <c r="A276" s="48" t="n">
        <v>271</v>
      </c>
      <c r="B276" s="49" t="s">
        <v>375</v>
      </c>
      <c r="C276" s="50" t="n">
        <v>658084</v>
      </c>
      <c r="D276" s="51" t="s">
        <v>174</v>
      </c>
      <c r="E276" s="62" t="s">
        <v>21</v>
      </c>
      <c r="F276" s="66" t="n">
        <v>0</v>
      </c>
      <c r="G276" s="63" t="n">
        <v>0</v>
      </c>
      <c r="H276" s="65" t="n">
        <v>0</v>
      </c>
      <c r="I276" s="56" t="n">
        <v>7.951</v>
      </c>
      <c r="J276" s="63" t="n">
        <v>0</v>
      </c>
      <c r="K276" s="70" t="n">
        <v>0</v>
      </c>
      <c r="L276" s="58" t="n">
        <v>7.951</v>
      </c>
      <c r="M276" s="59" t="n">
        <v>301</v>
      </c>
      <c r="N276" s="60" t="n">
        <v>30</v>
      </c>
    </row>
    <row r="277" customFormat="false" ht="12.75" hidden="false" customHeight="false" outlineLevel="0" collapsed="false">
      <c r="A277" s="48" t="n">
        <v>272</v>
      </c>
      <c r="B277" s="49" t="s">
        <v>376</v>
      </c>
      <c r="C277" s="50" t="n">
        <v>675295</v>
      </c>
      <c r="D277" s="51" t="s">
        <v>314</v>
      </c>
      <c r="E277" s="62" t="s">
        <v>21</v>
      </c>
      <c r="F277" s="66" t="n">
        <v>0</v>
      </c>
      <c r="G277" s="63" t="n">
        <v>0</v>
      </c>
      <c r="H277" s="65" t="n">
        <v>0</v>
      </c>
      <c r="I277" s="71" t="n">
        <v>0</v>
      </c>
      <c r="J277" s="54" t="n">
        <v>7.949</v>
      </c>
      <c r="K277" s="70" t="n">
        <v>0</v>
      </c>
      <c r="L277" s="58" t="n">
        <v>7.949</v>
      </c>
      <c r="M277" s="59" t="n">
        <v>302</v>
      </c>
      <c r="N277" s="60" t="n">
        <v>30</v>
      </c>
    </row>
    <row r="278" customFormat="false" ht="12.75" hidden="false" customHeight="false" outlineLevel="0" collapsed="false">
      <c r="A278" s="48" t="n">
        <v>273</v>
      </c>
      <c r="B278" s="49" t="s">
        <v>377</v>
      </c>
      <c r="C278" s="50" t="n">
        <v>675201</v>
      </c>
      <c r="D278" s="51" t="s">
        <v>292</v>
      </c>
      <c r="E278" s="62" t="s">
        <v>21</v>
      </c>
      <c r="F278" s="66" t="n">
        <v>0</v>
      </c>
      <c r="G278" s="63" t="n">
        <v>0</v>
      </c>
      <c r="H278" s="65" t="n">
        <v>0</v>
      </c>
      <c r="I278" s="71" t="n">
        <v>0</v>
      </c>
      <c r="J278" s="54" t="n">
        <v>7.914</v>
      </c>
      <c r="K278" s="70" t="n">
        <v>0</v>
      </c>
      <c r="L278" s="58" t="n">
        <v>7.914</v>
      </c>
      <c r="M278" s="59" t="n">
        <v>303</v>
      </c>
      <c r="N278" s="60" t="n">
        <v>30</v>
      </c>
    </row>
    <row r="279" customFormat="false" ht="12.75" hidden="false" customHeight="false" outlineLevel="0" collapsed="false">
      <c r="A279" s="48" t="n">
        <v>274</v>
      </c>
      <c r="B279" s="49" t="s">
        <v>378</v>
      </c>
      <c r="C279" s="50" t="n">
        <v>656076</v>
      </c>
      <c r="D279" s="51" t="s">
        <v>379</v>
      </c>
      <c r="E279" s="52" t="s">
        <v>18</v>
      </c>
      <c r="F279" s="53" t="n">
        <v>7.845</v>
      </c>
      <c r="G279" s="63" t="n">
        <v>0</v>
      </c>
      <c r="H279" s="65" t="n">
        <v>0</v>
      </c>
      <c r="I279" s="71" t="n">
        <v>0</v>
      </c>
      <c r="J279" s="63" t="n">
        <v>0</v>
      </c>
      <c r="K279" s="70" t="n">
        <v>0</v>
      </c>
      <c r="L279" s="58" t="n">
        <v>7.845</v>
      </c>
      <c r="M279" s="59" t="n">
        <v>160</v>
      </c>
      <c r="N279" s="60" t="n">
        <v>-114</v>
      </c>
    </row>
    <row r="280" customFormat="false" ht="12.75" hidden="false" customHeight="false" outlineLevel="0" collapsed="false">
      <c r="A280" s="48" t="n">
        <v>275</v>
      </c>
      <c r="B280" s="61" t="s">
        <v>380</v>
      </c>
      <c r="C280" s="50" t="n">
        <v>649679</v>
      </c>
      <c r="D280" s="51" t="s">
        <v>381</v>
      </c>
      <c r="E280" s="52" t="s">
        <v>18</v>
      </c>
      <c r="F280" s="53" t="n">
        <v>7.844</v>
      </c>
      <c r="G280" s="63" t="n">
        <v>0</v>
      </c>
      <c r="H280" s="65" t="n">
        <v>0</v>
      </c>
      <c r="I280" s="71" t="n">
        <v>0</v>
      </c>
      <c r="J280" s="63" t="n">
        <v>0</v>
      </c>
      <c r="K280" s="70" t="n">
        <v>0</v>
      </c>
      <c r="L280" s="58" t="n">
        <v>7.844</v>
      </c>
      <c r="M280" s="59" t="n">
        <v>159</v>
      </c>
      <c r="N280" s="60" t="n">
        <v>-116</v>
      </c>
    </row>
    <row r="281" customFormat="false" ht="12.75" hidden="false" customHeight="false" outlineLevel="0" collapsed="false">
      <c r="A281" s="48" t="n">
        <v>276</v>
      </c>
      <c r="B281" s="49" t="s">
        <v>382</v>
      </c>
      <c r="C281" s="50" t="n">
        <v>649718</v>
      </c>
      <c r="D281" s="51" t="s">
        <v>383</v>
      </c>
      <c r="E281" s="52" t="s">
        <v>18</v>
      </c>
      <c r="F281" s="53" t="n">
        <v>3.778</v>
      </c>
      <c r="G281" s="54" t="n">
        <v>4.001</v>
      </c>
      <c r="H281" s="55" t="n">
        <v>2.75</v>
      </c>
      <c r="I281" s="71" t="n">
        <v>0</v>
      </c>
      <c r="J281" s="63" t="n">
        <v>0</v>
      </c>
      <c r="K281" s="70" t="n">
        <v>0</v>
      </c>
      <c r="L281" s="58" t="n">
        <v>7.779</v>
      </c>
      <c r="M281" s="59" t="n">
        <v>304</v>
      </c>
      <c r="N281" s="60" t="n">
        <v>28</v>
      </c>
      <c r="Y281" s="46"/>
    </row>
    <row r="282" customFormat="false" ht="12.75" hidden="false" customHeight="false" outlineLevel="0" collapsed="false">
      <c r="A282" s="48" t="n">
        <v>277</v>
      </c>
      <c r="B282" s="49" t="s">
        <v>384</v>
      </c>
      <c r="C282" s="50" t="n">
        <v>664125</v>
      </c>
      <c r="D282" s="51" t="s">
        <v>197</v>
      </c>
      <c r="E282" s="70" t="s">
        <v>18</v>
      </c>
      <c r="F282" s="53" t="n">
        <v>4.065</v>
      </c>
      <c r="G282" s="54" t="n">
        <v>2.433</v>
      </c>
      <c r="H282" s="65" t="n">
        <v>0</v>
      </c>
      <c r="I282" s="71" t="n">
        <v>0</v>
      </c>
      <c r="J282" s="63" t="n">
        <v>0</v>
      </c>
      <c r="K282" s="70" t="n">
        <v>0</v>
      </c>
      <c r="L282" s="58" t="n">
        <v>6.498</v>
      </c>
      <c r="M282" s="59" t="n">
        <v>307</v>
      </c>
      <c r="N282" s="60" t="n">
        <v>30</v>
      </c>
    </row>
    <row r="283" customFormat="false" ht="12.75" hidden="false" customHeight="false" outlineLevel="0" collapsed="false">
      <c r="A283" s="48" t="n">
        <v>278</v>
      </c>
      <c r="B283" s="49" t="s">
        <v>385</v>
      </c>
      <c r="C283" s="50" t="n">
        <v>644709</v>
      </c>
      <c r="D283" s="51" t="s">
        <v>386</v>
      </c>
      <c r="E283" s="52" t="s">
        <v>21</v>
      </c>
      <c r="F283" s="53" t="n">
        <v>3.36</v>
      </c>
      <c r="G283" s="54" t="n">
        <v>2.667</v>
      </c>
      <c r="H283" s="55" t="n">
        <v>1.87</v>
      </c>
      <c r="I283" s="71" t="n">
        <v>0</v>
      </c>
      <c r="J283" s="63" t="n">
        <v>0</v>
      </c>
      <c r="K283" s="70" t="n">
        <v>0</v>
      </c>
      <c r="L283" s="58" t="n">
        <v>6.027</v>
      </c>
      <c r="M283" s="59" t="n">
        <v>264</v>
      </c>
      <c r="N283" s="60" t="n">
        <v>-14</v>
      </c>
    </row>
    <row r="284" customFormat="false" ht="12.75" hidden="false" customHeight="false" outlineLevel="0" collapsed="false">
      <c r="A284" s="48" t="n">
        <v>279</v>
      </c>
      <c r="B284" s="49" t="s">
        <v>387</v>
      </c>
      <c r="C284" s="50" t="n">
        <v>671210</v>
      </c>
      <c r="D284" s="51" t="s">
        <v>363</v>
      </c>
      <c r="E284" s="52" t="s">
        <v>21</v>
      </c>
      <c r="F284" s="53" t="n">
        <v>3.358</v>
      </c>
      <c r="G284" s="54" t="n">
        <v>2.562</v>
      </c>
      <c r="H284" s="55" t="n">
        <v>1.867</v>
      </c>
      <c r="I284" s="71" t="n">
        <v>0</v>
      </c>
      <c r="J284" s="63" t="n">
        <v>0</v>
      </c>
      <c r="K284" s="70" t="n">
        <v>0</v>
      </c>
      <c r="L284" s="58" t="n">
        <v>5.92</v>
      </c>
      <c r="M284" s="59" t="n">
        <v>308</v>
      </c>
      <c r="N284" s="60" t="n">
        <v>29</v>
      </c>
    </row>
    <row r="285" customFormat="false" ht="12.75" hidden="false" customHeight="false" outlineLevel="0" collapsed="false">
      <c r="A285" s="48" t="n">
        <v>280</v>
      </c>
      <c r="B285" s="49" t="s">
        <v>388</v>
      </c>
      <c r="C285" s="50" t="n">
        <v>660302</v>
      </c>
      <c r="D285" s="51" t="s">
        <v>389</v>
      </c>
      <c r="E285" s="70" t="s">
        <v>21</v>
      </c>
      <c r="F285" s="53" t="n">
        <v>1.678</v>
      </c>
      <c r="G285" s="54" t="n">
        <v>2.489</v>
      </c>
      <c r="H285" s="55" t="n">
        <v>3.048</v>
      </c>
      <c r="I285" s="71" t="n">
        <v>0</v>
      </c>
      <c r="J285" s="63" t="n">
        <v>0</v>
      </c>
      <c r="K285" s="70" t="n">
        <v>0</v>
      </c>
      <c r="L285" s="58" t="n">
        <v>5.537</v>
      </c>
      <c r="M285" s="59" t="n">
        <v>235</v>
      </c>
      <c r="N285" s="60" t="n">
        <v>-45</v>
      </c>
    </row>
    <row r="286" customFormat="false" ht="12.75" hidden="false" customHeight="false" outlineLevel="0" collapsed="false">
      <c r="A286" s="48" t="n">
        <v>281</v>
      </c>
      <c r="B286" s="49" t="s">
        <v>390</v>
      </c>
      <c r="C286" s="50" t="n">
        <v>651457</v>
      </c>
      <c r="D286" s="51" t="s">
        <v>391</v>
      </c>
      <c r="E286" s="52" t="s">
        <v>21</v>
      </c>
      <c r="F286" s="66" t="n">
        <v>0</v>
      </c>
      <c r="G286" s="54" t="n">
        <v>2.562</v>
      </c>
      <c r="H286" s="55" t="n">
        <v>2.749</v>
      </c>
      <c r="I286" s="71" t="n">
        <v>0</v>
      </c>
      <c r="J286" s="63" t="n">
        <v>0</v>
      </c>
      <c r="K286" s="70" t="n">
        <v>0</v>
      </c>
      <c r="L286" s="58" t="n">
        <v>5.311</v>
      </c>
      <c r="M286" s="59" t="n">
        <v>311</v>
      </c>
      <c r="N286" s="60" t="n">
        <v>30</v>
      </c>
    </row>
    <row r="287" customFormat="false" ht="12.75" hidden="false" customHeight="false" outlineLevel="0" collapsed="false">
      <c r="A287" s="48" t="n">
        <v>281</v>
      </c>
      <c r="B287" s="49" t="s">
        <v>392</v>
      </c>
      <c r="C287" s="50" t="n">
        <v>647216</v>
      </c>
      <c r="D287" s="51" t="s">
        <v>337</v>
      </c>
      <c r="E287" s="52" t="s">
        <v>18</v>
      </c>
      <c r="F287" s="53" t="n">
        <v>2.422</v>
      </c>
      <c r="G287" s="54" t="n">
        <v>2.566</v>
      </c>
      <c r="H287" s="55" t="n">
        <v>2.745</v>
      </c>
      <c r="I287" s="71" t="n">
        <v>0</v>
      </c>
      <c r="J287" s="63" t="n">
        <v>0</v>
      </c>
      <c r="K287" s="70" t="n">
        <v>0</v>
      </c>
      <c r="L287" s="58" t="n">
        <v>5.311</v>
      </c>
      <c r="M287" s="59" t="n">
        <v>311</v>
      </c>
      <c r="N287" s="60" t="n">
        <v>30</v>
      </c>
      <c r="O287" s="45"/>
      <c r="P287" s="45"/>
      <c r="Q287" s="45"/>
      <c r="R287" s="45"/>
      <c r="S287" s="45"/>
      <c r="T287" s="45"/>
      <c r="U287" s="45"/>
      <c r="V287" s="45"/>
      <c r="W287" s="45"/>
      <c r="X287" s="45"/>
      <c r="Y287" s="47"/>
    </row>
    <row r="288" customFormat="false" ht="12.75" hidden="false" customHeight="false" outlineLevel="0" collapsed="false">
      <c r="A288" s="48" t="n">
        <v>283</v>
      </c>
      <c r="B288" s="49" t="s">
        <v>393</v>
      </c>
      <c r="C288" s="50" t="n">
        <v>641321</v>
      </c>
      <c r="D288" s="51" t="s">
        <v>386</v>
      </c>
      <c r="E288" s="52" t="s">
        <v>21</v>
      </c>
      <c r="F288" s="53" t="n">
        <v>3.365</v>
      </c>
      <c r="G288" s="54" t="n">
        <v>1.336</v>
      </c>
      <c r="H288" s="55" t="n">
        <v>1.873</v>
      </c>
      <c r="I288" s="71" t="n">
        <v>0</v>
      </c>
      <c r="J288" s="63" t="n">
        <v>0</v>
      </c>
      <c r="K288" s="70" t="n">
        <v>0</v>
      </c>
      <c r="L288" s="58" t="n">
        <v>5.238</v>
      </c>
      <c r="M288" s="59" t="n">
        <v>238</v>
      </c>
      <c r="N288" s="60" t="n">
        <v>-45</v>
      </c>
    </row>
    <row r="289" customFormat="false" ht="12.75" hidden="false" customHeight="false" outlineLevel="0" collapsed="false">
      <c r="A289" s="48" t="n">
        <v>284</v>
      </c>
      <c r="B289" s="49" t="s">
        <v>394</v>
      </c>
      <c r="C289" s="50" t="n">
        <v>659430</v>
      </c>
      <c r="D289" s="51" t="s">
        <v>395</v>
      </c>
      <c r="E289" s="62" t="s">
        <v>18</v>
      </c>
      <c r="F289" s="53" t="n">
        <v>3.361</v>
      </c>
      <c r="G289" s="63" t="n">
        <v>0</v>
      </c>
      <c r="H289" s="55" t="n">
        <v>1.863</v>
      </c>
      <c r="I289" s="71" t="n">
        <v>0</v>
      </c>
      <c r="J289" s="63" t="n">
        <v>0</v>
      </c>
      <c r="K289" s="70" t="n">
        <v>0</v>
      </c>
      <c r="L289" s="58" t="n">
        <v>5.224</v>
      </c>
      <c r="M289" s="59" t="n">
        <v>313</v>
      </c>
      <c r="N289" s="60" t="n">
        <v>29</v>
      </c>
    </row>
    <row r="290" customFormat="false" ht="12.75" hidden="false" customHeight="false" outlineLevel="0" collapsed="false">
      <c r="A290" s="48" t="n">
        <v>285</v>
      </c>
      <c r="B290" s="49" t="s">
        <v>396</v>
      </c>
      <c r="C290" s="50" t="n">
        <v>659885</v>
      </c>
      <c r="D290" s="51" t="s">
        <v>397</v>
      </c>
      <c r="E290" s="73" t="s">
        <v>18</v>
      </c>
      <c r="F290" s="66" t="n">
        <v>0</v>
      </c>
      <c r="G290" s="54" t="n">
        <v>2.424</v>
      </c>
      <c r="H290" s="55" t="n">
        <v>2.199</v>
      </c>
      <c r="I290" s="71" t="n">
        <v>0</v>
      </c>
      <c r="J290" s="63" t="n">
        <v>0</v>
      </c>
      <c r="K290" s="70" t="n">
        <v>0</v>
      </c>
      <c r="L290" s="58" t="n">
        <v>4.623</v>
      </c>
      <c r="M290" s="59" t="n">
        <v>317</v>
      </c>
      <c r="N290" s="60" t="n">
        <v>32</v>
      </c>
    </row>
    <row r="291" customFormat="false" ht="12.75" hidden="false" customHeight="false" outlineLevel="0" collapsed="false">
      <c r="A291" s="48" t="n">
        <v>286</v>
      </c>
      <c r="B291" s="49" t="s">
        <v>398</v>
      </c>
      <c r="C291" s="50" t="n">
        <v>661752</v>
      </c>
      <c r="D291" s="51" t="s">
        <v>295</v>
      </c>
      <c r="E291" s="62" t="s">
        <v>18</v>
      </c>
      <c r="F291" s="53" t="n">
        <v>2.458</v>
      </c>
      <c r="G291" s="54" t="n">
        <v>2.133</v>
      </c>
      <c r="H291" s="65" t="n">
        <v>0</v>
      </c>
      <c r="I291" s="71" t="n">
        <v>0</v>
      </c>
      <c r="J291" s="63" t="n">
        <v>0</v>
      </c>
      <c r="K291" s="70" t="n">
        <v>0</v>
      </c>
      <c r="L291" s="58" t="n">
        <v>4.591</v>
      </c>
      <c r="M291" s="59" t="n">
        <v>319</v>
      </c>
      <c r="N291" s="60" t="n">
        <v>33</v>
      </c>
    </row>
    <row r="292" customFormat="false" ht="12.75" hidden="false" customHeight="false" outlineLevel="0" collapsed="false">
      <c r="A292" s="48" t="n">
        <v>287</v>
      </c>
      <c r="B292" s="49" t="s">
        <v>399</v>
      </c>
      <c r="C292" s="50" t="n">
        <v>656340</v>
      </c>
      <c r="D292" s="51" t="s">
        <v>400</v>
      </c>
      <c r="E292" s="62" t="s">
        <v>21</v>
      </c>
      <c r="F292" s="53" t="n">
        <v>2.45</v>
      </c>
      <c r="G292" s="54" t="n">
        <v>2.124</v>
      </c>
      <c r="H292" s="65" t="n">
        <v>0</v>
      </c>
      <c r="I292" s="71" t="n">
        <v>0</v>
      </c>
      <c r="J292" s="63" t="n">
        <v>0</v>
      </c>
      <c r="K292" s="70" t="n">
        <v>0</v>
      </c>
      <c r="L292" s="58" t="n">
        <v>4.574</v>
      </c>
      <c r="M292" s="59" t="n">
        <v>320</v>
      </c>
      <c r="N292" s="60" t="n">
        <v>33</v>
      </c>
    </row>
    <row r="293" customFormat="false" ht="12.75" hidden="false" customHeight="false" outlineLevel="0" collapsed="false">
      <c r="A293" s="48" t="n">
        <v>288</v>
      </c>
      <c r="B293" s="49" t="s">
        <v>401</v>
      </c>
      <c r="C293" s="50" t="n">
        <v>660301</v>
      </c>
      <c r="D293" s="51" t="s">
        <v>389</v>
      </c>
      <c r="E293" s="70" t="s">
        <v>21</v>
      </c>
      <c r="F293" s="53" t="n">
        <v>1.053</v>
      </c>
      <c r="G293" s="54" t="n">
        <v>2.022</v>
      </c>
      <c r="H293" s="55" t="n">
        <v>2.476</v>
      </c>
      <c r="I293" s="71" t="n">
        <v>0</v>
      </c>
      <c r="J293" s="63" t="n">
        <v>0</v>
      </c>
      <c r="K293" s="70" t="n">
        <v>0</v>
      </c>
      <c r="L293" s="58" t="n">
        <v>4.498</v>
      </c>
      <c r="M293" s="59" t="n">
        <v>244</v>
      </c>
      <c r="N293" s="60" t="n">
        <v>-44</v>
      </c>
    </row>
    <row r="294" customFormat="false" ht="12.75" hidden="false" customHeight="false" outlineLevel="0" collapsed="false">
      <c r="A294" s="48" t="n">
        <v>289</v>
      </c>
      <c r="B294" s="49" t="s">
        <v>402</v>
      </c>
      <c r="C294" s="50" t="n">
        <v>655307</v>
      </c>
      <c r="D294" s="51" t="s">
        <v>254</v>
      </c>
      <c r="E294" s="62" t="s">
        <v>18</v>
      </c>
      <c r="F294" s="53" t="n">
        <v>2.044</v>
      </c>
      <c r="G294" s="54" t="n">
        <v>2.435</v>
      </c>
      <c r="H294" s="65" t="n">
        <v>0</v>
      </c>
      <c r="I294" s="71" t="n">
        <v>0</v>
      </c>
      <c r="J294" s="63" t="n">
        <v>0</v>
      </c>
      <c r="K294" s="70" t="n">
        <v>0</v>
      </c>
      <c r="L294" s="58" t="n">
        <v>4.479</v>
      </c>
      <c r="M294" s="59" t="n">
        <v>234</v>
      </c>
      <c r="N294" s="60" t="n">
        <v>-55</v>
      </c>
    </row>
    <row r="295" customFormat="false" ht="12.75" hidden="false" customHeight="false" outlineLevel="0" collapsed="false">
      <c r="A295" s="48" t="n">
        <v>290</v>
      </c>
      <c r="B295" s="49" t="s">
        <v>403</v>
      </c>
      <c r="C295" s="50" t="n">
        <v>665717</v>
      </c>
      <c r="D295" s="51" t="s">
        <v>312</v>
      </c>
      <c r="E295" s="52" t="s">
        <v>21</v>
      </c>
      <c r="F295" s="53" t="n">
        <v>2.464</v>
      </c>
      <c r="G295" s="54" t="n">
        <v>2.004</v>
      </c>
      <c r="H295" s="55" t="n">
        <v>1.874</v>
      </c>
      <c r="I295" s="71" t="n">
        <v>0</v>
      </c>
      <c r="J295" s="63" t="n">
        <v>0</v>
      </c>
      <c r="K295" s="70" t="n">
        <v>0</v>
      </c>
      <c r="L295" s="58" t="n">
        <v>4.468</v>
      </c>
      <c r="M295" s="59" t="n">
        <v>188</v>
      </c>
      <c r="N295" s="60" t="n">
        <v>-102</v>
      </c>
    </row>
    <row r="296" customFormat="false" ht="12.75" hidden="false" customHeight="false" outlineLevel="0" collapsed="false">
      <c r="A296" s="48" t="n">
        <v>291</v>
      </c>
      <c r="B296" s="49" t="s">
        <v>404</v>
      </c>
      <c r="C296" s="50" t="n">
        <v>659369</v>
      </c>
      <c r="D296" s="51" t="s">
        <v>197</v>
      </c>
      <c r="E296" s="52" t="s">
        <v>21</v>
      </c>
      <c r="F296" s="53" t="n">
        <v>2.035</v>
      </c>
      <c r="G296" s="54" t="n">
        <v>2.43</v>
      </c>
      <c r="H296" s="65" t="n">
        <v>0</v>
      </c>
      <c r="I296" s="71" t="n">
        <v>0</v>
      </c>
      <c r="J296" s="63" t="n">
        <v>0</v>
      </c>
      <c r="K296" s="70" t="n">
        <v>0</v>
      </c>
      <c r="L296" s="58" t="n">
        <v>4.465</v>
      </c>
      <c r="M296" s="59" t="n">
        <v>321</v>
      </c>
      <c r="N296" s="60" t="n">
        <v>30</v>
      </c>
    </row>
    <row r="297" customFormat="false" ht="12.75" hidden="false" customHeight="false" outlineLevel="0" collapsed="false">
      <c r="A297" s="48" t="n">
        <v>292</v>
      </c>
      <c r="B297" s="49" t="s">
        <v>405</v>
      </c>
      <c r="C297" s="50" t="n">
        <v>659370</v>
      </c>
      <c r="D297" s="51" t="s">
        <v>197</v>
      </c>
      <c r="E297" s="62" t="s">
        <v>18</v>
      </c>
      <c r="F297" s="53" t="n">
        <v>2.034</v>
      </c>
      <c r="G297" s="54" t="n">
        <v>2.425</v>
      </c>
      <c r="H297" s="65" t="n">
        <v>0</v>
      </c>
      <c r="I297" s="71" t="n">
        <v>0</v>
      </c>
      <c r="J297" s="63" t="n">
        <v>0</v>
      </c>
      <c r="K297" s="70" t="n">
        <v>0</v>
      </c>
      <c r="L297" s="58" t="n">
        <v>4.459</v>
      </c>
      <c r="M297" s="59" t="n">
        <v>236</v>
      </c>
      <c r="N297" s="60" t="n">
        <v>-56</v>
      </c>
    </row>
    <row r="298" customFormat="false" ht="12.75" hidden="false" customHeight="false" outlineLevel="0" collapsed="false">
      <c r="A298" s="48" t="n">
        <v>293</v>
      </c>
      <c r="B298" s="49" t="s">
        <v>406</v>
      </c>
      <c r="C298" s="50" t="n">
        <v>635519</v>
      </c>
      <c r="D298" s="51" t="s">
        <v>407</v>
      </c>
      <c r="E298" s="62" t="s">
        <v>18</v>
      </c>
      <c r="F298" s="53" t="n">
        <v>1.692</v>
      </c>
      <c r="G298" s="54" t="n">
        <v>2.563</v>
      </c>
      <c r="H298" s="65" t="n">
        <v>0</v>
      </c>
      <c r="I298" s="71" t="n">
        <v>0</v>
      </c>
      <c r="J298" s="63" t="n">
        <v>0</v>
      </c>
      <c r="K298" s="70" t="n">
        <v>0</v>
      </c>
      <c r="L298" s="58" t="n">
        <v>4.255</v>
      </c>
      <c r="M298" s="59" t="n">
        <v>237</v>
      </c>
      <c r="N298" s="60" t="n">
        <v>-56</v>
      </c>
    </row>
    <row r="299" customFormat="false" ht="12.75" hidden="false" customHeight="false" outlineLevel="0" collapsed="false">
      <c r="A299" s="48" t="n">
        <v>294</v>
      </c>
      <c r="B299" s="49" t="s">
        <v>408</v>
      </c>
      <c r="C299" s="50" t="n">
        <v>671270</v>
      </c>
      <c r="D299" s="51" t="s">
        <v>355</v>
      </c>
      <c r="E299" s="62" t="s">
        <v>18</v>
      </c>
      <c r="F299" s="53" t="n">
        <v>1.693</v>
      </c>
      <c r="G299" s="54" t="n">
        <v>2.561</v>
      </c>
      <c r="H299" s="65" t="n">
        <v>0</v>
      </c>
      <c r="I299" s="71" t="n">
        <v>0</v>
      </c>
      <c r="J299" s="63" t="n">
        <v>0</v>
      </c>
      <c r="K299" s="70" t="n">
        <v>0</v>
      </c>
      <c r="L299" s="58" t="n">
        <v>4.254</v>
      </c>
      <c r="M299" s="59" t="n">
        <v>323</v>
      </c>
      <c r="N299" s="60" t="n">
        <v>29</v>
      </c>
    </row>
    <row r="300" customFormat="false" ht="12.75" hidden="false" customHeight="false" outlineLevel="0" collapsed="false">
      <c r="A300" s="48" t="n">
        <v>295</v>
      </c>
      <c r="B300" s="49" t="s">
        <v>409</v>
      </c>
      <c r="C300" s="50" t="n">
        <v>671209</v>
      </c>
      <c r="D300" s="51" t="s">
        <v>363</v>
      </c>
      <c r="E300" s="70" t="s">
        <v>18</v>
      </c>
      <c r="F300" s="53" t="n">
        <v>1.688</v>
      </c>
      <c r="G300" s="54" t="n">
        <v>2.564</v>
      </c>
      <c r="H300" s="65" t="n">
        <v>0</v>
      </c>
      <c r="I300" s="71" t="n">
        <v>0</v>
      </c>
      <c r="J300" s="63" t="n">
        <v>0</v>
      </c>
      <c r="K300" s="70" t="n">
        <v>0</v>
      </c>
      <c r="L300" s="58" t="n">
        <v>4.252</v>
      </c>
      <c r="M300" s="59" t="n">
        <v>324</v>
      </c>
      <c r="N300" s="60" t="n">
        <v>29</v>
      </c>
    </row>
    <row r="301" customFormat="false" ht="12.75" hidden="false" customHeight="false" outlineLevel="0" collapsed="false">
      <c r="A301" s="48" t="n">
        <v>296</v>
      </c>
      <c r="B301" s="49" t="s">
        <v>410</v>
      </c>
      <c r="C301" s="50" t="n">
        <v>654853</v>
      </c>
      <c r="D301" s="51" t="s">
        <v>73</v>
      </c>
      <c r="E301" s="62" t="s">
        <v>18</v>
      </c>
      <c r="F301" s="53" t="n">
        <v>1.973</v>
      </c>
      <c r="G301" s="54" t="n">
        <v>1.833</v>
      </c>
      <c r="H301" s="55" t="n">
        <v>2.019</v>
      </c>
      <c r="I301" s="71" t="n">
        <v>0</v>
      </c>
      <c r="J301" s="63" t="n">
        <v>0</v>
      </c>
      <c r="K301" s="70" t="n">
        <v>0</v>
      </c>
      <c r="L301" s="58" t="n">
        <v>3.992</v>
      </c>
      <c r="M301" s="59" t="n">
        <v>239</v>
      </c>
      <c r="N301" s="60" t="n">
        <v>-57</v>
      </c>
    </row>
    <row r="302" customFormat="false" ht="12.75" hidden="false" customHeight="false" outlineLevel="0" collapsed="false">
      <c r="A302" s="48" t="n">
        <v>297</v>
      </c>
      <c r="B302" s="49" t="s">
        <v>411</v>
      </c>
      <c r="C302" s="50" t="n">
        <v>671254</v>
      </c>
      <c r="D302" s="51" t="s">
        <v>412</v>
      </c>
      <c r="E302" s="73" t="s">
        <v>18</v>
      </c>
      <c r="F302" s="53" t="n">
        <v>1.223</v>
      </c>
      <c r="G302" s="54" t="n">
        <v>2.565</v>
      </c>
      <c r="H302" s="55" t="n">
        <v>1.386</v>
      </c>
      <c r="I302" s="71" t="n">
        <v>0</v>
      </c>
      <c r="J302" s="63" t="n">
        <v>0</v>
      </c>
      <c r="K302" s="70" t="n">
        <v>0</v>
      </c>
      <c r="L302" s="58" t="n">
        <v>3.951</v>
      </c>
      <c r="M302" s="59" t="n">
        <v>325</v>
      </c>
      <c r="N302" s="60" t="n">
        <v>28</v>
      </c>
    </row>
    <row r="303" customFormat="false" ht="12.75" hidden="false" customHeight="false" outlineLevel="0" collapsed="false">
      <c r="A303" s="48" t="n">
        <v>298</v>
      </c>
      <c r="B303" s="49" t="s">
        <v>413</v>
      </c>
      <c r="C303" s="50" t="n">
        <v>653673</v>
      </c>
      <c r="D303" s="51" t="s">
        <v>414</v>
      </c>
      <c r="E303" s="70" t="s">
        <v>18</v>
      </c>
      <c r="F303" s="53" t="n">
        <v>3.93</v>
      </c>
      <c r="G303" s="63" t="n">
        <v>0</v>
      </c>
      <c r="H303" s="65" t="n">
        <v>0</v>
      </c>
      <c r="I303" s="71" t="n">
        <v>0</v>
      </c>
      <c r="J303" s="63" t="n">
        <v>0</v>
      </c>
      <c r="K303" s="70" t="n">
        <v>0</v>
      </c>
      <c r="L303" s="58" t="n">
        <v>3.93</v>
      </c>
      <c r="M303" s="59" t="n">
        <v>240</v>
      </c>
      <c r="N303" s="60" t="n">
        <v>-58</v>
      </c>
    </row>
    <row r="304" customFormat="false" ht="12.75" hidden="false" customHeight="false" outlineLevel="0" collapsed="false">
      <c r="A304" s="48" t="n">
        <v>299</v>
      </c>
      <c r="B304" s="49" t="s">
        <v>415</v>
      </c>
      <c r="C304" s="50" t="n">
        <v>671031</v>
      </c>
      <c r="D304" s="51" t="s">
        <v>23</v>
      </c>
      <c r="E304" s="62" t="s">
        <v>18</v>
      </c>
      <c r="F304" s="53" t="n">
        <v>1.988</v>
      </c>
      <c r="G304" s="54" t="n">
        <v>1.823</v>
      </c>
      <c r="H304" s="55" t="n">
        <v>1.916</v>
      </c>
      <c r="I304" s="71" t="n">
        <v>0</v>
      </c>
      <c r="J304" s="63" t="n">
        <v>0</v>
      </c>
      <c r="K304" s="70" t="n">
        <v>0</v>
      </c>
      <c r="L304" s="58" t="n">
        <v>3.904</v>
      </c>
      <c r="M304" s="59" t="n">
        <v>326</v>
      </c>
      <c r="N304" s="60" t="n">
        <v>27</v>
      </c>
    </row>
    <row r="305" customFormat="false" ht="12.75" hidden="false" customHeight="false" outlineLevel="0" collapsed="false">
      <c r="A305" s="48" t="n">
        <v>300</v>
      </c>
      <c r="B305" s="49" t="s">
        <v>416</v>
      </c>
      <c r="C305" s="50" t="n">
        <v>670933</v>
      </c>
      <c r="D305" s="51" t="s">
        <v>312</v>
      </c>
      <c r="E305" s="70" t="s">
        <v>21</v>
      </c>
      <c r="F305" s="53" t="n">
        <v>1.285</v>
      </c>
      <c r="G305" s="54" t="n">
        <v>2.6</v>
      </c>
      <c r="H305" s="65" t="n">
        <v>0</v>
      </c>
      <c r="I305" s="71" t="n">
        <v>0</v>
      </c>
      <c r="J305" s="63" t="n">
        <v>0</v>
      </c>
      <c r="K305" s="70" t="n">
        <v>0</v>
      </c>
      <c r="L305" s="58" t="n">
        <v>3.885</v>
      </c>
      <c r="M305" s="59" t="n">
        <v>250</v>
      </c>
      <c r="N305" s="60" t="n">
        <v>-50</v>
      </c>
    </row>
    <row r="306" customFormat="false" ht="12.75" hidden="false" customHeight="false" outlineLevel="0" collapsed="false">
      <c r="A306" s="48" t="n">
        <v>301</v>
      </c>
      <c r="B306" s="49" t="s">
        <v>417</v>
      </c>
      <c r="C306" s="50" t="n">
        <v>675263</v>
      </c>
      <c r="D306" s="51" t="s">
        <v>418</v>
      </c>
      <c r="E306" s="62" t="s">
        <v>18</v>
      </c>
      <c r="F306" s="66" t="n">
        <v>0</v>
      </c>
      <c r="G306" s="54" t="n">
        <v>2.002</v>
      </c>
      <c r="H306" s="55" t="n">
        <v>1.865</v>
      </c>
      <c r="I306" s="71" t="n">
        <v>0</v>
      </c>
      <c r="J306" s="63" t="n">
        <v>0</v>
      </c>
      <c r="K306" s="70" t="n">
        <v>0</v>
      </c>
      <c r="L306" s="58" t="n">
        <v>3.867</v>
      </c>
      <c r="M306" s="59" t="n">
        <v>332</v>
      </c>
      <c r="N306" s="60" t="n">
        <v>31</v>
      </c>
    </row>
    <row r="307" customFormat="false" ht="12.75" hidden="false" customHeight="false" outlineLevel="0" collapsed="false">
      <c r="A307" s="48" t="n">
        <v>302</v>
      </c>
      <c r="B307" s="49" t="s">
        <v>419</v>
      </c>
      <c r="C307" s="50" t="n">
        <v>677624</v>
      </c>
      <c r="D307" s="51" t="s">
        <v>420</v>
      </c>
      <c r="E307" s="62" t="s">
        <v>21</v>
      </c>
      <c r="F307" s="66" t="n">
        <v>0</v>
      </c>
      <c r="G307" s="54" t="n">
        <v>2.003</v>
      </c>
      <c r="H307" s="55" t="n">
        <v>1.862</v>
      </c>
      <c r="I307" s="71" t="n">
        <v>0</v>
      </c>
      <c r="J307" s="63" t="n">
        <v>0</v>
      </c>
      <c r="K307" s="70" t="n">
        <v>0</v>
      </c>
      <c r="L307" s="58" t="n">
        <v>3.865</v>
      </c>
      <c r="M307" s="59" t="n">
        <v>333</v>
      </c>
      <c r="N307" s="60" t="n">
        <v>31</v>
      </c>
    </row>
    <row r="308" customFormat="false" ht="12.75" hidden="false" customHeight="false" outlineLevel="0" collapsed="false">
      <c r="A308" s="48" t="n">
        <v>303</v>
      </c>
      <c r="B308" s="49" t="s">
        <v>421</v>
      </c>
      <c r="C308" s="50" t="n">
        <v>668942</v>
      </c>
      <c r="D308" s="51" t="s">
        <v>422</v>
      </c>
      <c r="E308" s="52" t="s">
        <v>21</v>
      </c>
      <c r="F308" s="53" t="n">
        <v>1.996</v>
      </c>
      <c r="G308" s="54" t="n">
        <v>1.82</v>
      </c>
      <c r="H308" s="65" t="n">
        <v>0</v>
      </c>
      <c r="I308" s="71" t="n">
        <v>0</v>
      </c>
      <c r="J308" s="63" t="n">
        <v>0</v>
      </c>
      <c r="K308" s="70" t="n">
        <v>0</v>
      </c>
      <c r="L308" s="58" t="n">
        <v>3.816</v>
      </c>
      <c r="M308" s="59" t="n">
        <v>251</v>
      </c>
      <c r="N308" s="60" t="n">
        <v>-52</v>
      </c>
    </row>
    <row r="309" customFormat="false" ht="12.75" hidden="false" customHeight="false" outlineLevel="0" collapsed="false">
      <c r="A309" s="48" t="n">
        <v>304</v>
      </c>
      <c r="B309" s="49" t="s">
        <v>423</v>
      </c>
      <c r="C309" s="50" t="n">
        <v>671032</v>
      </c>
      <c r="D309" s="51" t="s">
        <v>23</v>
      </c>
      <c r="E309" s="62" t="s">
        <v>18</v>
      </c>
      <c r="F309" s="53" t="n">
        <v>1.986</v>
      </c>
      <c r="G309" s="54" t="n">
        <v>1.824</v>
      </c>
      <c r="H309" s="65" t="n">
        <v>0</v>
      </c>
      <c r="I309" s="71" t="n">
        <v>0</v>
      </c>
      <c r="J309" s="63" t="n">
        <v>0</v>
      </c>
      <c r="K309" s="70" t="n">
        <v>0</v>
      </c>
      <c r="L309" s="58" t="n">
        <v>3.81</v>
      </c>
      <c r="M309" s="59" t="n">
        <v>334</v>
      </c>
      <c r="N309" s="60" t="n">
        <v>30</v>
      </c>
    </row>
    <row r="310" customFormat="false" ht="12.75" hidden="false" customHeight="false" outlineLevel="0" collapsed="false">
      <c r="A310" s="48" t="n">
        <v>305</v>
      </c>
      <c r="B310" s="49" t="s">
        <v>424</v>
      </c>
      <c r="C310" s="50" t="n">
        <v>673544</v>
      </c>
      <c r="D310" s="51" t="s">
        <v>425</v>
      </c>
      <c r="E310" s="52" t="s">
        <v>21</v>
      </c>
      <c r="F310" s="53" t="n">
        <v>1.989</v>
      </c>
      <c r="G310" s="54" t="n">
        <v>1.818</v>
      </c>
      <c r="H310" s="65" t="n">
        <v>0</v>
      </c>
      <c r="I310" s="71" t="n">
        <v>0</v>
      </c>
      <c r="J310" s="63" t="n">
        <v>0</v>
      </c>
      <c r="K310" s="70" t="n">
        <v>0</v>
      </c>
      <c r="L310" s="58" t="n">
        <v>3.807</v>
      </c>
      <c r="M310" s="59" t="n">
        <v>335</v>
      </c>
      <c r="N310" s="60" t="n">
        <v>30</v>
      </c>
    </row>
    <row r="311" customFormat="false" ht="12.75" hidden="false" customHeight="false" outlineLevel="0" collapsed="false">
      <c r="A311" s="48" t="n">
        <v>306</v>
      </c>
      <c r="B311" s="49" t="s">
        <v>426</v>
      </c>
      <c r="C311" s="50" t="n">
        <v>663204</v>
      </c>
      <c r="D311" s="51" t="s">
        <v>231</v>
      </c>
      <c r="E311" s="62" t="s">
        <v>21</v>
      </c>
      <c r="F311" s="53" t="n">
        <v>1.977</v>
      </c>
      <c r="G311" s="54" t="n">
        <v>1.822</v>
      </c>
      <c r="H311" s="65" t="n">
        <v>0</v>
      </c>
      <c r="I311" s="71" t="n">
        <v>0</v>
      </c>
      <c r="J311" s="63" t="n">
        <v>0</v>
      </c>
      <c r="K311" s="70" t="n">
        <v>0</v>
      </c>
      <c r="L311" s="58" t="n">
        <v>3.799</v>
      </c>
      <c r="M311" s="59" t="n">
        <v>337</v>
      </c>
      <c r="N311" s="60" t="n">
        <v>31</v>
      </c>
    </row>
    <row r="312" customFormat="false" ht="12.75" hidden="false" customHeight="false" outlineLevel="0" collapsed="false">
      <c r="A312" s="48" t="n">
        <v>307</v>
      </c>
      <c r="B312" s="49" t="s">
        <v>427</v>
      </c>
      <c r="C312" s="50" t="n">
        <v>650474</v>
      </c>
      <c r="D312" s="51" t="s">
        <v>26</v>
      </c>
      <c r="E312" s="70" t="s">
        <v>18</v>
      </c>
      <c r="F312" s="66" t="n">
        <v>0</v>
      </c>
      <c r="G312" s="54" t="n">
        <v>1.826</v>
      </c>
      <c r="H312" s="55" t="n">
        <v>1.918</v>
      </c>
      <c r="I312" s="71" t="n">
        <v>0</v>
      </c>
      <c r="J312" s="63" t="n">
        <v>0</v>
      </c>
      <c r="K312" s="70" t="n">
        <v>0</v>
      </c>
      <c r="L312" s="58" t="n">
        <v>3.744</v>
      </c>
      <c r="M312" s="59" t="n">
        <v>241</v>
      </c>
      <c r="N312" s="60" t="n">
        <v>-66</v>
      </c>
    </row>
    <row r="313" customFormat="false" ht="12.75" hidden="false" customHeight="false" outlineLevel="0" collapsed="false">
      <c r="A313" s="48" t="n">
        <v>308</v>
      </c>
      <c r="B313" s="49" t="s">
        <v>428</v>
      </c>
      <c r="C313" s="50" t="n">
        <v>664737</v>
      </c>
      <c r="D313" s="51" t="s">
        <v>395</v>
      </c>
      <c r="E313" s="70" t="s">
        <v>21</v>
      </c>
      <c r="F313" s="53" t="n">
        <v>1.69</v>
      </c>
      <c r="G313" s="54" t="n">
        <v>1.337</v>
      </c>
      <c r="H313" s="55" t="n">
        <v>1.864</v>
      </c>
      <c r="I313" s="71" t="n">
        <v>0</v>
      </c>
      <c r="J313" s="63" t="n">
        <v>0</v>
      </c>
      <c r="K313" s="70" t="n">
        <v>0</v>
      </c>
      <c r="L313" s="58" t="n">
        <v>3.554</v>
      </c>
      <c r="M313" s="59" t="n">
        <v>339</v>
      </c>
      <c r="N313" s="60" t="n">
        <v>31</v>
      </c>
    </row>
    <row r="314" customFormat="false" ht="12.75" hidden="false" customHeight="false" outlineLevel="0" collapsed="false">
      <c r="A314" s="48" t="n">
        <v>309</v>
      </c>
      <c r="B314" s="49" t="s">
        <v>429</v>
      </c>
      <c r="C314" s="50" t="n">
        <v>664113</v>
      </c>
      <c r="D314" s="51" t="s">
        <v>430</v>
      </c>
      <c r="E314" s="52" t="s">
        <v>21</v>
      </c>
      <c r="F314" s="66" t="n">
        <v>0</v>
      </c>
      <c r="G314" s="54" t="n">
        <v>1.243</v>
      </c>
      <c r="H314" s="55" t="n">
        <v>2.211</v>
      </c>
      <c r="I314" s="71" t="n">
        <v>0</v>
      </c>
      <c r="J314" s="63" t="n">
        <v>0</v>
      </c>
      <c r="K314" s="70" t="n">
        <v>0</v>
      </c>
      <c r="L314" s="58" t="n">
        <v>3.454</v>
      </c>
      <c r="M314" s="59" t="n">
        <v>341</v>
      </c>
      <c r="N314" s="60" t="n">
        <v>32</v>
      </c>
    </row>
    <row r="315" customFormat="false" ht="12.75" hidden="false" customHeight="false" outlineLevel="0" collapsed="false">
      <c r="A315" s="48" t="n">
        <v>310</v>
      </c>
      <c r="B315" s="49" t="s">
        <v>431</v>
      </c>
      <c r="C315" s="50" t="n">
        <v>664981</v>
      </c>
      <c r="D315" s="51" t="s">
        <v>386</v>
      </c>
      <c r="E315" s="52" t="s">
        <v>21</v>
      </c>
      <c r="F315" s="53" t="n">
        <v>1.687</v>
      </c>
      <c r="G315" s="54" t="n">
        <v>1.733</v>
      </c>
      <c r="H315" s="65" t="n">
        <v>0</v>
      </c>
      <c r="I315" s="71" t="n">
        <v>0</v>
      </c>
      <c r="J315" s="63" t="n">
        <v>0</v>
      </c>
      <c r="K315" s="70" t="n">
        <v>0</v>
      </c>
      <c r="L315" s="58" t="n">
        <v>3.42</v>
      </c>
      <c r="M315" s="59" t="n">
        <v>342</v>
      </c>
      <c r="N315" s="60" t="n">
        <v>32</v>
      </c>
    </row>
    <row r="316" customFormat="false" ht="12.75" hidden="false" customHeight="false" outlineLevel="0" collapsed="false">
      <c r="A316" s="48" t="n">
        <v>311</v>
      </c>
      <c r="B316" s="49" t="s">
        <v>432</v>
      </c>
      <c r="C316" s="50" t="n">
        <v>678293</v>
      </c>
      <c r="D316" s="51" t="s">
        <v>342</v>
      </c>
      <c r="E316" s="62" t="s">
        <v>21</v>
      </c>
      <c r="F316" s="66" t="n">
        <v>0</v>
      </c>
      <c r="G316" s="54" t="n">
        <v>1.288</v>
      </c>
      <c r="H316" s="55" t="n">
        <v>1.869</v>
      </c>
      <c r="I316" s="71" t="n">
        <v>0</v>
      </c>
      <c r="J316" s="63" t="n">
        <v>0</v>
      </c>
      <c r="K316" s="70" t="n">
        <v>0</v>
      </c>
      <c r="L316" s="58" t="n">
        <v>3.157</v>
      </c>
      <c r="M316" s="59" t="n">
        <v>343</v>
      </c>
      <c r="N316" s="60" t="n">
        <v>32</v>
      </c>
    </row>
    <row r="317" customFormat="false" ht="12.75" hidden="false" customHeight="false" outlineLevel="0" collapsed="false">
      <c r="A317" s="48" t="n">
        <v>312</v>
      </c>
      <c r="B317" s="49" t="s">
        <v>433</v>
      </c>
      <c r="C317" s="50" t="n">
        <v>646172</v>
      </c>
      <c r="D317" s="51" t="s">
        <v>434</v>
      </c>
      <c r="E317" s="52" t="s">
        <v>18</v>
      </c>
      <c r="F317" s="66" t="n">
        <v>0</v>
      </c>
      <c r="G317" s="63" t="n">
        <v>0</v>
      </c>
      <c r="H317" s="55" t="n">
        <v>2.748</v>
      </c>
      <c r="I317" s="71" t="n">
        <v>0</v>
      </c>
      <c r="J317" s="63" t="n">
        <v>0</v>
      </c>
      <c r="K317" s="70" t="n">
        <v>0</v>
      </c>
      <c r="L317" s="58" t="n">
        <v>2.748</v>
      </c>
      <c r="M317" s="59" t="n">
        <v>345</v>
      </c>
      <c r="N317" s="60" t="n">
        <v>33</v>
      </c>
      <c r="O317" s="45"/>
      <c r="P317" s="45"/>
      <c r="Q317" s="45"/>
      <c r="R317" s="45"/>
      <c r="S317" s="45"/>
      <c r="T317" s="45"/>
      <c r="U317" s="45"/>
      <c r="V317" s="45"/>
      <c r="W317" s="45"/>
      <c r="X317" s="45"/>
      <c r="Y317" s="45"/>
      <c r="AA317" s="69"/>
    </row>
    <row r="318" customFormat="false" ht="12.75" hidden="false" customHeight="false" outlineLevel="0" collapsed="false">
      <c r="A318" s="48" t="n">
        <v>313</v>
      </c>
      <c r="B318" s="49" t="s">
        <v>435</v>
      </c>
      <c r="C318" s="50" t="n">
        <v>671257</v>
      </c>
      <c r="D318" s="51" t="s">
        <v>412</v>
      </c>
      <c r="E318" s="73" t="s">
        <v>18</v>
      </c>
      <c r="F318" s="53" t="n">
        <v>1.224</v>
      </c>
      <c r="G318" s="54" t="n">
        <v>1.295</v>
      </c>
      <c r="H318" s="65" t="n">
        <v>0</v>
      </c>
      <c r="I318" s="71" t="n">
        <v>0</v>
      </c>
      <c r="J318" s="63" t="n">
        <v>0</v>
      </c>
      <c r="K318" s="70" t="n">
        <v>0</v>
      </c>
      <c r="L318" s="58" t="n">
        <v>2.519</v>
      </c>
      <c r="M318" s="59" t="n">
        <v>346</v>
      </c>
      <c r="N318" s="60" t="n">
        <v>33</v>
      </c>
    </row>
    <row r="319" customFormat="false" ht="12.75" hidden="false" customHeight="false" outlineLevel="0" collapsed="false">
      <c r="A319" s="48" t="n">
        <v>314</v>
      </c>
      <c r="B319" s="49" t="s">
        <v>436</v>
      </c>
      <c r="C319" s="50" t="n">
        <v>650679</v>
      </c>
      <c r="D319" s="51" t="s">
        <v>357</v>
      </c>
      <c r="E319" s="52" t="s">
        <v>18</v>
      </c>
      <c r="F319" s="53" t="n">
        <v>2.453</v>
      </c>
      <c r="G319" s="63" t="n">
        <v>0</v>
      </c>
      <c r="H319" s="65" t="n">
        <v>0</v>
      </c>
      <c r="I319" s="71" t="n">
        <v>0</v>
      </c>
      <c r="J319" s="63" t="n">
        <v>0</v>
      </c>
      <c r="K319" s="70" t="n">
        <v>0</v>
      </c>
      <c r="L319" s="58" t="n">
        <v>2.453</v>
      </c>
      <c r="M319" s="59" t="n">
        <v>252</v>
      </c>
      <c r="N319" s="60" t="n">
        <v>-62</v>
      </c>
    </row>
    <row r="320" customFormat="false" ht="12.75" hidden="false" customHeight="false" outlineLevel="0" collapsed="false">
      <c r="A320" s="48" t="n">
        <v>315</v>
      </c>
      <c r="B320" s="49" t="s">
        <v>437</v>
      </c>
      <c r="C320" s="50" t="n">
        <v>672323</v>
      </c>
      <c r="D320" s="51" t="s">
        <v>334</v>
      </c>
      <c r="E320" s="73" t="s">
        <v>18</v>
      </c>
      <c r="F320" s="53" t="n">
        <v>2.452</v>
      </c>
      <c r="G320" s="63" t="n">
        <v>0</v>
      </c>
      <c r="H320" s="65" t="n">
        <v>0</v>
      </c>
      <c r="I320" s="71" t="n">
        <v>0</v>
      </c>
      <c r="J320" s="63" t="n">
        <v>0</v>
      </c>
      <c r="K320" s="70" t="n">
        <v>0</v>
      </c>
      <c r="L320" s="58" t="n">
        <v>2.452</v>
      </c>
      <c r="M320" s="59" t="n">
        <v>347</v>
      </c>
      <c r="N320" s="60" t="n">
        <v>32</v>
      </c>
    </row>
    <row r="321" customFormat="false" ht="12.75" hidden="false" customHeight="false" outlineLevel="0" collapsed="false">
      <c r="A321" s="48" t="n">
        <v>316</v>
      </c>
      <c r="B321" s="49" t="s">
        <v>438</v>
      </c>
      <c r="C321" s="50" t="n">
        <v>653100</v>
      </c>
      <c r="D321" s="51" t="s">
        <v>204</v>
      </c>
      <c r="E321" s="52" t="s">
        <v>21</v>
      </c>
      <c r="F321" s="53" t="n">
        <v>2.451</v>
      </c>
      <c r="G321" s="63" t="n">
        <v>0</v>
      </c>
      <c r="H321" s="65" t="n">
        <v>0</v>
      </c>
      <c r="I321" s="71" t="n">
        <v>0</v>
      </c>
      <c r="J321" s="63" t="n">
        <v>0</v>
      </c>
      <c r="K321" s="70" t="n">
        <v>0</v>
      </c>
      <c r="L321" s="58" t="n">
        <v>2.451</v>
      </c>
      <c r="M321" s="59" t="n">
        <v>257</v>
      </c>
      <c r="N321" s="60" t="n">
        <v>-59</v>
      </c>
    </row>
    <row r="322" customFormat="false" ht="12.75" hidden="false" customHeight="false" outlineLevel="0" collapsed="false">
      <c r="A322" s="48" t="n">
        <v>317</v>
      </c>
      <c r="B322" s="49" t="s">
        <v>439</v>
      </c>
      <c r="C322" s="50" t="n">
        <v>662657</v>
      </c>
      <c r="D322" s="51" t="s">
        <v>116</v>
      </c>
      <c r="E322" s="52" t="s">
        <v>21</v>
      </c>
      <c r="F322" s="66" t="n">
        <v>0</v>
      </c>
      <c r="G322" s="54" t="n">
        <v>2.429</v>
      </c>
      <c r="H322" s="65" t="n">
        <v>0</v>
      </c>
      <c r="I322" s="71" t="n">
        <v>0</v>
      </c>
      <c r="J322" s="63" t="n">
        <v>0</v>
      </c>
      <c r="K322" s="70" t="n">
        <v>0</v>
      </c>
      <c r="L322" s="58" t="n">
        <v>2.429</v>
      </c>
      <c r="M322" s="59" t="n">
        <v>305</v>
      </c>
      <c r="N322" s="60" t="n">
        <v>-12</v>
      </c>
      <c r="O322" s="45"/>
      <c r="P322" s="45"/>
      <c r="Q322" s="45"/>
      <c r="R322" s="45"/>
      <c r="S322" s="45"/>
      <c r="T322" s="45"/>
      <c r="U322" s="45"/>
      <c r="V322" s="45"/>
      <c r="W322" s="45"/>
      <c r="X322" s="45"/>
      <c r="Y322" s="47"/>
      <c r="AC322" s="45"/>
    </row>
    <row r="323" customFormat="false" ht="12.75" hidden="false" customHeight="false" outlineLevel="0" collapsed="false">
      <c r="A323" s="48" t="n">
        <v>318</v>
      </c>
      <c r="B323" s="49" t="s">
        <v>440</v>
      </c>
      <c r="C323" s="50" t="n">
        <v>662658</v>
      </c>
      <c r="D323" s="51" t="s">
        <v>116</v>
      </c>
      <c r="E323" s="52" t="s">
        <v>21</v>
      </c>
      <c r="F323" s="66" t="n">
        <v>0</v>
      </c>
      <c r="G323" s="54" t="n">
        <v>2.427</v>
      </c>
      <c r="H323" s="65" t="n">
        <v>0</v>
      </c>
      <c r="I323" s="71" t="n">
        <v>0</v>
      </c>
      <c r="J323" s="63" t="n">
        <v>0</v>
      </c>
      <c r="K323" s="70" t="n">
        <v>0</v>
      </c>
      <c r="L323" s="58" t="n">
        <v>2.427</v>
      </c>
      <c r="M323" s="59" t="n">
        <v>348</v>
      </c>
      <c r="N323" s="60" t="n">
        <v>30</v>
      </c>
      <c r="O323" s="45"/>
      <c r="P323" s="45"/>
      <c r="Q323" s="45"/>
      <c r="R323" s="45"/>
      <c r="S323" s="45"/>
      <c r="T323" s="45"/>
      <c r="U323" s="45"/>
      <c r="V323" s="45"/>
      <c r="W323" s="45"/>
      <c r="X323" s="45"/>
    </row>
    <row r="324" customFormat="false" ht="12.75" hidden="false" customHeight="false" outlineLevel="0" collapsed="false">
      <c r="A324" s="48" t="n">
        <v>319</v>
      </c>
      <c r="B324" s="49" t="s">
        <v>441</v>
      </c>
      <c r="C324" s="50" t="n">
        <v>634831</v>
      </c>
      <c r="D324" s="51" t="s">
        <v>442</v>
      </c>
      <c r="E324" s="52" t="s">
        <v>18</v>
      </c>
      <c r="F324" s="66" t="n">
        <v>0</v>
      </c>
      <c r="G324" s="63" t="n">
        <v>0</v>
      </c>
      <c r="H324" s="55" t="n">
        <v>2.209</v>
      </c>
      <c r="I324" s="71" t="n">
        <v>0</v>
      </c>
      <c r="J324" s="63" t="n">
        <v>0</v>
      </c>
      <c r="K324" s="70" t="n">
        <v>0</v>
      </c>
      <c r="L324" s="58" t="n">
        <v>2.209</v>
      </c>
      <c r="M324" s="59" t="n">
        <v>349</v>
      </c>
      <c r="N324" s="60" t="n">
        <v>30</v>
      </c>
      <c r="O324" s="45"/>
      <c r="P324" s="45"/>
      <c r="Q324" s="45"/>
      <c r="R324" s="45"/>
      <c r="S324" s="45"/>
      <c r="T324" s="45"/>
      <c r="U324" s="45"/>
      <c r="V324" s="45"/>
      <c r="W324" s="45"/>
      <c r="X324" s="45"/>
      <c r="Y324" s="45"/>
      <c r="AD324" s="46"/>
      <c r="AE324" s="46"/>
      <c r="AF324" s="46"/>
      <c r="AG324" s="46"/>
    </row>
    <row r="325" customFormat="false" ht="12.75" hidden="false" customHeight="false" outlineLevel="0" collapsed="false">
      <c r="A325" s="48" t="n">
        <v>320</v>
      </c>
      <c r="B325" s="49" t="s">
        <v>443</v>
      </c>
      <c r="C325" s="50" t="n">
        <v>675372</v>
      </c>
      <c r="D325" s="51" t="s">
        <v>256</v>
      </c>
      <c r="E325" s="62" t="s">
        <v>21</v>
      </c>
      <c r="F325" s="66" t="n">
        <v>0</v>
      </c>
      <c r="G325" s="54" t="n">
        <v>2.122</v>
      </c>
      <c r="H325" s="65" t="n">
        <v>0</v>
      </c>
      <c r="I325" s="71" t="n">
        <v>0</v>
      </c>
      <c r="J325" s="63" t="n">
        <v>0</v>
      </c>
      <c r="K325" s="70" t="n">
        <v>0</v>
      </c>
      <c r="L325" s="58" t="n">
        <v>2.122</v>
      </c>
      <c r="M325" s="59" t="n">
        <v>350</v>
      </c>
      <c r="N325" s="60" t="n">
        <v>30</v>
      </c>
    </row>
    <row r="326" customFormat="false" ht="12.75" hidden="false" customHeight="false" outlineLevel="0" collapsed="false">
      <c r="A326" s="48" t="n">
        <v>321</v>
      </c>
      <c r="B326" s="49" t="s">
        <v>444</v>
      </c>
      <c r="C326" s="50" t="n">
        <v>646544</v>
      </c>
      <c r="D326" s="63" t="s">
        <v>397</v>
      </c>
      <c r="E326" s="52" t="s">
        <v>21</v>
      </c>
      <c r="F326" s="53" t="n">
        <v>2.039</v>
      </c>
      <c r="G326" s="63" t="n">
        <v>0</v>
      </c>
      <c r="H326" s="65" t="n">
        <v>0</v>
      </c>
      <c r="I326" s="71" t="n">
        <v>0</v>
      </c>
      <c r="J326" s="63" t="n">
        <v>0</v>
      </c>
      <c r="K326" s="70" t="n">
        <v>0</v>
      </c>
      <c r="L326" s="58" t="n">
        <v>2.039</v>
      </c>
      <c r="M326" s="59" t="n">
        <v>351</v>
      </c>
      <c r="N326" s="60" t="n">
        <v>30</v>
      </c>
    </row>
    <row r="327" customFormat="false" ht="12.75" hidden="false" customHeight="false" outlineLevel="0" collapsed="false">
      <c r="A327" s="48" t="n">
        <v>322</v>
      </c>
      <c r="B327" s="49" t="s">
        <v>445</v>
      </c>
      <c r="C327" s="50" t="n">
        <v>675576</v>
      </c>
      <c r="D327" s="51" t="s">
        <v>111</v>
      </c>
      <c r="E327" s="62" t="s">
        <v>21</v>
      </c>
      <c r="F327" s="53" t="n">
        <v>2.032</v>
      </c>
      <c r="G327" s="63" t="n">
        <v>0</v>
      </c>
      <c r="H327" s="65" t="n">
        <v>0</v>
      </c>
      <c r="I327" s="71" t="n">
        <v>0</v>
      </c>
      <c r="J327" s="63" t="n">
        <v>0</v>
      </c>
      <c r="K327" s="70" t="n">
        <v>0</v>
      </c>
      <c r="L327" s="58" t="n">
        <v>2.032</v>
      </c>
      <c r="M327" s="59" t="n">
        <v>352</v>
      </c>
      <c r="N327" s="60" t="n">
        <v>30</v>
      </c>
    </row>
    <row r="328" customFormat="false" ht="12.75" hidden="false" customHeight="false" outlineLevel="0" collapsed="false">
      <c r="A328" s="48" t="n">
        <v>323</v>
      </c>
      <c r="B328" s="49" t="s">
        <v>446</v>
      </c>
      <c r="C328" s="50" t="n">
        <v>640589</v>
      </c>
      <c r="D328" s="51" t="s">
        <v>447</v>
      </c>
      <c r="E328" s="74" t="s">
        <v>18</v>
      </c>
      <c r="F328" s="66" t="n">
        <v>0</v>
      </c>
      <c r="G328" s="63" t="n">
        <v>0</v>
      </c>
      <c r="H328" s="55" t="n">
        <v>2.015</v>
      </c>
      <c r="I328" s="71" t="n">
        <v>0</v>
      </c>
      <c r="J328" s="63" t="n">
        <v>0</v>
      </c>
      <c r="K328" s="70" t="n">
        <v>0</v>
      </c>
      <c r="L328" s="58" t="n">
        <v>2.015</v>
      </c>
      <c r="M328" s="59" t="n">
        <v>353</v>
      </c>
      <c r="N328" s="60" t="n">
        <v>30</v>
      </c>
    </row>
    <row r="329" customFormat="false" ht="12.75" hidden="false" customHeight="false" outlineLevel="0" collapsed="false">
      <c r="A329" s="48" t="n">
        <v>324</v>
      </c>
      <c r="B329" s="49" t="s">
        <v>448</v>
      </c>
      <c r="C329" s="50" t="n">
        <v>671439</v>
      </c>
      <c r="D329" s="51" t="s">
        <v>449</v>
      </c>
      <c r="E329" s="62" t="s">
        <v>18</v>
      </c>
      <c r="F329" s="66" t="n">
        <v>0</v>
      </c>
      <c r="G329" s="54" t="n">
        <v>1.999</v>
      </c>
      <c r="H329" s="65" t="n">
        <v>0</v>
      </c>
      <c r="I329" s="71" t="n">
        <v>0</v>
      </c>
      <c r="J329" s="63" t="n">
        <v>0</v>
      </c>
      <c r="K329" s="70" t="n">
        <v>0</v>
      </c>
      <c r="L329" s="58" t="n">
        <v>1.999</v>
      </c>
      <c r="M329" s="59" t="n">
        <v>354</v>
      </c>
      <c r="N329" s="60" t="n">
        <v>30</v>
      </c>
    </row>
    <row r="330" customFormat="false" ht="12.75" hidden="false" customHeight="false" outlineLevel="0" collapsed="false">
      <c r="A330" s="48" t="n">
        <v>325</v>
      </c>
      <c r="B330" s="49" t="s">
        <v>450</v>
      </c>
      <c r="C330" s="50" t="n">
        <v>654994</v>
      </c>
      <c r="D330" s="51" t="s">
        <v>26</v>
      </c>
      <c r="E330" s="62" t="s">
        <v>18</v>
      </c>
      <c r="F330" s="53" t="n">
        <v>1.991</v>
      </c>
      <c r="G330" s="63" t="n">
        <v>0</v>
      </c>
      <c r="H330" s="65" t="n">
        <v>0</v>
      </c>
      <c r="I330" s="71" t="n">
        <v>0</v>
      </c>
      <c r="J330" s="63" t="n">
        <v>0</v>
      </c>
      <c r="K330" s="70" t="n">
        <v>0</v>
      </c>
      <c r="L330" s="58" t="n">
        <v>1.991</v>
      </c>
      <c r="M330" s="59" t="n">
        <v>355</v>
      </c>
      <c r="N330" s="60" t="n">
        <v>30</v>
      </c>
    </row>
    <row r="331" customFormat="false" ht="12.75" hidden="false" customHeight="false" outlineLevel="0" collapsed="false">
      <c r="A331" s="48" t="n">
        <v>326</v>
      </c>
      <c r="B331" s="49" t="s">
        <v>451</v>
      </c>
      <c r="C331" s="50" t="n">
        <v>655130</v>
      </c>
      <c r="D331" s="51" t="s">
        <v>26</v>
      </c>
      <c r="E331" s="62" t="s">
        <v>18</v>
      </c>
      <c r="F331" s="53" t="n">
        <v>1.99</v>
      </c>
      <c r="G331" s="63" t="n">
        <v>0</v>
      </c>
      <c r="H331" s="65" t="n">
        <v>0</v>
      </c>
      <c r="I331" s="71" t="n">
        <v>0</v>
      </c>
      <c r="J331" s="63" t="n">
        <v>0</v>
      </c>
      <c r="K331" s="70" t="n">
        <v>0</v>
      </c>
      <c r="L331" s="58" t="n">
        <v>1.99</v>
      </c>
      <c r="M331" s="59" t="n">
        <v>356</v>
      </c>
      <c r="N331" s="60" t="n">
        <v>30</v>
      </c>
    </row>
    <row r="332" customFormat="false" ht="12.75" hidden="false" customHeight="false" outlineLevel="0" collapsed="false">
      <c r="A332" s="48" t="n">
        <v>327</v>
      </c>
      <c r="B332" s="49" t="s">
        <v>452</v>
      </c>
      <c r="C332" s="50" t="n">
        <v>645539</v>
      </c>
      <c r="D332" s="51" t="s">
        <v>453</v>
      </c>
      <c r="E332" s="52" t="s">
        <v>21</v>
      </c>
      <c r="F332" s="53" t="n">
        <v>1.98</v>
      </c>
      <c r="G332" s="63" t="n">
        <v>0</v>
      </c>
      <c r="H332" s="65" t="n">
        <v>0</v>
      </c>
      <c r="I332" s="71" t="n">
        <v>0</v>
      </c>
      <c r="J332" s="63" t="n">
        <v>0</v>
      </c>
      <c r="K332" s="70" t="n">
        <v>0</v>
      </c>
      <c r="L332" s="58" t="n">
        <v>1.98</v>
      </c>
      <c r="M332" s="59" t="n">
        <v>218</v>
      </c>
      <c r="N332" s="60" t="n">
        <v>-109</v>
      </c>
    </row>
    <row r="333" customFormat="false" ht="12.75" hidden="false" customHeight="false" outlineLevel="0" collapsed="false">
      <c r="A333" s="48" t="n">
        <v>328</v>
      </c>
      <c r="B333" s="49" t="s">
        <v>454</v>
      </c>
      <c r="C333" s="50" t="n">
        <v>666597</v>
      </c>
      <c r="D333" s="51" t="s">
        <v>330</v>
      </c>
      <c r="E333" s="62" t="s">
        <v>21</v>
      </c>
      <c r="F333" s="53" t="n">
        <v>1.978</v>
      </c>
      <c r="G333" s="63" t="n">
        <v>0</v>
      </c>
      <c r="H333" s="65" t="n">
        <v>0</v>
      </c>
      <c r="I333" s="71" t="n">
        <v>0</v>
      </c>
      <c r="J333" s="63" t="n">
        <v>0</v>
      </c>
      <c r="K333" s="70" t="n">
        <v>0</v>
      </c>
      <c r="L333" s="58" t="n">
        <v>1.978</v>
      </c>
      <c r="M333" s="59" t="n">
        <v>357</v>
      </c>
      <c r="N333" s="60" t="n">
        <v>29</v>
      </c>
    </row>
    <row r="334" customFormat="false" ht="12.75" hidden="false" customHeight="false" outlineLevel="0" collapsed="false">
      <c r="A334" s="48" t="n">
        <v>328</v>
      </c>
      <c r="B334" s="49" t="s">
        <v>455</v>
      </c>
      <c r="C334" s="50" t="n">
        <v>666307</v>
      </c>
      <c r="D334" s="51" t="s">
        <v>226</v>
      </c>
      <c r="E334" s="62" t="s">
        <v>18</v>
      </c>
      <c r="F334" s="53" t="n">
        <v>1.978</v>
      </c>
      <c r="G334" s="63" t="n">
        <v>0</v>
      </c>
      <c r="H334" s="65" t="n">
        <v>0</v>
      </c>
      <c r="I334" s="71" t="n">
        <v>0</v>
      </c>
      <c r="J334" s="63" t="n">
        <v>0</v>
      </c>
      <c r="K334" s="70" t="n">
        <v>0</v>
      </c>
      <c r="L334" s="58" t="n">
        <v>1.978</v>
      </c>
      <c r="M334" s="59" t="n">
        <v>357</v>
      </c>
      <c r="N334" s="60" t="n">
        <v>29</v>
      </c>
    </row>
    <row r="335" customFormat="false" ht="12.75" hidden="false" customHeight="false" outlineLevel="0" collapsed="false">
      <c r="A335" s="48" t="n">
        <v>330</v>
      </c>
      <c r="B335" s="49" t="s">
        <v>456</v>
      </c>
      <c r="C335" s="50" t="n">
        <v>663432</v>
      </c>
      <c r="D335" s="51" t="s">
        <v>26</v>
      </c>
      <c r="E335" s="70" t="s">
        <v>21</v>
      </c>
      <c r="F335" s="53" t="n">
        <v>1.974</v>
      </c>
      <c r="G335" s="63" t="n">
        <v>0</v>
      </c>
      <c r="H335" s="65" t="n">
        <v>0</v>
      </c>
      <c r="I335" s="71" t="n">
        <v>0</v>
      </c>
      <c r="J335" s="63" t="n">
        <v>0</v>
      </c>
      <c r="K335" s="70" t="n">
        <v>0</v>
      </c>
      <c r="L335" s="58" t="n">
        <v>1.974</v>
      </c>
      <c r="M335" s="59" t="n">
        <v>306</v>
      </c>
      <c r="N335" s="60" t="n">
        <v>-24</v>
      </c>
    </row>
    <row r="336" customFormat="false" ht="12.75" hidden="false" customHeight="false" outlineLevel="0" collapsed="false">
      <c r="A336" s="48" t="n">
        <v>331</v>
      </c>
      <c r="B336" s="49" t="s">
        <v>457</v>
      </c>
      <c r="C336" s="50" t="n">
        <v>679093</v>
      </c>
      <c r="D336" s="51" t="s">
        <v>317</v>
      </c>
      <c r="E336" s="74" t="s">
        <v>21</v>
      </c>
      <c r="F336" s="66" t="n">
        <v>0</v>
      </c>
      <c r="G336" s="63" t="n">
        <v>0</v>
      </c>
      <c r="H336" s="55" t="n">
        <v>1.91</v>
      </c>
      <c r="I336" s="71" t="n">
        <v>0</v>
      </c>
      <c r="J336" s="63" t="n">
        <v>0</v>
      </c>
      <c r="K336" s="70" t="n">
        <v>0</v>
      </c>
      <c r="L336" s="58" t="n">
        <v>1.91</v>
      </c>
      <c r="M336" s="59" t="n">
        <v>359</v>
      </c>
      <c r="N336" s="60" t="n">
        <v>28</v>
      </c>
    </row>
    <row r="337" customFormat="false" ht="12.75" hidden="false" customHeight="false" outlineLevel="0" collapsed="false">
      <c r="A337" s="48" t="n">
        <v>332</v>
      </c>
      <c r="B337" s="49" t="s">
        <v>458</v>
      </c>
      <c r="C337" s="50" t="n">
        <v>667017</v>
      </c>
      <c r="D337" s="51" t="s">
        <v>459</v>
      </c>
      <c r="E337" s="74" t="s">
        <v>21</v>
      </c>
      <c r="F337" s="66" t="n">
        <v>0</v>
      </c>
      <c r="G337" s="63" t="n">
        <v>0</v>
      </c>
      <c r="H337" s="55" t="n">
        <v>1.908</v>
      </c>
      <c r="I337" s="71" t="n">
        <v>0</v>
      </c>
      <c r="J337" s="63" t="n">
        <v>0</v>
      </c>
      <c r="K337" s="70" t="n">
        <v>0</v>
      </c>
      <c r="L337" s="58" t="n">
        <v>1.908</v>
      </c>
      <c r="M337" s="59" t="n">
        <v>360</v>
      </c>
      <c r="N337" s="60" t="n">
        <v>28</v>
      </c>
    </row>
    <row r="338" customFormat="false" ht="12.75" hidden="false" customHeight="false" outlineLevel="0" collapsed="false">
      <c r="A338" s="48" t="n">
        <v>333</v>
      </c>
      <c r="B338" s="49" t="s">
        <v>460</v>
      </c>
      <c r="C338" s="50" t="n">
        <v>668681</v>
      </c>
      <c r="D338" s="51" t="s">
        <v>41</v>
      </c>
      <c r="E338" s="62" t="s">
        <v>21</v>
      </c>
      <c r="F338" s="66" t="n">
        <v>0</v>
      </c>
      <c r="G338" s="54" t="n">
        <v>1.843</v>
      </c>
      <c r="H338" s="65" t="n">
        <v>0</v>
      </c>
      <c r="I338" s="71" t="n">
        <v>0</v>
      </c>
      <c r="J338" s="63" t="n">
        <v>0</v>
      </c>
      <c r="K338" s="70" t="n">
        <v>0</v>
      </c>
      <c r="L338" s="58" t="n">
        <v>1.843</v>
      </c>
      <c r="M338" s="59" t="n">
        <v>361</v>
      </c>
      <c r="N338" s="60" t="n">
        <v>28</v>
      </c>
    </row>
    <row r="339" customFormat="false" ht="12.75" hidden="false" customHeight="false" outlineLevel="0" collapsed="false">
      <c r="A339" s="48" t="n">
        <v>334</v>
      </c>
      <c r="B339" s="49" t="s">
        <v>461</v>
      </c>
      <c r="C339" s="50" t="n">
        <v>651224</v>
      </c>
      <c r="D339" s="51" t="s">
        <v>41</v>
      </c>
      <c r="E339" s="62" t="s">
        <v>18</v>
      </c>
      <c r="F339" s="66" t="n">
        <v>0</v>
      </c>
      <c r="G339" s="54" t="n">
        <v>1.842</v>
      </c>
      <c r="H339" s="65" t="n">
        <v>0</v>
      </c>
      <c r="I339" s="71" t="n">
        <v>0</v>
      </c>
      <c r="J339" s="63" t="n">
        <v>0</v>
      </c>
      <c r="K339" s="70" t="n">
        <v>0</v>
      </c>
      <c r="L339" s="58" t="n">
        <v>1.842</v>
      </c>
      <c r="M339" s="59" t="n">
        <v>362</v>
      </c>
      <c r="N339" s="60" t="n">
        <v>28</v>
      </c>
    </row>
    <row r="340" customFormat="false" ht="12.75" hidden="false" customHeight="false" outlineLevel="0" collapsed="false">
      <c r="A340" s="48" t="n">
        <v>335</v>
      </c>
      <c r="B340" s="49" t="s">
        <v>462</v>
      </c>
      <c r="C340" s="50" t="n">
        <v>672966</v>
      </c>
      <c r="D340" s="51" t="s">
        <v>463</v>
      </c>
      <c r="E340" s="62" t="s">
        <v>21</v>
      </c>
      <c r="F340" s="53" t="n">
        <v>1.686</v>
      </c>
      <c r="G340" s="63" t="n">
        <v>0</v>
      </c>
      <c r="H340" s="65" t="n">
        <v>0</v>
      </c>
      <c r="I340" s="71" t="n">
        <v>0</v>
      </c>
      <c r="J340" s="63" t="n">
        <v>0</v>
      </c>
      <c r="K340" s="70" t="n">
        <v>0</v>
      </c>
      <c r="L340" s="58" t="n">
        <v>1.686</v>
      </c>
      <c r="M340" s="59" t="n">
        <v>363</v>
      </c>
      <c r="N340" s="60" t="n">
        <v>28</v>
      </c>
    </row>
    <row r="341" customFormat="false" ht="13.5" hidden="false" customHeight="false" outlineLevel="0" collapsed="false">
      <c r="A341" s="75" t="n">
        <v>336</v>
      </c>
      <c r="B341" s="76" t="s">
        <v>464</v>
      </c>
      <c r="C341" s="77" t="n">
        <v>661462</v>
      </c>
      <c r="D341" s="78" t="s">
        <v>465</v>
      </c>
      <c r="E341" s="79" t="s">
        <v>18</v>
      </c>
      <c r="F341" s="80" t="n">
        <v>1.364</v>
      </c>
      <c r="G341" s="81" t="n">
        <v>0</v>
      </c>
      <c r="H341" s="82" t="n">
        <v>0</v>
      </c>
      <c r="I341" s="83" t="n">
        <v>0</v>
      </c>
      <c r="J341" s="81" t="n">
        <v>0</v>
      </c>
      <c r="K341" s="84" t="n">
        <v>0</v>
      </c>
      <c r="L341" s="85" t="n">
        <v>1.364</v>
      </c>
      <c r="M341" s="86" t="n">
        <v>364</v>
      </c>
      <c r="N341" s="87" t="n">
        <v>28</v>
      </c>
    </row>
    <row r="342" customFormat="false" ht="13.5" hidden="false" customHeight="false" outlineLevel="0" collapsed="false"/>
  </sheetData>
  <mergeCells count="2">
    <mergeCell ref="A1:N1"/>
    <mergeCell ref="A3:N3"/>
  </mergeCells>
  <conditionalFormatting sqref="F6:K4735">
    <cfRule type="cellIs" priority="2" operator="equal" aboveAverage="0" equalAverage="0" bottom="0" percent="0" rank="0" text="" dxfId="0">
      <formula>0</formula>
    </cfRule>
  </conditionalFormatting>
  <conditionalFormatting sqref="F6:F341 I6:K4735">
    <cfRule type="cellIs" priority="3" operator="greaterThan" aboveAverage="0" equalAverage="0" bottom="0" percent="0" rank="0" text="" dxfId="1">
      <formula>$K6</formula>
    </cfRule>
    <cfRule type="cellIs" priority="4" operator="greaterThan" aboveAverage="0" equalAverage="0" bottom="0" percent="0" rank="0" text="" dxfId="2">
      <formula>$J6</formula>
    </cfRule>
    <cfRule type="cellIs" priority="5" operator="greaterThan" aboveAverage="0" equalAverage="0" bottom="0" percent="0" rank="0" text="" dxfId="3">
      <formula>$I6</formula>
    </cfRule>
  </conditionalFormatting>
  <conditionalFormatting sqref="F6:H4735">
    <cfRule type="cellIs" priority="6" operator="greaterThan" aboveAverage="0" equalAverage="0" bottom="0" percent="0" rank="0" text="" dxfId="4">
      <formula>$H6</formula>
    </cfRule>
    <cfRule type="cellIs" priority="7" operator="greaterThan" aboveAverage="0" equalAverage="0" bottom="0" percent="0" rank="0" text="" dxfId="5">
      <formula>$G6</formula>
    </cfRule>
    <cfRule type="cellIs" priority="8" operator="greaterThan" aboveAverage="0" equalAverage="0" bottom="0" percent="0" rank="0" text="" dxfId="6">
      <formula>$F6</formula>
    </cfRule>
  </conditionalFormatting>
  <conditionalFormatting sqref="C100:C107">
    <cfRule type="expression" priority="9" aboveAverage="0" equalAverage="0" bottom="0" percent="0" rank="0" text="" dxfId="7">
      <formula>AND(COUNTIF($C$100:$C$107,C100)&gt;1,NOT(ISBLANK(C100)))</formula>
    </cfRule>
  </conditionalFormatting>
  <conditionalFormatting sqref="C100:C107">
    <cfRule type="expression" priority="10" aboveAverage="0" equalAverage="0" bottom="0" percent="0" rank="0" text="" dxfId="8">
      <formula>AND(COUNTIF($C$100:$C$107,C100)&gt;1,NOT(ISBLANK(C100)))</formula>
    </cfRule>
    <cfRule type="expression" priority="11" aboveAverage="0" equalAverage="0" bottom="0" percent="0" rank="0" text="" dxfId="9">
      <formula>AND(COUNTIF($C$100:$C$107,C100)&gt;1,NOT(ISBLANK(C100)))</formula>
    </cfRule>
  </conditionalFormatting>
  <conditionalFormatting sqref="C58:C61">
    <cfRule type="expression" priority="12" aboveAverage="0" equalAverage="0" bottom="0" percent="0" rank="0" text="" dxfId="10">
      <formula>AND(COUNTIF($C$58:$C$61,C58)&gt;1,NOT(ISBLANK(C58)))</formula>
    </cfRule>
  </conditionalFormatting>
  <conditionalFormatting sqref="C58:C61">
    <cfRule type="expression" priority="13" aboveAverage="0" equalAverage="0" bottom="0" percent="0" rank="0" text="" dxfId="11">
      <formula>AND(COUNTIF($C$58:$C$61,C58)&gt;1,NOT(ISBLANK(C58)))</formula>
    </cfRule>
    <cfRule type="expression" priority="14" aboveAverage="0" equalAverage="0" bottom="0" percent="0" rank="0" text="" dxfId="12">
      <formula>AND(COUNTIF($C$58:$C$61,C58)&gt;1,NOT(ISBLANK(C58)))</formula>
    </cfRule>
  </conditionalFormatting>
  <conditionalFormatting sqref="I153:J155">
    <cfRule type="cellIs" priority="15" operator="greaterThan" aboveAverage="0" equalAverage="0" bottom="0" percent="0" rank="0" text="" dxfId="13">
      <formula>$K153</formula>
    </cfRule>
    <cfRule type="cellIs" priority="16" operator="greaterThan" aboveAverage="0" equalAverage="0" bottom="0" percent="0" rank="0" text="" dxfId="14">
      <formula>$J153</formula>
    </cfRule>
    <cfRule type="cellIs" priority="17" operator="greaterThan" aboveAverage="0" equalAverage="0" bottom="0" percent="0" rank="0" text="" dxfId="15">
      <formula>$I153</formula>
    </cfRule>
  </conditionalFormatting>
  <conditionalFormatting sqref="H153:H155">
    <cfRule type="cellIs" priority="18" operator="greaterThan" aboveAverage="0" equalAverage="0" bottom="0" percent="0" rank="0" text="" dxfId="16">
      <formula>$H153</formula>
    </cfRule>
    <cfRule type="cellIs" priority="19" operator="greaterThan" aboveAverage="0" equalAverage="0" bottom="0" percent="0" rank="0" text="" dxfId="17">
      <formula>$G153</formula>
    </cfRule>
    <cfRule type="cellIs" priority="20" operator="greaterThan" aboveAverage="0" equalAverage="0" bottom="0" percent="0" rank="0" text="" dxfId="18">
      <formula>$F153</formula>
    </cfRule>
  </conditionalFormatting>
  <conditionalFormatting sqref="C153:C155">
    <cfRule type="expression" priority="21" aboveAverage="0" equalAverage="0" bottom="0" percent="0" rank="0" text="" dxfId="19">
      <formula>AND(COUNTIF($C$153:$C$155,C153)&gt;1,NOT(ISBLANK(C153)))</formula>
    </cfRule>
  </conditionalFormatting>
  <conditionalFormatting sqref="C153:C155">
    <cfRule type="expression" priority="22" aboveAverage="0" equalAverage="0" bottom="0" percent="0" rank="0" text="" dxfId="20">
      <formula>AND(COUNTIF($C$153:$C$155,C153)&gt;1,NOT(ISBLANK(C153)))</formula>
    </cfRule>
    <cfRule type="expression" priority="23" aboveAverage="0" equalAverage="0" bottom="0" percent="0" rank="0" text="" dxfId="21">
      <formula>AND(COUNTIF($C$153:$C$155,C153)&gt;1,NOT(ISBLANK(C153)))</formula>
    </cfRule>
  </conditionalFormatting>
  <conditionalFormatting sqref="H157:I169 G170:I187 H6:H338 H339:I341">
    <cfRule type="cellIs" priority="24" operator="greaterThan" aboveAverage="0" equalAverage="0" bottom="0" percent="0" rank="0" text="" dxfId="22">
      <formula>$I157</formula>
    </cfRule>
    <cfRule type="cellIs" priority="25" operator="greaterThan" aboveAverage="0" equalAverage="0" bottom="0" percent="0" rank="0" text="" dxfId="23">
      <formula>$H157</formula>
    </cfRule>
    <cfRule type="cellIs" priority="26" operator="greaterThan" aboveAverage="0" equalAverage="0" bottom="0" percent="0" rank="0" text="" dxfId="24">
      <formula>$G157</formula>
    </cfRule>
  </conditionalFormatting>
  <conditionalFormatting sqref="C137:C139">
    <cfRule type="expression" priority="27" aboveAverage="0" equalAverage="0" bottom="0" percent="0" rank="0" text="" dxfId="25">
      <formula>AND(COUNTIF($C$137:$C$139,C137)&gt;1,NOT(ISBLANK(C137)))</formula>
    </cfRule>
  </conditionalFormatting>
  <conditionalFormatting sqref="C137:C139">
    <cfRule type="expression" priority="28" aboveAverage="0" equalAverage="0" bottom="0" percent="0" rank="0" text="" dxfId="26">
      <formula>AND(COUNTIF($C$137:$C$139,C137)&gt;1,NOT(ISBLANK(C137)))</formula>
    </cfRule>
    <cfRule type="expression" priority="29" aboveAverage="0" equalAverage="0" bottom="0" percent="0" rank="0" text="" dxfId="27">
      <formula>AND(COUNTIF($C$137:$C$139,C137)&gt;1,NOT(ISBLANK(C137)))</formula>
    </cfRule>
  </conditionalFormatting>
  <conditionalFormatting sqref="C5">
    <cfRule type="expression" priority="30" aboveAverage="0" equalAverage="0" bottom="0" percent="0" rank="0" text="" dxfId="28">
      <formula>AND(COUNTIF($C$5:$C$5,C5)&gt;1,NOT(ISBLANK(C5)))</formula>
    </cfRule>
  </conditionalFormatting>
  <conditionalFormatting sqref="C5">
    <cfRule type="expression" priority="31" aboveAverage="0" equalAverage="0" bottom="0" percent="0" rank="0" text="" dxfId="29">
      <formula>AND(COUNTIF($C$5:$C$5,C5)&gt;1,NOT(ISBLANK(C5)))</formula>
    </cfRule>
    <cfRule type="expression" priority="32" aboveAverage="0" equalAverage="0" bottom="0" percent="0" rank="0" text="" dxfId="30">
      <formula>AND(COUNTIF($C$5:$C$5,C5)&gt;1,NOT(ISBLANK(C5)))</formula>
    </cfRule>
  </conditionalFormatting>
  <conditionalFormatting sqref="C5">
    <cfRule type="expression" priority="33" aboveAverage="0" equalAverage="0" bottom="0" percent="0" rank="0" text="" dxfId="31">
      <formula>AND(COUNTIF($C$5:$C$5,C5)&gt;1,NOT(ISBLANK(C5)))</formula>
    </cfRule>
    <cfRule type="expression" priority="34" aboveAverage="0" equalAverage="0" bottom="0" percent="0" rank="0" text="" dxfId="32">
      <formula>AND(COUNTIF($C$5:$C$5,C5)&gt;1,NOT(ISBLANK(C5)))</formula>
    </cfRule>
    <cfRule type="expression" priority="35" aboveAverage="0" equalAverage="0" bottom="0" percent="0" rank="0" text="" dxfId="33">
      <formula>AND(COUNTIF($C$5:$C$5,C5)&gt;1,NOT(ISBLANK(C5)))</formula>
    </cfRule>
  </conditionalFormatting>
  <conditionalFormatting sqref="C158:C169">
    <cfRule type="expression" priority="36" aboveAverage="0" equalAverage="0" bottom="0" percent="0" rank="0" text="" dxfId="34">
      <formula>AND(COUNTIF($C$158:$C$169,C158)&gt;1,NOT(ISBLANK(C158)))</formula>
    </cfRule>
  </conditionalFormatting>
  <conditionalFormatting sqref="C158:C169">
    <cfRule type="expression" priority="37" aboveAverage="0" equalAverage="0" bottom="0" percent="0" rank="0" text="" dxfId="35">
      <formula>AND(COUNTIF($C$158:$C$169,C158)&gt;1,NOT(ISBLANK(C158)))</formula>
    </cfRule>
    <cfRule type="expression" priority="38" aboveAverage="0" equalAverage="0" bottom="0" percent="0" rank="0" text="" dxfId="36">
      <formula>AND(COUNTIF($C$158:$C$169,C158)&gt;1,NOT(ISBLANK(C158)))</formula>
    </cfRule>
  </conditionalFormatting>
  <conditionalFormatting sqref="C117:C118">
    <cfRule type="expression" priority="39" aboveAverage="0" equalAverage="0" bottom="0" percent="0" rank="0" text="" dxfId="37">
      <formula>AND(COUNTIF($C$117:$C$118,C117)&gt;1,NOT(ISBLANK(C117)))</formula>
    </cfRule>
  </conditionalFormatting>
  <conditionalFormatting sqref="C117:C118">
    <cfRule type="expression" priority="40" aboveAverage="0" equalAverage="0" bottom="0" percent="0" rank="0" text="" dxfId="38">
      <formula>AND(COUNTIF($C$117:$C$118,C117)&gt;1,NOT(ISBLANK(C117)))</formula>
    </cfRule>
    <cfRule type="expression" priority="41" aboveAverage="0" equalAverage="0" bottom="0" percent="0" rank="0" text="" dxfId="39">
      <formula>AND(COUNTIF($C$117:$C$118,C117)&gt;1,NOT(ISBLANK(C117)))</formula>
    </cfRule>
  </conditionalFormatting>
  <conditionalFormatting sqref="C116:C118">
    <cfRule type="expression" priority="42" aboveAverage="0" equalAverage="0" bottom="0" percent="0" rank="0" text="" dxfId="40">
      <formula>AND(COUNTIF($C$116:$C$118,C116)&gt;1,NOT(ISBLANK(C116)))</formula>
    </cfRule>
  </conditionalFormatting>
  <conditionalFormatting sqref="C116:C118">
    <cfRule type="expression" priority="43" aboveAverage="0" equalAverage="0" bottom="0" percent="0" rank="0" text="" dxfId="41">
      <formula>AND(COUNTIF($C$116:$C$118,C116)&gt;1,NOT(ISBLANK(C116)))</formula>
    </cfRule>
    <cfRule type="expression" priority="44" aboveAverage="0" equalAverage="0" bottom="0" percent="0" rank="0" text="" dxfId="42">
      <formula>AND(COUNTIF($C$116:$C$118,C116)&gt;1,NOT(ISBLANK(C116)))</formula>
    </cfRule>
  </conditionalFormatting>
  <conditionalFormatting sqref="C178:C187">
    <cfRule type="expression" priority="45" aboveAverage="0" equalAverage="0" bottom="0" percent="0" rank="0" text="" dxfId="43">
      <formula>AND(COUNTIF($C$178:$C$187,C178)&gt;1,NOT(ISBLANK(C178)))</formula>
    </cfRule>
  </conditionalFormatting>
  <conditionalFormatting sqref="C178:C187">
    <cfRule type="expression" priority="46" aboveAverage="0" equalAverage="0" bottom="0" percent="0" rank="0" text="" dxfId="44">
      <formula>AND(COUNTIF($C$178:$C$187,C178)&gt;1,NOT(ISBLANK(C178)))</formula>
    </cfRule>
    <cfRule type="expression" priority="47" aboveAverage="0" equalAverage="0" bottom="0" percent="0" rank="0" text="" dxfId="45">
      <formula>AND(COUNTIF($C$178:$C$187,C178)&gt;1,NOT(ISBLANK(C178)))</formula>
    </cfRule>
  </conditionalFormatting>
  <conditionalFormatting sqref="C3">
    <cfRule type="expression" priority="48" aboveAverage="0" equalAverage="0" bottom="0" percent="0" rank="0" text="" dxfId="46">
      <formula>AND(COUNTIF($C$3:$C$3,C3)&gt;1,NOT(ISBLANK(C3)))</formula>
    </cfRule>
  </conditionalFormatting>
  <conditionalFormatting sqref="C3">
    <cfRule type="expression" priority="49" aboveAverage="0" equalAverage="0" bottom="0" percent="0" rank="0" text="" dxfId="47">
      <formula>AND(COUNTIF($C$3:$C$3,C3)&gt;1,NOT(ISBLANK(C3)))</formula>
    </cfRule>
    <cfRule type="expression" priority="50" aboveAverage="0" equalAverage="0" bottom="0" percent="0" rank="0" text="" dxfId="48">
      <formula>AND(COUNTIF($C$3:$C$3,C3)&gt;1,NOT(ISBLANK(C3)))</formula>
    </cfRule>
  </conditionalFormatting>
  <conditionalFormatting sqref="C156:C157 C144:C152 C170:C187">
    <cfRule type="expression" priority="51" aboveAverage="0" equalAverage="0" bottom="0" percent="0" rank="0" text="" dxfId="49">
      <formula>AND(COUNTIF($C$156:$C$157,C156)+COUNTIF($C$144:$C$152,C156)+COUNTIF($C$170:$C$187,C156)&gt;1,NOT(ISBLANK(C156)))</formula>
    </cfRule>
  </conditionalFormatting>
  <conditionalFormatting sqref="C156:C157 C144:C152 C170:C187">
    <cfRule type="expression" priority="52" aboveAverage="0" equalAverage="0" bottom="0" percent="0" rank="0" text="" dxfId="50">
      <formula>AND(COUNTIF($C$156:$C$157,C156)+COUNTIF($C$144:$C$152,C156)+COUNTIF($C$170:$C$187,C156)&gt;1,NOT(ISBLANK(C156)))</formula>
    </cfRule>
    <cfRule type="expression" priority="53" aboveAverage="0" equalAverage="0" bottom="0" percent="0" rank="0" text="" dxfId="51">
      <formula>AND(COUNTIF($C$156:$C$157,C156)+COUNTIF($C$144:$C$152,C156)+COUNTIF($C$170:$C$187,C156)&gt;1,NOT(ISBLANK(C156)))</formula>
    </cfRule>
  </conditionalFormatting>
  <conditionalFormatting sqref="C157 C170:C187">
    <cfRule type="expression" priority="54" aboveAverage="0" equalAverage="0" bottom="0" percent="0" rank="0" text="" dxfId="52">
      <formula>AND(COUNTIF($C$157:$C$157,C157)+COUNTIF($C$170:$C$187,C157)&gt;1,NOT(ISBLANK(C157)))</formula>
    </cfRule>
  </conditionalFormatting>
  <conditionalFormatting sqref="C157 C170:C187">
    <cfRule type="expression" priority="55" aboveAverage="0" equalAverage="0" bottom="0" percent="0" rank="0" text="" dxfId="53">
      <formula>AND(COUNTIF($C$157:$C$157,C157)+COUNTIF($C$170:$C$187,C157)&gt;1,NOT(ISBLANK(C157)))</formula>
    </cfRule>
    <cfRule type="expression" priority="56" aboveAverage="0" equalAverage="0" bottom="0" percent="0" rank="0" text="" dxfId="54">
      <formula>AND(COUNTIF($C$157:$C$157,C157)+COUNTIF($C$170:$C$187,C157)&gt;1,NOT(ISBLANK(C157)))</formula>
    </cfRule>
  </conditionalFormatting>
  <conditionalFormatting sqref="C282:C289">
    <cfRule type="expression" priority="57" aboveAverage="0" equalAverage="0" bottom="0" percent="0" rank="0" text="" dxfId="55">
      <formula>AND(COUNTIF($C$282:$C$289,C282)&gt;1,NOT(ISBLANK(C282)))</formula>
    </cfRule>
  </conditionalFormatting>
  <conditionalFormatting sqref="C282:C289">
    <cfRule type="expression" priority="58" aboveAverage="0" equalAverage="0" bottom="0" percent="0" rank="0" text="" dxfId="56">
      <formula>AND(COUNTIF($C$282:$C$289,C282)&gt;1,NOT(ISBLANK(C282)))</formula>
    </cfRule>
    <cfRule type="expression" priority="59" aboveAverage="0" equalAverage="0" bottom="0" percent="0" rank="0" text="" dxfId="57">
      <formula>AND(COUNTIF($C$282:$C$289,C282)&gt;1,NOT(ISBLANK(C282)))</formula>
    </cfRule>
  </conditionalFormatting>
  <conditionalFormatting sqref="C240:C243">
    <cfRule type="expression" priority="60" aboveAverage="0" equalAverage="0" bottom="0" percent="0" rank="0" text="" dxfId="58">
      <formula>AND(COUNTIF($C$240:$C$243,C240)&gt;1,NOT(ISBLANK(C240)))</formula>
    </cfRule>
  </conditionalFormatting>
  <conditionalFormatting sqref="C240:C243">
    <cfRule type="expression" priority="61" aboveAverage="0" equalAverage="0" bottom="0" percent="0" rank="0" text="" dxfId="59">
      <formula>AND(COUNTIF($C$240:$C$243,C240)&gt;1,NOT(ISBLANK(C240)))</formula>
    </cfRule>
    <cfRule type="expression" priority="62" aboveAverage="0" equalAverage="0" bottom="0" percent="0" rank="0" text="" dxfId="60">
      <formula>AND(COUNTIF($C$240:$C$243,C240)&gt;1,NOT(ISBLANK(C240)))</formula>
    </cfRule>
  </conditionalFormatting>
  <conditionalFormatting sqref="I335:K337">
    <cfRule type="cellIs" priority="63" operator="greaterThan" aboveAverage="0" equalAverage="0" bottom="0" percent="0" rank="0" text="" dxfId="61">
      <formula>$K335</formula>
    </cfRule>
    <cfRule type="cellIs" priority="64" operator="greaterThan" aboveAverage="0" equalAverage="0" bottom="0" percent="0" rank="0" text="" dxfId="62">
      <formula>$J335</formula>
    </cfRule>
    <cfRule type="cellIs" priority="65" operator="greaterThan" aboveAverage="0" equalAverage="0" bottom="0" percent="0" rank="0" text="" dxfId="63">
      <formula>$I335</formula>
    </cfRule>
  </conditionalFormatting>
  <conditionalFormatting sqref="H335:H337">
    <cfRule type="cellIs" priority="66" operator="greaterThan" aboveAverage="0" equalAverage="0" bottom="0" percent="0" rank="0" text="" dxfId="64">
      <formula>$H335</formula>
    </cfRule>
    <cfRule type="cellIs" priority="67" operator="greaterThan" aboveAverage="0" equalAverage="0" bottom="0" percent="0" rank="0" text="" dxfId="65">
      <formula>$G335</formula>
    </cfRule>
    <cfRule type="cellIs" priority="68" operator="greaterThan" aboveAverage="0" equalAverage="0" bottom="0" percent="0" rank="0" text="" dxfId="66">
      <formula>$F335</formula>
    </cfRule>
  </conditionalFormatting>
  <conditionalFormatting sqref="C335:C337">
    <cfRule type="expression" priority="69" aboveAverage="0" equalAverage="0" bottom="0" percent="0" rank="0" text="" dxfId="67">
      <formula>AND(COUNTIF($C$335:$C$337,C335)&gt;1,NOT(ISBLANK(C335)))</formula>
    </cfRule>
  </conditionalFormatting>
  <conditionalFormatting sqref="C335:C337">
    <cfRule type="expression" priority="70" aboveAverage="0" equalAverage="0" bottom="0" percent="0" rank="0" text="" dxfId="68">
      <formula>AND(COUNTIF($C$335:$C$337,C335)&gt;1,NOT(ISBLANK(C335)))</formula>
    </cfRule>
    <cfRule type="expression" priority="71" aboveAverage="0" equalAverage="0" bottom="0" percent="0" rank="0" text="" dxfId="69">
      <formula>AND(COUNTIF($C$335:$C$337,C335)&gt;1,NOT(ISBLANK(C335)))</formula>
    </cfRule>
  </conditionalFormatting>
  <conditionalFormatting sqref="C319:C321">
    <cfRule type="expression" priority="72" aboveAverage="0" equalAverage="0" bottom="0" percent="0" rank="0" text="" dxfId="70">
      <formula>AND(COUNTIF($C$319:$C$321,C319)&gt;1,NOT(ISBLANK(C319)))</formula>
    </cfRule>
  </conditionalFormatting>
  <conditionalFormatting sqref="C319:C321">
    <cfRule type="expression" priority="73" aboveAverage="0" equalAverage="0" bottom="0" percent="0" rank="0" text="" dxfId="71">
      <formula>AND(COUNTIF($C$319:$C$321,C319)&gt;1,NOT(ISBLANK(C319)))</formula>
    </cfRule>
    <cfRule type="expression" priority="74" aboveAverage="0" equalAverage="0" bottom="0" percent="0" rank="0" text="" dxfId="72">
      <formula>AND(COUNTIF($C$319:$C$321,C319)&gt;1,NOT(ISBLANK(C319)))</formula>
    </cfRule>
  </conditionalFormatting>
  <conditionalFormatting sqref="C299:C300">
    <cfRule type="expression" priority="75" aboveAverage="0" equalAverage="0" bottom="0" percent="0" rank="0" text="" dxfId="73">
      <formula>AND(COUNTIF($C$299:$C$300,C299)&gt;1,NOT(ISBLANK(C299)))</formula>
    </cfRule>
  </conditionalFormatting>
  <conditionalFormatting sqref="C299:C300">
    <cfRule type="expression" priority="76" aboveAverage="0" equalAverage="0" bottom="0" percent="0" rank="0" text="" dxfId="74">
      <formula>AND(COUNTIF($C$299:$C$300,C299)&gt;1,NOT(ISBLANK(C299)))</formula>
    </cfRule>
    <cfRule type="expression" priority="77" aboveAverage="0" equalAverage="0" bottom="0" percent="0" rank="0" text="" dxfId="75">
      <formula>AND(COUNTIF($C$299:$C$300,C299)&gt;1,NOT(ISBLANK(C299)))</formula>
    </cfRule>
  </conditionalFormatting>
  <conditionalFormatting sqref="C298:C300">
    <cfRule type="expression" priority="78" aboveAverage="0" equalAverage="0" bottom="0" percent="0" rank="0" text="" dxfId="76">
      <formula>AND(COUNTIF($C$298:$C$300,C298)&gt;1,NOT(ISBLANK(C298)))</formula>
    </cfRule>
  </conditionalFormatting>
  <conditionalFormatting sqref="C298:C300">
    <cfRule type="expression" priority="79" aboveAverage="0" equalAverage="0" bottom="0" percent="0" rank="0" text="" dxfId="77">
      <formula>AND(COUNTIF($C$298:$C$300,C298)&gt;1,NOT(ISBLANK(C298)))</formula>
    </cfRule>
    <cfRule type="expression" priority="80" aboveAverage="0" equalAverage="0" bottom="0" percent="0" rank="0" text="" dxfId="78">
      <formula>AND(COUNTIF($C$298:$C$300,C298)&gt;1,NOT(ISBLANK(C298)))</formula>
    </cfRule>
  </conditionalFormatting>
  <conditionalFormatting sqref="C290:C297 C188:C239 C322:C325 C244:C281 C301:C318">
    <cfRule type="expression" priority="81" aboveAverage="0" equalAverage="0" bottom="0" percent="0" rank="0" text="" dxfId="79">
      <formula>AND(COUNTIF($C$290:$C$297,C290)+COUNTIF($C$188:$C$239,C290)+COUNTIF($C$322:$C$325,C290)+COUNTIF($C$244:$C$281,C290)+COUNTIF($C$301:$C$318,C290)&gt;1,NOT(ISBLANK(C290)))</formula>
    </cfRule>
  </conditionalFormatting>
  <conditionalFormatting sqref="C290:C297 C188:C239 C322:C325 C244:C281 C301:C318">
    <cfRule type="expression" priority="82" aboveAverage="0" equalAverage="0" bottom="0" percent="0" rank="0" text="" dxfId="80">
      <formula>AND(COUNTIF($C$290:$C$297,C290)+COUNTIF($C$188:$C$239,C290)+COUNTIF($C$322:$C$325,C290)+COUNTIF($C$244:$C$281,C290)+COUNTIF($C$301:$C$318,C290)&gt;1,NOT(ISBLANK(C290)))</formula>
    </cfRule>
    <cfRule type="expression" priority="83" aboveAverage="0" equalAverage="0" bottom="0" percent="0" rank="0" text="" dxfId="81">
      <formula>AND(COUNTIF($C$290:$C$297,C290)+COUNTIF($C$188:$C$239,C290)+COUNTIF($C$322:$C$325,C290)+COUNTIF($C$244:$C$281,C290)+COUNTIF($C$301:$C$318,C290)&gt;1,NOT(ISBLANK(C290)))</formula>
    </cfRule>
  </conditionalFormatting>
  <conditionalFormatting sqref="C188:C239 C322:C325 C244:C297 C301:C318">
    <cfRule type="expression" priority="84" aboveAverage="0" equalAverage="0" bottom="0" percent="0" rank="0" text="" dxfId="82">
      <formula>AND(COUNTIF($C$188:$C$239,C188)+COUNTIF($C$322:$C$325,C188)+COUNTIF($C$244:$C$297,C188)+COUNTIF($C$301:$C$318,C188)&gt;1,NOT(ISBLANK(C188)))</formula>
    </cfRule>
  </conditionalFormatting>
  <conditionalFormatting sqref="C322:C325 C188:C297 C301:C318">
    <cfRule type="expression" priority="85" aboveAverage="0" equalAverage="0" bottom="0" percent="0" rank="0" text="" dxfId="83">
      <formula>AND(COUNTIF($C$322:$C$325,C322)+COUNTIF($C$188:$C$297,C322)+COUNTIF($C$301:$C$318,C322)&gt;1,NOT(ISBLANK(C322)))</formula>
    </cfRule>
  </conditionalFormatting>
  <conditionalFormatting sqref="C322:C325 C188:C239 C244:C297 C301:C318">
    <cfRule type="expression" priority="86" aboveAverage="0" equalAverage="0" bottom="0" percent="0" rank="0" text="" dxfId="84">
      <formula>AND(COUNTIF($C$322:$C$325,C322)+COUNTIF($C$188:$C$239,C322)+COUNTIF($C$244:$C$297,C322)+COUNTIF($C$301:$C$318,C322)&gt;1,NOT(ISBLANK(C322)))</formula>
    </cfRule>
  </conditionalFormatting>
  <conditionalFormatting sqref="C322:C325 C188:C297 C301:C318">
    <cfRule type="expression" priority="87" aboveAverage="0" equalAverage="0" bottom="0" percent="0" rank="0" text="" dxfId="85">
      <formula>AND(COUNTIF($C$322:$C$325,C322)+COUNTIF($C$188:$C$297,C322)+COUNTIF($C$301:$C$318,C322)&gt;1,NOT(ISBLANK(C322)))</formula>
    </cfRule>
    <cfRule type="expression" priority="88" aboveAverage="0" equalAverage="0" bottom="0" percent="0" rank="0" text="" dxfId="86">
      <formula>AND(COUNTIF($C$322:$C$325,C322)+COUNTIF($C$188:$C$297,C322)+COUNTIF($C$301:$C$318,C322)&gt;1,NOT(ISBLANK(C322)))</formula>
    </cfRule>
  </conditionalFormatting>
  <conditionalFormatting sqref="C322:C325 C188:C318">
    <cfRule type="expression" priority="89" aboveAverage="0" equalAverage="0" bottom="0" percent="0" rank="0" text="" dxfId="87">
      <formula>AND(COUNTIF($C$322:$C$325,C322)+COUNTIF($C$188:$C$318,C322)&gt;1,NOT(ISBLANK(C322)))</formula>
    </cfRule>
  </conditionalFormatting>
  <conditionalFormatting sqref="C1:C187 C342:C65536">
    <cfRule type="expression" priority="90" aboveAverage="0" equalAverage="0" bottom="0" percent="0" rank="0" text="" dxfId="88">
      <formula>AND(COUNTIF($C$1:$C$187,C1)+COUNTIF($C$342:$C$65536,C1)&gt;1,NOT(ISBLANK(C1)))</formula>
    </cfRule>
  </conditionalFormatting>
  <conditionalFormatting sqref="C156:C157 C140:C152 C1:C136 C170:C187 C342:C65536">
    <cfRule type="expression" priority="91" aboveAverage="0" equalAverage="0" bottom="0" percent="0" rank="0" text="" dxfId="89">
      <formula>AND(COUNTIF($C$156:$C$157,C156)+COUNTIF($C$140:$C$152,C156)+COUNTIF($C$1:$C$136,C156)+COUNTIF($C$170:$C$187,C156)+COUNTIF($C$342:$C$65536,C156)&gt;1,NOT(ISBLANK(C156)))</formula>
    </cfRule>
  </conditionalFormatting>
  <conditionalFormatting sqref="C140:C157 C1:C136 C170:C187 C342:C65536">
    <cfRule type="expression" priority="92" aboveAverage="0" equalAverage="0" bottom="0" percent="0" rank="0" text="" dxfId="90">
      <formula>AND(COUNTIF($C$140:$C$157,C140)+COUNTIF($C$1:$C$136,C140)+COUNTIF($C$170:$C$187,C140)+COUNTIF($C$342:$C$65536,C140)&gt;1,NOT(ISBLANK(C140)))</formula>
    </cfRule>
  </conditionalFormatting>
  <conditionalFormatting sqref="C170:C187 C1:C157 C342:C65536">
    <cfRule type="expression" priority="93" aboveAverage="0" equalAverage="0" bottom="0" percent="0" rank="0" text="" dxfId="91">
      <formula>AND(COUNTIF($C$170:$C$187,C170)+COUNTIF($C$1:$C$157,C170)+COUNTIF($C$342:$C$65536,C170)&gt;1,NOT(ISBLANK(C170)))</formula>
    </cfRule>
  </conditionalFormatting>
  <conditionalFormatting sqref="C1:C187 C342:C65536">
    <cfRule type="expression" priority="94" aboveAverage="0" equalAverage="0" bottom="0" percent="0" rank="0" text="" dxfId="92">
      <formula>AND(COUNTIF($C$1:$C$187,C1)+COUNTIF($C$342:$C$65536,C1)&gt;1,NOT(ISBLANK(C1)))</formula>
    </cfRule>
    <cfRule type="expression" priority="95" aboveAverage="0" equalAverage="0" bottom="0" percent="0" rank="0" text="" dxfId="93">
      <formula>AND(COUNTIF($C$1:$C$187,C1)+COUNTIF($C$342:$C$65536,C1)&gt;1,NOT(ISBLANK(C1)))</formula>
    </cfRule>
  </conditionalFormatting>
  <conditionalFormatting sqref="C156:C157 C140:C152 C1:C136 C170:C187 C342:C65536">
    <cfRule type="expression" priority="96" aboveAverage="0" equalAverage="0" bottom="0" percent="0" rank="0" text="" dxfId="94">
      <formula>AND(COUNTIF($C$156:$C$157,C156)+COUNTIF($C$140:$C$152,C156)+COUNTIF($C$1:$C$136,C156)+COUNTIF($C$170:$C$187,C156)+COUNTIF($C$342:$C$65536,C156)&gt;1,NOT(ISBLANK(C156)))</formula>
    </cfRule>
    <cfRule type="expression" priority="97" aboveAverage="0" equalAverage="0" bottom="0" percent="0" rank="0" text="" dxfId="95">
      <formula>AND(COUNTIF($C$156:$C$157,C156)+COUNTIF($C$140:$C$152,C156)+COUNTIF($C$1:$C$136,C156)+COUNTIF($C$170:$C$187,C156)+COUNTIF($C$342:$C$65536,C156)&gt;1,NOT(ISBLANK(C156)))</formula>
    </cfRule>
  </conditionalFormatting>
  <conditionalFormatting sqref="C342:C65536 C140:C143 C1:C115 C119:C136">
    <cfRule type="expression" priority="98" aboveAverage="0" equalAverage="0" bottom="0" percent="0" rank="0" text="" dxfId="96">
      <formula>AND(COUNTIF($C$342:$C$65536,C342)+COUNTIF($C$140:$C$143,C342)+COUNTIF($C$1:$C$115,C342)+COUNTIF($C$119:$C$136,C342)&gt;1,NOT(ISBLANK(C342)))</formula>
    </cfRule>
  </conditionalFormatting>
  <conditionalFormatting sqref="C342:C65536 C140:C143 C2 C4:C57 C62:C115 C119:C136">
    <cfRule type="expression" priority="99" aboveAverage="0" equalAverage="0" bottom="0" percent="0" rank="0" text="" dxfId="97">
      <formula>AND(COUNTIF($C$342:$C$65536,C342)+COUNTIF($C$140:$C$143,C342)+COUNTIF($C$2:$C$2,C342)+COUNTIF($C$4:$C$57,C342)+COUNTIF($C$62:$C$115,C342)+COUNTIF($C$119:$C$136,C342)&gt;1,NOT(ISBLANK(C342)))</formula>
    </cfRule>
  </conditionalFormatting>
  <conditionalFormatting sqref="C342:C65536 C140:C143 C2 C4:C115 C119:C136">
    <cfRule type="expression" priority="100" aboveAverage="0" equalAverage="0" bottom="0" percent="0" rank="0" text="" dxfId="98">
      <formula>AND(COUNTIF($C$342:$C$65536,C342)+COUNTIF($C$140:$C$143,C342)+COUNTIF($C$2:$C$2,C342)+COUNTIF($C$4:$C$115,C342)+COUNTIF($C$119:$C$136,C342)&gt;1,NOT(ISBLANK(C342)))</formula>
    </cfRule>
  </conditionalFormatting>
  <conditionalFormatting sqref="C342:C65536 C140:C143 C2 C4:C115 C119:C136">
    <cfRule type="expression" priority="101" aboveAverage="0" equalAverage="0" bottom="0" percent="0" rank="0" text="" dxfId="99">
      <formula>AND(COUNTIF($C$342:$C$65536,C342)+COUNTIF($C$140:$C$143,C342)+COUNTIF($C$2:$C$2,C342)+COUNTIF($C$4:$C$115,C342)+COUNTIF($C$119:$C$136,C342)&gt;1,NOT(ISBLANK(C342)))</formula>
    </cfRule>
    <cfRule type="expression" priority="102" aboveAverage="0" equalAverage="0" bottom="0" percent="0" rank="0" text="" dxfId="100">
      <formula>AND(COUNTIF($C$342:$C$65536,C342)+COUNTIF($C$140:$C$143,C342)+COUNTIF($C$2:$C$2,C342)+COUNTIF($C$4:$C$115,C342)+COUNTIF($C$119:$C$136,C342)&gt;1,NOT(ISBLANK(C342)))</formula>
    </cfRule>
  </conditionalFormatting>
  <conditionalFormatting sqref="C342:C65536 C140:C143 C1:C136">
    <cfRule type="expression" priority="103" aboveAverage="0" equalAverage="0" bottom="0" percent="0" rank="0" text="" dxfId="101">
      <formula>AND(COUNTIF($C$342:$C$65536,C342)+COUNTIF($C$140:$C$143,C342)+COUNTIF($C$1:$C$136,C342)&gt;1,NOT(ISBLANK(C342)))</formula>
    </cfRule>
  </conditionalFormatting>
  <conditionalFormatting sqref="C342:C65536 C108:C115 C2 C4:C57 C140:C143 C62:C99 C119:C136">
    <cfRule type="expression" priority="104" aboveAverage="0" equalAverage="0" bottom="0" percent="0" rank="0" text="" dxfId="102">
      <formula>AND(COUNTIF($C$342:$C$65536,C342)+COUNTIF($C$108:$C$115,C342)+COUNTIF($C$2:$C$2,C342)+COUNTIF($C$4:$C$57,C342)+COUNTIF($C$140:$C$143,C342)+COUNTIF($C$62:$C$99,C342)+COUNTIF($C$119:$C$136,C342)&gt;1,NOT(ISBLANK(C342)))</formula>
    </cfRule>
  </conditionalFormatting>
  <conditionalFormatting sqref="C342:C65536 C108:C115 C2 C4:C57 C140:C143 C62:C99 C119:C136">
    <cfRule type="expression" priority="105" aboveAverage="0" equalAverage="0" bottom="0" percent="0" rank="0" text="" dxfId="103">
      <formula>AND(COUNTIF($C$342:$C$65536,C342)+COUNTIF($C$108:$C$115,C342)+COUNTIF($C$2:$C$2,C342)+COUNTIF($C$4:$C$57,C342)+COUNTIF($C$140:$C$143,C342)+COUNTIF($C$62:$C$99,C342)+COUNTIF($C$119:$C$136,C342)&gt;1,NOT(ISBLANK(C342)))</formula>
    </cfRule>
    <cfRule type="expression" priority="106" aboveAverage="0" equalAverage="0" bottom="0" percent="0" rank="0" text="" dxfId="104">
      <formula>AND(COUNTIF($C$342:$C$65536,C342)+COUNTIF($C$108:$C$115,C342)+COUNTIF($C$2:$C$2,C342)+COUNTIF($C$4:$C$57,C342)+COUNTIF($C$140:$C$143,C342)+COUNTIF($C$62:$C$99,C342)+COUNTIF($C$119:$C$136,C342)&gt;1,NOT(ISBLANK(C342)))</formula>
    </cfRule>
  </conditionalFormatting>
  <conditionalFormatting sqref="C342:C65536 C2 C4:C57 C140:C143 C62:C115 C119:C136">
    <cfRule type="expression" priority="107" aboveAverage="0" equalAverage="0" bottom="0" percent="0" rank="0" text="" dxfId="105">
      <formula>AND(COUNTIF($C$342:$C$65536,C342)+COUNTIF($C$2:$C$2,C342)+COUNTIF($C$4:$C$57,C342)+COUNTIF($C$140:$C$143,C342)+COUNTIF($C$62:$C$115,C342)+COUNTIF($C$119:$C$136,C342)&gt;1,NOT(ISBLANK(C342)))</formula>
    </cfRule>
  </conditionalFormatting>
  <conditionalFormatting sqref="C188:C341">
    <cfRule type="expression" priority="108" aboveAverage="0" equalAverage="0" bottom="0" percent="0" rank="0" text="" dxfId="106">
      <formula>AND(COUNTIF($C$188:$C$341,C188)&gt;1,NOT(ISBLANK(C188)))</formula>
    </cfRule>
  </conditionalFormatting>
  <conditionalFormatting sqref="C188:C341">
    <cfRule type="expression" priority="109" aboveAverage="0" equalAverage="0" bottom="0" percent="0" rank="0" text="" dxfId="107">
      <formula>AND(COUNTIF($C$188:$C$341,C188)&gt;1,NOT(ISBLANK(C188)))</formula>
    </cfRule>
    <cfRule type="expression" priority="110" aboveAverage="0" equalAverage="0" bottom="0" percent="0" rank="0" text="" dxfId="108">
      <formula>AND(COUNTIF($C$188:$C$341,C188)&gt;1,NOT(ISBLANK(C188)))</formula>
    </cfRule>
  </conditionalFormatting>
  <conditionalFormatting sqref="C338:C339 C322:C334 C188:C318">
    <cfRule type="expression" priority="111" aboveAverage="0" equalAverage="0" bottom="0" percent="0" rank="0" text="" dxfId="109">
      <formula>AND(COUNTIF($C$338:$C$339,C338)+COUNTIF($C$322:$C$334,C338)+COUNTIF($C$188:$C$318,C338)&gt;1,NOT(ISBLANK(C338)))</formula>
    </cfRule>
  </conditionalFormatting>
  <conditionalFormatting sqref="C322:C339 C188:C318">
    <cfRule type="expression" priority="112" aboveAverage="0" equalAverage="0" bottom="0" percent="0" rank="0" text="" dxfId="110">
      <formula>AND(COUNTIF($C$322:$C$339,C322)+COUNTIF($C$188:$C$318,C322)&gt;1,NOT(ISBLANK(C322)))</formula>
    </cfRule>
  </conditionalFormatting>
  <conditionalFormatting sqref="C188:C339">
    <cfRule type="expression" priority="113" aboveAverage="0" equalAverage="0" bottom="0" percent="0" rank="0" text="" dxfId="111">
      <formula>AND(COUNTIF($C$188:$C$339,C188)&gt;1,NOT(ISBLANK(C188)))</formula>
    </cfRule>
  </conditionalFormatting>
  <conditionalFormatting sqref="C338:C339 C322:C334 C188:C318">
    <cfRule type="expression" priority="114" aboveAverage="0" equalAverage="0" bottom="0" percent="0" rank="0" text="" dxfId="112">
      <formula>AND(COUNTIF($C$338:$C$339,C338)+COUNTIF($C$322:$C$334,C338)+COUNTIF($C$188:$C$318,C338)&gt;1,NOT(ISBLANK(C338)))</formula>
    </cfRule>
    <cfRule type="expression" priority="115" aboveAverage="0" equalAverage="0" bottom="0" percent="0" rank="0" text="" dxfId="113">
      <formula>AND(COUNTIF($C$338:$C$339,C338)+COUNTIF($C$322:$C$334,C338)+COUNTIF($C$188:$C$318,C338)&gt;1,NOT(ISBLANK(C338)))</formula>
    </cfRule>
  </conditionalFormatting>
  <conditionalFormatting sqref="C340:C341">
    <cfRule type="expression" priority="116" aboveAverage="0" equalAverage="0" bottom="0" percent="0" rank="0" text="" dxfId="114">
      <formula>AND(COUNTIF($C$340:$C$341,C340)&gt;1,NOT(ISBLANK(C340)))</formula>
    </cfRule>
  </conditionalFormatting>
  <conditionalFormatting sqref="C340:C341">
    <cfRule type="expression" priority="117" aboveAverage="0" equalAverage="0" bottom="0" percent="0" rank="0" text="" dxfId="115">
      <formula>AND(COUNTIF($C$340:$C$341,C340)&gt;1,NOT(ISBLANK(C340)))</formula>
    </cfRule>
    <cfRule type="expression" priority="118" aboveAverage="0" equalAverage="0" bottom="0" percent="0" rank="0" text="" dxfId="116">
      <formula>AND(COUNTIF($C$340:$C$341,C340)&gt;1,NOT(ISBLANK(C340)))</formula>
    </cfRule>
  </conditionalFormatting>
  <conditionalFormatting sqref="C338:C339 C326:C334">
    <cfRule type="expression" priority="119" aboveAverage="0" equalAverage="0" bottom="0" percent="0" rank="0" text="" dxfId="117">
      <formula>AND(COUNTIF($C$338:$C$339,C338)+COUNTIF($C$326:$C$334,C338)&gt;1,NOT(ISBLANK(C338)))</formula>
    </cfRule>
  </conditionalFormatting>
  <conditionalFormatting sqref="C338:C339 C326:C334">
    <cfRule type="expression" priority="120" aboveAverage="0" equalAverage="0" bottom="0" percent="0" rank="0" text="" dxfId="118">
      <formula>AND(COUNTIF($C$338:$C$339,C338)+COUNTIF($C$326:$C$334,C338)&gt;1,NOT(ISBLANK(C338)))</formula>
    </cfRule>
    <cfRule type="expression" priority="121" aboveAverage="0" equalAverage="0" bottom="0" percent="0" rank="0" text="" dxfId="119">
      <formula>AND(COUNTIF($C$338:$C$339,C338)+COUNTIF($C$326:$C$334,C338)&gt;1,NOT(ISBLANK(C338)))</formula>
    </cfRule>
  </conditionalFormatting>
  <conditionalFormatting sqref="C339">
    <cfRule type="expression" priority="122" aboveAverage="0" equalAverage="0" bottom="0" percent="0" rank="0" text="" dxfId="120">
      <formula>AND(COUNTIF($C$339:$C$339,C339)&gt;1,NOT(ISBLANK(C339)))</formula>
    </cfRule>
  </conditionalFormatting>
  <conditionalFormatting sqref="C339">
    <cfRule type="expression" priority="123" aboveAverage="0" equalAverage="0" bottom="0" percent="0" rank="0" text="" dxfId="121">
      <formula>AND(COUNTIF($C$339:$C$339,C339)&gt;1,NOT(ISBLANK(C339)))</formula>
    </cfRule>
    <cfRule type="expression" priority="124" aboveAverage="0" equalAverage="0" bottom="0" percent="0" rank="0" text="" dxfId="122">
      <formula>AND(COUNTIF($C$339:$C$339,C339)&gt;1,NOT(ISBLANK(C339)))</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36" activeCellId="0" sqref="B36"/>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1.85"/>
    <col collapsed="false" customWidth="true" hidden="false" outlineLevel="0" max="3" min="3" style="3" width="6.56"/>
    <col collapsed="false" customWidth="true" hidden="false" outlineLevel="0" max="4" min="4" style="5" width="8.14"/>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false" hidden="false" outlineLevel="0" max="12" min="12" style="6" width="9.14"/>
    <col collapsed="false" customWidth="true" hidden="false" outlineLevel="0" max="13" min="13" style="5" width="3.56"/>
    <col collapsed="false" customWidth="true" hidden="false" outlineLevel="0" max="14" min="14" style="5" width="4.56"/>
    <col collapsed="false" customWidth="false" hidden="false" outlineLevel="0" max="257" min="15" style="5" width="9.14"/>
  </cols>
  <sheetData>
    <row r="1" s="8" customFormat="true" ht="15" hidden="false" customHeight="false" outlineLevel="0" collapsed="false">
      <c r="A1" s="7" t="s">
        <v>0</v>
      </c>
      <c r="B1" s="7"/>
      <c r="C1" s="7"/>
      <c r="D1" s="7"/>
      <c r="E1" s="7"/>
      <c r="F1" s="7"/>
      <c r="G1" s="7"/>
      <c r="H1" s="7"/>
      <c r="I1" s="7"/>
      <c r="J1" s="7"/>
      <c r="K1" s="7"/>
      <c r="L1" s="7"/>
      <c r="M1" s="7"/>
      <c r="N1" s="7"/>
    </row>
    <row r="2" s="8" customFormat="true" ht="15" hidden="false" customHeight="false" outlineLevel="0" collapsed="false">
      <c r="A2" s="9"/>
      <c r="B2" s="10"/>
      <c r="C2" s="11"/>
      <c r="F2" s="11"/>
      <c r="G2" s="11"/>
      <c r="H2" s="11"/>
      <c r="I2" s="11"/>
      <c r="J2" s="11"/>
      <c r="K2" s="11"/>
      <c r="L2" s="13"/>
    </row>
    <row r="3" s="15" customFormat="true" ht="14.25" hidden="false" customHeight="false" outlineLevel="0" collapsed="false">
      <c r="A3" s="88" t="s">
        <v>466</v>
      </c>
      <c r="B3" s="88"/>
      <c r="C3" s="88"/>
      <c r="D3" s="88"/>
      <c r="E3" s="88"/>
      <c r="F3" s="88"/>
      <c r="G3" s="88"/>
      <c r="H3" s="88"/>
      <c r="I3" s="88"/>
      <c r="J3" s="88"/>
      <c r="K3" s="88"/>
      <c r="L3" s="88"/>
      <c r="M3" s="88"/>
      <c r="N3" s="88"/>
    </row>
    <row r="4" customFormat="false" ht="12.75" hidden="false" customHeight="true" outlineLevel="0" collapsed="false">
      <c r="A4" s="16"/>
      <c r="B4" s="17"/>
      <c r="C4" s="18"/>
      <c r="F4" s="18"/>
      <c r="G4" s="18"/>
      <c r="H4" s="18"/>
      <c r="I4" s="18"/>
      <c r="J4" s="18"/>
      <c r="K4" s="18"/>
    </row>
    <row r="5" s="31" customFormat="true" ht="61.5" hidden="false" customHeight="true" outlineLevel="0" collapsed="false">
      <c r="A5" s="19" t="s">
        <v>2</v>
      </c>
      <c r="B5" s="20" t="s">
        <v>3</v>
      </c>
      <c r="C5" s="20" t="s">
        <v>4</v>
      </c>
      <c r="D5" s="20" t="s">
        <v>5</v>
      </c>
      <c r="E5" s="21" t="s">
        <v>6</v>
      </c>
      <c r="F5" s="22" t="s">
        <v>7</v>
      </c>
      <c r="G5" s="23" t="s">
        <v>8</v>
      </c>
      <c r="H5" s="24" t="s">
        <v>9</v>
      </c>
      <c r="I5" s="25" t="s">
        <v>10</v>
      </c>
      <c r="J5" s="26" t="s">
        <v>11</v>
      </c>
      <c r="K5" s="27" t="s">
        <v>12</v>
      </c>
      <c r="L5" s="28" t="s">
        <v>13</v>
      </c>
      <c r="M5" s="29" t="s">
        <v>14</v>
      </c>
      <c r="N5" s="30" t="s">
        <v>15</v>
      </c>
    </row>
    <row r="6" customFormat="false" ht="13.5" hidden="false" customHeight="true" outlineLevel="0" collapsed="false">
      <c r="A6" s="32" t="n">
        <v>1</v>
      </c>
      <c r="B6" s="89" t="s">
        <v>467</v>
      </c>
      <c r="C6" s="34" t="n">
        <v>644866</v>
      </c>
      <c r="D6" s="34" t="s">
        <v>51</v>
      </c>
      <c r="E6" s="36" t="s">
        <v>18</v>
      </c>
      <c r="F6" s="37" t="n">
        <v>24.069</v>
      </c>
      <c r="G6" s="38" t="n">
        <v>12.642</v>
      </c>
      <c r="H6" s="39" t="n">
        <v>27.508</v>
      </c>
      <c r="I6" s="40" t="n">
        <v>68.552</v>
      </c>
      <c r="J6" s="38" t="n">
        <v>215.55</v>
      </c>
      <c r="K6" s="41" t="n">
        <v>229.92</v>
      </c>
      <c r="L6" s="42" t="n">
        <v>497.047</v>
      </c>
      <c r="M6" s="90" t="n">
        <v>2</v>
      </c>
      <c r="N6" s="44" t="n">
        <v>1</v>
      </c>
      <c r="AA6" s="64"/>
      <c r="AB6" s="64"/>
      <c r="AC6" s="64"/>
      <c r="AD6" s="64"/>
      <c r="AE6" s="64"/>
      <c r="AF6" s="64"/>
      <c r="AG6" s="64"/>
      <c r="AH6" s="64"/>
      <c r="AI6" s="64"/>
      <c r="AJ6" s="64"/>
      <c r="AK6" s="64"/>
      <c r="AL6" s="64"/>
      <c r="AM6" s="64"/>
      <c r="AN6" s="64"/>
      <c r="AO6" s="64"/>
      <c r="AP6" s="64"/>
      <c r="AQ6" s="64"/>
      <c r="AR6" s="64"/>
      <c r="AS6" s="64"/>
      <c r="AT6" s="64"/>
    </row>
    <row r="7" customFormat="false" ht="13.5" hidden="false" customHeight="true" outlineLevel="0" collapsed="false">
      <c r="A7" s="48" t="n">
        <v>2</v>
      </c>
      <c r="B7" s="49" t="s">
        <v>468</v>
      </c>
      <c r="C7" s="50" t="n">
        <v>639196</v>
      </c>
      <c r="D7" s="51" t="s">
        <v>256</v>
      </c>
      <c r="E7" s="52" t="s">
        <v>21</v>
      </c>
      <c r="F7" s="53" t="n">
        <v>13.169</v>
      </c>
      <c r="G7" s="54" t="n">
        <v>18.398</v>
      </c>
      <c r="H7" s="55" t="n">
        <v>15.905</v>
      </c>
      <c r="I7" s="56" t="n">
        <v>197.175</v>
      </c>
      <c r="J7" s="54" t="n">
        <v>98.592</v>
      </c>
      <c r="K7" s="57" t="n">
        <v>262.9</v>
      </c>
      <c r="L7" s="58" t="n">
        <v>494.378</v>
      </c>
      <c r="M7" s="91" t="n">
        <v>5</v>
      </c>
      <c r="N7" s="60" t="n">
        <v>3</v>
      </c>
    </row>
    <row r="8" customFormat="false" ht="13.5" hidden="false" customHeight="true" outlineLevel="0" collapsed="false">
      <c r="A8" s="48" t="n">
        <v>3</v>
      </c>
      <c r="B8" s="61" t="s">
        <v>469</v>
      </c>
      <c r="C8" s="50" t="n">
        <v>634835</v>
      </c>
      <c r="D8" s="50" t="s">
        <v>442</v>
      </c>
      <c r="E8" s="52" t="s">
        <v>18</v>
      </c>
      <c r="F8" s="53" t="n">
        <v>30.086</v>
      </c>
      <c r="G8" s="54" t="n">
        <v>15.559</v>
      </c>
      <c r="H8" s="55" t="n">
        <v>17.88</v>
      </c>
      <c r="I8" s="56" t="n">
        <v>139.23</v>
      </c>
      <c r="J8" s="54" t="n">
        <v>68.983</v>
      </c>
      <c r="K8" s="57" t="n">
        <v>287.4</v>
      </c>
      <c r="L8" s="58" t="n">
        <v>474.596</v>
      </c>
      <c r="M8" s="91" t="n">
        <v>4</v>
      </c>
      <c r="N8" s="60" t="n">
        <v>1</v>
      </c>
    </row>
    <row r="9" customFormat="false" ht="13.5" hidden="false" customHeight="true" outlineLevel="0" collapsed="false">
      <c r="A9" s="48" t="n">
        <v>4</v>
      </c>
      <c r="B9" s="61" t="s">
        <v>470</v>
      </c>
      <c r="C9" s="50" t="n">
        <v>629716</v>
      </c>
      <c r="D9" s="51" t="s">
        <v>51</v>
      </c>
      <c r="E9" s="52" t="s">
        <v>18</v>
      </c>
      <c r="F9" s="53" t="n">
        <v>19.556</v>
      </c>
      <c r="G9" s="54" t="n">
        <v>19.449</v>
      </c>
      <c r="H9" s="55" t="n">
        <v>22.006</v>
      </c>
      <c r="I9" s="56" t="n">
        <v>214.2</v>
      </c>
      <c r="J9" s="54" t="n">
        <v>172.44</v>
      </c>
      <c r="K9" s="57" t="n">
        <v>91.976</v>
      </c>
      <c r="L9" s="58" t="n">
        <v>428.202</v>
      </c>
      <c r="M9" s="91" t="n">
        <v>1</v>
      </c>
      <c r="N9" s="60" t="n">
        <v>-3</v>
      </c>
      <c r="AA9" s="45"/>
      <c r="AB9" s="45"/>
      <c r="AC9" s="45"/>
      <c r="AD9" s="45"/>
      <c r="AE9" s="45"/>
      <c r="AF9" s="45"/>
      <c r="AG9" s="45"/>
      <c r="AH9" s="45"/>
      <c r="AI9" s="45"/>
      <c r="AJ9" s="45"/>
      <c r="AK9" s="45"/>
      <c r="AL9" s="45"/>
      <c r="AM9" s="45"/>
      <c r="AN9" s="45"/>
      <c r="AO9" s="45"/>
      <c r="AP9" s="45"/>
      <c r="AQ9" s="45"/>
      <c r="AR9" s="45"/>
      <c r="AS9" s="45"/>
      <c r="AT9" s="45"/>
    </row>
    <row r="10" customFormat="false" ht="13.5" hidden="false" customHeight="true" outlineLevel="0" collapsed="false">
      <c r="A10" s="48" t="n">
        <v>5</v>
      </c>
      <c r="B10" s="61" t="s">
        <v>471</v>
      </c>
      <c r="C10" s="50" t="n">
        <v>641446</v>
      </c>
      <c r="D10" s="50" t="s">
        <v>73</v>
      </c>
      <c r="E10" s="52" t="s">
        <v>18</v>
      </c>
      <c r="F10" s="53" t="n">
        <v>20.993</v>
      </c>
      <c r="G10" s="54" t="n">
        <v>19.153</v>
      </c>
      <c r="H10" s="55" t="n">
        <v>29.69</v>
      </c>
      <c r="I10" s="56" t="n">
        <v>171.36</v>
      </c>
      <c r="J10" s="54" t="n">
        <v>68.982</v>
      </c>
      <c r="K10" s="57" t="n">
        <v>186.81</v>
      </c>
      <c r="L10" s="58" t="n">
        <v>408.853</v>
      </c>
      <c r="M10" s="91" t="n">
        <v>8</v>
      </c>
      <c r="N10" s="60" t="n">
        <v>3</v>
      </c>
    </row>
    <row r="11" customFormat="false" ht="13.5" hidden="false" customHeight="true" outlineLevel="0" collapsed="false">
      <c r="A11" s="48" t="n">
        <v>6</v>
      </c>
      <c r="B11" s="61" t="s">
        <v>472</v>
      </c>
      <c r="C11" s="50" t="n">
        <v>643538</v>
      </c>
      <c r="D11" s="63" t="s">
        <v>197</v>
      </c>
      <c r="E11" s="52" t="s">
        <v>21</v>
      </c>
      <c r="F11" s="53" t="n">
        <v>19.556</v>
      </c>
      <c r="G11" s="54" t="n">
        <v>9.727</v>
      </c>
      <c r="H11" s="55" t="n">
        <v>13.755</v>
      </c>
      <c r="I11" s="56" t="n">
        <v>157.74</v>
      </c>
      <c r="J11" s="54" t="n">
        <v>63.101</v>
      </c>
      <c r="K11" s="57" t="n">
        <v>210.32</v>
      </c>
      <c r="L11" s="58" t="n">
        <v>401.371</v>
      </c>
      <c r="M11" s="91" t="n">
        <v>3</v>
      </c>
      <c r="N11" s="60" t="n">
        <v>-3</v>
      </c>
      <c r="AA11" s="64"/>
      <c r="AB11" s="64"/>
      <c r="AC11" s="64"/>
      <c r="AD11" s="64"/>
      <c r="AE11" s="64"/>
      <c r="AF11" s="64"/>
      <c r="AG11" s="64"/>
      <c r="AH11" s="64"/>
      <c r="AI11" s="64"/>
      <c r="AJ11" s="64"/>
      <c r="AK11" s="64"/>
      <c r="AL11" s="64"/>
      <c r="AM11" s="64"/>
      <c r="AN11" s="64"/>
      <c r="AO11" s="64"/>
      <c r="AP11" s="64"/>
      <c r="AQ11" s="64"/>
      <c r="AR11" s="64"/>
      <c r="AS11" s="64"/>
      <c r="AT11" s="64"/>
    </row>
    <row r="12" customFormat="false" ht="13.5" hidden="false" customHeight="true" outlineLevel="0" collapsed="false">
      <c r="A12" s="48" t="n">
        <v>7</v>
      </c>
      <c r="B12" s="61" t="s">
        <v>473</v>
      </c>
      <c r="C12" s="50" t="n">
        <v>653905</v>
      </c>
      <c r="D12" s="51" t="s">
        <v>51</v>
      </c>
      <c r="E12" s="52" t="s">
        <v>21</v>
      </c>
      <c r="F12" s="53" t="n">
        <v>2.429</v>
      </c>
      <c r="G12" s="54" t="n">
        <v>12.642</v>
      </c>
      <c r="H12" s="55" t="n">
        <v>8.81</v>
      </c>
      <c r="I12" s="56" t="n">
        <v>98.59</v>
      </c>
      <c r="J12" s="54" t="n">
        <v>128.164</v>
      </c>
      <c r="K12" s="57" t="n">
        <v>170.885</v>
      </c>
      <c r="L12" s="58" t="n">
        <v>320.501</v>
      </c>
      <c r="M12" s="91" t="n">
        <v>15</v>
      </c>
      <c r="N12" s="60" t="n">
        <v>8</v>
      </c>
      <c r="O12" s="45"/>
      <c r="P12" s="45"/>
      <c r="Q12" s="45"/>
      <c r="R12" s="45"/>
      <c r="S12" s="45"/>
      <c r="T12" s="45"/>
      <c r="U12" s="47"/>
    </row>
    <row r="13" customFormat="false" ht="13.5" hidden="false" customHeight="true" outlineLevel="0" collapsed="false">
      <c r="A13" s="48" t="n">
        <v>8</v>
      </c>
      <c r="B13" s="49" t="s">
        <v>474</v>
      </c>
      <c r="C13" s="50" t="n">
        <v>645856</v>
      </c>
      <c r="D13" s="51" t="s">
        <v>39</v>
      </c>
      <c r="E13" s="52" t="s">
        <v>21</v>
      </c>
      <c r="F13" s="53" t="n">
        <v>8.434</v>
      </c>
      <c r="G13" s="54" t="n">
        <v>14.949</v>
      </c>
      <c r="H13" s="55" t="n">
        <v>19.575</v>
      </c>
      <c r="I13" s="56" t="n">
        <v>128.164</v>
      </c>
      <c r="J13" s="54" t="n">
        <v>157.74</v>
      </c>
      <c r="K13" s="57" t="n">
        <v>42.072</v>
      </c>
      <c r="L13" s="58" t="n">
        <v>320.428</v>
      </c>
      <c r="M13" s="91" t="n">
        <v>7</v>
      </c>
      <c r="N13" s="60" t="n">
        <v>-1</v>
      </c>
      <c r="W13" s="45"/>
      <c r="X13" s="45"/>
      <c r="Y13" s="45"/>
      <c r="Z13" s="45"/>
    </row>
    <row r="14" customFormat="false" ht="13.5" hidden="false" customHeight="true" outlineLevel="0" collapsed="false">
      <c r="A14" s="48" t="n">
        <v>9</v>
      </c>
      <c r="B14" s="61" t="s">
        <v>475</v>
      </c>
      <c r="C14" s="50" t="n">
        <v>639112</v>
      </c>
      <c r="D14" s="50" t="s">
        <v>20</v>
      </c>
      <c r="E14" s="52" t="s">
        <v>18</v>
      </c>
      <c r="F14" s="53" t="n">
        <v>17.057</v>
      </c>
      <c r="G14" s="54" t="n">
        <v>15.562</v>
      </c>
      <c r="H14" s="55" t="n">
        <v>23.752</v>
      </c>
      <c r="I14" s="56" t="n">
        <v>107.103</v>
      </c>
      <c r="J14" s="54" t="n">
        <v>140.107</v>
      </c>
      <c r="K14" s="57" t="n">
        <v>91.97</v>
      </c>
      <c r="L14" s="58" t="n">
        <v>288.019</v>
      </c>
      <c r="M14" s="91" t="n">
        <v>9</v>
      </c>
      <c r="N14" s="60" t="n">
        <v>0</v>
      </c>
    </row>
    <row r="15" customFormat="false" ht="13.5" hidden="false" customHeight="true" outlineLevel="0" collapsed="false">
      <c r="A15" s="48" t="n">
        <v>10</v>
      </c>
      <c r="B15" s="61" t="s">
        <v>476</v>
      </c>
      <c r="C15" s="50" t="n">
        <v>645875</v>
      </c>
      <c r="D15" s="51" t="s">
        <v>75</v>
      </c>
      <c r="E15" s="52" t="s">
        <v>18</v>
      </c>
      <c r="F15" s="53" t="n">
        <v>16.093</v>
      </c>
      <c r="G15" s="54" t="n">
        <v>7.558</v>
      </c>
      <c r="H15" s="55" t="n">
        <v>17.813</v>
      </c>
      <c r="I15" s="56" t="n">
        <v>139.23</v>
      </c>
      <c r="J15" s="54" t="n">
        <v>107.776</v>
      </c>
      <c r="K15" s="57" t="n">
        <v>91.975</v>
      </c>
      <c r="L15" s="58" t="n">
        <v>280.912</v>
      </c>
      <c r="M15" s="91" t="n">
        <v>11</v>
      </c>
      <c r="N15" s="60" t="n">
        <v>1</v>
      </c>
    </row>
    <row r="16" customFormat="false" ht="13.5" hidden="false" customHeight="true" outlineLevel="0" collapsed="false">
      <c r="A16" s="48" t="n">
        <v>11</v>
      </c>
      <c r="B16" s="61" t="s">
        <v>477</v>
      </c>
      <c r="C16" s="50" t="n">
        <v>629200</v>
      </c>
      <c r="D16" s="51" t="s">
        <v>289</v>
      </c>
      <c r="E16" s="52" t="s">
        <v>18</v>
      </c>
      <c r="F16" s="53" t="n">
        <v>9.632</v>
      </c>
      <c r="G16" s="54" t="n">
        <v>9.726</v>
      </c>
      <c r="H16" s="55" t="n">
        <v>13.758</v>
      </c>
      <c r="I16" s="56" t="n">
        <v>107.102</v>
      </c>
      <c r="J16" s="54" t="n">
        <v>34.497</v>
      </c>
      <c r="K16" s="57" t="n">
        <v>143.703</v>
      </c>
      <c r="L16" s="58" t="n">
        <v>274.289</v>
      </c>
      <c r="M16" s="91" t="n">
        <v>26</v>
      </c>
      <c r="N16" s="60" t="n">
        <v>15</v>
      </c>
    </row>
    <row r="17" customFormat="false" ht="13.5" hidden="false" customHeight="true" outlineLevel="0" collapsed="false">
      <c r="A17" s="48" t="n">
        <v>12</v>
      </c>
      <c r="B17" s="61" t="s">
        <v>478</v>
      </c>
      <c r="C17" s="50" t="n">
        <v>648589</v>
      </c>
      <c r="D17" s="51" t="s">
        <v>479</v>
      </c>
      <c r="E17" s="52" t="s">
        <v>18</v>
      </c>
      <c r="F17" s="53" t="n">
        <v>15.045</v>
      </c>
      <c r="G17" s="54" t="n">
        <v>3.309</v>
      </c>
      <c r="H17" s="55" t="n">
        <v>7.919</v>
      </c>
      <c r="I17" s="56" t="n">
        <v>107.104</v>
      </c>
      <c r="J17" s="54" t="n">
        <v>17.276</v>
      </c>
      <c r="K17" s="57" t="n">
        <v>143.701</v>
      </c>
      <c r="L17" s="58" t="n">
        <v>273.769</v>
      </c>
      <c r="M17" s="91" t="n">
        <v>20</v>
      </c>
      <c r="N17" s="60" t="n">
        <v>8</v>
      </c>
      <c r="U17" s="45"/>
    </row>
    <row r="18" customFormat="false" ht="13.5" hidden="false" customHeight="true" outlineLevel="0" collapsed="false">
      <c r="A18" s="48" t="n">
        <v>13</v>
      </c>
      <c r="B18" s="61" t="s">
        <v>480</v>
      </c>
      <c r="C18" s="50" t="n">
        <v>658218</v>
      </c>
      <c r="D18" s="51" t="s">
        <v>77</v>
      </c>
      <c r="E18" s="52" t="s">
        <v>18</v>
      </c>
      <c r="F18" s="53" t="n">
        <v>9.633</v>
      </c>
      <c r="G18" s="54" t="n">
        <v>9.728</v>
      </c>
      <c r="H18" s="55" t="n">
        <v>4.405</v>
      </c>
      <c r="I18" s="56" t="n">
        <v>107.101</v>
      </c>
      <c r="J18" s="54" t="n">
        <v>107.777</v>
      </c>
      <c r="K18" s="57" t="n">
        <v>143.702</v>
      </c>
      <c r="L18" s="58" t="n">
        <v>270.84</v>
      </c>
      <c r="M18" s="91" t="n">
        <v>16</v>
      </c>
      <c r="N18" s="60" t="n">
        <v>3</v>
      </c>
      <c r="U18" s="47"/>
    </row>
    <row r="19" customFormat="false" ht="13.5" hidden="false" customHeight="true" outlineLevel="0" collapsed="false">
      <c r="A19" s="48" t="n">
        <v>14</v>
      </c>
      <c r="B19" s="49" t="s">
        <v>481</v>
      </c>
      <c r="C19" s="50" t="n">
        <v>675105</v>
      </c>
      <c r="D19" s="51" t="s">
        <v>482</v>
      </c>
      <c r="E19" s="62" t="s">
        <v>18</v>
      </c>
      <c r="F19" s="53" t="n">
        <v>15.047</v>
      </c>
      <c r="G19" s="63" t="n">
        <v>0</v>
      </c>
      <c r="H19" s="65" t="n">
        <v>0</v>
      </c>
      <c r="I19" s="56" t="n">
        <v>68.549</v>
      </c>
      <c r="J19" s="63" t="n">
        <v>0</v>
      </c>
      <c r="K19" s="57" t="n">
        <v>186.81</v>
      </c>
      <c r="L19" s="58" t="n">
        <v>270.406</v>
      </c>
      <c r="M19" s="91" t="n">
        <v>65</v>
      </c>
      <c r="N19" s="60" t="n">
        <v>51</v>
      </c>
    </row>
    <row r="20" customFormat="false" ht="13.5" hidden="false" customHeight="true" outlineLevel="0" collapsed="false">
      <c r="A20" s="48" t="n">
        <v>15</v>
      </c>
      <c r="B20" s="61" t="s">
        <v>483</v>
      </c>
      <c r="C20" s="50" t="n">
        <v>656629</v>
      </c>
      <c r="D20" s="51" t="s">
        <v>209</v>
      </c>
      <c r="E20" s="52" t="s">
        <v>18</v>
      </c>
      <c r="F20" s="53" t="n">
        <v>26.242</v>
      </c>
      <c r="G20" s="54" t="n">
        <v>15.562</v>
      </c>
      <c r="H20" s="55" t="n">
        <v>19.298</v>
      </c>
      <c r="I20" s="56" t="n">
        <v>68.545</v>
      </c>
      <c r="J20" s="54" t="n">
        <v>140.107</v>
      </c>
      <c r="K20" s="57" t="n">
        <v>45.99</v>
      </c>
      <c r="L20" s="58" t="n">
        <v>254.192</v>
      </c>
      <c r="M20" s="91" t="n">
        <v>13</v>
      </c>
      <c r="N20" s="60" t="n">
        <v>-2</v>
      </c>
      <c r="O20" s="45"/>
      <c r="P20" s="45"/>
      <c r="Q20" s="45"/>
      <c r="R20" s="45"/>
      <c r="S20" s="45"/>
      <c r="T20" s="45"/>
      <c r="U20" s="47"/>
    </row>
    <row r="21" customFormat="false" ht="13.5" hidden="false" customHeight="true" outlineLevel="0" collapsed="false">
      <c r="A21" s="48" t="n">
        <v>16</v>
      </c>
      <c r="B21" s="61" t="s">
        <v>484</v>
      </c>
      <c r="C21" s="50" t="n">
        <v>640419</v>
      </c>
      <c r="D21" s="63" t="s">
        <v>30</v>
      </c>
      <c r="E21" s="52" t="s">
        <v>21</v>
      </c>
      <c r="F21" s="53" t="n">
        <v>17.115</v>
      </c>
      <c r="G21" s="54" t="n">
        <v>7.367</v>
      </c>
      <c r="H21" s="55" t="n">
        <v>4.408</v>
      </c>
      <c r="I21" s="56" t="n">
        <v>98.591</v>
      </c>
      <c r="J21" s="54" t="n">
        <v>128.164</v>
      </c>
      <c r="K21" s="57" t="n">
        <v>84.136</v>
      </c>
      <c r="L21" s="58" t="n">
        <v>251.237</v>
      </c>
      <c r="M21" s="91" t="n">
        <v>14</v>
      </c>
      <c r="N21" s="60" t="n">
        <v>-2</v>
      </c>
      <c r="AA21" s="45"/>
      <c r="AB21" s="45"/>
      <c r="AC21" s="45"/>
      <c r="AD21" s="45"/>
      <c r="AE21" s="45"/>
      <c r="AF21" s="45"/>
      <c r="AG21" s="45"/>
      <c r="AH21" s="45"/>
      <c r="AI21" s="45"/>
      <c r="AJ21" s="45"/>
      <c r="AK21" s="45"/>
      <c r="AL21" s="45"/>
      <c r="AM21" s="45"/>
      <c r="AN21" s="45"/>
      <c r="AO21" s="45"/>
      <c r="AP21" s="45"/>
      <c r="AQ21" s="45"/>
      <c r="AR21" s="45"/>
      <c r="AS21" s="45"/>
      <c r="AT21" s="45"/>
    </row>
    <row r="22" customFormat="false" ht="13.5" hidden="false" customHeight="true" outlineLevel="0" collapsed="false">
      <c r="A22" s="48" t="n">
        <v>17</v>
      </c>
      <c r="B22" s="61" t="s">
        <v>485</v>
      </c>
      <c r="C22" s="50" t="n">
        <v>636290</v>
      </c>
      <c r="D22" s="51" t="s">
        <v>44</v>
      </c>
      <c r="E22" s="52" t="s">
        <v>18</v>
      </c>
      <c r="F22" s="53" t="n">
        <v>17.115</v>
      </c>
      <c r="G22" s="54" t="n">
        <v>14.949</v>
      </c>
      <c r="H22" s="55" t="n">
        <v>8.809</v>
      </c>
      <c r="I22" s="56" t="n">
        <v>17.168</v>
      </c>
      <c r="J22" s="54" t="n">
        <v>68.984</v>
      </c>
      <c r="K22" s="57" t="n">
        <v>143.704</v>
      </c>
      <c r="L22" s="58" t="n">
        <v>244.752</v>
      </c>
      <c r="M22" s="91" t="n">
        <v>17</v>
      </c>
      <c r="N22" s="60" t="n">
        <v>0</v>
      </c>
      <c r="AA22" s="46"/>
      <c r="AB22" s="46"/>
      <c r="AC22" s="46"/>
      <c r="AD22" s="46"/>
      <c r="AE22" s="46"/>
      <c r="AF22" s="46"/>
      <c r="AG22" s="46"/>
      <c r="AH22" s="46"/>
      <c r="AI22" s="46"/>
      <c r="AJ22" s="46"/>
      <c r="AK22" s="46"/>
      <c r="AL22" s="46"/>
      <c r="AM22" s="46"/>
      <c r="AN22" s="46"/>
      <c r="AO22" s="46"/>
      <c r="AP22" s="46"/>
      <c r="AQ22" s="46"/>
      <c r="AR22" s="46"/>
      <c r="AS22" s="46"/>
      <c r="AT22" s="46"/>
    </row>
    <row r="23" customFormat="false" ht="13.5" hidden="false" customHeight="true" outlineLevel="0" collapsed="false">
      <c r="A23" s="48" t="n">
        <v>18</v>
      </c>
      <c r="B23" s="61" t="s">
        <v>486</v>
      </c>
      <c r="C23" s="50" t="n">
        <v>639100</v>
      </c>
      <c r="D23" s="51" t="s">
        <v>289</v>
      </c>
      <c r="E23" s="52" t="s">
        <v>21</v>
      </c>
      <c r="F23" s="53" t="n">
        <v>4.829</v>
      </c>
      <c r="G23" s="54" t="n">
        <v>3.126</v>
      </c>
      <c r="H23" s="55" t="n">
        <v>8.806</v>
      </c>
      <c r="I23" s="56" t="n">
        <v>128.164</v>
      </c>
      <c r="J23" s="54" t="n">
        <v>98.589</v>
      </c>
      <c r="K23" s="57" t="n">
        <v>42.079</v>
      </c>
      <c r="L23" s="58" t="n">
        <v>240.388</v>
      </c>
      <c r="M23" s="91" t="n">
        <v>6</v>
      </c>
      <c r="N23" s="60" t="n">
        <v>-12</v>
      </c>
    </row>
    <row r="24" customFormat="false" ht="13.5" hidden="false" customHeight="true" outlineLevel="0" collapsed="false">
      <c r="A24" s="48" t="n">
        <v>19</v>
      </c>
      <c r="B24" s="61" t="s">
        <v>487</v>
      </c>
      <c r="C24" s="50" t="n">
        <v>649219</v>
      </c>
      <c r="D24" s="51" t="s">
        <v>103</v>
      </c>
      <c r="E24" s="52" t="s">
        <v>18</v>
      </c>
      <c r="F24" s="53" t="n">
        <v>8.431</v>
      </c>
      <c r="G24" s="54" t="n">
        <v>7.363</v>
      </c>
      <c r="H24" s="55" t="n">
        <v>24.469</v>
      </c>
      <c r="I24" s="56" t="n">
        <v>68.55</v>
      </c>
      <c r="J24" s="54" t="n">
        <v>107.778</v>
      </c>
      <c r="K24" s="57" t="n">
        <v>91.972</v>
      </c>
      <c r="L24" s="58" t="n">
        <v>232.65</v>
      </c>
      <c r="M24" s="91" t="n">
        <v>18</v>
      </c>
      <c r="N24" s="60" t="n">
        <v>-1</v>
      </c>
      <c r="AA24" s="45"/>
      <c r="AB24" s="45"/>
      <c r="AC24" s="45"/>
      <c r="AD24" s="45"/>
      <c r="AE24" s="45"/>
      <c r="AF24" s="45"/>
      <c r="AG24" s="45"/>
      <c r="AH24" s="45"/>
      <c r="AI24" s="45"/>
      <c r="AJ24" s="45"/>
      <c r="AK24" s="45"/>
      <c r="AL24" s="45"/>
      <c r="AM24" s="45"/>
      <c r="AN24" s="45"/>
      <c r="AO24" s="45"/>
      <c r="AP24" s="45"/>
      <c r="AQ24" s="45"/>
      <c r="AR24" s="45"/>
      <c r="AS24" s="45"/>
      <c r="AT24" s="45"/>
    </row>
    <row r="25" customFormat="false" ht="13.5" hidden="false" customHeight="true" outlineLevel="0" collapsed="false">
      <c r="A25" s="48" t="n">
        <v>20</v>
      </c>
      <c r="B25" s="61" t="s">
        <v>488</v>
      </c>
      <c r="C25" s="50" t="n">
        <v>640211</v>
      </c>
      <c r="D25" s="51" t="s">
        <v>30</v>
      </c>
      <c r="E25" s="52" t="s">
        <v>21</v>
      </c>
      <c r="F25" s="53" t="n">
        <v>13.168</v>
      </c>
      <c r="G25" s="54" t="n">
        <v>11.5</v>
      </c>
      <c r="H25" s="55" t="n">
        <v>17.88</v>
      </c>
      <c r="I25" s="56" t="n">
        <v>98.592</v>
      </c>
      <c r="J25" s="54" t="n">
        <v>98.591</v>
      </c>
      <c r="K25" s="57" t="n">
        <v>84.134</v>
      </c>
      <c r="L25" s="58" t="n">
        <v>228.231</v>
      </c>
      <c r="M25" s="91" t="n">
        <v>10</v>
      </c>
      <c r="N25" s="60" t="n">
        <v>-10</v>
      </c>
      <c r="AA25" s="45"/>
      <c r="AB25" s="45"/>
      <c r="AC25" s="45"/>
      <c r="AD25" s="45"/>
      <c r="AE25" s="45"/>
      <c r="AF25" s="45"/>
      <c r="AG25" s="45"/>
      <c r="AH25" s="45"/>
      <c r="AI25" s="45"/>
      <c r="AJ25" s="45"/>
      <c r="AK25" s="45"/>
      <c r="AL25" s="45"/>
      <c r="AM25" s="45"/>
      <c r="AN25" s="45"/>
      <c r="AO25" s="45"/>
      <c r="AP25" s="45"/>
      <c r="AQ25" s="45"/>
      <c r="AR25" s="45"/>
      <c r="AS25" s="45"/>
      <c r="AT25" s="45"/>
    </row>
    <row r="26" customFormat="false" ht="13.5" hidden="false" customHeight="true" outlineLevel="0" collapsed="false">
      <c r="A26" s="48" t="n">
        <v>21</v>
      </c>
      <c r="B26" s="61" t="s">
        <v>489</v>
      </c>
      <c r="C26" s="50" t="n">
        <v>661793</v>
      </c>
      <c r="D26" s="51" t="s">
        <v>289</v>
      </c>
      <c r="E26" s="52" t="s">
        <v>21</v>
      </c>
      <c r="F26" s="53" t="n">
        <v>4.827</v>
      </c>
      <c r="G26" s="54" t="n">
        <v>6.227</v>
      </c>
      <c r="H26" s="55" t="n">
        <v>13.756</v>
      </c>
      <c r="I26" s="56" t="n">
        <v>63.101</v>
      </c>
      <c r="J26" s="54" t="n">
        <v>31.562</v>
      </c>
      <c r="K26" s="57" t="n">
        <v>131.452</v>
      </c>
      <c r="L26" s="58" t="n">
        <v>214.536</v>
      </c>
      <c r="M26" s="91" t="n">
        <v>44</v>
      </c>
      <c r="N26" s="60" t="n">
        <v>23</v>
      </c>
      <c r="O26" s="46"/>
      <c r="P26" s="46"/>
      <c r="Q26" s="46"/>
      <c r="R26" s="46"/>
      <c r="S26" s="46"/>
      <c r="T26" s="46"/>
      <c r="U26" s="64"/>
    </row>
    <row r="27" customFormat="false" ht="13.5" hidden="false" customHeight="true" outlineLevel="0" collapsed="false">
      <c r="A27" s="48" t="n">
        <v>22</v>
      </c>
      <c r="B27" s="61" t="s">
        <v>490</v>
      </c>
      <c r="C27" s="50" t="n">
        <v>645608</v>
      </c>
      <c r="D27" s="51" t="s">
        <v>39</v>
      </c>
      <c r="E27" s="52" t="s">
        <v>21</v>
      </c>
      <c r="F27" s="53" t="n">
        <v>4.22</v>
      </c>
      <c r="G27" s="54" t="n">
        <v>1.86</v>
      </c>
      <c r="H27" s="55" t="n">
        <v>3.929</v>
      </c>
      <c r="I27" s="56" t="n">
        <v>15.786</v>
      </c>
      <c r="J27" s="54" t="n">
        <v>31.555</v>
      </c>
      <c r="K27" s="57" t="n">
        <v>170.885</v>
      </c>
      <c r="L27" s="58" t="n">
        <v>210.589</v>
      </c>
      <c r="M27" s="91" t="n">
        <v>108</v>
      </c>
      <c r="N27" s="60" t="n">
        <v>86</v>
      </c>
      <c r="O27" s="45"/>
      <c r="P27" s="45"/>
      <c r="Q27" s="45"/>
      <c r="R27" s="45"/>
      <c r="S27" s="45"/>
      <c r="T27" s="45"/>
      <c r="U27" s="45"/>
    </row>
    <row r="28" customFormat="false" ht="13.5" hidden="false" customHeight="true" outlineLevel="0" collapsed="false">
      <c r="A28" s="48" t="n">
        <v>23</v>
      </c>
      <c r="B28" s="49" t="s">
        <v>491</v>
      </c>
      <c r="C28" s="50" t="n">
        <v>649443</v>
      </c>
      <c r="D28" s="51" t="s">
        <v>383</v>
      </c>
      <c r="E28" s="52" t="s">
        <v>21</v>
      </c>
      <c r="F28" s="53" t="n">
        <v>3.261</v>
      </c>
      <c r="G28" s="54" t="n">
        <v>9.169</v>
      </c>
      <c r="H28" s="55" t="n">
        <v>5.638</v>
      </c>
      <c r="I28" s="56" t="n">
        <v>15.798</v>
      </c>
      <c r="J28" s="54" t="n">
        <v>63.099</v>
      </c>
      <c r="K28" s="57" t="n">
        <v>131.453</v>
      </c>
      <c r="L28" s="58" t="n">
        <v>209.359</v>
      </c>
      <c r="M28" s="91" t="n">
        <v>53</v>
      </c>
      <c r="N28" s="60" t="n">
        <v>30</v>
      </c>
    </row>
    <row r="29" customFormat="false" ht="13.5" hidden="false" customHeight="true" outlineLevel="0" collapsed="false">
      <c r="A29" s="48" t="n">
        <v>24</v>
      </c>
      <c r="B29" s="49" t="s">
        <v>492</v>
      </c>
      <c r="C29" s="50" t="n">
        <v>642968</v>
      </c>
      <c r="D29" s="51" t="s">
        <v>37</v>
      </c>
      <c r="E29" s="52" t="s">
        <v>18</v>
      </c>
      <c r="F29" s="53" t="n">
        <v>21.064</v>
      </c>
      <c r="G29" s="54" t="n">
        <v>11.501</v>
      </c>
      <c r="H29" s="55" t="n">
        <v>4.407</v>
      </c>
      <c r="I29" s="56" t="n">
        <v>68.552</v>
      </c>
      <c r="J29" s="54" t="n">
        <v>107.779</v>
      </c>
      <c r="K29" s="57" t="n">
        <v>46</v>
      </c>
      <c r="L29" s="58" t="n">
        <v>208.896</v>
      </c>
      <c r="M29" s="91" t="n">
        <v>19</v>
      </c>
      <c r="N29" s="60" t="n">
        <v>-5</v>
      </c>
    </row>
    <row r="30" customFormat="false" ht="13.5" hidden="false" customHeight="true" outlineLevel="0" collapsed="false">
      <c r="A30" s="48" t="n">
        <v>25</v>
      </c>
      <c r="B30" s="61" t="s">
        <v>493</v>
      </c>
      <c r="C30" s="50" t="n">
        <v>651384</v>
      </c>
      <c r="D30" s="63" t="s">
        <v>32</v>
      </c>
      <c r="E30" s="52" t="s">
        <v>21</v>
      </c>
      <c r="F30" s="53" t="n">
        <v>4.819</v>
      </c>
      <c r="G30" s="54" t="n">
        <v>6.228</v>
      </c>
      <c r="H30" s="55" t="n">
        <v>4.407</v>
      </c>
      <c r="I30" s="56" t="n">
        <v>63.104</v>
      </c>
      <c r="J30" s="54" t="n">
        <v>63.104</v>
      </c>
      <c r="K30" s="57" t="n">
        <v>131.454</v>
      </c>
      <c r="L30" s="58" t="n">
        <v>205.605</v>
      </c>
      <c r="M30" s="91" t="n">
        <v>29</v>
      </c>
      <c r="N30" s="60" t="n">
        <v>4</v>
      </c>
    </row>
    <row r="31" customFormat="false" ht="13.5" hidden="false" customHeight="true" outlineLevel="0" collapsed="false">
      <c r="A31" s="48" t="n">
        <v>26</v>
      </c>
      <c r="B31" s="61" t="s">
        <v>494</v>
      </c>
      <c r="C31" s="50" t="n">
        <v>629394</v>
      </c>
      <c r="D31" s="51" t="s">
        <v>47</v>
      </c>
      <c r="E31" s="52" t="s">
        <v>21</v>
      </c>
      <c r="F31" s="53" t="n">
        <v>4.224</v>
      </c>
      <c r="G31" s="54" t="n">
        <v>7.361</v>
      </c>
      <c r="H31" s="55" t="n">
        <v>12.239</v>
      </c>
      <c r="I31" s="56" t="n">
        <v>15.796</v>
      </c>
      <c r="J31" s="54" t="n">
        <v>98.59</v>
      </c>
      <c r="K31" s="57" t="n">
        <v>84.13</v>
      </c>
      <c r="L31" s="58" t="n">
        <v>202.32</v>
      </c>
      <c r="M31" s="91" t="n">
        <v>28</v>
      </c>
      <c r="N31" s="60" t="n">
        <v>2</v>
      </c>
    </row>
    <row r="32" customFormat="false" ht="13.5" hidden="false" customHeight="true" outlineLevel="0" collapsed="false">
      <c r="A32" s="48" t="n">
        <v>27</v>
      </c>
      <c r="B32" s="61" t="s">
        <v>495</v>
      </c>
      <c r="C32" s="50" t="n">
        <v>629651</v>
      </c>
      <c r="D32" s="50" t="s">
        <v>89</v>
      </c>
      <c r="E32" s="52" t="s">
        <v>21</v>
      </c>
      <c r="F32" s="53" t="n">
        <v>2.431</v>
      </c>
      <c r="G32" s="54" t="n">
        <v>2.197</v>
      </c>
      <c r="H32" s="55" t="n">
        <v>3.963</v>
      </c>
      <c r="I32" s="56" t="n">
        <v>15.791</v>
      </c>
      <c r="J32" s="54" t="n">
        <v>63.098</v>
      </c>
      <c r="K32" s="57" t="n">
        <v>131.451</v>
      </c>
      <c r="L32" s="58" t="n">
        <v>200.943</v>
      </c>
      <c r="M32" s="91" t="n">
        <v>49</v>
      </c>
      <c r="N32" s="60" t="n">
        <v>22</v>
      </c>
    </row>
    <row r="33" customFormat="false" ht="13.5" hidden="false" customHeight="true" outlineLevel="0" collapsed="false">
      <c r="A33" s="48" t="n">
        <v>28</v>
      </c>
      <c r="B33" s="49" t="s">
        <v>496</v>
      </c>
      <c r="C33" s="50" t="n">
        <v>667061</v>
      </c>
      <c r="D33" s="51" t="s">
        <v>497</v>
      </c>
      <c r="E33" s="62" t="s">
        <v>21</v>
      </c>
      <c r="F33" s="66" t="n">
        <v>0</v>
      </c>
      <c r="G33" s="63" t="n">
        <v>0</v>
      </c>
      <c r="H33" s="65" t="n">
        <v>0</v>
      </c>
      <c r="I33" s="71" t="n">
        <v>0</v>
      </c>
      <c r="J33" s="54" t="n">
        <v>197.175</v>
      </c>
      <c r="K33" s="70" t="n">
        <v>0</v>
      </c>
      <c r="L33" s="58" t="n">
        <v>197.175</v>
      </c>
      <c r="M33" s="91" t="n">
        <v>25</v>
      </c>
      <c r="N33" s="60" t="n">
        <v>-3</v>
      </c>
    </row>
    <row r="34" customFormat="false" ht="13.5" hidden="false" customHeight="true" outlineLevel="0" collapsed="false">
      <c r="A34" s="48" t="n">
        <v>29</v>
      </c>
      <c r="B34" s="61" t="s">
        <v>498</v>
      </c>
      <c r="C34" s="50" t="n">
        <v>638620</v>
      </c>
      <c r="D34" s="51" t="s">
        <v>379</v>
      </c>
      <c r="E34" s="52" t="s">
        <v>18</v>
      </c>
      <c r="F34" s="53" t="n">
        <v>17.057</v>
      </c>
      <c r="G34" s="54" t="n">
        <v>3.845</v>
      </c>
      <c r="H34" s="55" t="n">
        <v>4.765</v>
      </c>
      <c r="I34" s="56" t="n">
        <v>17.161</v>
      </c>
      <c r="J34" s="54" t="n">
        <v>68.979</v>
      </c>
      <c r="K34" s="57" t="n">
        <v>91.974</v>
      </c>
      <c r="L34" s="58" t="n">
        <v>182.775</v>
      </c>
      <c r="M34" s="91" t="n">
        <v>45</v>
      </c>
      <c r="N34" s="60" t="n">
        <v>16</v>
      </c>
      <c r="U34" s="45"/>
    </row>
    <row r="35" customFormat="false" ht="13.5" hidden="false" customHeight="true" outlineLevel="0" collapsed="false">
      <c r="A35" s="48" t="n">
        <v>30</v>
      </c>
      <c r="B35" s="61" t="s">
        <v>499</v>
      </c>
      <c r="C35" s="50" t="n">
        <v>651114</v>
      </c>
      <c r="D35" s="51" t="s">
        <v>256</v>
      </c>
      <c r="E35" s="52" t="s">
        <v>18</v>
      </c>
      <c r="F35" s="53" t="n">
        <v>13.167</v>
      </c>
      <c r="G35" s="54" t="n">
        <v>22.998</v>
      </c>
      <c r="H35" s="55" t="n">
        <v>12.237</v>
      </c>
      <c r="I35" s="56" t="n">
        <v>68.547</v>
      </c>
      <c r="J35" s="54" t="n">
        <v>68.981</v>
      </c>
      <c r="K35" s="57" t="n">
        <v>45.991</v>
      </c>
      <c r="L35" s="58" t="n">
        <v>173.693</v>
      </c>
      <c r="M35" s="91" t="n">
        <v>12</v>
      </c>
      <c r="N35" s="60" t="n">
        <v>-18</v>
      </c>
      <c r="O35" s="45"/>
      <c r="P35" s="45"/>
      <c r="Q35" s="45"/>
      <c r="R35" s="45"/>
      <c r="S35" s="45"/>
      <c r="T35" s="45"/>
      <c r="U35" s="46"/>
    </row>
    <row r="36" customFormat="false" ht="13.5" hidden="false" customHeight="true" outlineLevel="0" collapsed="false">
      <c r="A36" s="48" t="n">
        <v>31</v>
      </c>
      <c r="B36" s="49" t="s">
        <v>500</v>
      </c>
      <c r="C36" s="50" t="n">
        <v>644934</v>
      </c>
      <c r="D36" s="51" t="s">
        <v>422</v>
      </c>
      <c r="E36" s="52" t="s">
        <v>18</v>
      </c>
      <c r="F36" s="53" t="n">
        <v>10.461</v>
      </c>
      <c r="G36" s="54" t="n">
        <v>9.823</v>
      </c>
      <c r="H36" s="55" t="n">
        <v>14.25</v>
      </c>
      <c r="I36" s="56" t="n">
        <v>17.147</v>
      </c>
      <c r="J36" s="54" t="n">
        <v>34.503</v>
      </c>
      <c r="K36" s="57" t="n">
        <v>91.971</v>
      </c>
      <c r="L36" s="58" t="n">
        <v>151.185</v>
      </c>
      <c r="M36" s="91" t="n">
        <v>74</v>
      </c>
      <c r="N36" s="60" t="n">
        <v>43</v>
      </c>
    </row>
    <row r="37" customFormat="false" ht="13.5" hidden="false" customHeight="true" outlineLevel="0" collapsed="false">
      <c r="A37" s="48" t="n">
        <v>32</v>
      </c>
      <c r="B37" s="49" t="s">
        <v>501</v>
      </c>
      <c r="C37" s="50" t="n">
        <v>650357</v>
      </c>
      <c r="D37" s="51" t="s">
        <v>319</v>
      </c>
      <c r="E37" s="52" t="s">
        <v>18</v>
      </c>
      <c r="F37" s="53" t="n">
        <v>8.05</v>
      </c>
      <c r="G37" s="54" t="n">
        <v>15.112</v>
      </c>
      <c r="H37" s="55" t="n">
        <v>11.578</v>
      </c>
      <c r="I37" s="56" t="n">
        <v>68.546</v>
      </c>
      <c r="J37" s="54" t="n">
        <v>34.502</v>
      </c>
      <c r="K37" s="57" t="n">
        <v>45.999</v>
      </c>
      <c r="L37" s="58" t="n">
        <v>141.235</v>
      </c>
      <c r="M37" s="91" t="n">
        <v>33</v>
      </c>
      <c r="N37" s="60" t="n">
        <v>1</v>
      </c>
    </row>
    <row r="38" customFormat="false" ht="13.5" hidden="false" customHeight="true" outlineLevel="0" collapsed="false">
      <c r="A38" s="48" t="n">
        <v>33</v>
      </c>
      <c r="B38" s="49" t="s">
        <v>502</v>
      </c>
      <c r="C38" s="50" t="n">
        <v>656900</v>
      </c>
      <c r="D38" s="51" t="s">
        <v>172</v>
      </c>
      <c r="E38" s="52" t="s">
        <v>21</v>
      </c>
      <c r="F38" s="53" t="n">
        <v>4.207</v>
      </c>
      <c r="G38" s="54" t="n">
        <v>7.663</v>
      </c>
      <c r="H38" s="55" t="n">
        <v>9.505</v>
      </c>
      <c r="I38" s="56" t="n">
        <v>31.549</v>
      </c>
      <c r="J38" s="54" t="n">
        <v>15.786</v>
      </c>
      <c r="K38" s="57" t="n">
        <v>84.131</v>
      </c>
      <c r="L38" s="58" t="n">
        <v>132.848</v>
      </c>
      <c r="M38" s="91" t="n">
        <v>92</v>
      </c>
      <c r="N38" s="60" t="n">
        <v>59</v>
      </c>
    </row>
    <row r="39" customFormat="false" ht="13.5" hidden="false" customHeight="true" outlineLevel="0" collapsed="false">
      <c r="A39" s="48" t="n">
        <v>34</v>
      </c>
      <c r="B39" s="49" t="s">
        <v>503</v>
      </c>
      <c r="C39" s="50" t="n">
        <v>635478</v>
      </c>
      <c r="D39" s="51" t="s">
        <v>252</v>
      </c>
      <c r="E39" s="52" t="s">
        <v>18</v>
      </c>
      <c r="F39" s="53" t="n">
        <v>8.4</v>
      </c>
      <c r="G39" s="54" t="n">
        <v>11.974</v>
      </c>
      <c r="H39" s="55" t="n">
        <v>9.509</v>
      </c>
      <c r="I39" s="56" t="n">
        <v>8.629</v>
      </c>
      <c r="J39" s="54" t="n">
        <v>17.248</v>
      </c>
      <c r="K39" s="57" t="n">
        <v>91.973</v>
      </c>
      <c r="L39" s="58" t="n">
        <v>130.704</v>
      </c>
      <c r="M39" s="91" t="n">
        <v>37</v>
      </c>
      <c r="N39" s="60" t="n">
        <v>3</v>
      </c>
    </row>
    <row r="40" customFormat="false" ht="13.5" hidden="false" customHeight="true" outlineLevel="0" collapsed="false">
      <c r="A40" s="48" t="n">
        <v>35</v>
      </c>
      <c r="B40" s="49" t="s">
        <v>504</v>
      </c>
      <c r="C40" s="50" t="n">
        <v>650951</v>
      </c>
      <c r="D40" s="51" t="s">
        <v>197</v>
      </c>
      <c r="E40" s="52" t="s">
        <v>18</v>
      </c>
      <c r="F40" s="53" t="n">
        <v>9.629</v>
      </c>
      <c r="G40" s="54" t="n">
        <v>6.23</v>
      </c>
      <c r="H40" s="55" t="n">
        <v>4.413</v>
      </c>
      <c r="I40" s="56" t="n">
        <v>68.548</v>
      </c>
      <c r="J40" s="54" t="n">
        <v>8.682</v>
      </c>
      <c r="K40" s="57" t="n">
        <v>45.989</v>
      </c>
      <c r="L40" s="58" t="n">
        <v>130.396</v>
      </c>
      <c r="M40" s="91" t="n">
        <v>35</v>
      </c>
      <c r="N40" s="60" t="n">
        <v>0</v>
      </c>
    </row>
    <row r="41" customFormat="false" ht="13.5" hidden="false" customHeight="true" outlineLevel="0" collapsed="false">
      <c r="A41" s="48" t="n">
        <v>36</v>
      </c>
      <c r="B41" s="49" t="s">
        <v>505</v>
      </c>
      <c r="C41" s="50" t="n">
        <v>655598</v>
      </c>
      <c r="D41" s="51" t="s">
        <v>71</v>
      </c>
      <c r="E41" s="52" t="s">
        <v>18</v>
      </c>
      <c r="F41" s="53" t="n">
        <v>15.044</v>
      </c>
      <c r="G41" s="54" t="n">
        <v>3.117</v>
      </c>
      <c r="H41" s="55" t="n">
        <v>4.41</v>
      </c>
      <c r="I41" s="56" t="n">
        <v>17.138</v>
      </c>
      <c r="J41" s="54" t="n">
        <v>17.259</v>
      </c>
      <c r="K41" s="57" t="n">
        <v>91.969</v>
      </c>
      <c r="L41" s="58" t="n">
        <v>128.682</v>
      </c>
      <c r="M41" s="91" t="n">
        <v>111</v>
      </c>
      <c r="N41" s="60" t="n">
        <v>75</v>
      </c>
    </row>
    <row r="42" customFormat="false" ht="13.5" hidden="false" customHeight="true" outlineLevel="0" collapsed="false">
      <c r="A42" s="48" t="n">
        <v>37</v>
      </c>
      <c r="B42" s="61" t="s">
        <v>506</v>
      </c>
      <c r="C42" s="50" t="n">
        <v>655917</v>
      </c>
      <c r="D42" s="51" t="s">
        <v>252</v>
      </c>
      <c r="E42" s="52" t="s">
        <v>21</v>
      </c>
      <c r="F42" s="53" t="n">
        <v>4.212</v>
      </c>
      <c r="G42" s="54" t="n">
        <v>11.975</v>
      </c>
      <c r="H42" s="55" t="n">
        <v>9.507</v>
      </c>
      <c r="I42" s="56" t="n">
        <v>63.103</v>
      </c>
      <c r="J42" s="54" t="n">
        <v>31.564</v>
      </c>
      <c r="K42" s="57" t="n">
        <v>42.073</v>
      </c>
      <c r="L42" s="58" t="n">
        <v>126.658</v>
      </c>
      <c r="M42" s="91" t="n">
        <v>27</v>
      </c>
      <c r="N42" s="60" t="n">
        <v>-10</v>
      </c>
      <c r="AA42" s="46"/>
      <c r="AB42" s="46"/>
      <c r="AC42" s="46"/>
      <c r="AD42" s="46"/>
      <c r="AE42" s="46"/>
      <c r="AF42" s="46"/>
      <c r="AG42" s="46"/>
      <c r="AH42" s="46"/>
      <c r="AI42" s="46"/>
      <c r="AJ42" s="46"/>
      <c r="AK42" s="46"/>
      <c r="AL42" s="46"/>
      <c r="AM42" s="46"/>
      <c r="AN42" s="46"/>
      <c r="AO42" s="46"/>
      <c r="AP42" s="46"/>
      <c r="AQ42" s="46"/>
      <c r="AR42" s="46"/>
      <c r="AS42" s="46"/>
      <c r="AT42" s="46"/>
    </row>
    <row r="43" customFormat="false" ht="13.5" hidden="false" customHeight="true" outlineLevel="0" collapsed="false">
      <c r="A43" s="48" t="n">
        <v>38</v>
      </c>
      <c r="B43" s="61" t="s">
        <v>507</v>
      </c>
      <c r="C43" s="50" t="n">
        <v>653639</v>
      </c>
      <c r="D43" s="51" t="s">
        <v>93</v>
      </c>
      <c r="E43" s="52" t="s">
        <v>21</v>
      </c>
      <c r="F43" s="53" t="n">
        <v>2.133</v>
      </c>
      <c r="G43" s="54" t="n">
        <v>3.696</v>
      </c>
      <c r="H43" s="65" t="n">
        <v>0</v>
      </c>
      <c r="I43" s="56" t="n">
        <v>98.589</v>
      </c>
      <c r="J43" s="54" t="n">
        <v>15.794</v>
      </c>
      <c r="K43" s="57" t="n">
        <v>21.048</v>
      </c>
      <c r="L43" s="58" t="n">
        <v>125.466</v>
      </c>
      <c r="M43" s="91" t="n">
        <v>39</v>
      </c>
      <c r="N43" s="60" t="n">
        <v>1</v>
      </c>
      <c r="O43" s="45"/>
      <c r="P43" s="45"/>
      <c r="Q43" s="45"/>
      <c r="R43" s="45"/>
      <c r="S43" s="45"/>
      <c r="T43" s="45"/>
    </row>
    <row r="44" customFormat="false" ht="13.5" hidden="false" customHeight="true" outlineLevel="0" collapsed="false">
      <c r="A44" s="48" t="n">
        <v>39</v>
      </c>
      <c r="B44" s="61" t="s">
        <v>508</v>
      </c>
      <c r="C44" s="50" t="n">
        <v>658129</v>
      </c>
      <c r="D44" s="51" t="s">
        <v>32</v>
      </c>
      <c r="E44" s="52" t="s">
        <v>21</v>
      </c>
      <c r="F44" s="53" t="n">
        <v>4.83</v>
      </c>
      <c r="G44" s="54" t="n">
        <v>3.123</v>
      </c>
      <c r="H44" s="55" t="n">
        <v>4.404</v>
      </c>
      <c r="I44" s="56" t="n">
        <v>31.561</v>
      </c>
      <c r="J44" s="54" t="n">
        <v>31.552</v>
      </c>
      <c r="K44" s="57" t="n">
        <v>84.135</v>
      </c>
      <c r="L44" s="58" t="n">
        <v>124.93</v>
      </c>
      <c r="M44" s="91" t="n">
        <v>80</v>
      </c>
      <c r="N44" s="60" t="n">
        <v>41</v>
      </c>
    </row>
    <row r="45" customFormat="false" ht="13.5" hidden="false" customHeight="true" outlineLevel="0" collapsed="false">
      <c r="A45" s="48" t="n">
        <v>40</v>
      </c>
      <c r="B45" s="61" t="s">
        <v>509</v>
      </c>
      <c r="C45" s="50" t="n">
        <v>642502</v>
      </c>
      <c r="D45" s="51" t="s">
        <v>252</v>
      </c>
      <c r="E45" s="52" t="s">
        <v>18</v>
      </c>
      <c r="F45" s="53" t="n">
        <v>13.122</v>
      </c>
      <c r="G45" s="54" t="n">
        <v>23.942</v>
      </c>
      <c r="H45" s="55" t="n">
        <v>19.298</v>
      </c>
      <c r="I45" s="56" t="n">
        <v>34.288</v>
      </c>
      <c r="J45" s="54" t="n">
        <v>17.262</v>
      </c>
      <c r="K45" s="57" t="n">
        <v>45.998</v>
      </c>
      <c r="L45" s="58" t="n">
        <v>123.526</v>
      </c>
      <c r="M45" s="91" t="n">
        <v>40</v>
      </c>
      <c r="N45" s="60" t="n">
        <v>0</v>
      </c>
    </row>
    <row r="46" customFormat="false" ht="13.5" hidden="false" customHeight="true" outlineLevel="0" collapsed="false">
      <c r="A46" s="48" t="n">
        <v>41</v>
      </c>
      <c r="B46" s="61" t="s">
        <v>510</v>
      </c>
      <c r="C46" s="50" t="n">
        <v>630812</v>
      </c>
      <c r="D46" s="51" t="s">
        <v>30</v>
      </c>
      <c r="E46" s="52" t="s">
        <v>18</v>
      </c>
      <c r="F46" s="53" t="n">
        <v>4.229</v>
      </c>
      <c r="G46" s="54" t="n">
        <v>3.682</v>
      </c>
      <c r="H46" s="55" t="n">
        <v>2.233</v>
      </c>
      <c r="I46" s="56" t="n">
        <v>17.155</v>
      </c>
      <c r="J46" s="54" t="n">
        <v>68.977</v>
      </c>
      <c r="K46" s="57" t="n">
        <v>45.996</v>
      </c>
      <c r="L46" s="58" t="n">
        <v>122.884</v>
      </c>
      <c r="M46" s="91" t="n">
        <v>55</v>
      </c>
      <c r="N46" s="60" t="n">
        <v>14</v>
      </c>
      <c r="U46" s="47"/>
    </row>
    <row r="47" customFormat="false" ht="13.5" hidden="false" customHeight="true" outlineLevel="0" collapsed="false">
      <c r="A47" s="48" t="n">
        <v>42</v>
      </c>
      <c r="B47" s="61" t="s">
        <v>511</v>
      </c>
      <c r="C47" s="50" t="n">
        <v>640119</v>
      </c>
      <c r="D47" s="50" t="s">
        <v>47</v>
      </c>
      <c r="E47" s="52" t="s">
        <v>18</v>
      </c>
      <c r="F47" s="66" t="n">
        <v>0</v>
      </c>
      <c r="G47" s="54" t="n">
        <v>7.362</v>
      </c>
      <c r="H47" s="65" t="n">
        <v>0</v>
      </c>
      <c r="I47" s="71" t="n">
        <v>0</v>
      </c>
      <c r="J47" s="54" t="n">
        <v>68.98</v>
      </c>
      <c r="K47" s="57" t="n">
        <v>45.995</v>
      </c>
      <c r="L47" s="58" t="n">
        <v>122.337</v>
      </c>
      <c r="M47" s="91" t="n">
        <v>21</v>
      </c>
      <c r="N47" s="60" t="n">
        <v>-21</v>
      </c>
    </row>
    <row r="48" customFormat="false" ht="13.5" hidden="false" customHeight="true" outlineLevel="0" collapsed="false">
      <c r="A48" s="48" t="n">
        <v>43</v>
      </c>
      <c r="B48" s="49" t="s">
        <v>512</v>
      </c>
      <c r="C48" s="50" t="n">
        <v>650631</v>
      </c>
      <c r="D48" s="51" t="s">
        <v>256</v>
      </c>
      <c r="E48" s="52" t="s">
        <v>21</v>
      </c>
      <c r="F48" s="53" t="n">
        <v>8.428</v>
      </c>
      <c r="G48" s="54" t="n">
        <v>7.364</v>
      </c>
      <c r="H48" s="55" t="n">
        <v>7.834</v>
      </c>
      <c r="I48" s="56" t="n">
        <v>31.556</v>
      </c>
      <c r="J48" s="54" t="n">
        <v>63.1</v>
      </c>
      <c r="K48" s="57" t="n">
        <v>42.076</v>
      </c>
      <c r="L48" s="58" t="n">
        <v>121.438</v>
      </c>
      <c r="M48" s="91" t="n">
        <v>41</v>
      </c>
      <c r="N48" s="60" t="n">
        <v>-2</v>
      </c>
    </row>
    <row r="49" s="46" customFormat="true" ht="13.5" hidden="false" customHeight="true" outlineLevel="0" collapsed="false">
      <c r="A49" s="48" t="n">
        <v>44</v>
      </c>
      <c r="B49" s="49" t="s">
        <v>513</v>
      </c>
      <c r="C49" s="50" t="n">
        <v>650276</v>
      </c>
      <c r="D49" s="51" t="s">
        <v>121</v>
      </c>
      <c r="E49" s="52" t="s">
        <v>21</v>
      </c>
      <c r="F49" s="53" t="n">
        <v>2.438</v>
      </c>
      <c r="G49" s="54" t="n">
        <v>3.121</v>
      </c>
      <c r="H49" s="55" t="n">
        <v>2.214</v>
      </c>
      <c r="I49" s="56" t="n">
        <v>31.559</v>
      </c>
      <c r="J49" s="54" t="n">
        <v>15.805</v>
      </c>
      <c r="K49" s="57" t="n">
        <v>84.133</v>
      </c>
      <c r="L49" s="58" t="n">
        <v>121.251</v>
      </c>
      <c r="M49" s="91" t="n">
        <v>115</v>
      </c>
      <c r="N49" s="60" t="n">
        <v>71</v>
      </c>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row>
    <row r="50" customFormat="false" ht="13.5" hidden="false" customHeight="true" outlineLevel="0" collapsed="false">
      <c r="A50" s="48" t="n">
        <v>45</v>
      </c>
      <c r="B50" s="61" t="s">
        <v>514</v>
      </c>
      <c r="C50" s="50" t="n">
        <v>651383</v>
      </c>
      <c r="D50" s="50" t="s">
        <v>32</v>
      </c>
      <c r="E50" s="52" t="s">
        <v>21</v>
      </c>
      <c r="F50" s="53" t="n">
        <v>4.828</v>
      </c>
      <c r="G50" s="63" t="n">
        <v>0</v>
      </c>
      <c r="H50" s="55" t="n">
        <v>8.807</v>
      </c>
      <c r="I50" s="56" t="n">
        <v>63.099</v>
      </c>
      <c r="J50" s="54" t="n">
        <v>15.79</v>
      </c>
      <c r="K50" s="57" t="n">
        <v>42.074</v>
      </c>
      <c r="L50" s="58" t="n">
        <v>118.808</v>
      </c>
      <c r="M50" s="91" t="n">
        <v>56</v>
      </c>
      <c r="N50" s="60" t="n">
        <v>11</v>
      </c>
    </row>
    <row r="51" s="47" customFormat="true" ht="13.5" hidden="false" customHeight="true" outlineLevel="0" collapsed="false">
      <c r="A51" s="48" t="n">
        <v>46</v>
      </c>
      <c r="B51" s="49" t="s">
        <v>515</v>
      </c>
      <c r="C51" s="50" t="n">
        <v>647702</v>
      </c>
      <c r="D51" s="51" t="s">
        <v>310</v>
      </c>
      <c r="E51" s="52" t="s">
        <v>21</v>
      </c>
      <c r="F51" s="53" t="n">
        <v>2.125</v>
      </c>
      <c r="G51" s="54" t="n">
        <v>7.666</v>
      </c>
      <c r="H51" s="55" t="n">
        <v>4.766</v>
      </c>
      <c r="I51" s="56" t="n">
        <v>15.8</v>
      </c>
      <c r="J51" s="54" t="n">
        <v>15.78</v>
      </c>
      <c r="K51" s="57" t="n">
        <v>84.132</v>
      </c>
      <c r="L51" s="58" t="n">
        <v>112.364</v>
      </c>
      <c r="M51" s="91" t="n">
        <v>50</v>
      </c>
      <c r="N51" s="60" t="n">
        <v>4</v>
      </c>
      <c r="O51" s="5"/>
      <c r="P51" s="5"/>
      <c r="Q51" s="5"/>
      <c r="R51" s="5"/>
      <c r="S51" s="5"/>
      <c r="T51" s="5"/>
      <c r="U51" s="5"/>
      <c r="V51" s="5"/>
      <c r="W51" s="5"/>
      <c r="X51" s="5"/>
      <c r="Y51" s="5"/>
      <c r="Z51" s="5"/>
      <c r="AA51" s="45"/>
      <c r="AB51" s="45"/>
      <c r="AC51" s="45"/>
      <c r="AD51" s="45"/>
      <c r="AE51" s="45"/>
      <c r="AF51" s="45"/>
      <c r="AG51" s="45"/>
      <c r="AH51" s="45"/>
      <c r="AI51" s="45"/>
      <c r="AJ51" s="45"/>
      <c r="AK51" s="45"/>
      <c r="AL51" s="45"/>
      <c r="AM51" s="45"/>
      <c r="AN51" s="45"/>
      <c r="AO51" s="45"/>
      <c r="AP51" s="45"/>
      <c r="AQ51" s="45"/>
      <c r="AR51" s="45"/>
      <c r="AS51" s="45"/>
      <c r="AT51" s="45"/>
    </row>
    <row r="52" customFormat="false" ht="13.5" hidden="false" customHeight="true" outlineLevel="0" collapsed="false">
      <c r="A52" s="48" t="n">
        <v>47</v>
      </c>
      <c r="B52" s="61" t="s">
        <v>516</v>
      </c>
      <c r="C52" s="50" t="n">
        <v>651616</v>
      </c>
      <c r="D52" s="51" t="s">
        <v>204</v>
      </c>
      <c r="E52" s="52" t="s">
        <v>21</v>
      </c>
      <c r="F52" s="53" t="n">
        <v>2.111</v>
      </c>
      <c r="G52" s="54" t="n">
        <v>3.691</v>
      </c>
      <c r="H52" s="55" t="n">
        <v>2.201</v>
      </c>
      <c r="I52" s="56" t="n">
        <v>63.097</v>
      </c>
      <c r="J52" s="54" t="n">
        <v>15.776</v>
      </c>
      <c r="K52" s="57" t="n">
        <v>42.068</v>
      </c>
      <c r="L52" s="58" t="n">
        <v>111.057</v>
      </c>
      <c r="M52" s="91" t="n">
        <v>63</v>
      </c>
      <c r="N52" s="60" t="n">
        <v>16</v>
      </c>
    </row>
    <row r="53" customFormat="false" ht="13.5" hidden="false" customHeight="true" outlineLevel="0" collapsed="false">
      <c r="A53" s="48" t="n">
        <v>48</v>
      </c>
      <c r="B53" s="61" t="s">
        <v>517</v>
      </c>
      <c r="C53" s="50" t="n">
        <v>630269</v>
      </c>
      <c r="D53" s="50" t="s">
        <v>256</v>
      </c>
      <c r="E53" s="52" t="s">
        <v>18</v>
      </c>
      <c r="F53" s="53" t="n">
        <v>4.221</v>
      </c>
      <c r="G53" s="54" t="n">
        <v>11.502</v>
      </c>
      <c r="H53" s="55" t="n">
        <v>15.905</v>
      </c>
      <c r="I53" s="56" t="n">
        <v>34.288</v>
      </c>
      <c r="J53" s="54" t="n">
        <v>17.258</v>
      </c>
      <c r="K53" s="57" t="n">
        <v>45.993</v>
      </c>
      <c r="L53" s="58" t="n">
        <v>107.688</v>
      </c>
      <c r="M53" s="91" t="n">
        <v>66</v>
      </c>
      <c r="N53" s="60" t="n">
        <v>18</v>
      </c>
    </row>
    <row r="54" customFormat="false" ht="13.5" hidden="false" customHeight="true" outlineLevel="0" collapsed="false">
      <c r="A54" s="48" t="n">
        <v>49</v>
      </c>
      <c r="B54" s="61" t="s">
        <v>518</v>
      </c>
      <c r="C54" s="50" t="n">
        <v>657274</v>
      </c>
      <c r="D54" s="51" t="s">
        <v>32</v>
      </c>
      <c r="E54" s="52" t="s">
        <v>21</v>
      </c>
      <c r="F54" s="53" t="n">
        <v>2.425</v>
      </c>
      <c r="G54" s="54" t="n">
        <v>3.119</v>
      </c>
      <c r="H54" s="55" t="n">
        <v>4.403</v>
      </c>
      <c r="I54" s="56" t="n">
        <v>15.779</v>
      </c>
      <c r="J54" s="54" t="n">
        <v>7.951</v>
      </c>
      <c r="K54" s="57" t="n">
        <v>84.129</v>
      </c>
      <c r="L54" s="58" t="n">
        <v>107.43</v>
      </c>
      <c r="M54" s="91" t="n">
        <v>130</v>
      </c>
      <c r="N54" s="60" t="n">
        <v>81</v>
      </c>
      <c r="U54" s="45"/>
    </row>
    <row r="55" customFormat="false" ht="13.5" hidden="false" customHeight="true" outlineLevel="0" collapsed="false">
      <c r="A55" s="48" t="n">
        <v>50</v>
      </c>
      <c r="B55" s="61" t="s">
        <v>519</v>
      </c>
      <c r="C55" s="50" t="n">
        <v>649448</v>
      </c>
      <c r="D55" s="51" t="s">
        <v>84</v>
      </c>
      <c r="E55" s="52" t="s">
        <v>21</v>
      </c>
      <c r="F55" s="53" t="n">
        <v>5.089</v>
      </c>
      <c r="G55" s="54" t="n">
        <v>2.938</v>
      </c>
      <c r="H55" s="55" t="n">
        <v>4.339</v>
      </c>
      <c r="I55" s="56" t="n">
        <v>31.555</v>
      </c>
      <c r="J55" s="54" t="n">
        <v>63.102</v>
      </c>
      <c r="K55" s="57" t="n">
        <v>21.057</v>
      </c>
      <c r="L55" s="58" t="n">
        <v>104.085</v>
      </c>
      <c r="M55" s="91" t="n">
        <v>46</v>
      </c>
      <c r="N55" s="60" t="n">
        <v>-4</v>
      </c>
      <c r="O55" s="45"/>
      <c r="P55" s="45"/>
      <c r="Q55" s="45"/>
      <c r="R55" s="45"/>
      <c r="S55" s="45"/>
      <c r="T55" s="45"/>
    </row>
    <row r="56" customFormat="false" ht="13.5" hidden="false" customHeight="true" outlineLevel="0" collapsed="false">
      <c r="A56" s="48" t="n">
        <v>51</v>
      </c>
      <c r="B56" s="49" t="s">
        <v>520</v>
      </c>
      <c r="C56" s="50" t="n">
        <v>658341</v>
      </c>
      <c r="D56" s="51" t="s">
        <v>363</v>
      </c>
      <c r="E56" s="52" t="s">
        <v>18</v>
      </c>
      <c r="F56" s="53" t="n">
        <v>11.195</v>
      </c>
      <c r="G56" s="54" t="n">
        <v>6.146</v>
      </c>
      <c r="H56" s="55" t="n">
        <v>12.238</v>
      </c>
      <c r="I56" s="56" t="n">
        <v>17.157</v>
      </c>
      <c r="J56" s="54" t="n">
        <v>34.5</v>
      </c>
      <c r="K56" s="57" t="n">
        <v>45.987</v>
      </c>
      <c r="L56" s="58" t="n">
        <v>103.92</v>
      </c>
      <c r="M56" s="91" t="n">
        <v>70</v>
      </c>
      <c r="N56" s="60" t="n">
        <v>19</v>
      </c>
      <c r="AA56" s="46"/>
      <c r="AB56" s="46"/>
      <c r="AC56" s="46"/>
      <c r="AD56" s="46"/>
      <c r="AE56" s="46"/>
      <c r="AF56" s="46"/>
      <c r="AG56" s="46"/>
      <c r="AH56" s="46"/>
      <c r="AI56" s="46"/>
      <c r="AJ56" s="46"/>
      <c r="AK56" s="46"/>
      <c r="AL56" s="46"/>
      <c r="AM56" s="46"/>
      <c r="AN56" s="46"/>
      <c r="AO56" s="46"/>
      <c r="AP56" s="46"/>
      <c r="AQ56" s="46"/>
      <c r="AR56" s="46"/>
      <c r="AS56" s="46"/>
      <c r="AT56" s="46"/>
    </row>
    <row r="57" customFormat="false" ht="13.5" hidden="false" customHeight="true" outlineLevel="0" collapsed="false">
      <c r="A57" s="48" t="n">
        <v>52</v>
      </c>
      <c r="B57" s="61" t="s">
        <v>521</v>
      </c>
      <c r="C57" s="50" t="n">
        <v>644085</v>
      </c>
      <c r="D57" s="63" t="s">
        <v>17</v>
      </c>
      <c r="E57" s="52" t="s">
        <v>18</v>
      </c>
      <c r="F57" s="53" t="n">
        <v>4.82</v>
      </c>
      <c r="G57" s="54" t="n">
        <v>6.232</v>
      </c>
      <c r="H57" s="55" t="n">
        <v>4.417</v>
      </c>
      <c r="I57" s="56" t="n">
        <v>17.158</v>
      </c>
      <c r="J57" s="54" t="n">
        <v>68.978</v>
      </c>
      <c r="K57" s="57" t="n">
        <v>23.002</v>
      </c>
      <c r="L57" s="58" t="n">
        <v>103.032</v>
      </c>
      <c r="M57" s="91" t="n">
        <v>38</v>
      </c>
      <c r="N57" s="60" t="n">
        <v>-14</v>
      </c>
      <c r="AA57" s="69"/>
      <c r="AB57" s="69"/>
      <c r="AC57" s="69"/>
      <c r="AD57" s="69"/>
      <c r="AE57" s="69"/>
      <c r="AF57" s="69"/>
      <c r="AG57" s="69"/>
      <c r="AH57" s="69"/>
      <c r="AI57" s="69"/>
      <c r="AJ57" s="69"/>
      <c r="AK57" s="69"/>
      <c r="AL57" s="69"/>
      <c r="AM57" s="69"/>
      <c r="AN57" s="69"/>
      <c r="AO57" s="69"/>
      <c r="AP57" s="69"/>
      <c r="AQ57" s="69"/>
      <c r="AR57" s="69"/>
      <c r="AS57" s="69"/>
      <c r="AT57" s="69"/>
    </row>
    <row r="58" customFormat="false" ht="13.5" hidden="false" customHeight="true" outlineLevel="0" collapsed="false">
      <c r="A58" s="48" t="n">
        <v>53</v>
      </c>
      <c r="B58" s="61" t="s">
        <v>522</v>
      </c>
      <c r="C58" s="50" t="n">
        <v>630972</v>
      </c>
      <c r="D58" s="51" t="s">
        <v>89</v>
      </c>
      <c r="E58" s="52" t="s">
        <v>18</v>
      </c>
      <c r="F58" s="53" t="n">
        <v>15.046</v>
      </c>
      <c r="G58" s="54" t="n">
        <v>2.854</v>
      </c>
      <c r="H58" s="55" t="n">
        <v>5.148</v>
      </c>
      <c r="I58" s="56" t="n">
        <v>34.279</v>
      </c>
      <c r="J58" s="54" t="n">
        <v>17.254</v>
      </c>
      <c r="K58" s="57" t="n">
        <v>45.997</v>
      </c>
      <c r="L58" s="58" t="n">
        <v>100.47</v>
      </c>
      <c r="M58" s="91" t="n">
        <v>75</v>
      </c>
      <c r="N58" s="60" t="n">
        <v>22</v>
      </c>
      <c r="O58" s="47"/>
      <c r="P58" s="47"/>
      <c r="Q58" s="47"/>
      <c r="R58" s="47"/>
      <c r="S58" s="47"/>
      <c r="T58" s="47"/>
    </row>
    <row r="59" customFormat="false" ht="13.5" hidden="false" customHeight="true" outlineLevel="0" collapsed="false">
      <c r="A59" s="48" t="n">
        <v>54</v>
      </c>
      <c r="B59" s="61" t="s">
        <v>523</v>
      </c>
      <c r="C59" s="50" t="n">
        <v>640846</v>
      </c>
      <c r="D59" s="51" t="s">
        <v>207</v>
      </c>
      <c r="E59" s="52" t="s">
        <v>21</v>
      </c>
      <c r="F59" s="53" t="n">
        <v>5.158</v>
      </c>
      <c r="G59" s="54" t="n">
        <v>9.823</v>
      </c>
      <c r="H59" s="55" t="n">
        <v>5.707</v>
      </c>
      <c r="I59" s="56" t="n">
        <v>63.102</v>
      </c>
      <c r="J59" s="54" t="n">
        <v>15.798</v>
      </c>
      <c r="K59" s="57" t="n">
        <v>21.061</v>
      </c>
      <c r="L59" s="58" t="n">
        <v>99.693</v>
      </c>
      <c r="M59" s="91" t="n">
        <v>24</v>
      </c>
      <c r="N59" s="60" t="n">
        <v>-30</v>
      </c>
    </row>
    <row r="60" customFormat="false" ht="13.5" hidden="false" customHeight="true" outlineLevel="0" collapsed="false">
      <c r="A60" s="48" t="n">
        <v>55</v>
      </c>
      <c r="B60" s="61" t="s">
        <v>524</v>
      </c>
      <c r="C60" s="50" t="n">
        <v>638538</v>
      </c>
      <c r="D60" s="51" t="s">
        <v>174</v>
      </c>
      <c r="E60" s="52" t="s">
        <v>18</v>
      </c>
      <c r="F60" s="53" t="n">
        <v>13.125</v>
      </c>
      <c r="G60" s="54" t="n">
        <v>3.846</v>
      </c>
      <c r="H60" s="55" t="n">
        <v>14.849</v>
      </c>
      <c r="I60" s="56" t="n">
        <v>34.277</v>
      </c>
      <c r="J60" s="54" t="n">
        <v>34.499</v>
      </c>
      <c r="K60" s="70" t="n">
        <v>0</v>
      </c>
      <c r="L60" s="58" t="n">
        <v>96.75</v>
      </c>
      <c r="M60" s="91" t="n">
        <v>54</v>
      </c>
      <c r="N60" s="60" t="n">
        <v>-1</v>
      </c>
      <c r="AA60" s="46"/>
      <c r="AB60" s="46"/>
      <c r="AC60" s="46"/>
      <c r="AD60" s="46"/>
      <c r="AE60" s="46"/>
      <c r="AF60" s="46"/>
      <c r="AG60" s="46"/>
      <c r="AH60" s="46"/>
      <c r="AI60" s="46"/>
      <c r="AJ60" s="46"/>
      <c r="AK60" s="46"/>
      <c r="AL60" s="46"/>
      <c r="AM60" s="46"/>
      <c r="AN60" s="46"/>
      <c r="AO60" s="46"/>
      <c r="AP60" s="46"/>
      <c r="AQ60" s="46"/>
      <c r="AR60" s="46"/>
      <c r="AS60" s="46"/>
      <c r="AT60" s="46"/>
    </row>
    <row r="61" customFormat="false" ht="13.5" hidden="false" customHeight="true" outlineLevel="0" collapsed="false">
      <c r="A61" s="48" t="n">
        <v>56</v>
      </c>
      <c r="B61" s="49" t="s">
        <v>525</v>
      </c>
      <c r="C61" s="50" t="n">
        <v>666588</v>
      </c>
      <c r="D61" s="51" t="s">
        <v>82</v>
      </c>
      <c r="E61" s="52" t="s">
        <v>21</v>
      </c>
      <c r="F61" s="53" t="n">
        <v>2.432</v>
      </c>
      <c r="G61" s="54" t="n">
        <v>3.124</v>
      </c>
      <c r="H61" s="55" t="n">
        <v>4.412</v>
      </c>
      <c r="I61" s="56" t="n">
        <v>15.805</v>
      </c>
      <c r="J61" s="54" t="n">
        <v>63.097</v>
      </c>
      <c r="K61" s="57" t="n">
        <v>21.045</v>
      </c>
      <c r="L61" s="58" t="n">
        <v>91.678</v>
      </c>
      <c r="M61" s="91" t="n">
        <v>32</v>
      </c>
      <c r="N61" s="60" t="n">
        <v>-24</v>
      </c>
    </row>
    <row r="62" customFormat="false" ht="13.5" hidden="false" customHeight="true" outlineLevel="0" collapsed="false">
      <c r="A62" s="48" t="n">
        <v>57</v>
      </c>
      <c r="B62" s="49" t="s">
        <v>526</v>
      </c>
      <c r="C62" s="50" t="n">
        <v>654451</v>
      </c>
      <c r="D62" s="51" t="s">
        <v>527</v>
      </c>
      <c r="E62" s="62" t="s">
        <v>21</v>
      </c>
      <c r="F62" s="53" t="n">
        <v>3.584</v>
      </c>
      <c r="G62" s="54" t="n">
        <v>2.463</v>
      </c>
      <c r="H62" s="65" t="n">
        <v>0</v>
      </c>
      <c r="I62" s="56" t="n">
        <v>63.1</v>
      </c>
      <c r="J62" s="54" t="n">
        <v>15.796</v>
      </c>
      <c r="K62" s="57" t="n">
        <v>21.064</v>
      </c>
      <c r="L62" s="58" t="n">
        <v>90.211</v>
      </c>
      <c r="M62" s="91" t="n">
        <v>62</v>
      </c>
      <c r="N62" s="60" t="n">
        <v>5</v>
      </c>
    </row>
    <row r="63" customFormat="false" ht="13.5" hidden="false" customHeight="true" outlineLevel="0" collapsed="false">
      <c r="A63" s="48" t="n">
        <v>58</v>
      </c>
      <c r="B63" s="61" t="s">
        <v>528</v>
      </c>
      <c r="C63" s="50" t="n">
        <v>628986</v>
      </c>
      <c r="D63" s="51" t="s">
        <v>103</v>
      </c>
      <c r="E63" s="52" t="s">
        <v>18</v>
      </c>
      <c r="F63" s="53" t="n">
        <v>26.33</v>
      </c>
      <c r="G63" s="54" t="n">
        <v>11.503</v>
      </c>
      <c r="H63" s="55" t="n">
        <v>7.835</v>
      </c>
      <c r="I63" s="56" t="n">
        <v>34.286</v>
      </c>
      <c r="J63" s="54" t="n">
        <v>17.275</v>
      </c>
      <c r="K63" s="57" t="n">
        <v>0</v>
      </c>
      <c r="L63" s="58" t="n">
        <v>89.394</v>
      </c>
      <c r="M63" s="91" t="n">
        <v>23</v>
      </c>
      <c r="N63" s="60" t="n">
        <v>-35</v>
      </c>
    </row>
    <row r="64" customFormat="false" ht="13.5" hidden="false" customHeight="true" outlineLevel="0" collapsed="false">
      <c r="A64" s="48" t="n">
        <v>59</v>
      </c>
      <c r="B64" s="49" t="s">
        <v>529</v>
      </c>
      <c r="C64" s="50" t="n">
        <v>672514</v>
      </c>
      <c r="D64" s="51" t="s">
        <v>530</v>
      </c>
      <c r="E64" s="52" t="s">
        <v>21</v>
      </c>
      <c r="F64" s="53" t="n">
        <v>4.214</v>
      </c>
      <c r="G64" s="54" t="n">
        <v>7.669</v>
      </c>
      <c r="H64" s="55" t="n">
        <v>4.762</v>
      </c>
      <c r="I64" s="56" t="n">
        <v>31.558</v>
      </c>
      <c r="J64" s="54" t="n">
        <v>31.56</v>
      </c>
      <c r="K64" s="57" t="n">
        <v>42.077</v>
      </c>
      <c r="L64" s="58" t="n">
        <v>86.068</v>
      </c>
      <c r="M64" s="91" t="n">
        <v>76</v>
      </c>
      <c r="N64" s="60" t="n">
        <v>17</v>
      </c>
    </row>
    <row r="65" customFormat="false" ht="13.5" hidden="false" customHeight="true" outlineLevel="0" collapsed="false">
      <c r="A65" s="48" t="n">
        <v>60</v>
      </c>
      <c r="B65" s="61" t="s">
        <v>531</v>
      </c>
      <c r="C65" s="50" t="n">
        <v>645489</v>
      </c>
      <c r="D65" s="51" t="s">
        <v>39</v>
      </c>
      <c r="E65" s="52" t="s">
        <v>21</v>
      </c>
      <c r="F65" s="53" t="n">
        <v>8.429</v>
      </c>
      <c r="G65" s="63" t="n">
        <v>0</v>
      </c>
      <c r="H65" s="55" t="n">
        <v>3.925</v>
      </c>
      <c r="I65" s="56" t="n">
        <v>31.563</v>
      </c>
      <c r="J65" s="63" t="n">
        <v>0</v>
      </c>
      <c r="K65" s="57" t="n">
        <v>42.08</v>
      </c>
      <c r="L65" s="58" t="n">
        <v>85.997</v>
      </c>
      <c r="M65" s="91" t="n">
        <v>67</v>
      </c>
      <c r="N65" s="60" t="n">
        <v>7</v>
      </c>
      <c r="O65" s="46"/>
      <c r="P65" s="46"/>
      <c r="Q65" s="46"/>
      <c r="R65" s="46"/>
      <c r="S65" s="46"/>
      <c r="T65" s="46"/>
      <c r="U65" s="45"/>
      <c r="V65" s="45"/>
    </row>
    <row r="66" customFormat="false" ht="13.5" hidden="false" customHeight="true" outlineLevel="0" collapsed="false">
      <c r="A66" s="48" t="n">
        <v>61</v>
      </c>
      <c r="B66" s="61" t="s">
        <v>532</v>
      </c>
      <c r="C66" s="50" t="n">
        <v>659276</v>
      </c>
      <c r="D66" s="51" t="s">
        <v>151</v>
      </c>
      <c r="E66" s="52" t="s">
        <v>21</v>
      </c>
      <c r="F66" s="53" t="n">
        <v>5.157</v>
      </c>
      <c r="G66" s="54" t="n">
        <v>4.844</v>
      </c>
      <c r="H66" s="55" t="n">
        <v>5.703</v>
      </c>
      <c r="I66" s="56" t="n">
        <v>7.951</v>
      </c>
      <c r="J66" s="54" t="n">
        <v>31.554</v>
      </c>
      <c r="K66" s="57" t="n">
        <v>42.069</v>
      </c>
      <c r="L66" s="58" t="n">
        <v>84.483</v>
      </c>
      <c r="M66" s="91" t="n">
        <v>116</v>
      </c>
      <c r="N66" s="60" t="n">
        <v>55</v>
      </c>
      <c r="U66" s="46"/>
    </row>
    <row r="67" customFormat="false" ht="13.5" hidden="false" customHeight="true" outlineLevel="0" collapsed="false">
      <c r="A67" s="48" t="n">
        <v>62</v>
      </c>
      <c r="B67" s="61" t="s">
        <v>533</v>
      </c>
      <c r="C67" s="50" t="n">
        <v>640269</v>
      </c>
      <c r="D67" s="63" t="s">
        <v>442</v>
      </c>
      <c r="E67" s="52" t="s">
        <v>18</v>
      </c>
      <c r="F67" s="53" t="n">
        <v>2.439</v>
      </c>
      <c r="G67" s="54" t="n">
        <v>6.231</v>
      </c>
      <c r="H67" s="55" t="n">
        <v>13.757</v>
      </c>
      <c r="I67" s="56" t="n">
        <v>17.15</v>
      </c>
      <c r="J67" s="54" t="n">
        <v>8.677</v>
      </c>
      <c r="K67" s="57" t="n">
        <v>45.992</v>
      </c>
      <c r="L67" s="58" t="n">
        <v>83.13</v>
      </c>
      <c r="M67" s="91" t="n">
        <v>69</v>
      </c>
      <c r="N67" s="60" t="n">
        <v>7</v>
      </c>
    </row>
    <row r="68" customFormat="false" ht="13.5" hidden="false" customHeight="true" outlineLevel="0" collapsed="false">
      <c r="A68" s="48" t="n">
        <v>63</v>
      </c>
      <c r="B68" s="61" t="s">
        <v>534</v>
      </c>
      <c r="C68" s="50" t="n">
        <v>651223</v>
      </c>
      <c r="D68" s="63" t="s">
        <v>41</v>
      </c>
      <c r="E68" s="52" t="s">
        <v>21</v>
      </c>
      <c r="F68" s="53" t="n">
        <v>4.215</v>
      </c>
      <c r="G68" s="54" t="n">
        <v>3.835</v>
      </c>
      <c r="H68" s="55" t="n">
        <v>14.848</v>
      </c>
      <c r="I68" s="56" t="n">
        <v>31.558</v>
      </c>
      <c r="J68" s="54" t="n">
        <v>31.557</v>
      </c>
      <c r="K68" s="57" t="n">
        <v>21.054</v>
      </c>
      <c r="L68" s="58" t="n">
        <v>82.178</v>
      </c>
      <c r="M68" s="91" t="n">
        <v>57</v>
      </c>
      <c r="N68" s="60" t="n">
        <v>-6</v>
      </c>
      <c r="AA68" s="45"/>
      <c r="AB68" s="45"/>
      <c r="AC68" s="45"/>
      <c r="AD68" s="45"/>
      <c r="AE68" s="45"/>
      <c r="AF68" s="45"/>
      <c r="AG68" s="45"/>
      <c r="AH68" s="45"/>
      <c r="AI68" s="45"/>
      <c r="AJ68" s="45"/>
      <c r="AK68" s="45"/>
      <c r="AL68" s="45"/>
      <c r="AM68" s="45"/>
      <c r="AN68" s="45"/>
      <c r="AO68" s="45"/>
      <c r="AP68" s="45"/>
      <c r="AQ68" s="45"/>
      <c r="AR68" s="45"/>
      <c r="AS68" s="45"/>
      <c r="AT68" s="45"/>
    </row>
    <row r="69" customFormat="false" ht="13.5" hidden="false" customHeight="true" outlineLevel="0" collapsed="false">
      <c r="A69" s="48" t="n">
        <v>64</v>
      </c>
      <c r="B69" s="61" t="s">
        <v>535</v>
      </c>
      <c r="C69" s="50" t="n">
        <v>645873</v>
      </c>
      <c r="D69" s="51" t="s">
        <v>47</v>
      </c>
      <c r="E69" s="52" t="s">
        <v>21</v>
      </c>
      <c r="F69" s="53" t="n">
        <v>4.214</v>
      </c>
      <c r="G69" s="54" t="n">
        <v>3.683</v>
      </c>
      <c r="H69" s="55" t="n">
        <v>3.923</v>
      </c>
      <c r="I69" s="56" t="n">
        <v>31.55</v>
      </c>
      <c r="J69" s="54" t="n">
        <v>31.552</v>
      </c>
      <c r="K69" s="57" t="n">
        <v>42.07</v>
      </c>
      <c r="L69" s="58" t="n">
        <v>81.759</v>
      </c>
      <c r="M69" s="91" t="n">
        <v>43</v>
      </c>
      <c r="N69" s="60" t="n">
        <v>-21</v>
      </c>
      <c r="O69" s="64"/>
      <c r="P69" s="64"/>
      <c r="Q69" s="64"/>
      <c r="R69" s="64"/>
      <c r="S69" s="64"/>
      <c r="T69" s="64"/>
      <c r="U69" s="45"/>
      <c r="W69" s="46"/>
      <c r="X69" s="46"/>
      <c r="Y69" s="46"/>
      <c r="Z69" s="46"/>
    </row>
    <row r="70" customFormat="false" ht="13.5" hidden="false" customHeight="true" outlineLevel="0" collapsed="false">
      <c r="A70" s="48" t="n">
        <v>65</v>
      </c>
      <c r="B70" s="49" t="s">
        <v>536</v>
      </c>
      <c r="C70" s="50" t="n">
        <v>656922</v>
      </c>
      <c r="D70" s="51" t="s">
        <v>289</v>
      </c>
      <c r="E70" s="52" t="s">
        <v>21</v>
      </c>
      <c r="F70" s="53" t="n">
        <v>9.635</v>
      </c>
      <c r="G70" s="54" t="n">
        <v>3.125</v>
      </c>
      <c r="H70" s="55" t="n">
        <v>8.805</v>
      </c>
      <c r="I70" s="56" t="n">
        <v>31.564</v>
      </c>
      <c r="J70" s="54" t="n">
        <v>31.554</v>
      </c>
      <c r="K70" s="57" t="n">
        <v>21.051</v>
      </c>
      <c r="L70" s="58" t="n">
        <v>81.558</v>
      </c>
      <c r="M70" s="91" t="n">
        <v>22</v>
      </c>
      <c r="N70" s="60" t="n">
        <v>-43</v>
      </c>
    </row>
    <row r="71" customFormat="false" ht="13.5" hidden="false" customHeight="true" outlineLevel="0" collapsed="false">
      <c r="A71" s="48" t="n">
        <v>66</v>
      </c>
      <c r="B71" s="49" t="s">
        <v>537</v>
      </c>
      <c r="C71" s="50" t="n">
        <v>663268</v>
      </c>
      <c r="D71" s="51" t="s">
        <v>47</v>
      </c>
      <c r="E71" s="52" t="s">
        <v>18</v>
      </c>
      <c r="F71" s="53" t="n">
        <v>8.427</v>
      </c>
      <c r="G71" s="54" t="n">
        <v>3.692</v>
      </c>
      <c r="H71" s="65" t="n">
        <v>0</v>
      </c>
      <c r="I71" s="56" t="n">
        <v>34.273</v>
      </c>
      <c r="J71" s="54" t="n">
        <v>34.498</v>
      </c>
      <c r="K71" s="57" t="n">
        <v>11.548</v>
      </c>
      <c r="L71" s="58" t="n">
        <v>80.89</v>
      </c>
      <c r="M71" s="91" t="n">
        <v>58</v>
      </c>
      <c r="N71" s="60" t="n">
        <v>-8</v>
      </c>
    </row>
    <row r="72" customFormat="false" ht="13.5" hidden="false" customHeight="true" outlineLevel="0" collapsed="false">
      <c r="A72" s="48" t="n">
        <v>67</v>
      </c>
      <c r="B72" s="61" t="s">
        <v>538</v>
      </c>
      <c r="C72" s="50" t="n">
        <v>634162</v>
      </c>
      <c r="D72" s="63" t="s">
        <v>252</v>
      </c>
      <c r="E72" s="52" t="s">
        <v>18</v>
      </c>
      <c r="F72" s="53" t="n">
        <v>4.206</v>
      </c>
      <c r="G72" s="54" t="n">
        <v>7.662</v>
      </c>
      <c r="H72" s="55" t="n">
        <v>9.503</v>
      </c>
      <c r="I72" s="56" t="n">
        <v>17.167</v>
      </c>
      <c r="J72" s="54" t="n">
        <v>17.251</v>
      </c>
      <c r="K72" s="57" t="n">
        <v>45.988</v>
      </c>
      <c r="L72" s="58" t="n">
        <v>80.404</v>
      </c>
      <c r="M72" s="91" t="n">
        <v>73</v>
      </c>
      <c r="N72" s="60" t="n">
        <v>6</v>
      </c>
    </row>
    <row r="73" customFormat="false" ht="13.5" hidden="false" customHeight="true" outlineLevel="0" collapsed="false">
      <c r="A73" s="48" t="n">
        <v>68</v>
      </c>
      <c r="B73" s="61" t="s">
        <v>539</v>
      </c>
      <c r="C73" s="50" t="n">
        <v>644497</v>
      </c>
      <c r="D73" s="51" t="s">
        <v>209</v>
      </c>
      <c r="E73" s="52" t="s">
        <v>18</v>
      </c>
      <c r="F73" s="53" t="n">
        <v>13.123</v>
      </c>
      <c r="G73" s="54" t="n">
        <v>7.664</v>
      </c>
      <c r="H73" s="55" t="n">
        <v>9.504</v>
      </c>
      <c r="I73" s="71" t="n">
        <v>0</v>
      </c>
      <c r="J73" s="54" t="n">
        <v>34.491</v>
      </c>
      <c r="K73" s="57" t="n">
        <v>23.024</v>
      </c>
      <c r="L73" s="58" t="n">
        <v>80.142</v>
      </c>
      <c r="M73" s="91" t="n">
        <v>71</v>
      </c>
      <c r="N73" s="60" t="n">
        <v>3</v>
      </c>
    </row>
    <row r="74" customFormat="false" ht="13.5" hidden="false" customHeight="true" outlineLevel="0" collapsed="false">
      <c r="A74" s="48" t="n">
        <v>69</v>
      </c>
      <c r="B74" s="61" t="s">
        <v>540</v>
      </c>
      <c r="C74" s="50" t="n">
        <v>638343</v>
      </c>
      <c r="D74" s="51" t="s">
        <v>39</v>
      </c>
      <c r="E74" s="52" t="s">
        <v>18</v>
      </c>
      <c r="F74" s="53" t="n">
        <v>8.433</v>
      </c>
      <c r="G74" s="54" t="n">
        <v>3.695</v>
      </c>
      <c r="H74" s="55" t="n">
        <v>7.832</v>
      </c>
      <c r="I74" s="56" t="n">
        <v>17.156</v>
      </c>
      <c r="J74" s="54" t="n">
        <v>17.274</v>
      </c>
      <c r="K74" s="57" t="n">
        <v>45.994</v>
      </c>
      <c r="L74" s="58" t="n">
        <v>79.533</v>
      </c>
      <c r="M74" s="91" t="n">
        <v>109</v>
      </c>
      <c r="N74" s="60" t="n">
        <v>40</v>
      </c>
      <c r="O74" s="47"/>
      <c r="P74" s="47"/>
      <c r="Q74" s="47"/>
      <c r="R74" s="47"/>
      <c r="S74" s="47"/>
      <c r="T74" s="47"/>
      <c r="U74" s="46"/>
    </row>
    <row r="75" customFormat="false" ht="13.5" hidden="false" customHeight="true" outlineLevel="0" collapsed="false">
      <c r="A75" s="48" t="n">
        <v>70</v>
      </c>
      <c r="B75" s="49" t="s">
        <v>541</v>
      </c>
      <c r="C75" s="50" t="n">
        <v>655004</v>
      </c>
      <c r="D75" s="51" t="s">
        <v>26</v>
      </c>
      <c r="E75" s="52" t="s">
        <v>21</v>
      </c>
      <c r="F75" s="53" t="n">
        <v>2.585</v>
      </c>
      <c r="G75" s="54" t="n">
        <v>2.432</v>
      </c>
      <c r="H75" s="55" t="n">
        <v>2.858</v>
      </c>
      <c r="I75" s="56" t="n">
        <v>63.098</v>
      </c>
      <c r="J75" s="54" t="n">
        <v>7.912</v>
      </c>
      <c r="K75" s="57" t="n">
        <v>10.551</v>
      </c>
      <c r="L75" s="58" t="n">
        <v>79.092</v>
      </c>
      <c r="M75" s="91" t="n">
        <v>60</v>
      </c>
      <c r="N75" s="60" t="n">
        <v>-10</v>
      </c>
    </row>
    <row r="76" customFormat="false" ht="13.5" hidden="false" customHeight="true" outlineLevel="0" collapsed="false">
      <c r="A76" s="48" t="n">
        <v>71</v>
      </c>
      <c r="B76" s="61" t="s">
        <v>542</v>
      </c>
      <c r="C76" s="50" t="n">
        <v>629422</v>
      </c>
      <c r="D76" s="51" t="s">
        <v>62</v>
      </c>
      <c r="E76" s="52" t="s">
        <v>18</v>
      </c>
      <c r="F76" s="53" t="n">
        <v>8.956</v>
      </c>
      <c r="G76" s="54" t="n">
        <v>7.683</v>
      </c>
      <c r="H76" s="55" t="n">
        <v>12.236</v>
      </c>
      <c r="I76" s="56" t="n">
        <v>17.164</v>
      </c>
      <c r="J76" s="54" t="n">
        <v>34.494</v>
      </c>
      <c r="K76" s="57" t="n">
        <v>23.005</v>
      </c>
      <c r="L76" s="58" t="n">
        <v>78.691</v>
      </c>
      <c r="M76" s="91" t="n">
        <v>72</v>
      </c>
      <c r="N76" s="60" t="n">
        <v>1</v>
      </c>
    </row>
    <row r="77" customFormat="false" ht="13.5" hidden="false" customHeight="true" outlineLevel="0" collapsed="false">
      <c r="A77" s="48" t="n">
        <v>72</v>
      </c>
      <c r="B77" s="49" t="s">
        <v>543</v>
      </c>
      <c r="C77" s="50" t="n">
        <v>650741</v>
      </c>
      <c r="D77" s="51" t="s">
        <v>91</v>
      </c>
      <c r="E77" s="52" t="s">
        <v>18</v>
      </c>
      <c r="F77" s="53" t="n">
        <v>13.166</v>
      </c>
      <c r="G77" s="54" t="n">
        <v>7.365</v>
      </c>
      <c r="H77" s="55" t="n">
        <v>7.833</v>
      </c>
      <c r="I77" s="56" t="n">
        <v>17.165</v>
      </c>
      <c r="J77" s="54" t="n">
        <v>34.493</v>
      </c>
      <c r="K77" s="57" t="n">
        <v>23.001</v>
      </c>
      <c r="L77" s="58" t="n">
        <v>78.493</v>
      </c>
      <c r="M77" s="91" t="n">
        <v>52</v>
      </c>
      <c r="N77" s="60" t="n">
        <v>-20</v>
      </c>
    </row>
    <row r="78" customFormat="false" ht="13.5" hidden="false" customHeight="true" outlineLevel="0" collapsed="false">
      <c r="A78" s="48" t="n">
        <v>73</v>
      </c>
      <c r="B78" s="49" t="s">
        <v>544</v>
      </c>
      <c r="C78" s="50" t="n">
        <v>657658</v>
      </c>
      <c r="D78" s="51" t="s">
        <v>20</v>
      </c>
      <c r="E78" s="62" t="s">
        <v>18</v>
      </c>
      <c r="F78" s="53" t="n">
        <v>8.405</v>
      </c>
      <c r="G78" s="54" t="n">
        <v>11.973</v>
      </c>
      <c r="H78" s="55" t="n">
        <v>4.755</v>
      </c>
      <c r="I78" s="56" t="n">
        <v>17.152</v>
      </c>
      <c r="J78" s="54" t="n">
        <v>34.501</v>
      </c>
      <c r="K78" s="57" t="n">
        <v>23.003</v>
      </c>
      <c r="L78" s="58" t="n">
        <v>77.882</v>
      </c>
      <c r="M78" s="91" t="n">
        <v>81</v>
      </c>
      <c r="N78" s="60" t="n">
        <v>8</v>
      </c>
    </row>
    <row r="79" customFormat="false" ht="13.5" hidden="false" customHeight="true" outlineLevel="0" collapsed="false">
      <c r="A79" s="48" t="n">
        <v>74</v>
      </c>
      <c r="B79" s="61" t="s">
        <v>545</v>
      </c>
      <c r="C79" s="50" t="n">
        <v>650445</v>
      </c>
      <c r="D79" s="51" t="s">
        <v>62</v>
      </c>
      <c r="E79" s="52" t="s">
        <v>18</v>
      </c>
      <c r="F79" s="53" t="n">
        <v>3.59</v>
      </c>
      <c r="G79" s="54" t="n">
        <v>4.994</v>
      </c>
      <c r="H79" s="55" t="n">
        <v>3.93</v>
      </c>
      <c r="I79" s="56" t="n">
        <v>34.275</v>
      </c>
      <c r="J79" s="54" t="n">
        <v>34.504</v>
      </c>
      <c r="K79" s="57" t="n">
        <v>23.017</v>
      </c>
      <c r="L79" s="58" t="n">
        <v>77.703</v>
      </c>
      <c r="M79" s="91" t="n">
        <v>34</v>
      </c>
      <c r="N79" s="60" t="n">
        <v>-40</v>
      </c>
    </row>
    <row r="80" customFormat="false" ht="13.5" hidden="false" customHeight="true" outlineLevel="0" collapsed="false">
      <c r="A80" s="48" t="n">
        <v>75</v>
      </c>
      <c r="B80" s="49" t="s">
        <v>546</v>
      </c>
      <c r="C80" s="50" t="n">
        <v>661786</v>
      </c>
      <c r="D80" s="51" t="s">
        <v>547</v>
      </c>
      <c r="E80" s="62" t="s">
        <v>18</v>
      </c>
      <c r="F80" s="53" t="n">
        <v>4.815</v>
      </c>
      <c r="G80" s="54" t="n">
        <v>9.725</v>
      </c>
      <c r="H80" s="55" t="n">
        <v>8.808</v>
      </c>
      <c r="I80" s="56" t="n">
        <v>34.281</v>
      </c>
      <c r="J80" s="54" t="n">
        <v>17.253</v>
      </c>
      <c r="K80" s="57" t="n">
        <v>23.011</v>
      </c>
      <c r="L80" s="58" t="n">
        <v>75.825</v>
      </c>
      <c r="M80" s="91" t="n">
        <v>77</v>
      </c>
      <c r="N80" s="60" t="n">
        <v>2</v>
      </c>
    </row>
    <row r="81" customFormat="false" ht="13.5" hidden="false" customHeight="true" outlineLevel="0" collapsed="false">
      <c r="A81" s="48" t="n">
        <v>76</v>
      </c>
      <c r="B81" s="61" t="s">
        <v>548</v>
      </c>
      <c r="C81" s="50" t="n">
        <v>640086</v>
      </c>
      <c r="D81" s="51" t="s">
        <v>30</v>
      </c>
      <c r="E81" s="52" t="s">
        <v>21</v>
      </c>
      <c r="F81" s="53" t="n">
        <v>4.227</v>
      </c>
      <c r="G81" s="54" t="n">
        <v>7.366</v>
      </c>
      <c r="H81" s="55" t="n">
        <v>8.803</v>
      </c>
      <c r="I81" s="56" t="n">
        <v>15.797</v>
      </c>
      <c r="J81" s="54" t="n">
        <v>15.793</v>
      </c>
      <c r="K81" s="57" t="n">
        <v>42.075</v>
      </c>
      <c r="L81" s="58" t="n">
        <v>74.041</v>
      </c>
      <c r="M81" s="91" t="n">
        <v>118</v>
      </c>
      <c r="N81" s="60" t="n">
        <v>42</v>
      </c>
    </row>
    <row r="82" customFormat="false" ht="13.5" hidden="false" customHeight="true" outlineLevel="0" collapsed="false">
      <c r="A82" s="48" t="n">
        <v>77</v>
      </c>
      <c r="B82" s="49" t="s">
        <v>549</v>
      </c>
      <c r="C82" s="50" t="n">
        <v>636854</v>
      </c>
      <c r="D82" s="51" t="s">
        <v>23</v>
      </c>
      <c r="E82" s="52" t="s">
        <v>21</v>
      </c>
      <c r="F82" s="53" t="n">
        <v>5.156</v>
      </c>
      <c r="G82" s="54" t="n">
        <v>4.843</v>
      </c>
      <c r="H82" s="55" t="n">
        <v>2.862</v>
      </c>
      <c r="I82" s="56" t="n">
        <v>31.56</v>
      </c>
      <c r="J82" s="54" t="n">
        <v>31.562</v>
      </c>
      <c r="K82" s="57" t="n">
        <v>10.576</v>
      </c>
      <c r="L82" s="58" t="n">
        <v>73.121</v>
      </c>
      <c r="M82" s="91" t="n">
        <v>78</v>
      </c>
      <c r="N82" s="60" t="n">
        <v>1</v>
      </c>
    </row>
    <row r="83" customFormat="false" ht="13.5" hidden="false" customHeight="true" outlineLevel="0" collapsed="false">
      <c r="A83" s="48" t="n">
        <v>78</v>
      </c>
      <c r="B83" s="49" t="s">
        <v>550</v>
      </c>
      <c r="C83" s="50" t="n">
        <v>658488</v>
      </c>
      <c r="D83" s="51" t="s">
        <v>551</v>
      </c>
      <c r="E83" s="52" t="s">
        <v>21</v>
      </c>
      <c r="F83" s="53" t="n">
        <v>5.154</v>
      </c>
      <c r="G83" s="54" t="n">
        <v>4.842</v>
      </c>
      <c r="H83" s="55" t="n">
        <v>8.907</v>
      </c>
      <c r="I83" s="56" t="n">
        <v>15.78</v>
      </c>
      <c r="J83" s="54" t="n">
        <v>15.782</v>
      </c>
      <c r="K83" s="57" t="n">
        <v>42.071</v>
      </c>
      <c r="L83" s="58" t="n">
        <v>71.914</v>
      </c>
      <c r="M83" s="91" t="n">
        <v>122</v>
      </c>
      <c r="N83" s="60" t="n">
        <v>44</v>
      </c>
    </row>
    <row r="84" customFormat="false" ht="13.5" hidden="false" customHeight="true" outlineLevel="0" collapsed="false">
      <c r="A84" s="48" t="n">
        <v>79</v>
      </c>
      <c r="B84" s="61" t="s">
        <v>552</v>
      </c>
      <c r="C84" s="50" t="n">
        <v>645688</v>
      </c>
      <c r="D84" s="51" t="s">
        <v>39</v>
      </c>
      <c r="E84" s="52" t="s">
        <v>21</v>
      </c>
      <c r="F84" s="53" t="n">
        <v>4.226</v>
      </c>
      <c r="G84" s="54" t="n">
        <v>3.694</v>
      </c>
      <c r="H84" s="55" t="n">
        <v>3.924</v>
      </c>
      <c r="I84" s="56" t="n">
        <v>31.562</v>
      </c>
      <c r="J84" s="54" t="n">
        <v>31.559</v>
      </c>
      <c r="K84" s="57" t="n">
        <v>21.062</v>
      </c>
      <c r="L84" s="58" t="n">
        <v>71.271</v>
      </c>
      <c r="M84" s="91" t="n">
        <v>42</v>
      </c>
      <c r="N84" s="60" t="n">
        <v>-37</v>
      </c>
    </row>
    <row r="85" customFormat="false" ht="13.5" hidden="false" customHeight="true" outlineLevel="0" collapsed="false">
      <c r="A85" s="48" t="n">
        <v>80</v>
      </c>
      <c r="B85" s="61" t="s">
        <v>553</v>
      </c>
      <c r="C85" s="50" t="n">
        <v>640249</v>
      </c>
      <c r="D85" s="50" t="s">
        <v>231</v>
      </c>
      <c r="E85" s="52" t="s">
        <v>18</v>
      </c>
      <c r="F85" s="53" t="n">
        <v>8.049</v>
      </c>
      <c r="G85" s="54" t="n">
        <v>7.559</v>
      </c>
      <c r="H85" s="55" t="n">
        <v>11.578</v>
      </c>
      <c r="I85" s="56" t="n">
        <v>34.277</v>
      </c>
      <c r="J85" s="54" t="n">
        <v>17.266</v>
      </c>
      <c r="K85" s="57" t="n">
        <v>11.54</v>
      </c>
      <c r="L85" s="58" t="n">
        <v>71.17</v>
      </c>
      <c r="M85" s="91" t="n">
        <v>82</v>
      </c>
      <c r="N85" s="60" t="n">
        <v>2</v>
      </c>
    </row>
    <row r="86" customFormat="false" ht="13.5" hidden="false" customHeight="true" outlineLevel="0" collapsed="false">
      <c r="A86" s="48" t="n">
        <v>81</v>
      </c>
      <c r="B86" s="49" t="s">
        <v>554</v>
      </c>
      <c r="C86" s="50" t="n">
        <v>652976</v>
      </c>
      <c r="D86" s="51" t="s">
        <v>47</v>
      </c>
      <c r="E86" s="52" t="s">
        <v>21</v>
      </c>
      <c r="F86" s="53" t="n">
        <v>4.219</v>
      </c>
      <c r="G86" s="54" t="n">
        <v>3.69</v>
      </c>
      <c r="H86" s="55" t="n">
        <v>7.836</v>
      </c>
      <c r="I86" s="56" t="n">
        <v>15.806</v>
      </c>
      <c r="J86" s="54" t="n">
        <v>15.804</v>
      </c>
      <c r="K86" s="57" t="n">
        <v>42.078</v>
      </c>
      <c r="L86" s="58" t="n">
        <v>69.939</v>
      </c>
      <c r="M86" s="91" t="n">
        <v>88</v>
      </c>
      <c r="N86" s="60" t="n">
        <v>7</v>
      </c>
    </row>
    <row r="87" customFormat="false" ht="13.5" hidden="false" customHeight="true" outlineLevel="0" collapsed="false">
      <c r="A87" s="48" t="n">
        <v>82</v>
      </c>
      <c r="B87" s="61" t="s">
        <v>555</v>
      </c>
      <c r="C87" s="50" t="n">
        <v>644677</v>
      </c>
      <c r="D87" s="51" t="s">
        <v>37</v>
      </c>
      <c r="E87" s="52" t="s">
        <v>18</v>
      </c>
      <c r="F87" s="53" t="n">
        <v>8.432</v>
      </c>
      <c r="G87" s="54" t="n">
        <v>3.687</v>
      </c>
      <c r="H87" s="55" t="n">
        <v>2.229</v>
      </c>
      <c r="I87" s="56" t="n">
        <v>34.283</v>
      </c>
      <c r="J87" s="54" t="n">
        <v>8.68</v>
      </c>
      <c r="K87" s="57" t="n">
        <v>23.01</v>
      </c>
      <c r="L87" s="58" t="n">
        <v>69.412</v>
      </c>
      <c r="M87" s="91" t="n">
        <v>59</v>
      </c>
      <c r="N87" s="60" t="n">
        <v>-23</v>
      </c>
    </row>
    <row r="88" customFormat="false" ht="13.5" hidden="false" customHeight="true" outlineLevel="0" collapsed="false">
      <c r="A88" s="48" t="n">
        <v>83</v>
      </c>
      <c r="B88" s="61" t="s">
        <v>556</v>
      </c>
      <c r="C88" s="50" t="n">
        <v>630106</v>
      </c>
      <c r="D88" s="50" t="s">
        <v>20</v>
      </c>
      <c r="E88" s="52" t="s">
        <v>18</v>
      </c>
      <c r="F88" s="53" t="n">
        <v>8.402</v>
      </c>
      <c r="G88" s="54" t="n">
        <v>7.668</v>
      </c>
      <c r="H88" s="55" t="n">
        <v>14.846</v>
      </c>
      <c r="I88" s="56" t="n">
        <v>8.63</v>
      </c>
      <c r="J88" s="54" t="n">
        <v>34.497</v>
      </c>
      <c r="K88" s="57" t="n">
        <v>11.547</v>
      </c>
      <c r="L88" s="58" t="n">
        <v>69.292</v>
      </c>
      <c r="M88" s="91" t="n">
        <v>85</v>
      </c>
      <c r="N88" s="60" t="n">
        <v>2</v>
      </c>
    </row>
    <row r="89" customFormat="false" ht="13.5" hidden="false" customHeight="true" outlineLevel="0" collapsed="false">
      <c r="A89" s="48" t="n">
        <v>84</v>
      </c>
      <c r="B89" s="49" t="s">
        <v>557</v>
      </c>
      <c r="C89" s="50" t="n">
        <v>660219</v>
      </c>
      <c r="D89" s="51" t="s">
        <v>254</v>
      </c>
      <c r="E89" s="52" t="s">
        <v>18</v>
      </c>
      <c r="F89" s="53" t="n">
        <v>4.818</v>
      </c>
      <c r="G89" s="54" t="n">
        <v>6.229</v>
      </c>
      <c r="H89" s="55" t="n">
        <v>4.416</v>
      </c>
      <c r="I89" s="56" t="n">
        <v>17.159</v>
      </c>
      <c r="J89" s="54" t="n">
        <v>34.49</v>
      </c>
      <c r="K89" s="57" t="n">
        <v>23.01</v>
      </c>
      <c r="L89" s="58" t="n">
        <v>68.547</v>
      </c>
      <c r="M89" s="91" t="n">
        <v>86</v>
      </c>
      <c r="N89" s="60" t="n">
        <v>2</v>
      </c>
    </row>
    <row r="90" customFormat="false" ht="13.5" hidden="false" customHeight="true" outlineLevel="0" collapsed="false">
      <c r="A90" s="48" t="n">
        <v>85</v>
      </c>
      <c r="B90" s="61" t="s">
        <v>558</v>
      </c>
      <c r="C90" s="50" t="n">
        <v>664386</v>
      </c>
      <c r="D90" s="63" t="s">
        <v>559</v>
      </c>
      <c r="E90" s="52" t="s">
        <v>21</v>
      </c>
      <c r="F90" s="53" t="n">
        <v>9.634</v>
      </c>
      <c r="G90" s="54" t="n">
        <v>6.225</v>
      </c>
      <c r="H90" s="55" t="n">
        <v>2.222</v>
      </c>
      <c r="I90" s="56" t="n">
        <v>15.781</v>
      </c>
      <c r="J90" s="54" t="n">
        <v>31.558</v>
      </c>
      <c r="K90" s="57" t="n">
        <v>21.063</v>
      </c>
      <c r="L90" s="58" t="n">
        <v>68.48</v>
      </c>
      <c r="M90" s="91" t="n">
        <v>61</v>
      </c>
      <c r="N90" s="60" t="n">
        <v>-24</v>
      </c>
      <c r="AA90" s="46"/>
      <c r="AB90" s="46"/>
      <c r="AC90" s="46"/>
      <c r="AD90" s="46"/>
      <c r="AE90" s="46"/>
      <c r="AF90" s="46"/>
      <c r="AG90" s="46"/>
      <c r="AH90" s="46"/>
      <c r="AI90" s="46"/>
      <c r="AJ90" s="46"/>
      <c r="AK90" s="46"/>
      <c r="AL90" s="46"/>
      <c r="AM90" s="46"/>
      <c r="AN90" s="46"/>
      <c r="AO90" s="46"/>
      <c r="AP90" s="46"/>
      <c r="AQ90" s="46"/>
      <c r="AR90" s="46"/>
      <c r="AS90" s="46"/>
      <c r="AT90" s="46"/>
    </row>
    <row r="91" customFormat="false" ht="13.5" hidden="false" customHeight="true" outlineLevel="0" collapsed="false">
      <c r="A91" s="48" t="n">
        <v>86</v>
      </c>
      <c r="B91" s="49" t="s">
        <v>560</v>
      </c>
      <c r="C91" s="50" t="n">
        <v>641687</v>
      </c>
      <c r="D91" s="51" t="s">
        <v>89</v>
      </c>
      <c r="E91" s="52" t="s">
        <v>18</v>
      </c>
      <c r="F91" s="53" t="n">
        <v>9.628</v>
      </c>
      <c r="G91" s="63" t="n">
        <v>0</v>
      </c>
      <c r="H91" s="65" t="n">
        <v>0</v>
      </c>
      <c r="I91" s="71" t="n">
        <v>0</v>
      </c>
      <c r="J91" s="54" t="n">
        <v>34.495</v>
      </c>
      <c r="K91" s="57" t="n">
        <v>23.004</v>
      </c>
      <c r="L91" s="58" t="n">
        <v>67.127</v>
      </c>
      <c r="M91" s="91" t="n">
        <v>89</v>
      </c>
      <c r="N91" s="60" t="n">
        <v>3</v>
      </c>
    </row>
    <row r="92" customFormat="false" ht="13.5" hidden="false" customHeight="true" outlineLevel="0" collapsed="false">
      <c r="A92" s="48" t="n">
        <v>87</v>
      </c>
      <c r="B92" s="61" t="s">
        <v>561</v>
      </c>
      <c r="C92" s="50" t="n">
        <v>648329</v>
      </c>
      <c r="D92" s="51" t="s">
        <v>197</v>
      </c>
      <c r="E92" s="52" t="s">
        <v>18</v>
      </c>
      <c r="F92" s="53" t="n">
        <v>4.821</v>
      </c>
      <c r="G92" s="54" t="n">
        <v>3.128</v>
      </c>
      <c r="H92" s="55" t="n">
        <v>4.415</v>
      </c>
      <c r="I92" s="56" t="n">
        <v>34.28</v>
      </c>
      <c r="J92" s="54" t="n">
        <v>17.26</v>
      </c>
      <c r="K92" s="57" t="n">
        <v>23.023</v>
      </c>
      <c r="L92" s="58" t="n">
        <v>66.539</v>
      </c>
      <c r="M92" s="91" t="n">
        <v>91</v>
      </c>
      <c r="N92" s="60" t="n">
        <v>4</v>
      </c>
      <c r="U92" s="45"/>
    </row>
    <row r="93" customFormat="false" ht="13.5" hidden="false" customHeight="true" outlineLevel="0" collapsed="false">
      <c r="A93" s="48" t="n">
        <v>88</v>
      </c>
      <c r="B93" s="61" t="s">
        <v>562</v>
      </c>
      <c r="C93" s="50" t="n">
        <v>648838</v>
      </c>
      <c r="D93" s="51" t="s">
        <v>181</v>
      </c>
      <c r="E93" s="52" t="s">
        <v>18</v>
      </c>
      <c r="F93" s="53" t="n">
        <v>3.263</v>
      </c>
      <c r="G93" s="54" t="n">
        <v>5.96</v>
      </c>
      <c r="H93" s="55" t="n">
        <v>8.674</v>
      </c>
      <c r="I93" s="56" t="n">
        <v>34.285</v>
      </c>
      <c r="J93" s="54" t="n">
        <v>17.257</v>
      </c>
      <c r="K93" s="57" t="n">
        <v>11.544</v>
      </c>
      <c r="L93" s="58" t="n">
        <v>66.176</v>
      </c>
      <c r="M93" s="91" t="n">
        <v>83</v>
      </c>
      <c r="N93" s="60" t="n">
        <v>-5</v>
      </c>
      <c r="O93" s="45"/>
      <c r="P93" s="45"/>
      <c r="Q93" s="45"/>
      <c r="R93" s="45"/>
      <c r="S93" s="45"/>
      <c r="T93" s="45"/>
      <c r="U93" s="47"/>
      <c r="W93" s="45"/>
      <c r="X93" s="45"/>
      <c r="Y93" s="45"/>
      <c r="Z93" s="45"/>
    </row>
    <row r="94" customFormat="false" ht="13.5" hidden="false" customHeight="true" outlineLevel="0" collapsed="false">
      <c r="A94" s="48" t="n">
        <v>89</v>
      </c>
      <c r="B94" s="49" t="s">
        <v>563</v>
      </c>
      <c r="C94" s="50" t="n">
        <v>653998</v>
      </c>
      <c r="D94" s="51" t="s">
        <v>73</v>
      </c>
      <c r="E94" s="52" t="s">
        <v>18</v>
      </c>
      <c r="F94" s="66" t="n">
        <v>0</v>
      </c>
      <c r="G94" s="63" t="n">
        <v>0</v>
      </c>
      <c r="H94" s="55" t="n">
        <v>2.405</v>
      </c>
      <c r="I94" s="71" t="n">
        <v>0</v>
      </c>
      <c r="J94" s="54" t="n">
        <v>17.246</v>
      </c>
      <c r="K94" s="57" t="n">
        <v>45.985</v>
      </c>
      <c r="L94" s="58" t="n">
        <v>65.636</v>
      </c>
      <c r="M94" s="91" t="n">
        <v>134</v>
      </c>
      <c r="N94" s="60" t="n">
        <v>45</v>
      </c>
    </row>
    <row r="95" customFormat="false" ht="13.5" hidden="false" customHeight="true" outlineLevel="0" collapsed="false">
      <c r="A95" s="48" t="n">
        <v>90</v>
      </c>
      <c r="B95" s="61" t="s">
        <v>564</v>
      </c>
      <c r="C95" s="50" t="n">
        <v>646778</v>
      </c>
      <c r="D95" s="63" t="s">
        <v>51</v>
      </c>
      <c r="E95" s="52" t="s">
        <v>18</v>
      </c>
      <c r="F95" s="53" t="n">
        <v>4.822</v>
      </c>
      <c r="G95" s="54" t="n">
        <v>3.122</v>
      </c>
      <c r="H95" s="55" t="n">
        <v>2.227</v>
      </c>
      <c r="I95" s="56" t="n">
        <v>34.274</v>
      </c>
      <c r="J95" s="54" t="n">
        <v>17.263</v>
      </c>
      <c r="K95" s="57" t="n">
        <v>23.013</v>
      </c>
      <c r="L95" s="58" t="n">
        <v>65.231</v>
      </c>
      <c r="M95" s="91" t="n">
        <v>97</v>
      </c>
      <c r="N95" s="60" t="n">
        <v>7</v>
      </c>
    </row>
    <row r="96" customFormat="false" ht="13.5" hidden="false" customHeight="true" outlineLevel="0" collapsed="false">
      <c r="A96" s="48" t="n">
        <v>91</v>
      </c>
      <c r="B96" s="61" t="s">
        <v>565</v>
      </c>
      <c r="C96" s="50" t="n">
        <v>653782</v>
      </c>
      <c r="D96" s="51" t="s">
        <v>181</v>
      </c>
      <c r="E96" s="52" t="s">
        <v>21</v>
      </c>
      <c r="F96" s="53" t="n">
        <v>5.087</v>
      </c>
      <c r="G96" s="54" t="n">
        <v>2.941</v>
      </c>
      <c r="H96" s="55" t="n">
        <v>6.939</v>
      </c>
      <c r="I96" s="56" t="n">
        <v>31.552</v>
      </c>
      <c r="J96" s="54" t="n">
        <v>15.799</v>
      </c>
      <c r="K96" s="57" t="n">
        <v>21.038</v>
      </c>
      <c r="L96" s="58" t="n">
        <v>64.616</v>
      </c>
      <c r="M96" s="91" t="n">
        <v>98</v>
      </c>
      <c r="N96" s="60" t="n">
        <v>7</v>
      </c>
    </row>
    <row r="97" customFormat="false" ht="13.5" hidden="false" customHeight="true" outlineLevel="0" collapsed="false">
      <c r="A97" s="48" t="n">
        <v>92</v>
      </c>
      <c r="B97" s="61" t="s">
        <v>566</v>
      </c>
      <c r="C97" s="50" t="n">
        <v>654509</v>
      </c>
      <c r="D97" s="51" t="s">
        <v>39</v>
      </c>
      <c r="E97" s="52" t="s">
        <v>21</v>
      </c>
      <c r="F97" s="53" t="n">
        <v>2.138</v>
      </c>
      <c r="G97" s="54" t="n">
        <v>7.36</v>
      </c>
      <c r="H97" s="55" t="n">
        <v>3.921</v>
      </c>
      <c r="I97" s="56" t="n">
        <v>31.553</v>
      </c>
      <c r="J97" s="54" t="n">
        <v>15.781</v>
      </c>
      <c r="K97" s="57" t="n">
        <v>21.056</v>
      </c>
      <c r="L97" s="58" t="n">
        <v>63.89</v>
      </c>
      <c r="M97" s="91" t="n">
        <v>68</v>
      </c>
      <c r="N97" s="60" t="n">
        <v>-24</v>
      </c>
      <c r="U97" s="45"/>
    </row>
    <row r="98" customFormat="false" ht="13.5" hidden="false" customHeight="true" outlineLevel="0" collapsed="false">
      <c r="A98" s="48" t="n">
        <v>93</v>
      </c>
      <c r="B98" s="49" t="s">
        <v>567</v>
      </c>
      <c r="C98" s="50" t="n">
        <v>678701</v>
      </c>
      <c r="D98" s="51" t="s">
        <v>497</v>
      </c>
      <c r="E98" s="62" t="s">
        <v>21</v>
      </c>
      <c r="F98" s="66" t="n">
        <v>0</v>
      </c>
      <c r="G98" s="63" t="n">
        <v>0</v>
      </c>
      <c r="H98" s="65" t="n">
        <v>0</v>
      </c>
      <c r="I98" s="71" t="n">
        <v>0</v>
      </c>
      <c r="J98" s="54" t="n">
        <v>63.103</v>
      </c>
      <c r="K98" s="70" t="n">
        <v>0</v>
      </c>
      <c r="L98" s="58" t="n">
        <v>63.103</v>
      </c>
      <c r="M98" s="91" t="n">
        <v>94</v>
      </c>
      <c r="N98" s="60" t="n">
        <v>1</v>
      </c>
    </row>
    <row r="99" customFormat="false" ht="13.5" hidden="false" customHeight="true" outlineLevel="0" collapsed="false">
      <c r="A99" s="48" t="n">
        <v>94</v>
      </c>
      <c r="B99" s="61" t="s">
        <v>568</v>
      </c>
      <c r="C99" s="50" t="n">
        <v>645623</v>
      </c>
      <c r="D99" s="51" t="s">
        <v>151</v>
      </c>
      <c r="E99" s="52" t="s">
        <v>18</v>
      </c>
      <c r="F99" s="53" t="n">
        <v>12.875</v>
      </c>
      <c r="G99" s="54" t="n">
        <v>4.841</v>
      </c>
      <c r="H99" s="55" t="n">
        <v>8.91</v>
      </c>
      <c r="I99" s="56" t="n">
        <v>17.148</v>
      </c>
      <c r="J99" s="54" t="n">
        <v>17.272</v>
      </c>
      <c r="K99" s="57" t="n">
        <v>23.015</v>
      </c>
      <c r="L99" s="58" t="n">
        <v>62.072</v>
      </c>
      <c r="M99" s="91" t="n">
        <v>36</v>
      </c>
      <c r="N99" s="60" t="n">
        <v>-58</v>
      </c>
      <c r="U99" s="45"/>
    </row>
    <row r="100" customFormat="false" ht="13.5" hidden="false" customHeight="true" outlineLevel="0" collapsed="false">
      <c r="A100" s="48" t="n">
        <v>95</v>
      </c>
      <c r="B100" s="49" t="s">
        <v>569</v>
      </c>
      <c r="C100" s="50" t="n">
        <v>653952</v>
      </c>
      <c r="D100" s="51" t="s">
        <v>209</v>
      </c>
      <c r="E100" s="52" t="s">
        <v>18</v>
      </c>
      <c r="F100" s="53" t="n">
        <v>2.129</v>
      </c>
      <c r="G100" s="54" t="n">
        <v>11.972</v>
      </c>
      <c r="H100" s="55" t="n">
        <v>9.506</v>
      </c>
      <c r="I100" s="56" t="n">
        <v>8.586</v>
      </c>
      <c r="J100" s="54" t="n">
        <v>17.261</v>
      </c>
      <c r="K100" s="57" t="n">
        <v>23.006</v>
      </c>
      <c r="L100" s="58" t="n">
        <v>61.745</v>
      </c>
      <c r="M100" s="91" t="n">
        <v>96</v>
      </c>
      <c r="N100" s="60" t="n">
        <v>1</v>
      </c>
    </row>
    <row r="101" customFormat="false" ht="13.5" hidden="false" customHeight="true" outlineLevel="0" collapsed="false">
      <c r="A101" s="48" t="n">
        <v>96</v>
      </c>
      <c r="B101" s="49" t="s">
        <v>570</v>
      </c>
      <c r="C101" s="50" t="n">
        <v>656770</v>
      </c>
      <c r="D101" s="51" t="s">
        <v>170</v>
      </c>
      <c r="E101" s="52" t="s">
        <v>21</v>
      </c>
      <c r="F101" s="53" t="n">
        <v>4.216</v>
      </c>
      <c r="G101" s="54" t="n">
        <v>3.684</v>
      </c>
      <c r="H101" s="55" t="n">
        <v>4.414</v>
      </c>
      <c r="I101" s="56" t="n">
        <v>15.795</v>
      </c>
      <c r="J101" s="54" t="n">
        <v>31.549</v>
      </c>
      <c r="K101" s="57" t="n">
        <v>21.06</v>
      </c>
      <c r="L101" s="58" t="n">
        <v>61.239</v>
      </c>
      <c r="M101" s="91" t="n">
        <v>106</v>
      </c>
      <c r="N101" s="60" t="n">
        <v>10</v>
      </c>
    </row>
    <row r="102" customFormat="false" ht="13.5" hidden="false" customHeight="true" outlineLevel="0" collapsed="false">
      <c r="A102" s="48" t="n">
        <v>97</v>
      </c>
      <c r="B102" s="49" t="s">
        <v>571</v>
      </c>
      <c r="C102" s="50" t="n">
        <v>664428</v>
      </c>
      <c r="D102" s="51" t="s">
        <v>389</v>
      </c>
      <c r="E102" s="52" t="s">
        <v>21</v>
      </c>
      <c r="F102" s="53" t="n">
        <v>4.91</v>
      </c>
      <c r="G102" s="54" t="n">
        <v>3.567</v>
      </c>
      <c r="H102" s="55" t="n">
        <v>3.423</v>
      </c>
      <c r="I102" s="56" t="n">
        <v>31.554</v>
      </c>
      <c r="J102" s="54" t="n">
        <v>15.787</v>
      </c>
      <c r="K102" s="57" t="n">
        <v>21.05</v>
      </c>
      <c r="L102" s="58" t="n">
        <v>61.081</v>
      </c>
      <c r="M102" s="91" t="n">
        <v>107</v>
      </c>
      <c r="N102" s="60" t="n">
        <v>10</v>
      </c>
    </row>
    <row r="103" customFormat="false" ht="13.5" hidden="false" customHeight="true" outlineLevel="0" collapsed="false">
      <c r="A103" s="48" t="n">
        <v>98</v>
      </c>
      <c r="B103" s="49" t="s">
        <v>572</v>
      </c>
      <c r="C103" s="50" t="n">
        <v>638439</v>
      </c>
      <c r="D103" s="51" t="s">
        <v>181</v>
      </c>
      <c r="E103" s="52" t="s">
        <v>18</v>
      </c>
      <c r="F103" s="53" t="n">
        <v>1.643</v>
      </c>
      <c r="G103" s="54" t="n">
        <v>1.48</v>
      </c>
      <c r="H103" s="55" t="n">
        <v>4.34</v>
      </c>
      <c r="I103" s="56" t="n">
        <v>8.631</v>
      </c>
      <c r="J103" s="54" t="n">
        <v>8.642</v>
      </c>
      <c r="K103" s="57" t="n">
        <v>45.986</v>
      </c>
      <c r="L103" s="58" t="n">
        <v>60.611</v>
      </c>
      <c r="M103" s="91" t="n">
        <v>194</v>
      </c>
      <c r="N103" s="60" t="n">
        <v>96</v>
      </c>
    </row>
    <row r="104" customFormat="false" ht="13.5" hidden="false" customHeight="true" outlineLevel="0" collapsed="false">
      <c r="A104" s="48" t="n">
        <v>99</v>
      </c>
      <c r="B104" s="61" t="s">
        <v>573</v>
      </c>
      <c r="C104" s="50" t="n">
        <v>656486</v>
      </c>
      <c r="D104" s="51" t="s">
        <v>129</v>
      </c>
      <c r="E104" s="52" t="s">
        <v>21</v>
      </c>
      <c r="F104" s="53" t="n">
        <v>2.115</v>
      </c>
      <c r="G104" s="54" t="n">
        <v>1.943</v>
      </c>
      <c r="H104" s="55" t="n">
        <v>4.76</v>
      </c>
      <c r="I104" s="56" t="n">
        <v>15.803</v>
      </c>
      <c r="J104" s="54" t="n">
        <v>31.563</v>
      </c>
      <c r="K104" s="57" t="n">
        <v>21.052</v>
      </c>
      <c r="L104" s="58" t="n">
        <v>59.49</v>
      </c>
      <c r="M104" s="91" t="n">
        <v>110</v>
      </c>
      <c r="N104" s="60" t="n">
        <v>11</v>
      </c>
    </row>
    <row r="105" s="46" customFormat="true" ht="13.5" hidden="false" customHeight="true" outlineLevel="0" collapsed="false">
      <c r="A105" s="48" t="n">
        <v>100</v>
      </c>
      <c r="B105" s="61" t="s">
        <v>574</v>
      </c>
      <c r="C105" s="50" t="n">
        <v>641903</v>
      </c>
      <c r="D105" s="51" t="s">
        <v>575</v>
      </c>
      <c r="E105" s="52" t="s">
        <v>18</v>
      </c>
      <c r="F105" s="66" t="n">
        <v>0</v>
      </c>
      <c r="G105" s="54" t="n">
        <v>2.647</v>
      </c>
      <c r="H105" s="55" t="n">
        <v>3.961</v>
      </c>
      <c r="I105" s="56" t="n">
        <v>34.282</v>
      </c>
      <c r="J105" s="54" t="n">
        <v>17.247</v>
      </c>
      <c r="K105" s="57" t="n">
        <v>11.557</v>
      </c>
      <c r="L105" s="58" t="n">
        <v>58.137</v>
      </c>
      <c r="M105" s="91" t="n">
        <v>101</v>
      </c>
      <c r="N105" s="60" t="n">
        <v>1</v>
      </c>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row>
    <row r="106" customFormat="false" ht="13.5" hidden="false" customHeight="true" outlineLevel="0" collapsed="false">
      <c r="A106" s="48" t="n">
        <v>101</v>
      </c>
      <c r="B106" s="49" t="s">
        <v>576</v>
      </c>
      <c r="C106" s="50" t="n">
        <v>653844</v>
      </c>
      <c r="D106" s="51" t="s">
        <v>530</v>
      </c>
      <c r="E106" s="52" t="s">
        <v>21</v>
      </c>
      <c r="F106" s="53" t="n">
        <v>8.399</v>
      </c>
      <c r="G106" s="54" t="n">
        <v>1.947</v>
      </c>
      <c r="H106" s="65" t="n">
        <v>0</v>
      </c>
      <c r="I106" s="56" t="n">
        <v>31.551</v>
      </c>
      <c r="J106" s="54" t="n">
        <v>15.779</v>
      </c>
      <c r="K106" s="57" t="n">
        <v>10.579</v>
      </c>
      <c r="L106" s="58" t="n">
        <v>57.676</v>
      </c>
      <c r="M106" s="91" t="n">
        <v>103</v>
      </c>
      <c r="N106" s="60" t="n">
        <v>2</v>
      </c>
      <c r="AA106" s="46"/>
      <c r="AB106" s="46"/>
      <c r="AC106" s="46"/>
      <c r="AD106" s="46"/>
      <c r="AE106" s="46"/>
      <c r="AF106" s="46"/>
      <c r="AG106" s="46"/>
      <c r="AH106" s="46"/>
      <c r="AI106" s="46"/>
      <c r="AJ106" s="46"/>
      <c r="AK106" s="46"/>
      <c r="AL106" s="46"/>
      <c r="AM106" s="46"/>
      <c r="AN106" s="46"/>
      <c r="AO106" s="46"/>
      <c r="AP106" s="46"/>
      <c r="AQ106" s="46"/>
      <c r="AR106" s="46"/>
      <c r="AS106" s="46"/>
      <c r="AT106" s="46"/>
    </row>
    <row r="107" customFormat="false" ht="13.5" hidden="false" customHeight="true" outlineLevel="0" collapsed="false">
      <c r="A107" s="48" t="n">
        <v>102</v>
      </c>
      <c r="B107" s="61" t="s">
        <v>577</v>
      </c>
      <c r="C107" s="50" t="n">
        <v>654382</v>
      </c>
      <c r="D107" s="51" t="s">
        <v>129</v>
      </c>
      <c r="E107" s="52" t="s">
        <v>21</v>
      </c>
      <c r="F107" s="53" t="n">
        <v>2.123</v>
      </c>
      <c r="G107" s="54" t="n">
        <v>1.936</v>
      </c>
      <c r="H107" s="55" t="n">
        <v>4.757</v>
      </c>
      <c r="I107" s="56" t="n">
        <v>7.923</v>
      </c>
      <c r="J107" s="54" t="n">
        <v>7.931</v>
      </c>
      <c r="K107" s="57" t="n">
        <v>42.067</v>
      </c>
      <c r="L107" s="58" t="n">
        <v>56.878</v>
      </c>
      <c r="M107" s="91" t="n">
        <v>201</v>
      </c>
      <c r="N107" s="60" t="n">
        <v>99</v>
      </c>
      <c r="O107" s="45"/>
      <c r="P107" s="45"/>
      <c r="Q107" s="45"/>
      <c r="R107" s="45"/>
      <c r="S107" s="45"/>
      <c r="T107" s="45"/>
      <c r="U107" s="46"/>
    </row>
    <row r="108" customFormat="false" ht="13.5" hidden="false" customHeight="true" outlineLevel="0" collapsed="false">
      <c r="A108" s="48" t="n">
        <v>103</v>
      </c>
      <c r="B108" s="49" t="s">
        <v>578</v>
      </c>
      <c r="C108" s="50" t="n">
        <v>645703</v>
      </c>
      <c r="D108" s="51" t="s">
        <v>547</v>
      </c>
      <c r="E108" s="52" t="s">
        <v>18</v>
      </c>
      <c r="F108" s="53" t="n">
        <v>2.414</v>
      </c>
      <c r="G108" s="63" t="n">
        <v>0</v>
      </c>
      <c r="H108" s="55" t="n">
        <v>2.224</v>
      </c>
      <c r="I108" s="56" t="n">
        <v>17.143</v>
      </c>
      <c r="J108" s="54" t="n">
        <v>34.489</v>
      </c>
      <c r="K108" s="57" t="n">
        <v>11.526</v>
      </c>
      <c r="L108" s="58" t="n">
        <v>56.27</v>
      </c>
      <c r="M108" s="91" t="n">
        <v>104</v>
      </c>
      <c r="N108" s="60" t="n">
        <v>1</v>
      </c>
    </row>
    <row r="109" customFormat="false" ht="13.5" hidden="false" customHeight="true" outlineLevel="0" collapsed="false">
      <c r="A109" s="48" t="n">
        <v>104</v>
      </c>
      <c r="B109" s="49" t="s">
        <v>579</v>
      </c>
      <c r="C109" s="50" t="n">
        <v>658282</v>
      </c>
      <c r="D109" s="51" t="s">
        <v>75</v>
      </c>
      <c r="E109" s="62" t="s">
        <v>18</v>
      </c>
      <c r="F109" s="53" t="n">
        <v>10.461</v>
      </c>
      <c r="G109" s="54" t="n">
        <v>7.56</v>
      </c>
      <c r="H109" s="55" t="n">
        <v>8.909</v>
      </c>
      <c r="I109" s="56" t="n">
        <v>17.166</v>
      </c>
      <c r="J109" s="54" t="n">
        <v>17.267</v>
      </c>
      <c r="K109" s="57" t="n">
        <v>11.529</v>
      </c>
      <c r="L109" s="58" t="n">
        <v>53.803</v>
      </c>
      <c r="M109" s="91" t="n">
        <v>102</v>
      </c>
      <c r="N109" s="60" t="n">
        <v>-2</v>
      </c>
    </row>
    <row r="110" customFormat="false" ht="13.5" hidden="false" customHeight="true" outlineLevel="0" collapsed="false">
      <c r="A110" s="48" t="n">
        <v>105</v>
      </c>
      <c r="B110" s="61" t="s">
        <v>580</v>
      </c>
      <c r="C110" s="50" t="n">
        <v>644488</v>
      </c>
      <c r="D110" s="51" t="s">
        <v>174</v>
      </c>
      <c r="E110" s="52" t="s">
        <v>21</v>
      </c>
      <c r="F110" s="53" t="n">
        <v>2.13</v>
      </c>
      <c r="G110" s="54" t="n">
        <v>3.842</v>
      </c>
      <c r="H110" s="55" t="n">
        <v>2.376</v>
      </c>
      <c r="I110" s="56" t="n">
        <v>15.802</v>
      </c>
      <c r="J110" s="54" t="n">
        <v>31.55</v>
      </c>
      <c r="K110" s="57" t="n">
        <v>10.558</v>
      </c>
      <c r="L110" s="58" t="n">
        <v>53.57</v>
      </c>
      <c r="M110" s="91" t="n">
        <v>113</v>
      </c>
      <c r="N110" s="60" t="n">
        <v>8</v>
      </c>
    </row>
    <row r="111" customFormat="false" ht="13.5" hidden="false" customHeight="true" outlineLevel="0" collapsed="false">
      <c r="A111" s="48" t="n">
        <v>106</v>
      </c>
      <c r="B111" s="61" t="s">
        <v>581</v>
      </c>
      <c r="C111" s="50" t="n">
        <v>636926</v>
      </c>
      <c r="D111" s="51" t="s">
        <v>37</v>
      </c>
      <c r="E111" s="52" t="s">
        <v>18</v>
      </c>
      <c r="F111" s="53" t="n">
        <v>4.225</v>
      </c>
      <c r="G111" s="54" t="n">
        <v>3.693</v>
      </c>
      <c r="H111" s="55" t="n">
        <v>8.804</v>
      </c>
      <c r="I111" s="56" t="n">
        <v>17.162</v>
      </c>
      <c r="J111" s="54" t="n">
        <v>17.252</v>
      </c>
      <c r="K111" s="57" t="n">
        <v>23.022</v>
      </c>
      <c r="L111" s="58" t="n">
        <v>53.303</v>
      </c>
      <c r="M111" s="91" t="n">
        <v>79</v>
      </c>
      <c r="N111" s="60" t="n">
        <v>-27</v>
      </c>
    </row>
    <row r="112" customFormat="false" ht="13.5" hidden="false" customHeight="true" outlineLevel="0" collapsed="false">
      <c r="A112" s="48" t="n">
        <v>107</v>
      </c>
      <c r="B112" s="61" t="s">
        <v>582</v>
      </c>
      <c r="C112" s="50" t="n">
        <v>646741</v>
      </c>
      <c r="D112" s="51" t="s">
        <v>59</v>
      </c>
      <c r="E112" s="52" t="s">
        <v>18</v>
      </c>
      <c r="F112" s="53" t="n">
        <v>4.825</v>
      </c>
      <c r="G112" s="54" t="n">
        <v>2.199</v>
      </c>
      <c r="H112" s="55" t="n">
        <v>2.541</v>
      </c>
      <c r="I112" s="56" t="n">
        <v>34.284</v>
      </c>
      <c r="J112" s="54" t="n">
        <v>8.676</v>
      </c>
      <c r="K112" s="57" t="n">
        <v>11.554</v>
      </c>
      <c r="L112" s="58" t="n">
        <v>53.204</v>
      </c>
      <c r="M112" s="91" t="n">
        <v>64</v>
      </c>
      <c r="N112" s="60" t="n">
        <v>-43</v>
      </c>
      <c r="U112" s="45"/>
    </row>
    <row r="113" customFormat="false" ht="13.5" hidden="false" customHeight="true" outlineLevel="0" collapsed="false">
      <c r="A113" s="48" t="n">
        <v>108</v>
      </c>
      <c r="B113" s="49" t="s">
        <v>583</v>
      </c>
      <c r="C113" s="50" t="n">
        <v>650205</v>
      </c>
      <c r="D113" s="51" t="s">
        <v>252</v>
      </c>
      <c r="E113" s="52" t="s">
        <v>18</v>
      </c>
      <c r="F113" s="53" t="n">
        <v>4.209</v>
      </c>
      <c r="G113" s="54" t="n">
        <v>7.667</v>
      </c>
      <c r="H113" s="55" t="n">
        <v>4.758</v>
      </c>
      <c r="I113" s="56" t="n">
        <v>17.14</v>
      </c>
      <c r="J113" s="54" t="n">
        <v>8.685</v>
      </c>
      <c r="K113" s="57" t="n">
        <v>23.016</v>
      </c>
      <c r="L113" s="58" t="n">
        <v>52.581</v>
      </c>
      <c r="M113" s="91" t="n">
        <v>121</v>
      </c>
      <c r="N113" s="60" t="n">
        <v>13</v>
      </c>
    </row>
    <row r="114" customFormat="false" ht="13.5" hidden="false" customHeight="true" outlineLevel="0" collapsed="false">
      <c r="A114" s="48" t="n">
        <v>109</v>
      </c>
      <c r="B114" s="61" t="s">
        <v>584</v>
      </c>
      <c r="C114" s="50" t="n">
        <v>634460</v>
      </c>
      <c r="D114" s="51" t="s">
        <v>585</v>
      </c>
      <c r="E114" s="52" t="s">
        <v>21</v>
      </c>
      <c r="F114" s="53" t="n">
        <v>8.401</v>
      </c>
      <c r="G114" s="54" t="n">
        <v>3.836</v>
      </c>
      <c r="H114" s="55" t="n">
        <v>14.847</v>
      </c>
      <c r="I114" s="56" t="n">
        <v>7.936</v>
      </c>
      <c r="J114" s="54" t="n">
        <v>7.929</v>
      </c>
      <c r="K114" s="57" t="n">
        <v>21.046</v>
      </c>
      <c r="L114" s="58" t="n">
        <v>52.23</v>
      </c>
      <c r="M114" s="91" t="n">
        <v>48</v>
      </c>
      <c r="N114" s="60" t="n">
        <v>-61</v>
      </c>
      <c r="U114" s="92"/>
      <c r="AA114" s="69"/>
      <c r="AB114" s="69"/>
      <c r="AC114" s="69"/>
      <c r="AD114" s="69"/>
      <c r="AE114" s="69"/>
      <c r="AF114" s="69"/>
      <c r="AG114" s="69"/>
      <c r="AH114" s="69"/>
      <c r="AI114" s="69"/>
      <c r="AJ114" s="69"/>
      <c r="AK114" s="69"/>
      <c r="AL114" s="69"/>
      <c r="AM114" s="69"/>
      <c r="AN114" s="69"/>
      <c r="AO114" s="69"/>
      <c r="AP114" s="69"/>
      <c r="AQ114" s="69"/>
      <c r="AR114" s="69"/>
      <c r="AS114" s="69"/>
      <c r="AT114" s="69"/>
    </row>
    <row r="115" customFormat="false" ht="13.5" hidden="false" customHeight="true" outlineLevel="0" collapsed="false">
      <c r="A115" s="48" t="n">
        <v>110</v>
      </c>
      <c r="B115" s="49" t="s">
        <v>586</v>
      </c>
      <c r="C115" s="50" t="n">
        <v>645898</v>
      </c>
      <c r="D115" s="51" t="s">
        <v>89</v>
      </c>
      <c r="E115" s="52" t="s">
        <v>18</v>
      </c>
      <c r="F115" s="53" t="n">
        <v>4.826</v>
      </c>
      <c r="G115" s="54" t="n">
        <v>4.39</v>
      </c>
      <c r="H115" s="55" t="n">
        <v>5.148</v>
      </c>
      <c r="I115" s="56" t="n">
        <v>8.617</v>
      </c>
      <c r="J115" s="54" t="n">
        <v>17.273</v>
      </c>
      <c r="K115" s="57" t="n">
        <v>23.019</v>
      </c>
      <c r="L115" s="58" t="n">
        <v>50.266</v>
      </c>
      <c r="M115" s="91" t="n">
        <v>140</v>
      </c>
      <c r="N115" s="60" t="n">
        <v>30</v>
      </c>
    </row>
    <row r="116" customFormat="false" ht="13.5" hidden="false" customHeight="true" outlineLevel="0" collapsed="false">
      <c r="A116" s="48" t="n">
        <v>111</v>
      </c>
      <c r="B116" s="61" t="s">
        <v>587</v>
      </c>
      <c r="C116" s="50" t="n">
        <v>644901</v>
      </c>
      <c r="D116" s="51" t="s">
        <v>28</v>
      </c>
      <c r="E116" s="52" t="s">
        <v>21</v>
      </c>
      <c r="F116" s="53" t="n">
        <v>8.404</v>
      </c>
      <c r="G116" s="54" t="n">
        <v>1.946</v>
      </c>
      <c r="H116" s="55" t="n">
        <v>4.759</v>
      </c>
      <c r="I116" s="56" t="n">
        <v>15.799</v>
      </c>
      <c r="J116" s="54" t="n">
        <v>15.806</v>
      </c>
      <c r="K116" s="57" t="n">
        <v>21.039</v>
      </c>
      <c r="L116" s="58" t="n">
        <v>50.008</v>
      </c>
      <c r="M116" s="91" t="n">
        <v>31</v>
      </c>
      <c r="N116" s="60" t="n">
        <v>-80</v>
      </c>
    </row>
    <row r="117" customFormat="false" ht="13.5" hidden="false" customHeight="true" outlineLevel="0" collapsed="false">
      <c r="A117" s="48" t="n">
        <v>112</v>
      </c>
      <c r="B117" s="61" t="s">
        <v>588</v>
      </c>
      <c r="C117" s="50" t="n">
        <v>643128</v>
      </c>
      <c r="D117" s="51" t="s">
        <v>181</v>
      </c>
      <c r="E117" s="52" t="s">
        <v>18</v>
      </c>
      <c r="F117" s="53" t="n">
        <v>8.137</v>
      </c>
      <c r="G117" s="54" t="n">
        <v>7.335</v>
      </c>
      <c r="H117" s="55" t="n">
        <v>2.784</v>
      </c>
      <c r="I117" s="56" t="n">
        <v>17.141</v>
      </c>
      <c r="J117" s="54" t="n">
        <v>17.268</v>
      </c>
      <c r="K117" s="57" t="n">
        <v>11.552</v>
      </c>
      <c r="L117" s="58" t="n">
        <v>49.881</v>
      </c>
      <c r="M117" s="91" t="n">
        <v>112</v>
      </c>
      <c r="N117" s="60" t="n">
        <v>0</v>
      </c>
    </row>
    <row r="118" customFormat="false" ht="13.5" hidden="false" customHeight="true" outlineLevel="0" collapsed="false">
      <c r="A118" s="48" t="n">
        <v>113</v>
      </c>
      <c r="B118" s="61" t="s">
        <v>589</v>
      </c>
      <c r="C118" s="50" t="n">
        <v>649729</v>
      </c>
      <c r="D118" s="51" t="s">
        <v>383</v>
      </c>
      <c r="E118" s="52" t="s">
        <v>18</v>
      </c>
      <c r="F118" s="53" t="n">
        <v>6.611</v>
      </c>
      <c r="G118" s="54" t="n">
        <v>2.942</v>
      </c>
      <c r="H118" s="55" t="n">
        <v>2.782</v>
      </c>
      <c r="I118" s="56" t="n">
        <v>17.151</v>
      </c>
      <c r="J118" s="63" t="n">
        <v>0</v>
      </c>
      <c r="K118" s="57" t="n">
        <v>23.021</v>
      </c>
      <c r="L118" s="58" t="n">
        <v>49.725</v>
      </c>
      <c r="M118" s="91" t="n">
        <v>144</v>
      </c>
      <c r="N118" s="60" t="n">
        <v>31</v>
      </c>
      <c r="O118" s="45"/>
      <c r="P118" s="45"/>
      <c r="Q118" s="45"/>
      <c r="R118" s="45"/>
      <c r="S118" s="45"/>
      <c r="T118" s="45"/>
      <c r="U118" s="46"/>
    </row>
    <row r="119" customFormat="false" ht="13.5" hidden="false" customHeight="true" outlineLevel="0" collapsed="false">
      <c r="A119" s="48" t="n">
        <v>114</v>
      </c>
      <c r="B119" s="49" t="s">
        <v>590</v>
      </c>
      <c r="C119" s="50" t="n">
        <v>629619</v>
      </c>
      <c r="D119" s="51" t="s">
        <v>363</v>
      </c>
      <c r="E119" s="52" t="s">
        <v>18</v>
      </c>
      <c r="F119" s="53" t="n">
        <v>5.6</v>
      </c>
      <c r="G119" s="54" t="n">
        <v>3.843</v>
      </c>
      <c r="H119" s="55" t="n">
        <v>3.916</v>
      </c>
      <c r="I119" s="56" t="n">
        <v>17.155</v>
      </c>
      <c r="J119" s="54" t="n">
        <v>8.656</v>
      </c>
      <c r="K119" s="57" t="n">
        <v>22.996</v>
      </c>
      <c r="L119" s="58" t="n">
        <v>49.667</v>
      </c>
      <c r="M119" s="91" t="n">
        <v>154</v>
      </c>
      <c r="N119" s="60" t="n">
        <v>40</v>
      </c>
    </row>
    <row r="120" customFormat="false" ht="13.5" hidden="false" customHeight="true" outlineLevel="0" collapsed="false">
      <c r="A120" s="48" t="n">
        <v>115</v>
      </c>
      <c r="B120" s="61" t="s">
        <v>591</v>
      </c>
      <c r="C120" s="50" t="n">
        <v>645165</v>
      </c>
      <c r="D120" s="51" t="s">
        <v>442</v>
      </c>
      <c r="E120" s="52" t="s">
        <v>18</v>
      </c>
      <c r="F120" s="53" t="n">
        <v>4.817</v>
      </c>
      <c r="G120" s="54" t="n">
        <v>3.113</v>
      </c>
      <c r="H120" s="55" t="n">
        <v>2.221</v>
      </c>
      <c r="I120" s="56" t="n">
        <v>8.622</v>
      </c>
      <c r="J120" s="54" t="n">
        <v>17.271</v>
      </c>
      <c r="K120" s="57" t="n">
        <v>23.02</v>
      </c>
      <c r="L120" s="58" t="n">
        <v>48.221</v>
      </c>
      <c r="M120" s="91" t="n">
        <v>149</v>
      </c>
      <c r="N120" s="60" t="n">
        <v>34</v>
      </c>
      <c r="U120" s="46"/>
    </row>
    <row r="121" customFormat="false" ht="13.5" hidden="false" customHeight="true" outlineLevel="0" collapsed="false">
      <c r="A121" s="48" t="n">
        <v>116</v>
      </c>
      <c r="B121" s="49" t="s">
        <v>592</v>
      </c>
      <c r="C121" s="50" t="n">
        <v>664103</v>
      </c>
      <c r="D121" s="51" t="s">
        <v>121</v>
      </c>
      <c r="E121" s="62" t="s">
        <v>18</v>
      </c>
      <c r="F121" s="53" t="n">
        <v>2.424</v>
      </c>
      <c r="G121" s="54" t="n">
        <v>3.127</v>
      </c>
      <c r="H121" s="55" t="n">
        <v>4.411</v>
      </c>
      <c r="I121" s="71" t="n">
        <v>0</v>
      </c>
      <c r="J121" s="54" t="n">
        <v>17.249</v>
      </c>
      <c r="K121" s="57" t="n">
        <v>23.014</v>
      </c>
      <c r="L121" s="58" t="n">
        <v>47.801</v>
      </c>
      <c r="M121" s="91" t="n">
        <v>153</v>
      </c>
      <c r="N121" s="60" t="n">
        <v>37</v>
      </c>
    </row>
    <row r="122" customFormat="false" ht="13.5" hidden="false" customHeight="true" outlineLevel="0" collapsed="false">
      <c r="A122" s="48" t="n">
        <v>117</v>
      </c>
      <c r="B122" s="49" t="s">
        <v>593</v>
      </c>
      <c r="C122" s="50" t="n">
        <v>636584</v>
      </c>
      <c r="D122" s="51" t="s">
        <v>187</v>
      </c>
      <c r="E122" s="52" t="s">
        <v>18</v>
      </c>
      <c r="F122" s="53" t="n">
        <v>9.63</v>
      </c>
      <c r="G122" s="54" t="n">
        <v>3.512</v>
      </c>
      <c r="H122" s="55" t="n">
        <v>6.336</v>
      </c>
      <c r="I122" s="56" t="n">
        <v>8.615</v>
      </c>
      <c r="J122" s="63" t="n">
        <v>0</v>
      </c>
      <c r="K122" s="57" t="n">
        <v>23.018</v>
      </c>
      <c r="L122" s="58" t="n">
        <v>47.599</v>
      </c>
      <c r="M122" s="91" t="n">
        <v>47</v>
      </c>
      <c r="N122" s="60" t="n">
        <v>-70</v>
      </c>
    </row>
    <row r="123" customFormat="false" ht="13.5" hidden="false" customHeight="true" outlineLevel="0" collapsed="false">
      <c r="A123" s="48" t="n">
        <v>118</v>
      </c>
      <c r="B123" s="49" t="s">
        <v>594</v>
      </c>
      <c r="C123" s="50" t="n">
        <v>657412</v>
      </c>
      <c r="D123" s="51" t="s">
        <v>595</v>
      </c>
      <c r="E123" s="52" t="s">
        <v>21</v>
      </c>
      <c r="F123" s="53" t="n">
        <v>1.313</v>
      </c>
      <c r="G123" s="54" t="n">
        <v>2.423</v>
      </c>
      <c r="H123" s="55" t="n">
        <v>2.855</v>
      </c>
      <c r="I123" s="71" t="n">
        <v>0</v>
      </c>
      <c r="J123" s="63" t="n">
        <v>0</v>
      </c>
      <c r="K123" s="57" t="n">
        <v>42.065</v>
      </c>
      <c r="L123" s="58" t="n">
        <v>47.343</v>
      </c>
      <c r="M123" s="91" t="n">
        <v>402</v>
      </c>
      <c r="N123" s="60" t="n">
        <v>284</v>
      </c>
    </row>
    <row r="124" customFormat="false" ht="13.5" hidden="false" customHeight="true" outlineLevel="0" collapsed="false">
      <c r="A124" s="48" t="n">
        <v>119</v>
      </c>
      <c r="B124" s="49" t="s">
        <v>596</v>
      </c>
      <c r="C124" s="50" t="n">
        <v>657783</v>
      </c>
      <c r="D124" s="51" t="s">
        <v>559</v>
      </c>
      <c r="E124" s="62" t="s">
        <v>18</v>
      </c>
      <c r="F124" s="53" t="n">
        <v>4.824</v>
      </c>
      <c r="G124" s="63" t="n">
        <v>0</v>
      </c>
      <c r="H124" s="55" t="n">
        <v>2.223</v>
      </c>
      <c r="I124" s="56" t="n">
        <v>17.137</v>
      </c>
      <c r="J124" s="54" t="n">
        <v>8.672</v>
      </c>
      <c r="K124" s="57" t="n">
        <v>23.012</v>
      </c>
      <c r="L124" s="58" t="n">
        <v>47.196</v>
      </c>
      <c r="M124" s="91" t="n">
        <v>158</v>
      </c>
      <c r="N124" s="60" t="n">
        <v>39</v>
      </c>
    </row>
    <row r="125" customFormat="false" ht="13.5" hidden="false" customHeight="true" outlineLevel="0" collapsed="false">
      <c r="A125" s="48" t="n">
        <v>120</v>
      </c>
      <c r="B125" s="61" t="s">
        <v>597</v>
      </c>
      <c r="C125" s="50" t="n">
        <v>655423</v>
      </c>
      <c r="D125" s="51" t="s">
        <v>123</v>
      </c>
      <c r="E125" s="52" t="s">
        <v>18</v>
      </c>
      <c r="F125" s="53" t="n">
        <v>8.403</v>
      </c>
      <c r="G125" s="54" t="n">
        <v>7.665</v>
      </c>
      <c r="H125" s="55" t="n">
        <v>9.502</v>
      </c>
      <c r="I125" s="71" t="n">
        <v>0</v>
      </c>
      <c r="J125" s="54" t="n">
        <v>17.245</v>
      </c>
      <c r="K125" s="57" t="n">
        <v>11.555</v>
      </c>
      <c r="L125" s="58" t="n">
        <v>46.705</v>
      </c>
      <c r="M125" s="91" t="n">
        <v>105</v>
      </c>
      <c r="N125" s="60" t="n">
        <v>-15</v>
      </c>
      <c r="O125" s="47"/>
      <c r="P125" s="47"/>
      <c r="Q125" s="47"/>
      <c r="R125" s="47"/>
      <c r="S125" s="47"/>
      <c r="T125" s="47"/>
      <c r="U125" s="45"/>
    </row>
    <row r="126" customFormat="false" ht="13.5" hidden="false" customHeight="true" outlineLevel="0" collapsed="false">
      <c r="A126" s="48" t="n">
        <v>121</v>
      </c>
      <c r="B126" s="49" t="s">
        <v>598</v>
      </c>
      <c r="C126" s="50" t="n">
        <v>668464</v>
      </c>
      <c r="D126" s="51" t="s">
        <v>239</v>
      </c>
      <c r="E126" s="62" t="s">
        <v>21</v>
      </c>
      <c r="F126" s="53" t="n">
        <v>1.795</v>
      </c>
      <c r="G126" s="54" t="n">
        <v>2.015</v>
      </c>
      <c r="H126" s="55" t="n">
        <v>1.978</v>
      </c>
      <c r="I126" s="71" t="n">
        <v>0</v>
      </c>
      <c r="J126" s="63" t="n">
        <v>0</v>
      </c>
      <c r="K126" s="57" t="n">
        <v>42.066</v>
      </c>
      <c r="L126" s="58" t="n">
        <v>46.059</v>
      </c>
      <c r="M126" s="91" t="n">
        <v>302</v>
      </c>
      <c r="N126" s="60" t="n">
        <v>181</v>
      </c>
    </row>
    <row r="127" customFormat="false" ht="13.5" hidden="false" customHeight="true" outlineLevel="0" collapsed="false">
      <c r="A127" s="48" t="n">
        <v>122</v>
      </c>
      <c r="B127" s="49" t="s">
        <v>599</v>
      </c>
      <c r="C127" s="50" t="n">
        <v>651063</v>
      </c>
      <c r="D127" s="51" t="s">
        <v>23</v>
      </c>
      <c r="E127" s="52" t="s">
        <v>18</v>
      </c>
      <c r="F127" s="53" t="n">
        <v>5.155</v>
      </c>
      <c r="G127" s="54" t="n">
        <v>12.09</v>
      </c>
      <c r="H127" s="55" t="n">
        <v>2.866</v>
      </c>
      <c r="I127" s="56" t="n">
        <v>17.16</v>
      </c>
      <c r="J127" s="54" t="n">
        <v>8.678</v>
      </c>
      <c r="K127" s="57" t="n">
        <v>11.535</v>
      </c>
      <c r="L127" s="58" t="n">
        <v>45.94</v>
      </c>
      <c r="M127" s="91" t="n">
        <v>124</v>
      </c>
      <c r="N127" s="60" t="n">
        <v>2</v>
      </c>
    </row>
    <row r="128" customFormat="false" ht="13.5" hidden="false" customHeight="true" outlineLevel="0" collapsed="false">
      <c r="A128" s="48" t="n">
        <v>123</v>
      </c>
      <c r="B128" s="61" t="s">
        <v>600</v>
      </c>
      <c r="C128" s="50" t="n">
        <v>651477</v>
      </c>
      <c r="D128" s="63" t="s">
        <v>312</v>
      </c>
      <c r="E128" s="52" t="s">
        <v>18</v>
      </c>
      <c r="F128" s="53" t="n">
        <v>8.43</v>
      </c>
      <c r="G128" s="54" t="n">
        <v>6.219</v>
      </c>
      <c r="H128" s="55" t="n">
        <v>7.837</v>
      </c>
      <c r="I128" s="56" t="n">
        <v>17.149</v>
      </c>
      <c r="J128" s="54" t="n">
        <v>8.675</v>
      </c>
      <c r="K128" s="57" t="n">
        <v>11.55</v>
      </c>
      <c r="L128" s="58" t="n">
        <v>44.966</v>
      </c>
      <c r="M128" s="91" t="n">
        <v>128</v>
      </c>
      <c r="N128" s="60" t="n">
        <v>5</v>
      </c>
    </row>
    <row r="129" customFormat="false" ht="13.5" hidden="false" customHeight="true" outlineLevel="0" collapsed="false">
      <c r="A129" s="48" t="n">
        <v>124</v>
      </c>
      <c r="B129" s="49" t="s">
        <v>601</v>
      </c>
      <c r="C129" s="50" t="n">
        <v>657849</v>
      </c>
      <c r="D129" s="51" t="s">
        <v>44</v>
      </c>
      <c r="E129" s="52" t="s">
        <v>18</v>
      </c>
      <c r="F129" s="53" t="n">
        <v>1.117</v>
      </c>
      <c r="G129" s="54" t="n">
        <v>3.686</v>
      </c>
      <c r="H129" s="65" t="n">
        <v>0</v>
      </c>
      <c r="I129" s="56" t="n">
        <v>17.145</v>
      </c>
      <c r="J129" s="54" t="n">
        <v>8.653</v>
      </c>
      <c r="K129" s="57" t="n">
        <v>22.998</v>
      </c>
      <c r="L129" s="58" t="n">
        <v>44.946</v>
      </c>
      <c r="M129" s="91" t="n">
        <v>163</v>
      </c>
      <c r="N129" s="60" t="n">
        <v>39</v>
      </c>
    </row>
    <row r="130" customFormat="false" ht="13.5" hidden="false" customHeight="true" outlineLevel="0" collapsed="false">
      <c r="A130" s="48" t="n">
        <v>125</v>
      </c>
      <c r="B130" s="49" t="s">
        <v>602</v>
      </c>
      <c r="C130" s="50" t="n">
        <v>663020</v>
      </c>
      <c r="D130" s="51" t="s">
        <v>73</v>
      </c>
      <c r="E130" s="62" t="s">
        <v>18</v>
      </c>
      <c r="F130" s="53" t="n">
        <v>8.398</v>
      </c>
      <c r="G130" s="54" t="n">
        <v>1.934</v>
      </c>
      <c r="H130" s="55" t="n">
        <v>4.754</v>
      </c>
      <c r="I130" s="56" t="n">
        <v>8.626</v>
      </c>
      <c r="J130" s="54" t="n">
        <v>8.639</v>
      </c>
      <c r="K130" s="57" t="n">
        <v>23.008</v>
      </c>
      <c r="L130" s="58" t="n">
        <v>44.799</v>
      </c>
      <c r="M130" s="91" t="n">
        <v>164</v>
      </c>
      <c r="N130" s="60" t="n">
        <v>39</v>
      </c>
    </row>
    <row r="131" customFormat="false" ht="13.5" hidden="false" customHeight="true" outlineLevel="0" collapsed="false">
      <c r="A131" s="48" t="n">
        <v>126</v>
      </c>
      <c r="B131" s="61" t="s">
        <v>603</v>
      </c>
      <c r="C131" s="50" t="n">
        <v>641077</v>
      </c>
      <c r="D131" s="51" t="s">
        <v>26</v>
      </c>
      <c r="E131" s="52" t="s">
        <v>21</v>
      </c>
      <c r="F131" s="53" t="n">
        <v>2.584</v>
      </c>
      <c r="G131" s="54" t="n">
        <v>4.837</v>
      </c>
      <c r="H131" s="55" t="n">
        <v>2.865</v>
      </c>
      <c r="I131" s="56" t="n">
        <v>15.785</v>
      </c>
      <c r="J131" s="54" t="n">
        <v>7.94</v>
      </c>
      <c r="K131" s="57" t="n">
        <v>21.035</v>
      </c>
      <c r="L131" s="58" t="n">
        <v>44.522</v>
      </c>
      <c r="M131" s="91" t="n">
        <v>95</v>
      </c>
      <c r="N131" s="60" t="n">
        <v>-31</v>
      </c>
      <c r="U131" s="45"/>
    </row>
    <row r="132" customFormat="false" ht="13.5" hidden="false" customHeight="true" outlineLevel="0" collapsed="false">
      <c r="A132" s="48" t="n">
        <v>127</v>
      </c>
      <c r="B132" s="49" t="s">
        <v>604</v>
      </c>
      <c r="C132" s="50" t="n">
        <v>673454</v>
      </c>
      <c r="D132" s="51" t="s">
        <v>314</v>
      </c>
      <c r="E132" s="62" t="s">
        <v>18</v>
      </c>
      <c r="F132" s="53" t="n">
        <v>9.631</v>
      </c>
      <c r="G132" s="63" t="n">
        <v>0</v>
      </c>
      <c r="H132" s="65" t="n">
        <v>0</v>
      </c>
      <c r="I132" s="71" t="n">
        <v>0</v>
      </c>
      <c r="J132" s="54" t="n">
        <v>34.492</v>
      </c>
      <c r="K132" s="70" t="n">
        <v>0</v>
      </c>
      <c r="L132" s="58" t="n">
        <v>44.123</v>
      </c>
      <c r="M132" s="91" t="n">
        <v>127</v>
      </c>
      <c r="N132" s="60" t="n">
        <v>0</v>
      </c>
    </row>
    <row r="133" customFormat="false" ht="13.5" hidden="false" customHeight="true" outlineLevel="0" collapsed="false">
      <c r="A133" s="48" t="n">
        <v>128</v>
      </c>
      <c r="B133" s="49" t="s">
        <v>605</v>
      </c>
      <c r="C133" s="50" t="n">
        <v>641774</v>
      </c>
      <c r="D133" s="51" t="s">
        <v>363</v>
      </c>
      <c r="E133" s="52" t="s">
        <v>18</v>
      </c>
      <c r="F133" s="53" t="n">
        <v>5.599</v>
      </c>
      <c r="G133" s="54" t="n">
        <v>3.844</v>
      </c>
      <c r="H133" s="65" t="n">
        <v>0</v>
      </c>
      <c r="I133" s="56" t="n">
        <v>34.278</v>
      </c>
      <c r="J133" s="63" t="n">
        <v>0</v>
      </c>
      <c r="K133" s="70" t="n">
        <v>0</v>
      </c>
      <c r="L133" s="58" t="n">
        <v>43.721</v>
      </c>
      <c r="M133" s="91" t="n">
        <v>90</v>
      </c>
      <c r="N133" s="60" t="n">
        <v>-38</v>
      </c>
    </row>
    <row r="134" customFormat="false" ht="13.5" hidden="false" customHeight="true" outlineLevel="0" collapsed="false">
      <c r="A134" s="48" t="n">
        <v>129</v>
      </c>
      <c r="B134" s="49" t="s">
        <v>606</v>
      </c>
      <c r="C134" s="50" t="n">
        <v>653264</v>
      </c>
      <c r="D134" s="51" t="s">
        <v>170</v>
      </c>
      <c r="E134" s="52" t="s">
        <v>21</v>
      </c>
      <c r="F134" s="53" t="n">
        <v>4.222</v>
      </c>
      <c r="G134" s="54" t="n">
        <v>1.855</v>
      </c>
      <c r="H134" s="55" t="n">
        <v>2.218</v>
      </c>
      <c r="I134" s="56" t="n">
        <v>15.788</v>
      </c>
      <c r="J134" s="54" t="n">
        <v>7.908</v>
      </c>
      <c r="K134" s="57" t="n">
        <v>21.043</v>
      </c>
      <c r="L134" s="58" t="n">
        <v>43.271</v>
      </c>
      <c r="M134" s="91" t="n">
        <v>51</v>
      </c>
      <c r="N134" s="60" t="n">
        <v>-78</v>
      </c>
    </row>
    <row r="135" customFormat="false" ht="13.5" hidden="false" customHeight="true" outlineLevel="0" collapsed="false">
      <c r="A135" s="48" t="n">
        <v>130</v>
      </c>
      <c r="B135" s="49" t="s">
        <v>607</v>
      </c>
      <c r="C135" s="50" t="n">
        <v>656052</v>
      </c>
      <c r="D135" s="51" t="s">
        <v>367</v>
      </c>
      <c r="E135" s="62" t="s">
        <v>18</v>
      </c>
      <c r="F135" s="53" t="n">
        <v>7.277</v>
      </c>
      <c r="G135" s="54" t="n">
        <v>4.024</v>
      </c>
      <c r="H135" s="55" t="n">
        <v>3.922</v>
      </c>
      <c r="I135" s="56" t="n">
        <v>8.6</v>
      </c>
      <c r="J135" s="63" t="n">
        <v>0</v>
      </c>
      <c r="K135" s="57" t="n">
        <v>23.007</v>
      </c>
      <c r="L135" s="58" t="n">
        <v>42.908</v>
      </c>
      <c r="M135" s="91" t="n">
        <v>175</v>
      </c>
      <c r="N135" s="60" t="n">
        <v>45</v>
      </c>
    </row>
    <row r="136" customFormat="false" ht="13.5" hidden="false" customHeight="true" outlineLevel="0" collapsed="false">
      <c r="A136" s="48" t="n">
        <v>131</v>
      </c>
      <c r="B136" s="61" t="s">
        <v>608</v>
      </c>
      <c r="C136" s="50" t="n">
        <v>661792</v>
      </c>
      <c r="D136" s="51" t="s">
        <v>289</v>
      </c>
      <c r="E136" s="52" t="s">
        <v>21</v>
      </c>
      <c r="F136" s="66" t="n">
        <v>0</v>
      </c>
      <c r="G136" s="54" t="n">
        <v>3.118</v>
      </c>
      <c r="H136" s="55" t="n">
        <v>2.231</v>
      </c>
      <c r="I136" s="56" t="n">
        <v>15.787</v>
      </c>
      <c r="J136" s="54" t="n">
        <v>7.946</v>
      </c>
      <c r="K136" s="57" t="n">
        <v>21.036</v>
      </c>
      <c r="L136" s="58" t="n">
        <v>42.172</v>
      </c>
      <c r="M136" s="91" t="n">
        <v>135</v>
      </c>
      <c r="N136" s="60" t="n">
        <v>4</v>
      </c>
      <c r="O136" s="45"/>
      <c r="P136" s="45"/>
      <c r="Q136" s="45"/>
      <c r="R136" s="45"/>
      <c r="S136" s="45"/>
      <c r="T136" s="45"/>
      <c r="U136" s="45"/>
    </row>
    <row r="137" customFormat="false" ht="13.5" hidden="false" customHeight="true" outlineLevel="0" collapsed="false">
      <c r="A137" s="48" t="n">
        <v>132</v>
      </c>
      <c r="B137" s="61" t="s">
        <v>609</v>
      </c>
      <c r="C137" s="50" t="n">
        <v>645023</v>
      </c>
      <c r="D137" s="51" t="s">
        <v>26</v>
      </c>
      <c r="E137" s="52" t="s">
        <v>18</v>
      </c>
      <c r="F137" s="53" t="n">
        <v>8.048</v>
      </c>
      <c r="G137" s="54" t="n">
        <v>4.838</v>
      </c>
      <c r="H137" s="55" t="n">
        <v>2.859</v>
      </c>
      <c r="I137" s="56" t="n">
        <v>17.153</v>
      </c>
      <c r="J137" s="54" t="n">
        <v>8.686</v>
      </c>
      <c r="K137" s="57" t="n">
        <v>11.513</v>
      </c>
      <c r="L137" s="58" t="n">
        <v>41.552</v>
      </c>
      <c r="M137" s="91" t="n">
        <v>119</v>
      </c>
      <c r="N137" s="60" t="n">
        <v>-13</v>
      </c>
      <c r="O137" s="45"/>
      <c r="P137" s="45"/>
      <c r="Q137" s="45"/>
      <c r="R137" s="45"/>
      <c r="S137" s="45"/>
      <c r="T137" s="45"/>
    </row>
    <row r="138" customFormat="false" ht="12.75" hidden="false" customHeight="false" outlineLevel="0" collapsed="false">
      <c r="A138" s="48" t="n">
        <v>133</v>
      </c>
      <c r="B138" s="61" t="s">
        <v>610</v>
      </c>
      <c r="C138" s="50" t="n">
        <v>645048</v>
      </c>
      <c r="D138" s="51" t="s">
        <v>337</v>
      </c>
      <c r="E138" s="52" t="s">
        <v>18</v>
      </c>
      <c r="F138" s="53" t="n">
        <v>3.257</v>
      </c>
      <c r="G138" s="54" t="n">
        <v>5.96</v>
      </c>
      <c r="H138" s="55" t="n">
        <v>2.781</v>
      </c>
      <c r="I138" s="56" t="n">
        <v>8.632</v>
      </c>
      <c r="J138" s="54" t="n">
        <v>8.684</v>
      </c>
      <c r="K138" s="57" t="n">
        <v>23</v>
      </c>
      <c r="L138" s="58" t="n">
        <v>40.901</v>
      </c>
      <c r="M138" s="91" t="n">
        <v>30</v>
      </c>
      <c r="N138" s="60" t="n">
        <v>-103</v>
      </c>
      <c r="U138" s="45"/>
    </row>
    <row r="139" customFormat="false" ht="12.75" hidden="false" customHeight="false" outlineLevel="0" collapsed="false">
      <c r="A139" s="48" t="n">
        <v>134</v>
      </c>
      <c r="B139" s="61" t="s">
        <v>611</v>
      </c>
      <c r="C139" s="50" t="n">
        <v>659951</v>
      </c>
      <c r="D139" s="50" t="s">
        <v>93</v>
      </c>
      <c r="E139" s="52" t="s">
        <v>21</v>
      </c>
      <c r="F139" s="53" t="n">
        <v>2.135</v>
      </c>
      <c r="G139" s="54" t="n">
        <v>1.864</v>
      </c>
      <c r="H139" s="65" t="n">
        <v>0</v>
      </c>
      <c r="I139" s="56" t="n">
        <v>7.914</v>
      </c>
      <c r="J139" s="54" t="n">
        <v>15.795</v>
      </c>
      <c r="K139" s="57" t="n">
        <v>21.053</v>
      </c>
      <c r="L139" s="58" t="n">
        <v>40.847</v>
      </c>
      <c r="M139" s="91" t="n">
        <v>178</v>
      </c>
      <c r="N139" s="60" t="n">
        <v>44</v>
      </c>
    </row>
    <row r="140" customFormat="false" ht="12.75" hidden="false" customHeight="false" outlineLevel="0" collapsed="false">
      <c r="A140" s="48" t="n">
        <v>135</v>
      </c>
      <c r="B140" s="61" t="s">
        <v>612</v>
      </c>
      <c r="C140" s="50" t="n">
        <v>645163</v>
      </c>
      <c r="D140" s="51" t="s">
        <v>442</v>
      </c>
      <c r="E140" s="52" t="s">
        <v>21</v>
      </c>
      <c r="F140" s="53" t="n">
        <v>1.264</v>
      </c>
      <c r="G140" s="63" t="n">
        <v>0</v>
      </c>
      <c r="H140" s="55" t="n">
        <v>2.205</v>
      </c>
      <c r="I140" s="56" t="n">
        <v>15.776</v>
      </c>
      <c r="J140" s="54" t="n">
        <v>7.897</v>
      </c>
      <c r="K140" s="57" t="n">
        <v>21.049</v>
      </c>
      <c r="L140" s="58" t="n">
        <v>40.294</v>
      </c>
      <c r="M140" s="91" t="n">
        <v>181</v>
      </c>
      <c r="N140" s="60" t="n">
        <v>46</v>
      </c>
    </row>
    <row r="141" customFormat="false" ht="12.75" hidden="false" customHeight="false" outlineLevel="0" collapsed="false">
      <c r="A141" s="48" t="n">
        <v>136</v>
      </c>
      <c r="B141" s="61" t="s">
        <v>613</v>
      </c>
      <c r="C141" s="50" t="n">
        <v>649992</v>
      </c>
      <c r="D141" s="63" t="s">
        <v>73</v>
      </c>
      <c r="E141" s="52" t="s">
        <v>18</v>
      </c>
      <c r="F141" s="53" t="n">
        <v>4.21</v>
      </c>
      <c r="G141" s="54" t="n">
        <v>3.844</v>
      </c>
      <c r="H141" s="65" t="n">
        <v>0</v>
      </c>
      <c r="I141" s="56" t="n">
        <v>8.62</v>
      </c>
      <c r="J141" s="54" t="n">
        <v>8.683</v>
      </c>
      <c r="K141" s="57" t="n">
        <v>22.993</v>
      </c>
      <c r="L141" s="58" t="n">
        <v>39.73</v>
      </c>
      <c r="M141" s="91" t="n">
        <v>99</v>
      </c>
      <c r="N141" s="60" t="n">
        <v>-37</v>
      </c>
    </row>
    <row r="142" customFormat="false" ht="12.75" hidden="false" customHeight="false" outlineLevel="0" collapsed="false">
      <c r="A142" s="48" t="n">
        <v>137</v>
      </c>
      <c r="B142" s="61" t="s">
        <v>614</v>
      </c>
      <c r="C142" s="50" t="n">
        <v>645034</v>
      </c>
      <c r="D142" s="51" t="s">
        <v>26</v>
      </c>
      <c r="E142" s="52" t="s">
        <v>21</v>
      </c>
      <c r="F142" s="53" t="n">
        <v>2.591</v>
      </c>
      <c r="G142" s="54" t="n">
        <v>4.84</v>
      </c>
      <c r="H142" s="55" t="n">
        <v>5.706</v>
      </c>
      <c r="I142" s="56" t="n">
        <v>7.895</v>
      </c>
      <c r="J142" s="54" t="n">
        <v>7.918</v>
      </c>
      <c r="K142" s="57" t="n">
        <v>21.043</v>
      </c>
      <c r="L142" s="58" t="n">
        <v>39.507</v>
      </c>
      <c r="M142" s="91" t="n">
        <v>141</v>
      </c>
      <c r="N142" s="60" t="n">
        <v>4</v>
      </c>
    </row>
    <row r="143" customFormat="false" ht="13.5" hidden="false" customHeight="true" outlineLevel="0" collapsed="false">
      <c r="A143" s="48" t="n">
        <v>138</v>
      </c>
      <c r="B143" s="61" t="s">
        <v>615</v>
      </c>
      <c r="C143" s="50" t="n">
        <v>645955</v>
      </c>
      <c r="D143" s="51" t="s">
        <v>26</v>
      </c>
      <c r="E143" s="52" t="s">
        <v>21</v>
      </c>
      <c r="F143" s="53" t="n">
        <v>5.153</v>
      </c>
      <c r="G143" s="54" t="n">
        <v>4.839</v>
      </c>
      <c r="H143" s="55" t="n">
        <v>2.86</v>
      </c>
      <c r="I143" s="56" t="n">
        <v>7.926</v>
      </c>
      <c r="J143" s="54" t="n">
        <v>7.949</v>
      </c>
      <c r="K143" s="57" t="n">
        <v>21.055</v>
      </c>
      <c r="L143" s="58" t="n">
        <v>38.996</v>
      </c>
      <c r="M143" s="91" t="n">
        <v>147</v>
      </c>
      <c r="N143" s="60" t="n">
        <v>9</v>
      </c>
    </row>
    <row r="144" customFormat="false" ht="12.75" hidden="false" customHeight="false" outlineLevel="0" collapsed="false">
      <c r="A144" s="48" t="n">
        <v>139</v>
      </c>
      <c r="B144" s="49" t="s">
        <v>616</v>
      </c>
      <c r="C144" s="50" t="n">
        <v>635805</v>
      </c>
      <c r="D144" s="51" t="s">
        <v>108</v>
      </c>
      <c r="E144" s="52" t="s">
        <v>18</v>
      </c>
      <c r="F144" s="53" t="n">
        <v>5.602</v>
      </c>
      <c r="G144" s="54" t="n">
        <v>2.467</v>
      </c>
      <c r="H144" s="55" t="n">
        <v>3.918</v>
      </c>
      <c r="I144" s="56" t="n">
        <v>17.146</v>
      </c>
      <c r="J144" s="63" t="n">
        <v>0</v>
      </c>
      <c r="K144" s="57" t="n">
        <v>11.52</v>
      </c>
      <c r="L144" s="58" t="n">
        <v>38.186</v>
      </c>
      <c r="M144" s="91" t="n">
        <v>146</v>
      </c>
      <c r="N144" s="60" t="n">
        <v>7</v>
      </c>
    </row>
    <row r="145" customFormat="false" ht="12.75" hidden="false" customHeight="false" outlineLevel="0" collapsed="false">
      <c r="A145" s="48" t="n">
        <v>140</v>
      </c>
      <c r="B145" s="49" t="s">
        <v>617</v>
      </c>
      <c r="C145" s="50" t="n">
        <v>647666</v>
      </c>
      <c r="D145" s="51" t="s">
        <v>73</v>
      </c>
      <c r="E145" s="52" t="s">
        <v>18</v>
      </c>
      <c r="F145" s="53" t="n">
        <v>4.202</v>
      </c>
      <c r="G145" s="63" t="n">
        <v>0</v>
      </c>
      <c r="H145" s="55" t="n">
        <v>4.764</v>
      </c>
      <c r="I145" s="56" t="n">
        <v>8.603</v>
      </c>
      <c r="J145" s="54" t="n">
        <v>17.265</v>
      </c>
      <c r="K145" s="57" t="n">
        <v>11.556</v>
      </c>
      <c r="L145" s="58" t="n">
        <v>37.787</v>
      </c>
      <c r="M145" s="91" t="n">
        <v>84</v>
      </c>
      <c r="N145" s="60" t="n">
        <v>-56</v>
      </c>
    </row>
    <row r="146" customFormat="false" ht="12.75" hidden="false" customHeight="false" outlineLevel="0" collapsed="false">
      <c r="A146" s="48" t="n">
        <v>141</v>
      </c>
      <c r="B146" s="49" t="s">
        <v>618</v>
      </c>
      <c r="C146" s="50" t="n">
        <v>664873</v>
      </c>
      <c r="D146" s="51" t="s">
        <v>527</v>
      </c>
      <c r="E146" s="62" t="s">
        <v>21</v>
      </c>
      <c r="F146" s="53" t="n">
        <v>1.806</v>
      </c>
      <c r="G146" s="54" t="n">
        <v>3.845</v>
      </c>
      <c r="H146" s="65" t="n">
        <v>0</v>
      </c>
      <c r="I146" s="56" t="n">
        <v>15.805</v>
      </c>
      <c r="J146" s="54" t="n">
        <v>15.801</v>
      </c>
      <c r="K146" s="70" t="n">
        <v>0</v>
      </c>
      <c r="L146" s="58" t="n">
        <v>37.257</v>
      </c>
      <c r="M146" s="91" t="n">
        <v>145</v>
      </c>
      <c r="N146" s="60" t="n">
        <v>4</v>
      </c>
    </row>
    <row r="147" customFormat="false" ht="12.75" hidden="false" customHeight="false" outlineLevel="0" collapsed="false">
      <c r="A147" s="48" t="n">
        <v>142</v>
      </c>
      <c r="B147" s="49" t="s">
        <v>619</v>
      </c>
      <c r="C147" s="50" t="n">
        <v>650058</v>
      </c>
      <c r="D147" s="51" t="s">
        <v>289</v>
      </c>
      <c r="E147" s="52" t="s">
        <v>18</v>
      </c>
      <c r="F147" s="53" t="n">
        <v>2.421</v>
      </c>
      <c r="G147" s="54" t="n">
        <v>3.115</v>
      </c>
      <c r="H147" s="55" t="n">
        <v>2.226</v>
      </c>
      <c r="I147" s="56" t="n">
        <v>8.628</v>
      </c>
      <c r="J147" s="54" t="n">
        <v>8.645</v>
      </c>
      <c r="K147" s="57" t="n">
        <v>22.995</v>
      </c>
      <c r="L147" s="58" t="n">
        <v>37.176</v>
      </c>
      <c r="M147" s="91" t="n">
        <v>198</v>
      </c>
      <c r="N147" s="60" t="n">
        <v>56</v>
      </c>
    </row>
    <row r="148" customFormat="false" ht="13.5" hidden="false" customHeight="true" outlineLevel="0" collapsed="false">
      <c r="A148" s="48" t="n">
        <v>143</v>
      </c>
      <c r="B148" s="49" t="s">
        <v>620</v>
      </c>
      <c r="C148" s="50" t="n">
        <v>643955</v>
      </c>
      <c r="D148" s="51" t="s">
        <v>95</v>
      </c>
      <c r="E148" s="52" t="s">
        <v>21</v>
      </c>
      <c r="F148" s="53" t="n">
        <v>2.435</v>
      </c>
      <c r="G148" s="54" t="n">
        <v>3.114</v>
      </c>
      <c r="H148" s="65" t="n">
        <v>0</v>
      </c>
      <c r="I148" s="56" t="n">
        <v>15.789</v>
      </c>
      <c r="J148" s="54" t="n">
        <v>15.8</v>
      </c>
      <c r="K148" s="57" t="n">
        <v>10.573</v>
      </c>
      <c r="L148" s="58" t="n">
        <v>37.138</v>
      </c>
      <c r="M148" s="91" t="n">
        <v>148</v>
      </c>
      <c r="N148" s="60" t="n">
        <v>5</v>
      </c>
    </row>
    <row r="149" customFormat="false" ht="13.5" hidden="false" customHeight="true" outlineLevel="0" collapsed="false">
      <c r="A149" s="48" t="n">
        <v>144</v>
      </c>
      <c r="B149" s="61" t="s">
        <v>621</v>
      </c>
      <c r="C149" s="50" t="n">
        <v>655587</v>
      </c>
      <c r="D149" s="51" t="s">
        <v>75</v>
      </c>
      <c r="E149" s="52" t="s">
        <v>18</v>
      </c>
      <c r="F149" s="53" t="n">
        <v>2.587</v>
      </c>
      <c r="G149" s="63" t="n">
        <v>0</v>
      </c>
      <c r="H149" s="55" t="n">
        <v>5.705</v>
      </c>
      <c r="I149" s="56" t="n">
        <v>8.582</v>
      </c>
      <c r="J149" s="54" t="n">
        <v>17.25</v>
      </c>
      <c r="K149" s="57" t="n">
        <v>11.539</v>
      </c>
      <c r="L149" s="58" t="n">
        <v>37.081</v>
      </c>
      <c r="M149" s="91" t="n">
        <v>159</v>
      </c>
      <c r="N149" s="60" t="n">
        <v>15</v>
      </c>
    </row>
    <row r="150" customFormat="false" ht="13.5" hidden="false" customHeight="true" outlineLevel="0" collapsed="false">
      <c r="A150" s="48" t="n">
        <v>145</v>
      </c>
      <c r="B150" s="61" t="s">
        <v>622</v>
      </c>
      <c r="C150" s="50" t="n">
        <v>628150</v>
      </c>
      <c r="D150" s="51" t="s">
        <v>337</v>
      </c>
      <c r="E150" s="52" t="s">
        <v>18</v>
      </c>
      <c r="F150" s="53" t="n">
        <v>3.26</v>
      </c>
      <c r="G150" s="54" t="n">
        <v>4.586</v>
      </c>
      <c r="H150" s="55" t="n">
        <v>2.78</v>
      </c>
      <c r="I150" s="71" t="n">
        <v>0</v>
      </c>
      <c r="J150" s="54" t="n">
        <v>17.269</v>
      </c>
      <c r="K150" s="57" t="n">
        <v>11.541</v>
      </c>
      <c r="L150" s="58" t="n">
        <v>36.656</v>
      </c>
      <c r="M150" s="91" t="n">
        <v>150</v>
      </c>
      <c r="N150" s="60" t="n">
        <v>5</v>
      </c>
    </row>
    <row r="151" customFormat="false" ht="13.5" hidden="false" customHeight="true" outlineLevel="0" collapsed="false">
      <c r="A151" s="48" t="n">
        <v>146</v>
      </c>
      <c r="B151" s="61" t="s">
        <v>623</v>
      </c>
      <c r="C151" s="50" t="n">
        <v>648824</v>
      </c>
      <c r="D151" s="51" t="s">
        <v>181</v>
      </c>
      <c r="E151" s="52" t="s">
        <v>21</v>
      </c>
      <c r="F151" s="53" t="n">
        <v>1.639</v>
      </c>
      <c r="G151" s="54" t="n">
        <v>4.587</v>
      </c>
      <c r="H151" s="55" t="n">
        <v>5.638</v>
      </c>
      <c r="I151" s="56" t="n">
        <v>15.777</v>
      </c>
      <c r="J151" s="54" t="n">
        <v>7.904</v>
      </c>
      <c r="K151" s="57" t="n">
        <v>10.573</v>
      </c>
      <c r="L151" s="58" t="n">
        <v>36.575</v>
      </c>
      <c r="M151" s="91" t="n">
        <v>151</v>
      </c>
      <c r="N151" s="60" t="n">
        <v>5</v>
      </c>
    </row>
    <row r="152" customFormat="false" ht="13.5" hidden="false" customHeight="true" outlineLevel="0" collapsed="false">
      <c r="A152" s="48" t="n">
        <v>147</v>
      </c>
      <c r="B152" s="49" t="s">
        <v>624</v>
      </c>
      <c r="C152" s="50" t="n">
        <v>628778</v>
      </c>
      <c r="D152" s="51" t="s">
        <v>103</v>
      </c>
      <c r="E152" s="62" t="s">
        <v>18</v>
      </c>
      <c r="F152" s="53" t="n">
        <v>2.11</v>
      </c>
      <c r="G152" s="54" t="n">
        <v>3.681</v>
      </c>
      <c r="H152" s="55" t="n">
        <v>3.931</v>
      </c>
      <c r="I152" s="56" t="n">
        <v>17.139</v>
      </c>
      <c r="J152" s="54" t="n">
        <v>8.679</v>
      </c>
      <c r="K152" s="57" t="n">
        <v>11.559</v>
      </c>
      <c r="L152" s="58" t="n">
        <v>36.31</v>
      </c>
      <c r="M152" s="91" t="n">
        <v>161</v>
      </c>
      <c r="N152" s="60" t="n">
        <v>14</v>
      </c>
    </row>
    <row r="153" customFormat="false" ht="13.5" hidden="false" customHeight="true" outlineLevel="0" collapsed="false">
      <c r="A153" s="48" t="n">
        <v>148</v>
      </c>
      <c r="B153" s="49" t="s">
        <v>625</v>
      </c>
      <c r="C153" s="50" t="n">
        <v>661460</v>
      </c>
      <c r="D153" s="51" t="s">
        <v>91</v>
      </c>
      <c r="E153" s="52" t="s">
        <v>21</v>
      </c>
      <c r="F153" s="53" t="n">
        <v>2.134</v>
      </c>
      <c r="G153" s="63" t="n">
        <v>0</v>
      </c>
      <c r="H153" s="55" t="n">
        <v>7.831</v>
      </c>
      <c r="I153" s="56" t="n">
        <v>7.947</v>
      </c>
      <c r="J153" s="54" t="n">
        <v>15.784</v>
      </c>
      <c r="K153" s="57" t="n">
        <v>10.547</v>
      </c>
      <c r="L153" s="58" t="n">
        <v>36.296</v>
      </c>
      <c r="M153" s="91" t="n">
        <v>152</v>
      </c>
      <c r="N153" s="60" t="n">
        <v>4</v>
      </c>
    </row>
    <row r="154" customFormat="false" ht="13.5" hidden="false" customHeight="true" outlineLevel="0" collapsed="false">
      <c r="A154" s="48" t="n">
        <v>149</v>
      </c>
      <c r="B154" s="49" t="s">
        <v>626</v>
      </c>
      <c r="C154" s="50" t="n">
        <v>661505</v>
      </c>
      <c r="D154" s="51" t="s">
        <v>51</v>
      </c>
      <c r="E154" s="52" t="s">
        <v>21</v>
      </c>
      <c r="F154" s="53" t="n">
        <v>2.437</v>
      </c>
      <c r="G154" s="63" t="n">
        <v>0</v>
      </c>
      <c r="H154" s="55" t="n">
        <v>2.225</v>
      </c>
      <c r="I154" s="56" t="n">
        <v>15.782</v>
      </c>
      <c r="J154" s="54" t="n">
        <v>15.789</v>
      </c>
      <c r="K154" s="57" t="n">
        <v>10.565</v>
      </c>
      <c r="L154" s="58" t="n">
        <v>36.233</v>
      </c>
      <c r="M154" s="91" t="n">
        <v>137</v>
      </c>
      <c r="N154" s="60" t="n">
        <v>-12</v>
      </c>
    </row>
    <row r="155" customFormat="false" ht="13.5" hidden="false" customHeight="true" outlineLevel="0" collapsed="false">
      <c r="A155" s="48" t="n">
        <v>150</v>
      </c>
      <c r="B155" s="49" t="s">
        <v>627</v>
      </c>
      <c r="C155" s="50" t="n">
        <v>638118</v>
      </c>
      <c r="D155" s="51" t="s">
        <v>89</v>
      </c>
      <c r="E155" s="52" t="s">
        <v>18</v>
      </c>
      <c r="F155" s="53" t="n">
        <v>4.816</v>
      </c>
      <c r="G155" s="63" t="n">
        <v>0</v>
      </c>
      <c r="H155" s="55" t="n">
        <v>2.538</v>
      </c>
      <c r="I155" s="56" t="n">
        <v>8.627</v>
      </c>
      <c r="J155" s="54" t="n">
        <v>17.256</v>
      </c>
      <c r="K155" s="57" t="n">
        <v>11.551</v>
      </c>
      <c r="L155" s="58" t="n">
        <v>36.161</v>
      </c>
      <c r="M155" s="91" t="n">
        <v>123</v>
      </c>
      <c r="N155" s="60" t="n">
        <v>-27</v>
      </c>
    </row>
    <row r="156" customFormat="false" ht="13.5" hidden="false" customHeight="true" outlineLevel="0" collapsed="false">
      <c r="A156" s="48" t="n">
        <v>151</v>
      </c>
      <c r="B156" s="49" t="s">
        <v>628</v>
      </c>
      <c r="C156" s="50" t="n">
        <v>639555</v>
      </c>
      <c r="D156" s="51" t="s">
        <v>310</v>
      </c>
      <c r="E156" s="52" t="s">
        <v>21</v>
      </c>
      <c r="F156" s="53" t="n">
        <v>2.112</v>
      </c>
      <c r="G156" s="63" t="n">
        <v>0</v>
      </c>
      <c r="H156" s="55" t="n">
        <v>2.407</v>
      </c>
      <c r="I156" s="56" t="n">
        <v>15.778</v>
      </c>
      <c r="J156" s="54" t="n">
        <v>15.777</v>
      </c>
      <c r="K156" s="57" t="n">
        <v>10.58</v>
      </c>
      <c r="L156" s="58" t="n">
        <v>36.074</v>
      </c>
      <c r="M156" s="91" t="n">
        <v>138</v>
      </c>
      <c r="N156" s="60" t="n">
        <v>-13</v>
      </c>
    </row>
    <row r="157" s="69" customFormat="true" ht="13.5" hidden="false" customHeight="true" outlineLevel="0" collapsed="false">
      <c r="A157" s="48" t="n">
        <v>152</v>
      </c>
      <c r="B157" s="61" t="s">
        <v>629</v>
      </c>
      <c r="C157" s="50" t="n">
        <v>657559</v>
      </c>
      <c r="D157" s="51" t="s">
        <v>256</v>
      </c>
      <c r="E157" s="52" t="s">
        <v>21</v>
      </c>
      <c r="F157" s="66" t="n">
        <v>0</v>
      </c>
      <c r="G157" s="54" t="n">
        <v>1.869</v>
      </c>
      <c r="H157" s="55" t="n">
        <v>7.838</v>
      </c>
      <c r="I157" s="56" t="n">
        <v>15.783</v>
      </c>
      <c r="J157" s="54" t="n">
        <v>7.944</v>
      </c>
      <c r="K157" s="57" t="n">
        <v>10.554</v>
      </c>
      <c r="L157" s="58" t="n">
        <v>36.044</v>
      </c>
      <c r="M157" s="91" t="n">
        <v>125</v>
      </c>
      <c r="N157" s="60" t="n">
        <v>-27</v>
      </c>
      <c r="O157" s="45"/>
      <c r="P157" s="45"/>
      <c r="Q157" s="45"/>
      <c r="R157" s="45"/>
      <c r="S157" s="45"/>
      <c r="T157" s="4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c r="AT157" s="5"/>
    </row>
    <row r="158" customFormat="false" ht="13.5" hidden="false" customHeight="true" outlineLevel="0" collapsed="false">
      <c r="A158" s="48" t="n">
        <v>153</v>
      </c>
      <c r="B158" s="49" t="s">
        <v>630</v>
      </c>
      <c r="C158" s="50" t="n">
        <v>664988</v>
      </c>
      <c r="D158" s="51" t="s">
        <v>172</v>
      </c>
      <c r="E158" s="52" t="s">
        <v>21</v>
      </c>
      <c r="F158" s="53" t="n">
        <v>2.101</v>
      </c>
      <c r="G158" s="54" t="n">
        <v>1.93</v>
      </c>
      <c r="H158" s="55" t="n">
        <v>4.753</v>
      </c>
      <c r="I158" s="56" t="n">
        <v>7.948</v>
      </c>
      <c r="J158" s="54" t="n">
        <v>7.932</v>
      </c>
      <c r="K158" s="57" t="n">
        <v>21.033</v>
      </c>
      <c r="L158" s="58" t="n">
        <v>35.835</v>
      </c>
      <c r="M158" s="91" t="n">
        <v>225</v>
      </c>
      <c r="N158" s="60" t="n">
        <v>72</v>
      </c>
    </row>
    <row r="159" customFormat="false" ht="13.5" hidden="false" customHeight="true" outlineLevel="0" collapsed="false">
      <c r="A159" s="48" t="n">
        <v>154</v>
      </c>
      <c r="B159" s="61" t="s">
        <v>631</v>
      </c>
      <c r="C159" s="50" t="n">
        <v>650535</v>
      </c>
      <c r="D159" s="51" t="s">
        <v>39</v>
      </c>
      <c r="E159" s="52" t="s">
        <v>18</v>
      </c>
      <c r="F159" s="53" t="n">
        <v>4.217</v>
      </c>
      <c r="G159" s="63" t="n">
        <v>0</v>
      </c>
      <c r="H159" s="65" t="n">
        <v>0</v>
      </c>
      <c r="I159" s="56" t="n">
        <v>8.61</v>
      </c>
      <c r="J159" s="63" t="n">
        <v>0</v>
      </c>
      <c r="K159" s="57" t="n">
        <v>22.994</v>
      </c>
      <c r="L159" s="58" t="n">
        <v>35.821</v>
      </c>
      <c r="M159" s="91" t="n">
        <v>216</v>
      </c>
      <c r="N159" s="60" t="n">
        <v>62</v>
      </c>
    </row>
    <row r="160" customFormat="false" ht="13.5" hidden="false" customHeight="true" outlineLevel="0" collapsed="false">
      <c r="A160" s="48" t="n">
        <v>155</v>
      </c>
      <c r="B160" s="49" t="s">
        <v>632</v>
      </c>
      <c r="C160" s="50" t="n">
        <v>649909</v>
      </c>
      <c r="D160" s="51" t="s">
        <v>231</v>
      </c>
      <c r="E160" s="62" t="s">
        <v>18</v>
      </c>
      <c r="F160" s="53" t="n">
        <v>8.051</v>
      </c>
      <c r="G160" s="54" t="n">
        <v>7.557</v>
      </c>
      <c r="H160" s="55" t="n">
        <v>2.864</v>
      </c>
      <c r="I160" s="56" t="n">
        <v>8.616</v>
      </c>
      <c r="J160" s="54" t="n">
        <v>8.641</v>
      </c>
      <c r="K160" s="57" t="n">
        <v>11.558</v>
      </c>
      <c r="L160" s="58" t="n">
        <v>35.807</v>
      </c>
      <c r="M160" s="91" t="n">
        <v>157</v>
      </c>
      <c r="N160" s="60" t="n">
        <v>2</v>
      </c>
    </row>
    <row r="161" customFormat="false" ht="13.5" hidden="false" customHeight="true" outlineLevel="0" collapsed="false">
      <c r="A161" s="48" t="n">
        <v>156</v>
      </c>
      <c r="B161" s="49" t="s">
        <v>633</v>
      </c>
      <c r="C161" s="50" t="n">
        <v>659081</v>
      </c>
      <c r="D161" s="51" t="s">
        <v>129</v>
      </c>
      <c r="E161" s="62" t="s">
        <v>18</v>
      </c>
      <c r="F161" s="53" t="n">
        <v>13.124</v>
      </c>
      <c r="G161" s="63" t="n">
        <v>0</v>
      </c>
      <c r="H161" s="55" t="n">
        <v>2.406</v>
      </c>
      <c r="I161" s="71" t="n">
        <v>0</v>
      </c>
      <c r="J161" s="54" t="n">
        <v>8.634</v>
      </c>
      <c r="K161" s="57" t="n">
        <v>11.527</v>
      </c>
      <c r="L161" s="58" t="n">
        <v>35.691</v>
      </c>
      <c r="M161" s="91" t="n">
        <v>87</v>
      </c>
      <c r="N161" s="60" t="n">
        <v>-69</v>
      </c>
    </row>
    <row r="162" customFormat="false" ht="13.5" hidden="false" customHeight="true" outlineLevel="0" collapsed="false">
      <c r="A162" s="48" t="n">
        <v>157</v>
      </c>
      <c r="B162" s="49" t="s">
        <v>634</v>
      </c>
      <c r="C162" s="50" t="n">
        <v>660848</v>
      </c>
      <c r="D162" s="51" t="s">
        <v>181</v>
      </c>
      <c r="E162" s="52" t="s">
        <v>18</v>
      </c>
      <c r="F162" s="53" t="n">
        <v>6.611</v>
      </c>
      <c r="G162" s="54" t="n">
        <v>2.94</v>
      </c>
      <c r="H162" s="55" t="n">
        <v>2.779</v>
      </c>
      <c r="I162" s="56" t="n">
        <v>8.624</v>
      </c>
      <c r="J162" s="54" t="n">
        <v>17.255</v>
      </c>
      <c r="K162" s="70" t="n">
        <v>0</v>
      </c>
      <c r="L162" s="58" t="n">
        <v>35.43</v>
      </c>
      <c r="M162" s="91" t="n">
        <v>143</v>
      </c>
      <c r="N162" s="60" t="n">
        <v>-14</v>
      </c>
    </row>
    <row r="163" customFormat="false" ht="13.5" hidden="false" customHeight="true" outlineLevel="0" collapsed="false">
      <c r="A163" s="48" t="n">
        <v>158</v>
      </c>
      <c r="B163" s="49" t="s">
        <v>635</v>
      </c>
      <c r="C163" s="50" t="n">
        <v>660709</v>
      </c>
      <c r="D163" s="51" t="s">
        <v>41</v>
      </c>
      <c r="E163" s="52" t="s">
        <v>18</v>
      </c>
      <c r="F163" s="53" t="n">
        <v>4.201</v>
      </c>
      <c r="G163" s="63" t="n">
        <v>0</v>
      </c>
      <c r="H163" s="55" t="n">
        <v>2.403</v>
      </c>
      <c r="I163" s="56" t="n">
        <v>8.619</v>
      </c>
      <c r="J163" s="54" t="n">
        <v>17.27</v>
      </c>
      <c r="K163" s="57" t="n">
        <v>11.524</v>
      </c>
      <c r="L163" s="58" t="n">
        <v>35.398</v>
      </c>
      <c r="M163" s="91" t="n">
        <v>162</v>
      </c>
      <c r="N163" s="60" t="n">
        <v>4</v>
      </c>
    </row>
    <row r="164" customFormat="false" ht="13.5" hidden="false" customHeight="true" outlineLevel="0" collapsed="false">
      <c r="A164" s="48" t="n">
        <v>159</v>
      </c>
      <c r="B164" s="61" t="s">
        <v>636</v>
      </c>
      <c r="C164" s="50" t="n">
        <v>643038</v>
      </c>
      <c r="D164" s="50" t="s">
        <v>637</v>
      </c>
      <c r="E164" s="52" t="s">
        <v>21</v>
      </c>
      <c r="F164" s="53" t="n">
        <v>2.422</v>
      </c>
      <c r="G164" s="54" t="n">
        <v>1.412</v>
      </c>
      <c r="H164" s="55" t="n">
        <v>3.964</v>
      </c>
      <c r="I164" s="56" t="n">
        <v>7.931</v>
      </c>
      <c r="J164" s="54" t="n">
        <v>7.922</v>
      </c>
      <c r="K164" s="57" t="n">
        <v>21.037</v>
      </c>
      <c r="L164" s="58" t="n">
        <v>35.354</v>
      </c>
      <c r="M164" s="91" t="n">
        <v>205</v>
      </c>
      <c r="N164" s="60" t="n">
        <v>46</v>
      </c>
    </row>
    <row r="165" customFormat="false" ht="13.5" hidden="false" customHeight="true" outlineLevel="0" collapsed="false">
      <c r="A165" s="48" t="n">
        <v>160</v>
      </c>
      <c r="B165" s="61" t="s">
        <v>638</v>
      </c>
      <c r="C165" s="50" t="n">
        <v>640647</v>
      </c>
      <c r="D165" s="51" t="s">
        <v>119</v>
      </c>
      <c r="E165" s="52" t="s">
        <v>21</v>
      </c>
      <c r="F165" s="53" t="n">
        <v>4.213</v>
      </c>
      <c r="G165" s="54" t="n">
        <v>3.833</v>
      </c>
      <c r="H165" s="55" t="n">
        <v>4.752</v>
      </c>
      <c r="I165" s="56" t="n">
        <v>7.938</v>
      </c>
      <c r="J165" s="54" t="n">
        <v>15.788</v>
      </c>
      <c r="K165" s="57" t="n">
        <v>10.564</v>
      </c>
      <c r="L165" s="58" t="n">
        <v>35.317</v>
      </c>
      <c r="M165" s="91" t="n">
        <v>93</v>
      </c>
      <c r="N165" s="60" t="n">
        <v>-67</v>
      </c>
      <c r="O165" s="46"/>
      <c r="P165" s="46"/>
      <c r="Q165" s="46"/>
      <c r="R165" s="46"/>
      <c r="S165" s="46"/>
      <c r="T165" s="46"/>
      <c r="U165" s="46"/>
    </row>
    <row r="166" customFormat="false" ht="13.5" hidden="false" customHeight="true" outlineLevel="0" collapsed="false">
      <c r="A166" s="48" t="n">
        <v>161</v>
      </c>
      <c r="B166" s="49" t="s">
        <v>639</v>
      </c>
      <c r="C166" s="50" t="n">
        <v>657423</v>
      </c>
      <c r="D166" s="51" t="s">
        <v>39</v>
      </c>
      <c r="E166" s="52" t="s">
        <v>21</v>
      </c>
      <c r="F166" s="53" t="n">
        <v>4.215</v>
      </c>
      <c r="G166" s="54" t="n">
        <v>1.867</v>
      </c>
      <c r="H166" s="55" t="n">
        <v>1.986</v>
      </c>
      <c r="I166" s="56" t="n">
        <v>7.897</v>
      </c>
      <c r="J166" s="54" t="n">
        <v>7.927</v>
      </c>
      <c r="K166" s="57" t="n">
        <v>21.04</v>
      </c>
      <c r="L166" s="58" t="n">
        <v>35.168</v>
      </c>
      <c r="M166" s="91" t="n">
        <v>206</v>
      </c>
      <c r="N166" s="60" t="n">
        <v>45</v>
      </c>
    </row>
    <row r="167" customFormat="false" ht="13.5" hidden="false" customHeight="true" outlineLevel="0" collapsed="false">
      <c r="A167" s="48" t="n">
        <v>162</v>
      </c>
      <c r="B167" s="49" t="s">
        <v>640</v>
      </c>
      <c r="C167" s="50" t="n">
        <v>662417</v>
      </c>
      <c r="D167" s="51" t="s">
        <v>28</v>
      </c>
      <c r="E167" s="52" t="s">
        <v>21</v>
      </c>
      <c r="F167" s="53" t="n">
        <v>2.113</v>
      </c>
      <c r="G167" s="54" t="n">
        <v>3.838</v>
      </c>
      <c r="H167" s="65" t="n">
        <v>0</v>
      </c>
      <c r="I167" s="56" t="n">
        <v>7.934</v>
      </c>
      <c r="J167" s="54" t="n">
        <v>7.899</v>
      </c>
      <c r="K167" s="57" t="n">
        <v>21.058</v>
      </c>
      <c r="L167" s="58" t="n">
        <v>34.943</v>
      </c>
      <c r="M167" s="91" t="n">
        <v>233</v>
      </c>
      <c r="N167" s="60" t="n">
        <v>71</v>
      </c>
    </row>
    <row r="168" customFormat="false" ht="13.5" hidden="false" customHeight="true" outlineLevel="0" collapsed="false">
      <c r="A168" s="48" t="n">
        <v>163</v>
      </c>
      <c r="B168" s="49" t="s">
        <v>641</v>
      </c>
      <c r="C168" s="50" t="n">
        <v>646102</v>
      </c>
      <c r="D168" s="51" t="s">
        <v>73</v>
      </c>
      <c r="E168" s="52" t="s">
        <v>21</v>
      </c>
      <c r="F168" s="53" t="n">
        <v>2.117</v>
      </c>
      <c r="G168" s="54" t="n">
        <v>3.837</v>
      </c>
      <c r="H168" s="55" t="n">
        <v>1.252</v>
      </c>
      <c r="I168" s="56" t="n">
        <v>7.94</v>
      </c>
      <c r="J168" s="54" t="n">
        <v>7.928</v>
      </c>
      <c r="K168" s="57" t="n">
        <v>21.047</v>
      </c>
      <c r="L168" s="58" t="n">
        <v>34.941</v>
      </c>
      <c r="M168" s="91" t="n">
        <v>213</v>
      </c>
      <c r="N168" s="60" t="n">
        <v>50</v>
      </c>
    </row>
    <row r="169" customFormat="false" ht="13.5" hidden="false" customHeight="true" outlineLevel="0" collapsed="false">
      <c r="A169" s="48" t="n">
        <v>164</v>
      </c>
      <c r="B169" s="61" t="s">
        <v>642</v>
      </c>
      <c r="C169" s="50" t="n">
        <v>642522</v>
      </c>
      <c r="D169" s="51" t="s">
        <v>643</v>
      </c>
      <c r="E169" s="52" t="s">
        <v>18</v>
      </c>
      <c r="F169" s="66" t="n">
        <v>0</v>
      </c>
      <c r="G169" s="54" t="n">
        <v>3.689</v>
      </c>
      <c r="H169" s="55" t="n">
        <v>2.207</v>
      </c>
      <c r="I169" s="56" t="n">
        <v>17.144</v>
      </c>
      <c r="J169" s="54" t="n">
        <v>8.624</v>
      </c>
      <c r="K169" s="57" t="n">
        <v>11.516</v>
      </c>
      <c r="L169" s="58" t="n">
        <v>34.556</v>
      </c>
      <c r="M169" s="91" t="n">
        <v>160</v>
      </c>
      <c r="N169" s="60" t="n">
        <v>-4</v>
      </c>
      <c r="O169" s="47"/>
      <c r="P169" s="47"/>
      <c r="Q169" s="47"/>
      <c r="R169" s="47"/>
      <c r="S169" s="47"/>
      <c r="T169" s="47"/>
      <c r="U169" s="45"/>
    </row>
    <row r="170" customFormat="false" ht="13.5" hidden="false" customHeight="true" outlineLevel="0" collapsed="false">
      <c r="A170" s="48" t="n">
        <v>165</v>
      </c>
      <c r="B170" s="61" t="s">
        <v>644</v>
      </c>
      <c r="C170" s="50" t="n">
        <v>662947</v>
      </c>
      <c r="D170" s="63" t="s">
        <v>645</v>
      </c>
      <c r="E170" s="52" t="s">
        <v>21</v>
      </c>
      <c r="F170" s="53" t="n">
        <v>2.588</v>
      </c>
      <c r="G170" s="54" t="n">
        <v>2.433</v>
      </c>
      <c r="H170" s="55" t="n">
        <v>1.456</v>
      </c>
      <c r="I170" s="56" t="n">
        <v>7.909</v>
      </c>
      <c r="J170" s="63" t="n">
        <v>0</v>
      </c>
      <c r="K170" s="57" t="n">
        <v>21.034</v>
      </c>
      <c r="L170" s="58" t="n">
        <v>33.964</v>
      </c>
      <c r="M170" s="91" t="n">
        <v>226</v>
      </c>
      <c r="N170" s="60" t="n">
        <v>61</v>
      </c>
      <c r="W170" s="46"/>
      <c r="X170" s="46"/>
      <c r="Y170" s="46"/>
      <c r="Z170" s="46"/>
    </row>
    <row r="171" customFormat="false" ht="13.5" hidden="false" customHeight="true" outlineLevel="0" collapsed="false">
      <c r="A171" s="48" t="n">
        <v>166</v>
      </c>
      <c r="B171" s="61" t="s">
        <v>646</v>
      </c>
      <c r="C171" s="50" t="n">
        <v>664387</v>
      </c>
      <c r="D171" s="51" t="s">
        <v>559</v>
      </c>
      <c r="E171" s="52" t="s">
        <v>21</v>
      </c>
      <c r="F171" s="53" t="n">
        <v>2.413</v>
      </c>
      <c r="G171" s="63" t="n">
        <v>0</v>
      </c>
      <c r="H171" s="55" t="n">
        <v>2.212</v>
      </c>
      <c r="I171" s="56" t="n">
        <v>7.904</v>
      </c>
      <c r="J171" s="63" t="n">
        <v>0</v>
      </c>
      <c r="K171" s="57" t="n">
        <v>21.059</v>
      </c>
      <c r="L171" s="58" t="n">
        <v>33.588</v>
      </c>
      <c r="M171" s="91" t="n">
        <v>120</v>
      </c>
      <c r="N171" s="60" t="n">
        <v>-46</v>
      </c>
      <c r="U171" s="45"/>
    </row>
    <row r="172" customFormat="false" ht="13.5" hidden="false" customHeight="true" outlineLevel="0" collapsed="false">
      <c r="A172" s="48" t="n">
        <v>167</v>
      </c>
      <c r="B172" s="49" t="s">
        <v>647</v>
      </c>
      <c r="C172" s="50" t="n">
        <v>660708</v>
      </c>
      <c r="D172" s="51" t="s">
        <v>41</v>
      </c>
      <c r="E172" s="52" t="s">
        <v>18</v>
      </c>
      <c r="F172" s="53" t="n">
        <v>2.11</v>
      </c>
      <c r="G172" s="54" t="n">
        <v>3.834</v>
      </c>
      <c r="H172" s="55" t="n">
        <v>9.508</v>
      </c>
      <c r="I172" s="56" t="n">
        <v>8.601</v>
      </c>
      <c r="J172" s="54" t="n">
        <v>8.673</v>
      </c>
      <c r="K172" s="57" t="n">
        <v>11.533</v>
      </c>
      <c r="L172" s="58" t="n">
        <v>33.548</v>
      </c>
      <c r="M172" s="91" t="n">
        <v>129</v>
      </c>
      <c r="N172" s="60" t="n">
        <v>-38</v>
      </c>
    </row>
    <row r="173" customFormat="false" ht="13.5" hidden="false" customHeight="true" outlineLevel="0" collapsed="false">
      <c r="A173" s="48" t="n">
        <v>168</v>
      </c>
      <c r="B173" s="49" t="s">
        <v>648</v>
      </c>
      <c r="C173" s="50" t="n">
        <v>669742</v>
      </c>
      <c r="D173" s="51" t="s">
        <v>181</v>
      </c>
      <c r="E173" s="62" t="s">
        <v>21</v>
      </c>
      <c r="F173" s="53" t="n">
        <v>1.642</v>
      </c>
      <c r="G173" s="63" t="n">
        <v>0</v>
      </c>
      <c r="H173" s="55" t="n">
        <v>2.778</v>
      </c>
      <c r="I173" s="71" t="n">
        <v>0</v>
      </c>
      <c r="J173" s="54" t="n">
        <v>7.942</v>
      </c>
      <c r="K173" s="57" t="n">
        <v>21.044</v>
      </c>
      <c r="L173" s="58" t="n">
        <v>33.406</v>
      </c>
      <c r="M173" s="91" t="n">
        <v>278</v>
      </c>
      <c r="N173" s="60" t="n">
        <v>110</v>
      </c>
    </row>
    <row r="174" customFormat="false" ht="13.5" hidden="false" customHeight="true" outlineLevel="0" collapsed="false">
      <c r="A174" s="48" t="n">
        <v>169</v>
      </c>
      <c r="B174" s="49" t="s">
        <v>649</v>
      </c>
      <c r="C174" s="50" t="n">
        <v>648187</v>
      </c>
      <c r="D174" s="51" t="s">
        <v>187</v>
      </c>
      <c r="E174" s="52" t="s">
        <v>21</v>
      </c>
      <c r="F174" s="53" t="n">
        <v>2.428</v>
      </c>
      <c r="G174" s="54" t="n">
        <v>1.41</v>
      </c>
      <c r="H174" s="55" t="n">
        <v>1.28</v>
      </c>
      <c r="I174" s="56" t="n">
        <v>7.93</v>
      </c>
      <c r="J174" s="54" t="n">
        <v>7.933</v>
      </c>
      <c r="K174" s="57" t="n">
        <v>21.043</v>
      </c>
      <c r="L174" s="58" t="n">
        <v>32.814</v>
      </c>
      <c r="M174" s="91" t="n">
        <v>258</v>
      </c>
      <c r="N174" s="60" t="n">
        <v>89</v>
      </c>
    </row>
    <row r="175" customFormat="false" ht="13.5" hidden="false" customHeight="true" outlineLevel="0" collapsed="false">
      <c r="A175" s="48" t="n">
        <v>170</v>
      </c>
      <c r="B175" s="49" t="s">
        <v>650</v>
      </c>
      <c r="C175" s="50" t="n">
        <v>635646</v>
      </c>
      <c r="D175" s="51" t="s">
        <v>39</v>
      </c>
      <c r="E175" s="52" t="s">
        <v>18</v>
      </c>
      <c r="F175" s="66" t="n">
        <v>0</v>
      </c>
      <c r="G175" s="63" t="n">
        <v>0</v>
      </c>
      <c r="H175" s="55" t="n">
        <v>3.928</v>
      </c>
      <c r="I175" s="56" t="n">
        <v>8.587</v>
      </c>
      <c r="J175" s="54" t="n">
        <v>17.264</v>
      </c>
      <c r="K175" s="57" t="n">
        <v>11.549</v>
      </c>
      <c r="L175" s="58" t="n">
        <v>32.741</v>
      </c>
      <c r="M175" s="91" t="n">
        <v>131</v>
      </c>
      <c r="N175" s="60" t="n">
        <v>-39</v>
      </c>
    </row>
    <row r="176" customFormat="false" ht="13.5" hidden="false" customHeight="true" outlineLevel="0" collapsed="false">
      <c r="A176" s="48" t="n">
        <v>171</v>
      </c>
      <c r="B176" s="49" t="s">
        <v>651</v>
      </c>
      <c r="C176" s="50" t="n">
        <v>655915</v>
      </c>
      <c r="D176" s="51" t="s">
        <v>252</v>
      </c>
      <c r="E176" s="52" t="s">
        <v>21</v>
      </c>
      <c r="F176" s="53" t="n">
        <v>2.118</v>
      </c>
      <c r="G176" s="54" t="n">
        <v>3.841</v>
      </c>
      <c r="H176" s="55" t="n">
        <v>2.392</v>
      </c>
      <c r="I176" s="56" t="n">
        <v>15.775</v>
      </c>
      <c r="J176" s="54" t="n">
        <v>7.926</v>
      </c>
      <c r="K176" s="57" t="n">
        <v>10.568</v>
      </c>
      <c r="L176" s="58" t="n">
        <v>32.576</v>
      </c>
      <c r="M176" s="91" t="n">
        <v>166</v>
      </c>
      <c r="N176" s="60" t="n">
        <v>-5</v>
      </c>
    </row>
    <row r="177" customFormat="false" ht="13.5" hidden="false" customHeight="true" outlineLevel="0" collapsed="false">
      <c r="A177" s="48" t="n">
        <v>172</v>
      </c>
      <c r="B177" s="61" t="s">
        <v>652</v>
      </c>
      <c r="C177" s="50" t="n">
        <v>658023</v>
      </c>
      <c r="D177" s="51" t="s">
        <v>84</v>
      </c>
      <c r="E177" s="52" t="s">
        <v>21</v>
      </c>
      <c r="F177" s="53" t="n">
        <v>3.258</v>
      </c>
      <c r="G177" s="54" t="n">
        <v>2.935</v>
      </c>
      <c r="H177" s="55" t="n">
        <v>2.783</v>
      </c>
      <c r="I177" s="56" t="n">
        <v>7.95</v>
      </c>
      <c r="J177" s="54" t="n">
        <v>15.803</v>
      </c>
      <c r="K177" s="57" t="n">
        <v>10.566</v>
      </c>
      <c r="L177" s="58" t="n">
        <v>32.562</v>
      </c>
      <c r="M177" s="91" t="n">
        <v>132</v>
      </c>
      <c r="N177" s="60" t="n">
        <v>-40</v>
      </c>
      <c r="U177" s="45"/>
    </row>
    <row r="178" customFormat="false" ht="13.5" hidden="false" customHeight="true" outlineLevel="0" collapsed="false">
      <c r="A178" s="48" t="n">
        <v>173</v>
      </c>
      <c r="B178" s="61" t="s">
        <v>653</v>
      </c>
      <c r="C178" s="50" t="n">
        <v>655605</v>
      </c>
      <c r="D178" s="51" t="s">
        <v>73</v>
      </c>
      <c r="E178" s="52" t="s">
        <v>21</v>
      </c>
      <c r="F178" s="53" t="n">
        <v>4.2</v>
      </c>
      <c r="G178" s="54" t="n">
        <v>1.941</v>
      </c>
      <c r="H178" s="65" t="n">
        <v>0</v>
      </c>
      <c r="I178" s="71" t="n">
        <v>0</v>
      </c>
      <c r="J178" s="54" t="n">
        <v>15.793</v>
      </c>
      <c r="K178" s="57" t="n">
        <v>10.57</v>
      </c>
      <c r="L178" s="58" t="n">
        <v>32.504</v>
      </c>
      <c r="M178" s="91" t="n">
        <v>169</v>
      </c>
      <c r="N178" s="60" t="n">
        <v>-4</v>
      </c>
      <c r="O178" s="45"/>
      <c r="P178" s="45"/>
      <c r="Q178" s="45"/>
      <c r="R178" s="45"/>
      <c r="S178" s="45"/>
      <c r="T178" s="45"/>
      <c r="U178" s="45"/>
    </row>
    <row r="179" customFormat="false" ht="13.5" hidden="false" customHeight="true" outlineLevel="0" collapsed="false">
      <c r="A179" s="48" t="n">
        <v>174</v>
      </c>
      <c r="B179" s="61" t="s">
        <v>654</v>
      </c>
      <c r="C179" s="50" t="n">
        <v>631671</v>
      </c>
      <c r="D179" s="50" t="s">
        <v>337</v>
      </c>
      <c r="E179" s="52" t="s">
        <v>21</v>
      </c>
      <c r="F179" s="53" t="n">
        <v>3.256</v>
      </c>
      <c r="G179" s="54" t="n">
        <v>2.936</v>
      </c>
      <c r="H179" s="55" t="n">
        <v>2.777</v>
      </c>
      <c r="I179" s="56" t="n">
        <v>7.942</v>
      </c>
      <c r="J179" s="54" t="n">
        <v>15.775</v>
      </c>
      <c r="K179" s="57" t="n">
        <v>10.519</v>
      </c>
      <c r="L179" s="58" t="n">
        <v>32.486</v>
      </c>
      <c r="M179" s="91" t="n">
        <v>167</v>
      </c>
      <c r="N179" s="60" t="n">
        <v>-7</v>
      </c>
    </row>
    <row r="180" customFormat="false" ht="13.5" hidden="false" customHeight="true" outlineLevel="0" collapsed="false">
      <c r="A180" s="48" t="n">
        <v>175</v>
      </c>
      <c r="B180" s="61" t="s">
        <v>655</v>
      </c>
      <c r="C180" s="50" t="n">
        <v>636284</v>
      </c>
      <c r="D180" s="63" t="s">
        <v>44</v>
      </c>
      <c r="E180" s="52" t="s">
        <v>18</v>
      </c>
      <c r="F180" s="53" t="n">
        <v>4.228</v>
      </c>
      <c r="G180" s="63" t="n">
        <v>0</v>
      </c>
      <c r="H180" s="55" t="n">
        <v>2.232</v>
      </c>
      <c r="I180" s="56" t="n">
        <v>17.142</v>
      </c>
      <c r="J180" s="54" t="n">
        <v>8.681</v>
      </c>
      <c r="K180" s="70" t="n">
        <v>0</v>
      </c>
      <c r="L180" s="58" t="n">
        <v>32.283</v>
      </c>
      <c r="M180" s="91" t="n">
        <v>126</v>
      </c>
      <c r="N180" s="60" t="n">
        <v>-49</v>
      </c>
      <c r="AA180" s="45"/>
      <c r="AB180" s="45"/>
      <c r="AC180" s="45"/>
      <c r="AD180" s="45"/>
      <c r="AE180" s="45"/>
      <c r="AF180" s="45"/>
      <c r="AG180" s="45"/>
      <c r="AH180" s="45"/>
      <c r="AI180" s="45"/>
      <c r="AJ180" s="45"/>
      <c r="AK180" s="45"/>
      <c r="AL180" s="45"/>
      <c r="AM180" s="45"/>
      <c r="AN180" s="45"/>
      <c r="AO180" s="45"/>
      <c r="AP180" s="45"/>
      <c r="AQ180" s="45"/>
      <c r="AR180" s="45"/>
      <c r="AS180" s="45"/>
      <c r="AT180" s="45"/>
    </row>
    <row r="181" customFormat="false" ht="13.5" hidden="false" customHeight="true" outlineLevel="0" collapsed="false">
      <c r="A181" s="48" t="n">
        <v>176</v>
      </c>
      <c r="B181" s="49" t="s">
        <v>656</v>
      </c>
      <c r="C181" s="50" t="n">
        <v>657570</v>
      </c>
      <c r="D181" s="51" t="s">
        <v>342</v>
      </c>
      <c r="E181" s="52" t="s">
        <v>18</v>
      </c>
      <c r="F181" s="53" t="n">
        <v>4.218</v>
      </c>
      <c r="G181" s="54" t="n">
        <v>4.976</v>
      </c>
      <c r="H181" s="55" t="n">
        <v>3.927</v>
      </c>
      <c r="I181" s="71" t="n">
        <v>0</v>
      </c>
      <c r="J181" s="63" t="n">
        <v>0</v>
      </c>
      <c r="K181" s="57" t="n">
        <v>22.997</v>
      </c>
      <c r="L181" s="58" t="n">
        <v>32.191</v>
      </c>
      <c r="M181" s="91" t="n">
        <v>254</v>
      </c>
      <c r="N181" s="60" t="n">
        <v>78</v>
      </c>
    </row>
    <row r="182" customFormat="false" ht="13.5" hidden="false" customHeight="true" outlineLevel="0" collapsed="false">
      <c r="A182" s="48" t="n">
        <v>177</v>
      </c>
      <c r="B182" s="49" t="s">
        <v>657</v>
      </c>
      <c r="C182" s="50" t="n">
        <v>669956</v>
      </c>
      <c r="D182" s="51" t="s">
        <v>23</v>
      </c>
      <c r="E182" s="62" t="s">
        <v>18</v>
      </c>
      <c r="F182" s="53" t="n">
        <v>2.58</v>
      </c>
      <c r="G182" s="54" t="n">
        <v>2.424</v>
      </c>
      <c r="H182" s="55" t="n">
        <v>8.908</v>
      </c>
      <c r="I182" s="56" t="n">
        <v>8.607</v>
      </c>
      <c r="J182" s="54" t="n">
        <v>8.674</v>
      </c>
      <c r="K182" s="57" t="n">
        <v>11.522</v>
      </c>
      <c r="L182" s="58" t="n">
        <v>31.684</v>
      </c>
      <c r="M182" s="91" t="n">
        <v>182</v>
      </c>
      <c r="N182" s="60" t="n">
        <v>5</v>
      </c>
    </row>
    <row r="183" customFormat="false" ht="13.5" hidden="false" customHeight="true" outlineLevel="0" collapsed="false">
      <c r="A183" s="48" t="n">
        <v>178</v>
      </c>
      <c r="B183" s="49" t="s">
        <v>658</v>
      </c>
      <c r="C183" s="50" t="n">
        <v>678700</v>
      </c>
      <c r="D183" s="51" t="s">
        <v>497</v>
      </c>
      <c r="E183" s="52" t="s">
        <v>21</v>
      </c>
      <c r="F183" s="66" t="n">
        <v>0</v>
      </c>
      <c r="G183" s="63" t="n">
        <v>0</v>
      </c>
      <c r="H183" s="65" t="n">
        <v>0</v>
      </c>
      <c r="I183" s="71" t="n">
        <v>0</v>
      </c>
      <c r="J183" s="54" t="n">
        <v>31.556</v>
      </c>
      <c r="K183" s="70" t="n">
        <v>0</v>
      </c>
      <c r="L183" s="58" t="n">
        <v>31.556</v>
      </c>
      <c r="M183" s="91" t="n">
        <v>170</v>
      </c>
      <c r="N183" s="60" t="n">
        <v>-8</v>
      </c>
    </row>
    <row r="184" customFormat="false" ht="13.5" hidden="false" customHeight="true" outlineLevel="0" collapsed="false">
      <c r="A184" s="48" t="n">
        <v>179</v>
      </c>
      <c r="B184" s="61" t="s">
        <v>659</v>
      </c>
      <c r="C184" s="50" t="n">
        <v>646881</v>
      </c>
      <c r="D184" s="50" t="s">
        <v>482</v>
      </c>
      <c r="E184" s="52" t="s">
        <v>21</v>
      </c>
      <c r="F184" s="53" t="n">
        <v>2.419</v>
      </c>
      <c r="G184" s="54" t="n">
        <v>2.151</v>
      </c>
      <c r="H184" s="55" t="n">
        <v>2.54</v>
      </c>
      <c r="I184" s="71" t="n">
        <v>0</v>
      </c>
      <c r="J184" s="54" t="n">
        <v>15.785</v>
      </c>
      <c r="K184" s="57" t="n">
        <v>10.571</v>
      </c>
      <c r="L184" s="58" t="n">
        <v>31.315</v>
      </c>
      <c r="M184" s="91" t="n">
        <v>136</v>
      </c>
      <c r="N184" s="60" t="n">
        <v>-43</v>
      </c>
    </row>
    <row r="185" customFormat="false" ht="13.5" hidden="false" customHeight="true" outlineLevel="0" collapsed="false">
      <c r="A185" s="48" t="n">
        <v>180</v>
      </c>
      <c r="B185" s="61" t="s">
        <v>660</v>
      </c>
      <c r="C185" s="50" t="n">
        <v>639776</v>
      </c>
      <c r="D185" s="63" t="s">
        <v>77</v>
      </c>
      <c r="E185" s="52" t="s">
        <v>18</v>
      </c>
      <c r="F185" s="53" t="n">
        <v>4.823</v>
      </c>
      <c r="G185" s="54" t="n">
        <v>6.226</v>
      </c>
      <c r="H185" s="55" t="n">
        <v>4.402</v>
      </c>
      <c r="I185" s="56" t="n">
        <v>8.604</v>
      </c>
      <c r="J185" s="54" t="n">
        <v>8.662</v>
      </c>
      <c r="K185" s="57" t="n">
        <v>11.532</v>
      </c>
      <c r="L185" s="58" t="n">
        <v>31.243</v>
      </c>
      <c r="M185" s="91" t="n">
        <v>133</v>
      </c>
      <c r="N185" s="60" t="n">
        <v>-47</v>
      </c>
    </row>
    <row r="186" customFormat="false" ht="13.5" hidden="false" customHeight="true" outlineLevel="0" collapsed="false">
      <c r="A186" s="48" t="n">
        <v>181</v>
      </c>
      <c r="B186" s="61" t="s">
        <v>661</v>
      </c>
      <c r="C186" s="50" t="n">
        <v>654383</v>
      </c>
      <c r="D186" s="51" t="s">
        <v>129</v>
      </c>
      <c r="E186" s="52" t="s">
        <v>21</v>
      </c>
      <c r="F186" s="53" t="n">
        <v>2.126</v>
      </c>
      <c r="G186" s="54" t="n">
        <v>1.927</v>
      </c>
      <c r="H186" s="55" t="n">
        <v>1.247</v>
      </c>
      <c r="I186" s="56" t="n">
        <v>7.943</v>
      </c>
      <c r="J186" s="54" t="n">
        <v>15.783</v>
      </c>
      <c r="K186" s="57" t="n">
        <v>10.518</v>
      </c>
      <c r="L186" s="58" t="n">
        <v>30.354</v>
      </c>
      <c r="M186" s="91" t="n">
        <v>183</v>
      </c>
      <c r="N186" s="60" t="n">
        <v>2</v>
      </c>
      <c r="U186" s="47"/>
      <c r="AA186" s="45"/>
      <c r="AB186" s="45"/>
      <c r="AC186" s="45"/>
      <c r="AD186" s="45"/>
      <c r="AE186" s="45"/>
      <c r="AF186" s="45"/>
      <c r="AG186" s="45"/>
      <c r="AH186" s="45"/>
      <c r="AI186" s="45"/>
      <c r="AJ186" s="45"/>
      <c r="AK186" s="45"/>
      <c r="AL186" s="45"/>
      <c r="AM186" s="45"/>
      <c r="AN186" s="45"/>
      <c r="AO186" s="45"/>
      <c r="AP186" s="45"/>
      <c r="AQ186" s="45"/>
      <c r="AR186" s="45"/>
      <c r="AS186" s="45"/>
      <c r="AT186" s="45"/>
    </row>
    <row r="187" customFormat="false" ht="13.5" hidden="false" customHeight="true" outlineLevel="0" collapsed="false">
      <c r="A187" s="48" t="n">
        <v>182</v>
      </c>
      <c r="B187" s="49" t="s">
        <v>662</v>
      </c>
      <c r="C187" s="50" t="n">
        <v>647932</v>
      </c>
      <c r="D187" s="51" t="s">
        <v>397</v>
      </c>
      <c r="E187" s="52" t="s">
        <v>21</v>
      </c>
      <c r="F187" s="53" t="n">
        <v>2.411</v>
      </c>
      <c r="G187" s="54" t="n">
        <v>1.586</v>
      </c>
      <c r="H187" s="65" t="n">
        <v>0</v>
      </c>
      <c r="I187" s="56" t="n">
        <v>15.793</v>
      </c>
      <c r="J187" s="54" t="n">
        <v>7.899</v>
      </c>
      <c r="K187" s="57" t="n">
        <v>10.545</v>
      </c>
      <c r="L187" s="58" t="n">
        <v>30.335</v>
      </c>
      <c r="M187" s="91" t="n">
        <v>179</v>
      </c>
      <c r="N187" s="60" t="n">
        <v>-3</v>
      </c>
    </row>
    <row r="188" customFormat="false" ht="13.5" hidden="false" customHeight="true" outlineLevel="0" collapsed="false">
      <c r="A188" s="48" t="n">
        <v>183</v>
      </c>
      <c r="B188" s="49" t="s">
        <v>663</v>
      </c>
      <c r="C188" s="50" t="n">
        <v>658048</v>
      </c>
      <c r="D188" s="51" t="s">
        <v>28</v>
      </c>
      <c r="E188" s="52" t="s">
        <v>18</v>
      </c>
      <c r="F188" s="53" t="n">
        <v>4.205</v>
      </c>
      <c r="G188" s="63" t="n">
        <v>0</v>
      </c>
      <c r="H188" s="65" t="n">
        <v>0</v>
      </c>
      <c r="I188" s="56" t="n">
        <v>17.163</v>
      </c>
      <c r="J188" s="54" t="n">
        <v>8.658</v>
      </c>
      <c r="K188" s="70" t="n">
        <v>0</v>
      </c>
      <c r="L188" s="58" t="n">
        <v>30.026</v>
      </c>
      <c r="M188" s="91" t="n">
        <v>177</v>
      </c>
      <c r="N188" s="60" t="n">
        <v>-6</v>
      </c>
    </row>
    <row r="189" customFormat="false" ht="13.5" hidden="false" customHeight="true" outlineLevel="0" collapsed="false">
      <c r="A189" s="48" t="n">
        <v>184</v>
      </c>
      <c r="B189" s="61" t="s">
        <v>664</v>
      </c>
      <c r="C189" s="50" t="n">
        <v>642376</v>
      </c>
      <c r="D189" s="63" t="s">
        <v>337</v>
      </c>
      <c r="E189" s="52" t="s">
        <v>18</v>
      </c>
      <c r="F189" s="53" t="n">
        <v>5.09</v>
      </c>
      <c r="G189" s="54" t="n">
        <v>4.588</v>
      </c>
      <c r="H189" s="55" t="n">
        <v>4.341</v>
      </c>
      <c r="I189" s="56" t="n">
        <v>8.612</v>
      </c>
      <c r="J189" s="54" t="n">
        <v>8.661</v>
      </c>
      <c r="K189" s="57" t="n">
        <v>11.542</v>
      </c>
      <c r="L189" s="58" t="n">
        <v>29.881</v>
      </c>
      <c r="M189" s="91" t="n">
        <v>180</v>
      </c>
      <c r="N189" s="60" t="n">
        <v>-4</v>
      </c>
      <c r="W189" s="46"/>
      <c r="X189" s="46"/>
      <c r="Y189" s="46"/>
      <c r="Z189" s="46"/>
    </row>
    <row r="190" customFormat="false" ht="13.5" hidden="false" customHeight="true" outlineLevel="0" collapsed="false">
      <c r="A190" s="48" t="n">
        <v>185</v>
      </c>
      <c r="B190" s="49" t="s">
        <v>665</v>
      </c>
      <c r="C190" s="50" t="n">
        <v>673500</v>
      </c>
      <c r="D190" s="51" t="s">
        <v>310</v>
      </c>
      <c r="E190" s="52" t="s">
        <v>21</v>
      </c>
      <c r="F190" s="53" t="n">
        <v>1.113</v>
      </c>
      <c r="G190" s="63" t="n">
        <v>0</v>
      </c>
      <c r="H190" s="55" t="n">
        <v>2.402</v>
      </c>
      <c r="I190" s="56" t="n">
        <v>15.801</v>
      </c>
      <c r="J190" s="54" t="n">
        <v>7.906</v>
      </c>
      <c r="K190" s="57" t="n">
        <v>10.542</v>
      </c>
      <c r="L190" s="58" t="n">
        <v>29.858</v>
      </c>
      <c r="M190" s="91" t="n">
        <v>186</v>
      </c>
      <c r="N190" s="60" t="n">
        <v>1</v>
      </c>
    </row>
    <row r="191" customFormat="false" ht="13.5" hidden="false" customHeight="true" outlineLevel="0" collapsed="false">
      <c r="A191" s="48" t="n">
        <v>186</v>
      </c>
      <c r="B191" s="49" t="s">
        <v>666</v>
      </c>
      <c r="C191" s="50" t="n">
        <v>655470</v>
      </c>
      <c r="D191" s="51" t="s">
        <v>530</v>
      </c>
      <c r="E191" s="52" t="s">
        <v>18</v>
      </c>
      <c r="F191" s="66" t="n">
        <v>0</v>
      </c>
      <c r="G191" s="54" t="n">
        <v>1.944</v>
      </c>
      <c r="H191" s="55" t="n">
        <v>4.763</v>
      </c>
      <c r="I191" s="71" t="n">
        <v>0</v>
      </c>
      <c r="J191" s="63" t="n">
        <v>0</v>
      </c>
      <c r="K191" s="57" t="n">
        <v>22.999</v>
      </c>
      <c r="L191" s="58" t="n">
        <v>29.706</v>
      </c>
      <c r="M191" s="91" t="n">
        <v>277</v>
      </c>
      <c r="N191" s="60" t="n">
        <v>91</v>
      </c>
    </row>
    <row r="192" customFormat="false" ht="13.5" hidden="false" customHeight="true" outlineLevel="0" collapsed="false">
      <c r="A192" s="48" t="n">
        <v>187</v>
      </c>
      <c r="B192" s="61" t="s">
        <v>667</v>
      </c>
      <c r="C192" s="50" t="n">
        <v>663823</v>
      </c>
      <c r="D192" s="51" t="s">
        <v>151</v>
      </c>
      <c r="E192" s="52" t="s">
        <v>21</v>
      </c>
      <c r="F192" s="53" t="n">
        <v>5.152</v>
      </c>
      <c r="G192" s="54" t="n">
        <v>2.431</v>
      </c>
      <c r="H192" s="55" t="n">
        <v>5.708</v>
      </c>
      <c r="I192" s="56" t="n">
        <v>7.909</v>
      </c>
      <c r="J192" s="63" t="n">
        <v>0</v>
      </c>
      <c r="K192" s="57" t="n">
        <v>10.559</v>
      </c>
      <c r="L192" s="58" t="n">
        <v>29.328</v>
      </c>
      <c r="M192" s="91" t="n">
        <v>139</v>
      </c>
      <c r="N192" s="60" t="n">
        <v>-48</v>
      </c>
    </row>
    <row r="193" customFormat="false" ht="13.5" hidden="false" customHeight="true" outlineLevel="0" collapsed="false">
      <c r="A193" s="48" t="n">
        <v>188</v>
      </c>
      <c r="B193" s="49" t="s">
        <v>668</v>
      </c>
      <c r="C193" s="50" t="n">
        <v>655370</v>
      </c>
      <c r="D193" s="51" t="s">
        <v>73</v>
      </c>
      <c r="E193" s="62" t="s">
        <v>18</v>
      </c>
      <c r="F193" s="53" t="n">
        <v>4.211</v>
      </c>
      <c r="G193" s="54" t="n">
        <v>3.839</v>
      </c>
      <c r="H193" s="55" t="n">
        <v>4.756</v>
      </c>
      <c r="I193" s="56" t="n">
        <v>8.613</v>
      </c>
      <c r="J193" s="54" t="n">
        <v>8.66</v>
      </c>
      <c r="K193" s="57" t="n">
        <v>11.528</v>
      </c>
      <c r="L193" s="58" t="n">
        <v>29.155</v>
      </c>
      <c r="M193" s="91" t="n">
        <v>188</v>
      </c>
      <c r="N193" s="60" t="n">
        <v>0</v>
      </c>
    </row>
    <row r="194" customFormat="false" ht="13.5" hidden="false" customHeight="true" outlineLevel="0" collapsed="false">
      <c r="A194" s="48" t="n">
        <v>189</v>
      </c>
      <c r="B194" s="61" t="s">
        <v>669</v>
      </c>
      <c r="C194" s="50" t="n">
        <v>646291</v>
      </c>
      <c r="D194" s="51" t="s">
        <v>170</v>
      </c>
      <c r="E194" s="52" t="s">
        <v>21</v>
      </c>
      <c r="F194" s="66" t="n">
        <v>0</v>
      </c>
      <c r="G194" s="63" t="n">
        <v>0</v>
      </c>
      <c r="H194" s="55" t="n">
        <v>2.206</v>
      </c>
      <c r="I194" s="56" t="n">
        <v>7.899</v>
      </c>
      <c r="J194" s="54" t="n">
        <v>15.791</v>
      </c>
      <c r="K194" s="57" t="n">
        <v>10.577</v>
      </c>
      <c r="L194" s="58" t="n">
        <v>28.574</v>
      </c>
      <c r="M194" s="91" t="n">
        <v>189</v>
      </c>
      <c r="N194" s="60" t="n">
        <v>0</v>
      </c>
    </row>
    <row r="195" customFormat="false" ht="13.5" hidden="false" customHeight="true" outlineLevel="0" collapsed="false">
      <c r="A195" s="48" t="n">
        <v>190</v>
      </c>
      <c r="B195" s="49" t="s">
        <v>670</v>
      </c>
      <c r="C195" s="50" t="n">
        <v>639758</v>
      </c>
      <c r="D195" s="51" t="s">
        <v>26</v>
      </c>
      <c r="E195" s="52" t="s">
        <v>18</v>
      </c>
      <c r="F195" s="53" t="n">
        <v>2.582</v>
      </c>
      <c r="G195" s="63" t="n">
        <v>0</v>
      </c>
      <c r="H195" s="55" t="n">
        <v>5.702</v>
      </c>
      <c r="I195" s="56" t="n">
        <v>8.599</v>
      </c>
      <c r="J195" s="54" t="n">
        <v>8.664</v>
      </c>
      <c r="K195" s="57" t="n">
        <v>11.537</v>
      </c>
      <c r="L195" s="58" t="n">
        <v>28.485</v>
      </c>
      <c r="M195" s="91" t="n">
        <v>184</v>
      </c>
      <c r="N195" s="60" t="n">
        <v>-6</v>
      </c>
      <c r="W195" s="45"/>
      <c r="X195" s="45"/>
      <c r="Y195" s="45"/>
      <c r="Z195" s="45"/>
    </row>
    <row r="196" customFormat="false" ht="13.5" hidden="false" customHeight="true" outlineLevel="0" collapsed="false">
      <c r="A196" s="48" t="n">
        <v>191</v>
      </c>
      <c r="B196" s="49" t="s">
        <v>671</v>
      </c>
      <c r="C196" s="50" t="n">
        <v>662323</v>
      </c>
      <c r="D196" s="51" t="s">
        <v>530</v>
      </c>
      <c r="E196" s="52" t="s">
        <v>21</v>
      </c>
      <c r="F196" s="53" t="n">
        <v>2.122</v>
      </c>
      <c r="G196" s="63" t="n">
        <v>0</v>
      </c>
      <c r="H196" s="65" t="n">
        <v>0</v>
      </c>
      <c r="I196" s="56" t="n">
        <v>15.79</v>
      </c>
      <c r="J196" s="54" t="n">
        <v>7.9</v>
      </c>
      <c r="K196" s="57" t="n">
        <v>10.56</v>
      </c>
      <c r="L196" s="58" t="n">
        <v>28.472</v>
      </c>
      <c r="M196" s="91" t="n">
        <v>190</v>
      </c>
      <c r="N196" s="60" t="n">
        <v>-1</v>
      </c>
    </row>
    <row r="197" customFormat="false" ht="13.5" hidden="false" customHeight="true" outlineLevel="0" collapsed="false">
      <c r="A197" s="48" t="n">
        <v>192</v>
      </c>
      <c r="B197" s="49" t="s">
        <v>672</v>
      </c>
      <c r="C197" s="50" t="n">
        <v>667914</v>
      </c>
      <c r="D197" s="51" t="s">
        <v>75</v>
      </c>
      <c r="E197" s="73" t="s">
        <v>18</v>
      </c>
      <c r="F197" s="53" t="n">
        <v>2.579</v>
      </c>
      <c r="G197" s="54" t="n">
        <v>2.422</v>
      </c>
      <c r="H197" s="55" t="n">
        <v>5.704</v>
      </c>
      <c r="I197" s="56" t="n">
        <v>8.589</v>
      </c>
      <c r="J197" s="54" t="n">
        <v>8.663</v>
      </c>
      <c r="K197" s="57" t="n">
        <v>11.509</v>
      </c>
      <c r="L197" s="58" t="n">
        <v>28.455</v>
      </c>
      <c r="M197" s="91" t="n">
        <v>191</v>
      </c>
      <c r="N197" s="60" t="n">
        <v>-1</v>
      </c>
    </row>
    <row r="198" s="64" customFormat="true" ht="13.5" hidden="false" customHeight="true" outlineLevel="0" collapsed="false">
      <c r="A198" s="48" t="n">
        <v>193</v>
      </c>
      <c r="B198" s="61" t="s">
        <v>673</v>
      </c>
      <c r="C198" s="50" t="n">
        <v>639923</v>
      </c>
      <c r="D198" s="50" t="s">
        <v>26</v>
      </c>
      <c r="E198" s="52" t="s">
        <v>18</v>
      </c>
      <c r="F198" s="53" t="n">
        <v>2.589</v>
      </c>
      <c r="G198" s="54" t="n">
        <v>2.42</v>
      </c>
      <c r="H198" s="55" t="n">
        <v>5.701</v>
      </c>
      <c r="I198" s="71" t="n">
        <v>0</v>
      </c>
      <c r="J198" s="54" t="n">
        <v>8.644</v>
      </c>
      <c r="K198" s="57" t="n">
        <v>11.521</v>
      </c>
      <c r="L198" s="58" t="n">
        <v>28.455</v>
      </c>
      <c r="M198" s="91" t="n">
        <v>279</v>
      </c>
      <c r="N198" s="60" t="n">
        <v>86</v>
      </c>
      <c r="O198" s="5"/>
      <c r="P198" s="5"/>
      <c r="Q198" s="5"/>
      <c r="R198" s="5"/>
      <c r="S198" s="5"/>
      <c r="T198" s="5"/>
      <c r="U198" s="5"/>
      <c r="V198" s="5"/>
      <c r="W198" s="5"/>
      <c r="X198" s="5"/>
      <c r="Y198" s="5"/>
      <c r="Z198" s="5"/>
      <c r="AA198" s="5"/>
      <c r="AB198" s="5"/>
      <c r="AC198" s="5"/>
      <c r="AD198" s="5"/>
      <c r="AE198" s="5"/>
      <c r="AF198" s="5"/>
      <c r="AG198" s="5"/>
      <c r="AH198" s="5"/>
      <c r="AI198" s="5"/>
      <c r="AJ198" s="5"/>
      <c r="AK198" s="5"/>
      <c r="AL198" s="5"/>
      <c r="AM198" s="5"/>
      <c r="AN198" s="5"/>
      <c r="AO198" s="5"/>
      <c r="AP198" s="5"/>
      <c r="AQ198" s="5"/>
      <c r="AR198" s="5"/>
      <c r="AS198" s="5"/>
      <c r="AT198" s="5"/>
    </row>
    <row r="199" customFormat="false" ht="13.5" hidden="false" customHeight="true" outlineLevel="0" collapsed="false">
      <c r="A199" s="48" t="n">
        <v>194</v>
      </c>
      <c r="B199" s="61" t="s">
        <v>674</v>
      </c>
      <c r="C199" s="50" t="n">
        <v>629583</v>
      </c>
      <c r="D199" s="50" t="s">
        <v>26</v>
      </c>
      <c r="E199" s="52" t="s">
        <v>18</v>
      </c>
      <c r="F199" s="53" t="n">
        <v>5.151</v>
      </c>
      <c r="G199" s="63" t="n">
        <v>0</v>
      </c>
      <c r="H199" s="55" t="n">
        <v>2.861</v>
      </c>
      <c r="I199" s="71" t="n">
        <v>0</v>
      </c>
      <c r="J199" s="54" t="n">
        <v>8.666</v>
      </c>
      <c r="K199" s="57" t="n">
        <v>11.545</v>
      </c>
      <c r="L199" s="58" t="n">
        <v>28.223</v>
      </c>
      <c r="M199" s="91" t="n">
        <v>185</v>
      </c>
      <c r="N199" s="60" t="n">
        <v>-9</v>
      </c>
    </row>
    <row r="200" s="45" customFormat="true" ht="13.5" hidden="false" customHeight="true" outlineLevel="0" collapsed="false">
      <c r="A200" s="48" t="n">
        <v>195</v>
      </c>
      <c r="B200" s="61" t="s">
        <v>675</v>
      </c>
      <c r="C200" s="50" t="n">
        <v>646667</v>
      </c>
      <c r="D200" s="50" t="s">
        <v>676</v>
      </c>
      <c r="E200" s="52" t="s">
        <v>18</v>
      </c>
      <c r="F200" s="53" t="n">
        <v>4.223</v>
      </c>
      <c r="G200" s="54" t="n">
        <v>3.685</v>
      </c>
      <c r="H200" s="55" t="n">
        <v>2.23</v>
      </c>
      <c r="I200" s="56" t="n">
        <v>8.618</v>
      </c>
      <c r="J200" s="54" t="n">
        <v>8.667</v>
      </c>
      <c r="K200" s="57" t="n">
        <v>11.536</v>
      </c>
      <c r="L200" s="58" t="n">
        <v>28.111</v>
      </c>
      <c r="M200" s="91" t="n">
        <v>142</v>
      </c>
      <c r="N200" s="60" t="n">
        <v>-53</v>
      </c>
      <c r="O200" s="5"/>
      <c r="P200" s="5"/>
      <c r="Q200" s="5"/>
      <c r="R200" s="5"/>
      <c r="S200" s="5"/>
      <c r="T200" s="5"/>
      <c r="U200" s="5"/>
      <c r="V200" s="5"/>
      <c r="W200" s="5"/>
      <c r="X200" s="5"/>
      <c r="Y200" s="5"/>
      <c r="Z200" s="5"/>
      <c r="AA200" s="5"/>
      <c r="AB200" s="5"/>
      <c r="AC200" s="5"/>
      <c r="AD200" s="5"/>
      <c r="AE200" s="5"/>
      <c r="AF200" s="5"/>
      <c r="AG200" s="5"/>
      <c r="AH200" s="5"/>
      <c r="AI200" s="5"/>
      <c r="AJ200" s="5"/>
      <c r="AK200" s="5"/>
      <c r="AL200" s="5"/>
      <c r="AM200" s="5"/>
      <c r="AN200" s="5"/>
      <c r="AO200" s="5"/>
      <c r="AP200" s="5"/>
      <c r="AQ200" s="5"/>
      <c r="AR200" s="5"/>
      <c r="AS200" s="5"/>
      <c r="AT200" s="5"/>
    </row>
    <row r="201" customFormat="false" ht="13.5" hidden="false" customHeight="true" outlineLevel="0" collapsed="false">
      <c r="A201" s="48" t="n">
        <v>196</v>
      </c>
      <c r="B201" s="49" t="s">
        <v>677</v>
      </c>
      <c r="C201" s="50" t="n">
        <v>663080</v>
      </c>
      <c r="D201" s="51" t="s">
        <v>407</v>
      </c>
      <c r="E201" s="52" t="s">
        <v>18</v>
      </c>
      <c r="F201" s="53" t="n">
        <v>3.589</v>
      </c>
      <c r="G201" s="54" t="n">
        <v>2.462</v>
      </c>
      <c r="H201" s="55" t="n">
        <v>3.917</v>
      </c>
      <c r="I201" s="71" t="n">
        <v>0</v>
      </c>
      <c r="J201" s="54" t="n">
        <v>8.652</v>
      </c>
      <c r="K201" s="57" t="n">
        <v>11.546</v>
      </c>
      <c r="L201" s="58" t="n">
        <v>27.704</v>
      </c>
      <c r="M201" s="91" t="n">
        <v>187</v>
      </c>
      <c r="N201" s="60" t="n">
        <v>-9</v>
      </c>
    </row>
    <row r="202" customFormat="false" ht="13.5" hidden="false" customHeight="true" outlineLevel="0" collapsed="false">
      <c r="A202" s="48" t="n">
        <v>197</v>
      </c>
      <c r="B202" s="49" t="s">
        <v>678</v>
      </c>
      <c r="C202" s="50" t="n">
        <v>658829</v>
      </c>
      <c r="D202" s="51" t="s">
        <v>209</v>
      </c>
      <c r="E202" s="52" t="s">
        <v>18</v>
      </c>
      <c r="F202" s="53" t="n">
        <v>2.119</v>
      </c>
      <c r="G202" s="54" t="n">
        <v>1.942</v>
      </c>
      <c r="H202" s="55" t="n">
        <v>4.762</v>
      </c>
      <c r="I202" s="71" t="n">
        <v>0</v>
      </c>
      <c r="J202" s="54" t="n">
        <v>8.659</v>
      </c>
      <c r="K202" s="57" t="n">
        <v>11.553</v>
      </c>
      <c r="L202" s="58" t="n">
        <v>27.093</v>
      </c>
      <c r="M202" s="91" t="n">
        <v>246</v>
      </c>
      <c r="N202" s="60" t="n">
        <v>49</v>
      </c>
    </row>
    <row r="203" customFormat="false" ht="13.5" hidden="false" customHeight="true" outlineLevel="0" collapsed="false">
      <c r="A203" s="48" t="n">
        <v>198</v>
      </c>
      <c r="B203" s="49" t="s">
        <v>679</v>
      </c>
      <c r="C203" s="50" t="n">
        <v>630454</v>
      </c>
      <c r="D203" s="51" t="s">
        <v>89</v>
      </c>
      <c r="E203" s="52" t="s">
        <v>18</v>
      </c>
      <c r="F203" s="53" t="n">
        <v>1.26</v>
      </c>
      <c r="G203" s="54" t="n">
        <v>2.198</v>
      </c>
      <c r="H203" s="55" t="n">
        <v>3.962</v>
      </c>
      <c r="I203" s="71" t="n">
        <v>0</v>
      </c>
      <c r="J203" s="54" t="n">
        <v>8.643</v>
      </c>
      <c r="K203" s="57" t="n">
        <v>11.538</v>
      </c>
      <c r="L203" s="58" t="n">
        <v>26.341</v>
      </c>
      <c r="M203" s="91" t="n">
        <v>193</v>
      </c>
      <c r="N203" s="60" t="n">
        <v>-5</v>
      </c>
    </row>
    <row r="204" customFormat="false" ht="13.5" hidden="false" customHeight="true" outlineLevel="0" collapsed="false">
      <c r="A204" s="48" t="n">
        <v>199</v>
      </c>
      <c r="B204" s="49" t="s">
        <v>680</v>
      </c>
      <c r="C204" s="50" t="n">
        <v>661253</v>
      </c>
      <c r="D204" s="51" t="s">
        <v>256</v>
      </c>
      <c r="E204" s="62" t="s">
        <v>18</v>
      </c>
      <c r="F204" s="53" t="n">
        <v>2.128</v>
      </c>
      <c r="G204" s="54" t="n">
        <v>1.863</v>
      </c>
      <c r="H204" s="55" t="n">
        <v>3.92</v>
      </c>
      <c r="I204" s="56" t="n">
        <v>8.588</v>
      </c>
      <c r="J204" s="54" t="n">
        <v>8.665</v>
      </c>
      <c r="K204" s="57" t="n">
        <v>11.514</v>
      </c>
      <c r="L204" s="58" t="n">
        <v>26.227</v>
      </c>
      <c r="M204" s="91" t="n">
        <v>218</v>
      </c>
      <c r="N204" s="60" t="n">
        <v>19</v>
      </c>
    </row>
    <row r="205" customFormat="false" ht="13.5" hidden="false" customHeight="true" outlineLevel="0" collapsed="false">
      <c r="A205" s="48" t="n">
        <v>200</v>
      </c>
      <c r="B205" s="49" t="s">
        <v>681</v>
      </c>
      <c r="C205" s="50" t="n">
        <v>644389</v>
      </c>
      <c r="D205" s="51" t="s">
        <v>93</v>
      </c>
      <c r="E205" s="62" t="s">
        <v>18</v>
      </c>
      <c r="F205" s="66" t="n">
        <v>0</v>
      </c>
      <c r="G205" s="54" t="n">
        <v>3.688</v>
      </c>
      <c r="H205" s="55" t="n">
        <v>2.211</v>
      </c>
      <c r="I205" s="56" t="n">
        <v>8.598</v>
      </c>
      <c r="J205" s="54" t="n">
        <v>8.646</v>
      </c>
      <c r="K205" s="57" t="n">
        <v>11.512</v>
      </c>
      <c r="L205" s="58" t="n">
        <v>26.057</v>
      </c>
      <c r="M205" s="91" t="n">
        <v>222</v>
      </c>
      <c r="N205" s="60" t="n">
        <v>22</v>
      </c>
    </row>
    <row r="206" customFormat="false" ht="13.5" hidden="false" customHeight="true" outlineLevel="0" collapsed="false">
      <c r="A206" s="48" t="n">
        <v>201</v>
      </c>
      <c r="B206" s="49" t="s">
        <v>682</v>
      </c>
      <c r="C206" s="50" t="n">
        <v>660266</v>
      </c>
      <c r="D206" s="51" t="s">
        <v>62</v>
      </c>
      <c r="E206" s="52" t="s">
        <v>18</v>
      </c>
      <c r="F206" s="53" t="n">
        <v>1.807</v>
      </c>
      <c r="G206" s="54" t="n">
        <v>3.842</v>
      </c>
      <c r="H206" s="55" t="n">
        <v>1.982</v>
      </c>
      <c r="I206" s="56" t="n">
        <v>8.579</v>
      </c>
      <c r="J206" s="54" t="n">
        <v>8.626</v>
      </c>
      <c r="K206" s="57" t="n">
        <v>11.519</v>
      </c>
      <c r="L206" s="58" t="n">
        <v>25.969</v>
      </c>
      <c r="M206" s="91" t="n">
        <v>196</v>
      </c>
      <c r="N206" s="60" t="n">
        <v>-5</v>
      </c>
    </row>
    <row r="207" customFormat="false" ht="12.75" hidden="false" customHeight="false" outlineLevel="0" collapsed="false">
      <c r="A207" s="48" t="n">
        <v>202</v>
      </c>
      <c r="B207" s="61" t="s">
        <v>683</v>
      </c>
      <c r="C207" s="50" t="n">
        <v>645334</v>
      </c>
      <c r="D207" s="50" t="s">
        <v>59</v>
      </c>
      <c r="E207" s="52" t="s">
        <v>18</v>
      </c>
      <c r="F207" s="53" t="n">
        <v>2.42</v>
      </c>
      <c r="G207" s="54" t="n">
        <v>2.854</v>
      </c>
      <c r="H207" s="55" t="n">
        <v>2.535</v>
      </c>
      <c r="I207" s="56" t="n">
        <v>8.592</v>
      </c>
      <c r="J207" s="54" t="n">
        <v>8.647</v>
      </c>
      <c r="K207" s="57" t="n">
        <v>11.501</v>
      </c>
      <c r="L207" s="58" t="n">
        <v>25.537</v>
      </c>
      <c r="M207" s="91" t="n">
        <v>200</v>
      </c>
      <c r="N207" s="60" t="n">
        <v>-2</v>
      </c>
    </row>
    <row r="208" customFormat="false" ht="12.75" hidden="false" customHeight="false" outlineLevel="0" collapsed="false">
      <c r="A208" s="48" t="n">
        <v>203</v>
      </c>
      <c r="B208" s="61" t="s">
        <v>684</v>
      </c>
      <c r="C208" s="50" t="n">
        <v>652757</v>
      </c>
      <c r="D208" s="51" t="s">
        <v>204</v>
      </c>
      <c r="E208" s="52" t="s">
        <v>21</v>
      </c>
      <c r="F208" s="53" t="n">
        <v>2.114</v>
      </c>
      <c r="G208" s="63" t="n">
        <v>0</v>
      </c>
      <c r="H208" s="55" t="n">
        <v>2.201</v>
      </c>
      <c r="I208" s="71" t="n">
        <v>0</v>
      </c>
      <c r="J208" s="54" t="n">
        <v>15.778</v>
      </c>
      <c r="K208" s="57" t="n">
        <v>5.383</v>
      </c>
      <c r="L208" s="58" t="n">
        <v>25.476</v>
      </c>
      <c r="M208" s="91" t="n">
        <v>195</v>
      </c>
      <c r="N208" s="60" t="n">
        <v>-8</v>
      </c>
      <c r="O208" s="45"/>
      <c r="P208" s="45"/>
      <c r="Q208" s="45"/>
      <c r="R208" s="45"/>
      <c r="S208" s="45"/>
      <c r="T208" s="45"/>
      <c r="U208" s="45"/>
    </row>
    <row r="209" customFormat="false" ht="12.75" hidden="false" customHeight="false" outlineLevel="0" collapsed="false">
      <c r="A209" s="48" t="n">
        <v>204</v>
      </c>
      <c r="B209" s="49" t="s">
        <v>685</v>
      </c>
      <c r="C209" s="50" t="n">
        <v>652739</v>
      </c>
      <c r="D209" s="51" t="s">
        <v>204</v>
      </c>
      <c r="E209" s="52" t="s">
        <v>18</v>
      </c>
      <c r="F209" s="66" t="n">
        <v>0</v>
      </c>
      <c r="G209" s="54" t="n">
        <v>1.872</v>
      </c>
      <c r="H209" s="55" t="n">
        <v>3.386</v>
      </c>
      <c r="I209" s="56" t="n">
        <v>8.595</v>
      </c>
      <c r="J209" s="54" t="n">
        <v>8.669</v>
      </c>
      <c r="K209" s="57" t="n">
        <v>11.543</v>
      </c>
      <c r="L209" s="58" t="n">
        <v>25.47</v>
      </c>
      <c r="M209" s="91" t="n">
        <v>155</v>
      </c>
      <c r="N209" s="60" t="n">
        <v>-49</v>
      </c>
    </row>
    <row r="210" customFormat="false" ht="12.75" hidden="false" customHeight="false" outlineLevel="0" collapsed="false">
      <c r="A210" s="48" t="n">
        <v>205</v>
      </c>
      <c r="B210" s="49" t="s">
        <v>686</v>
      </c>
      <c r="C210" s="50" t="n">
        <v>661506</v>
      </c>
      <c r="D210" s="51" t="s">
        <v>51</v>
      </c>
      <c r="E210" s="52" t="s">
        <v>21</v>
      </c>
      <c r="F210" s="53" t="n">
        <v>2.416</v>
      </c>
      <c r="G210" s="54" t="n">
        <v>1.587</v>
      </c>
      <c r="H210" s="55" t="n">
        <v>4.409</v>
      </c>
      <c r="I210" s="56" t="n">
        <v>7.939</v>
      </c>
      <c r="J210" s="54" t="n">
        <v>7.924</v>
      </c>
      <c r="K210" s="57" t="n">
        <v>10.553</v>
      </c>
      <c r="L210" s="58" t="n">
        <v>25.317</v>
      </c>
      <c r="M210" s="91" t="n">
        <v>114</v>
      </c>
      <c r="N210" s="60" t="n">
        <v>-91</v>
      </c>
    </row>
    <row r="211" customFormat="false" ht="12.75" hidden="false" customHeight="false" outlineLevel="0" collapsed="false">
      <c r="A211" s="48" t="n">
        <v>206</v>
      </c>
      <c r="B211" s="61" t="s">
        <v>687</v>
      </c>
      <c r="C211" s="50" t="n">
        <v>647585</v>
      </c>
      <c r="D211" s="63" t="s">
        <v>367</v>
      </c>
      <c r="E211" s="52" t="s">
        <v>21</v>
      </c>
      <c r="F211" s="53" t="n">
        <v>3.583</v>
      </c>
      <c r="G211" s="54" t="n">
        <v>3.22</v>
      </c>
      <c r="H211" s="55" t="n">
        <v>1.979</v>
      </c>
      <c r="I211" s="56" t="n">
        <v>7.928</v>
      </c>
      <c r="J211" s="63" t="n">
        <v>0</v>
      </c>
      <c r="K211" s="57" t="n">
        <v>10.569</v>
      </c>
      <c r="L211" s="58" t="n">
        <v>25.3</v>
      </c>
      <c r="M211" s="91" t="n">
        <v>259</v>
      </c>
      <c r="N211" s="60" t="n">
        <v>53</v>
      </c>
    </row>
    <row r="212" customFormat="false" ht="12.75" hidden="false" customHeight="false" outlineLevel="0" collapsed="false">
      <c r="A212" s="48" t="n">
        <v>207</v>
      </c>
      <c r="B212" s="61" t="s">
        <v>688</v>
      </c>
      <c r="C212" s="50" t="n">
        <v>635772</v>
      </c>
      <c r="D212" s="50" t="s">
        <v>479</v>
      </c>
      <c r="E212" s="52" t="s">
        <v>18</v>
      </c>
      <c r="F212" s="53" t="n">
        <v>2.412</v>
      </c>
      <c r="G212" s="63" t="n">
        <v>0</v>
      </c>
      <c r="H212" s="55" t="n">
        <v>2.537</v>
      </c>
      <c r="I212" s="56" t="n">
        <v>8.623</v>
      </c>
      <c r="J212" s="63" t="n">
        <v>0</v>
      </c>
      <c r="K212" s="57" t="n">
        <v>11.518</v>
      </c>
      <c r="L212" s="58" t="n">
        <v>25.09</v>
      </c>
      <c r="M212" s="91" t="n">
        <v>203</v>
      </c>
      <c r="N212" s="60" t="n">
        <v>-4</v>
      </c>
    </row>
    <row r="213" customFormat="false" ht="12.75" hidden="false" customHeight="false" outlineLevel="0" collapsed="false">
      <c r="A213" s="48" t="n">
        <v>208</v>
      </c>
      <c r="B213" s="49" t="s">
        <v>689</v>
      </c>
      <c r="C213" s="50" t="n">
        <v>645479</v>
      </c>
      <c r="D213" s="51" t="s">
        <v>284</v>
      </c>
      <c r="E213" s="62" t="s">
        <v>18</v>
      </c>
      <c r="F213" s="53" t="n">
        <v>2.127</v>
      </c>
      <c r="G213" s="54" t="n">
        <v>1.937</v>
      </c>
      <c r="H213" s="55" t="n">
        <v>2.378</v>
      </c>
      <c r="I213" s="71" t="n">
        <v>0</v>
      </c>
      <c r="J213" s="54" t="n">
        <v>8.65</v>
      </c>
      <c r="K213" s="57" t="n">
        <v>11.525</v>
      </c>
      <c r="L213" s="58" t="n">
        <v>24.68</v>
      </c>
      <c r="M213" s="91" t="n">
        <v>208</v>
      </c>
      <c r="N213" s="60" t="n">
        <v>0</v>
      </c>
    </row>
    <row r="214" customFormat="false" ht="12.75" hidden="false" customHeight="false" outlineLevel="0" collapsed="false">
      <c r="A214" s="48" t="n">
        <v>209</v>
      </c>
      <c r="B214" s="61" t="s">
        <v>690</v>
      </c>
      <c r="C214" s="50" t="n">
        <v>640250</v>
      </c>
      <c r="D214" s="51" t="s">
        <v>381</v>
      </c>
      <c r="E214" s="52" t="s">
        <v>18</v>
      </c>
      <c r="F214" s="53" t="n">
        <v>2.124</v>
      </c>
      <c r="G214" s="63" t="n">
        <v>0</v>
      </c>
      <c r="H214" s="55" t="n">
        <v>2.382</v>
      </c>
      <c r="I214" s="56" t="n">
        <v>8.609</v>
      </c>
      <c r="J214" s="54" t="n">
        <v>8.67</v>
      </c>
      <c r="K214" s="57" t="n">
        <v>11.499</v>
      </c>
      <c r="L214" s="58" t="n">
        <v>24.675</v>
      </c>
      <c r="M214" s="91" t="n">
        <v>209</v>
      </c>
      <c r="N214" s="60" t="n">
        <v>0</v>
      </c>
    </row>
    <row r="215" customFormat="false" ht="12.75" hidden="false" customHeight="false" outlineLevel="0" collapsed="false">
      <c r="A215" s="48" t="n">
        <v>210</v>
      </c>
      <c r="B215" s="49" t="s">
        <v>691</v>
      </c>
      <c r="C215" s="50" t="n">
        <v>655624</v>
      </c>
      <c r="D215" s="51" t="s">
        <v>252</v>
      </c>
      <c r="E215" s="62" t="s">
        <v>18</v>
      </c>
      <c r="F215" s="53" t="n">
        <v>2.102</v>
      </c>
      <c r="G215" s="54" t="n">
        <v>1.935</v>
      </c>
      <c r="H215" s="55" t="n">
        <v>2.39</v>
      </c>
      <c r="I215" s="56" t="n">
        <v>8.598</v>
      </c>
      <c r="J215" s="54" t="n">
        <v>8.636</v>
      </c>
      <c r="K215" s="57" t="n">
        <v>11.53</v>
      </c>
      <c r="L215" s="58" t="n">
        <v>24.658</v>
      </c>
      <c r="M215" s="91" t="n">
        <v>210</v>
      </c>
      <c r="N215" s="60" t="n">
        <v>0</v>
      </c>
    </row>
    <row r="216" customFormat="false" ht="12.75" hidden="false" customHeight="false" outlineLevel="0" collapsed="false">
      <c r="A216" s="48" t="n">
        <v>211</v>
      </c>
      <c r="B216" s="61" t="s">
        <v>692</v>
      </c>
      <c r="C216" s="50" t="n">
        <v>640150</v>
      </c>
      <c r="D216" s="63" t="s">
        <v>381</v>
      </c>
      <c r="E216" s="52" t="s">
        <v>18</v>
      </c>
      <c r="F216" s="53" t="n">
        <v>2.101</v>
      </c>
      <c r="G216" s="54" t="n">
        <v>1.945</v>
      </c>
      <c r="H216" s="55" t="n">
        <v>2.401</v>
      </c>
      <c r="I216" s="56" t="n">
        <v>8.59</v>
      </c>
      <c r="J216" s="54" t="n">
        <v>8.649</v>
      </c>
      <c r="K216" s="57" t="n">
        <v>11.507</v>
      </c>
      <c r="L216" s="58" t="n">
        <v>24.658</v>
      </c>
      <c r="M216" s="91" t="n">
        <v>207</v>
      </c>
      <c r="N216" s="60" t="n">
        <v>-4</v>
      </c>
    </row>
    <row r="217" customFormat="false" ht="12.75" hidden="false" customHeight="false" outlineLevel="0" collapsed="false">
      <c r="A217" s="48" t="n">
        <v>212</v>
      </c>
      <c r="B217" s="49" t="s">
        <v>693</v>
      </c>
      <c r="C217" s="50" t="n">
        <v>668275</v>
      </c>
      <c r="D217" s="51" t="s">
        <v>209</v>
      </c>
      <c r="E217" s="73" t="s">
        <v>18</v>
      </c>
      <c r="F217" s="53" t="n">
        <v>2.128</v>
      </c>
      <c r="G217" s="63" t="n">
        <v>0</v>
      </c>
      <c r="H217" s="55" t="n">
        <v>2.393</v>
      </c>
      <c r="I217" s="56" t="n">
        <v>8.621</v>
      </c>
      <c r="J217" s="63" t="n">
        <v>0</v>
      </c>
      <c r="K217" s="57" t="n">
        <v>11.515</v>
      </c>
      <c r="L217" s="58" t="n">
        <v>24.657</v>
      </c>
      <c r="M217" s="91" t="n">
        <v>271</v>
      </c>
      <c r="N217" s="60" t="n">
        <v>59</v>
      </c>
    </row>
    <row r="218" customFormat="false" ht="12.75" hidden="false" customHeight="false" outlineLevel="0" collapsed="false">
      <c r="A218" s="48" t="n">
        <v>212</v>
      </c>
      <c r="B218" s="49" t="s">
        <v>694</v>
      </c>
      <c r="C218" s="50" t="n">
        <v>665779</v>
      </c>
      <c r="D218" s="51" t="s">
        <v>119</v>
      </c>
      <c r="E218" s="62" t="s">
        <v>18</v>
      </c>
      <c r="F218" s="53" t="n">
        <v>2.115</v>
      </c>
      <c r="G218" s="54" t="n">
        <v>1.939</v>
      </c>
      <c r="H218" s="55" t="n">
        <v>2.404</v>
      </c>
      <c r="I218" s="56" t="n">
        <v>8.605</v>
      </c>
      <c r="J218" s="54" t="n">
        <v>8.64</v>
      </c>
      <c r="K218" s="57" t="n">
        <v>11.498</v>
      </c>
      <c r="L218" s="58" t="n">
        <v>24.657</v>
      </c>
      <c r="M218" s="91" t="n">
        <v>234</v>
      </c>
      <c r="N218" s="60" t="n">
        <v>22</v>
      </c>
    </row>
    <row r="219" customFormat="false" ht="12.75" hidden="false" customHeight="false" outlineLevel="0" collapsed="false">
      <c r="A219" s="48" t="n">
        <v>214</v>
      </c>
      <c r="B219" s="61" t="s">
        <v>695</v>
      </c>
      <c r="C219" s="50" t="n">
        <v>655838</v>
      </c>
      <c r="D219" s="51" t="s">
        <v>218</v>
      </c>
      <c r="E219" s="52" t="s">
        <v>21</v>
      </c>
      <c r="F219" s="53" t="n">
        <v>3.192</v>
      </c>
      <c r="G219" s="54" t="n">
        <v>2.748</v>
      </c>
      <c r="H219" s="55" t="n">
        <v>2.635</v>
      </c>
      <c r="I219" s="56" t="n">
        <v>7.9</v>
      </c>
      <c r="J219" s="54" t="n">
        <v>7.921</v>
      </c>
      <c r="K219" s="57" t="n">
        <v>10.538</v>
      </c>
      <c r="L219" s="58" t="n">
        <v>24.399</v>
      </c>
      <c r="M219" s="91" t="n">
        <v>214</v>
      </c>
      <c r="N219" s="60" t="n">
        <v>0</v>
      </c>
    </row>
    <row r="220" customFormat="false" ht="12.75" hidden="false" customHeight="false" outlineLevel="0" collapsed="false">
      <c r="A220" s="48" t="n">
        <v>215</v>
      </c>
      <c r="B220" s="61" t="s">
        <v>696</v>
      </c>
      <c r="C220" s="50" t="n">
        <v>649145</v>
      </c>
      <c r="D220" s="63" t="s">
        <v>353</v>
      </c>
      <c r="E220" s="52" t="s">
        <v>18</v>
      </c>
      <c r="F220" s="53" t="n">
        <v>2.137</v>
      </c>
      <c r="G220" s="54" t="n">
        <v>1.994</v>
      </c>
      <c r="H220" s="55" t="n">
        <v>1.972</v>
      </c>
      <c r="I220" s="56" t="n">
        <v>8.602</v>
      </c>
      <c r="J220" s="63" t="n">
        <v>0</v>
      </c>
      <c r="K220" s="57" t="n">
        <v>11.5</v>
      </c>
      <c r="L220" s="58" t="n">
        <v>24.233</v>
      </c>
      <c r="M220" s="91" t="n">
        <v>219</v>
      </c>
      <c r="N220" s="60" t="n">
        <v>4</v>
      </c>
    </row>
    <row r="221" customFormat="false" ht="12.75" hidden="false" customHeight="false" outlineLevel="0" collapsed="false">
      <c r="A221" s="48" t="n">
        <v>216</v>
      </c>
      <c r="B221" s="49" t="s">
        <v>697</v>
      </c>
      <c r="C221" s="50" t="n">
        <v>653120</v>
      </c>
      <c r="D221" s="51" t="s">
        <v>289</v>
      </c>
      <c r="E221" s="52" t="s">
        <v>21</v>
      </c>
      <c r="F221" s="53" t="n">
        <v>2.434</v>
      </c>
      <c r="G221" s="54" t="n">
        <v>3.116</v>
      </c>
      <c r="H221" s="65" t="n">
        <v>0</v>
      </c>
      <c r="I221" s="56" t="n">
        <v>7.945</v>
      </c>
      <c r="J221" s="63" t="n">
        <v>0</v>
      </c>
      <c r="K221" s="57" t="n">
        <v>10.543</v>
      </c>
      <c r="L221" s="58" t="n">
        <v>24.038</v>
      </c>
      <c r="M221" s="91" t="n">
        <v>117</v>
      </c>
      <c r="N221" s="60" t="n">
        <v>-99</v>
      </c>
    </row>
    <row r="222" customFormat="false" ht="12.75" hidden="false" customHeight="false" outlineLevel="0" collapsed="false">
      <c r="A222" s="48" t="n">
        <v>217</v>
      </c>
      <c r="B222" s="61" t="s">
        <v>698</v>
      </c>
      <c r="C222" s="50" t="n">
        <v>640770</v>
      </c>
      <c r="D222" s="51" t="s">
        <v>699</v>
      </c>
      <c r="E222" s="52" t="s">
        <v>21</v>
      </c>
      <c r="F222" s="53" t="n">
        <v>2.586</v>
      </c>
      <c r="G222" s="54" t="n">
        <v>2.426</v>
      </c>
      <c r="H222" s="55" t="n">
        <v>2.857</v>
      </c>
      <c r="I222" s="56" t="n">
        <v>7.903</v>
      </c>
      <c r="J222" s="54" t="n">
        <v>4.068</v>
      </c>
      <c r="K222" s="57" t="n">
        <v>10.557</v>
      </c>
      <c r="L222" s="58" t="n">
        <v>23.903</v>
      </c>
      <c r="M222" s="91" t="n">
        <v>223</v>
      </c>
      <c r="N222" s="60" t="n">
        <v>6</v>
      </c>
    </row>
    <row r="223" customFormat="false" ht="12.75" hidden="false" customHeight="false" outlineLevel="0" collapsed="false">
      <c r="A223" s="48" t="n">
        <v>218</v>
      </c>
      <c r="B223" s="49" t="s">
        <v>700</v>
      </c>
      <c r="C223" s="50" t="n">
        <v>640761</v>
      </c>
      <c r="D223" s="51" t="s">
        <v>699</v>
      </c>
      <c r="E223" s="52" t="s">
        <v>21</v>
      </c>
      <c r="F223" s="53" t="n">
        <v>2.583</v>
      </c>
      <c r="G223" s="54" t="n">
        <v>2.43</v>
      </c>
      <c r="H223" s="55" t="n">
        <v>2.852</v>
      </c>
      <c r="I223" s="56" t="n">
        <v>7.898</v>
      </c>
      <c r="J223" s="54" t="n">
        <v>7.917</v>
      </c>
      <c r="K223" s="57" t="n">
        <v>10.521</v>
      </c>
      <c r="L223" s="58" t="n">
        <v>23.873</v>
      </c>
      <c r="M223" s="91" t="n">
        <v>224</v>
      </c>
      <c r="N223" s="60" t="n">
        <v>6</v>
      </c>
    </row>
    <row r="224" customFormat="false" ht="13.5" hidden="false" customHeight="true" outlineLevel="0" collapsed="false">
      <c r="A224" s="48" t="n">
        <v>219</v>
      </c>
      <c r="B224" s="49" t="s">
        <v>701</v>
      </c>
      <c r="C224" s="50" t="n">
        <v>655535</v>
      </c>
      <c r="D224" s="51" t="s">
        <v>381</v>
      </c>
      <c r="E224" s="52" t="s">
        <v>18</v>
      </c>
      <c r="F224" s="53" t="n">
        <v>2.103</v>
      </c>
      <c r="G224" s="63" t="n">
        <v>0</v>
      </c>
      <c r="H224" s="55" t="n">
        <v>1.249</v>
      </c>
      <c r="I224" s="71" t="n">
        <v>0</v>
      </c>
      <c r="J224" s="54" t="n">
        <v>8.648</v>
      </c>
      <c r="K224" s="57" t="n">
        <v>11.505</v>
      </c>
      <c r="L224" s="58" t="n">
        <v>23.505</v>
      </c>
      <c r="M224" s="91" t="n">
        <v>275</v>
      </c>
      <c r="N224" s="60" t="n">
        <v>56</v>
      </c>
    </row>
    <row r="225" customFormat="false" ht="13.5" hidden="false" customHeight="true" outlineLevel="0" collapsed="false">
      <c r="A225" s="48" t="n">
        <v>220</v>
      </c>
      <c r="B225" s="49" t="s">
        <v>702</v>
      </c>
      <c r="C225" s="50" t="n">
        <v>640445</v>
      </c>
      <c r="D225" s="51" t="s">
        <v>381</v>
      </c>
      <c r="E225" s="52" t="s">
        <v>18</v>
      </c>
      <c r="F225" s="53" t="n">
        <v>2.121</v>
      </c>
      <c r="G225" s="54" t="n">
        <v>3.843</v>
      </c>
      <c r="H225" s="55" t="n">
        <v>2.384</v>
      </c>
      <c r="I225" s="56" t="n">
        <v>8.594</v>
      </c>
      <c r="J225" s="54" t="n">
        <v>8.655</v>
      </c>
      <c r="K225" s="57" t="n">
        <v>5.876</v>
      </c>
      <c r="L225" s="58" t="n">
        <v>23.476</v>
      </c>
      <c r="M225" s="91" t="n">
        <v>192</v>
      </c>
      <c r="N225" s="60" t="n">
        <v>-28</v>
      </c>
    </row>
    <row r="226" customFormat="false" ht="13.5" hidden="false" customHeight="true" outlineLevel="0" collapsed="false">
      <c r="A226" s="48" t="n">
        <v>221</v>
      </c>
      <c r="B226" s="61" t="s">
        <v>703</v>
      </c>
      <c r="C226" s="50" t="n">
        <v>644979</v>
      </c>
      <c r="D226" s="51" t="s">
        <v>73</v>
      </c>
      <c r="E226" s="52" t="s">
        <v>18</v>
      </c>
      <c r="F226" s="53" t="n">
        <v>2.108</v>
      </c>
      <c r="G226" s="54" t="n">
        <v>3.832</v>
      </c>
      <c r="H226" s="55" t="n">
        <v>2.387</v>
      </c>
      <c r="I226" s="56" t="n">
        <v>8.593</v>
      </c>
      <c r="J226" s="54" t="n">
        <v>8.631</v>
      </c>
      <c r="K226" s="57" t="n">
        <v>5.86</v>
      </c>
      <c r="L226" s="58" t="n">
        <v>23.443</v>
      </c>
      <c r="M226" s="91" t="n">
        <v>215</v>
      </c>
      <c r="N226" s="60" t="n">
        <v>-6</v>
      </c>
    </row>
    <row r="227" customFormat="false" ht="13.5" hidden="false" customHeight="true" outlineLevel="0" collapsed="false">
      <c r="A227" s="48" t="n">
        <v>222</v>
      </c>
      <c r="B227" s="61" t="s">
        <v>704</v>
      </c>
      <c r="C227" s="50" t="n">
        <v>640325</v>
      </c>
      <c r="D227" s="51" t="s">
        <v>350</v>
      </c>
      <c r="E227" s="52" t="s">
        <v>18</v>
      </c>
      <c r="F227" s="53" t="n">
        <v>3.585</v>
      </c>
      <c r="G227" s="54" t="n">
        <v>2.465</v>
      </c>
      <c r="H227" s="65" t="n">
        <v>0</v>
      </c>
      <c r="I227" s="56" t="n">
        <v>8.596</v>
      </c>
      <c r="J227" s="54" t="n">
        <v>8.668</v>
      </c>
      <c r="K227" s="70" t="n">
        <v>0</v>
      </c>
      <c r="L227" s="58" t="n">
        <v>23.314</v>
      </c>
      <c r="M227" s="91" t="n">
        <v>217</v>
      </c>
      <c r="N227" s="60" t="n">
        <v>-5</v>
      </c>
    </row>
    <row r="228" customFormat="false" ht="13.5" hidden="false" customHeight="true" outlineLevel="0" collapsed="false">
      <c r="A228" s="48" t="n">
        <v>223</v>
      </c>
      <c r="B228" s="49" t="s">
        <v>705</v>
      </c>
      <c r="C228" s="50" t="n">
        <v>676517</v>
      </c>
      <c r="D228" s="51" t="s">
        <v>172</v>
      </c>
      <c r="E228" s="62" t="s">
        <v>18</v>
      </c>
      <c r="F228" s="53" t="n">
        <v>1.111</v>
      </c>
      <c r="G228" s="54" t="n">
        <v>1.922</v>
      </c>
      <c r="H228" s="55" t="n">
        <v>1.246</v>
      </c>
      <c r="I228" s="56" t="n">
        <v>8.574</v>
      </c>
      <c r="J228" s="63" t="n">
        <v>0</v>
      </c>
      <c r="K228" s="57" t="n">
        <v>11.505</v>
      </c>
      <c r="L228" s="58" t="n">
        <v>23.247</v>
      </c>
      <c r="M228" s="91" t="n">
        <v>317</v>
      </c>
      <c r="N228" s="60" t="n">
        <v>94</v>
      </c>
    </row>
    <row r="229" customFormat="false" ht="13.5" hidden="false" customHeight="true" outlineLevel="0" collapsed="false">
      <c r="A229" s="48" t="n">
        <v>224</v>
      </c>
      <c r="B229" s="49" t="s">
        <v>706</v>
      </c>
      <c r="C229" s="50" t="n">
        <v>642632</v>
      </c>
      <c r="D229" s="51" t="s">
        <v>337</v>
      </c>
      <c r="E229" s="52" t="s">
        <v>21</v>
      </c>
      <c r="F229" s="53" t="n">
        <v>3.259</v>
      </c>
      <c r="G229" s="54" t="n">
        <v>1.483</v>
      </c>
      <c r="H229" s="55" t="n">
        <v>1.398</v>
      </c>
      <c r="I229" s="56" t="n">
        <v>7.949</v>
      </c>
      <c r="J229" s="63" t="n">
        <v>0</v>
      </c>
      <c r="K229" s="57" t="n">
        <v>10.523</v>
      </c>
      <c r="L229" s="58" t="n">
        <v>23.214</v>
      </c>
      <c r="M229" s="91" t="n">
        <v>306</v>
      </c>
      <c r="N229" s="60" t="n">
        <v>82</v>
      </c>
    </row>
    <row r="230" customFormat="false" ht="13.5" hidden="false" customHeight="true" outlineLevel="0" collapsed="false">
      <c r="A230" s="48" t="n">
        <v>225</v>
      </c>
      <c r="B230" s="49" t="s">
        <v>707</v>
      </c>
      <c r="C230" s="50" t="n">
        <v>652117</v>
      </c>
      <c r="D230" s="51" t="s">
        <v>187</v>
      </c>
      <c r="E230" s="62" t="s">
        <v>21</v>
      </c>
      <c r="F230" s="53" t="n">
        <v>1.257</v>
      </c>
      <c r="G230" s="54" t="n">
        <v>2.196</v>
      </c>
      <c r="H230" s="55" t="n">
        <v>2.536</v>
      </c>
      <c r="I230" s="71" t="n">
        <v>0</v>
      </c>
      <c r="J230" s="54" t="n">
        <v>7.916</v>
      </c>
      <c r="K230" s="57" t="n">
        <v>10.552</v>
      </c>
      <c r="L230" s="58" t="n">
        <v>23.2</v>
      </c>
      <c r="M230" s="91" t="n">
        <v>309</v>
      </c>
      <c r="N230" s="60" t="n">
        <v>84</v>
      </c>
    </row>
    <row r="231" customFormat="false" ht="13.5" hidden="false" customHeight="true" outlineLevel="0" collapsed="false">
      <c r="A231" s="48" t="n">
        <v>226</v>
      </c>
      <c r="B231" s="61" t="s">
        <v>708</v>
      </c>
      <c r="C231" s="50" t="n">
        <v>651626</v>
      </c>
      <c r="D231" s="51" t="s">
        <v>51</v>
      </c>
      <c r="E231" s="52" t="s">
        <v>21</v>
      </c>
      <c r="F231" s="53" t="n">
        <v>2.436</v>
      </c>
      <c r="G231" s="63" t="n">
        <v>0</v>
      </c>
      <c r="H231" s="55" t="n">
        <v>2.228</v>
      </c>
      <c r="I231" s="56" t="n">
        <v>7.891</v>
      </c>
      <c r="J231" s="54" t="n">
        <v>7.903</v>
      </c>
      <c r="K231" s="57" t="n">
        <v>10.578</v>
      </c>
      <c r="L231" s="58" t="n">
        <v>23.145</v>
      </c>
      <c r="M231" s="91" t="n">
        <v>228</v>
      </c>
      <c r="N231" s="60" t="n">
        <v>2</v>
      </c>
    </row>
    <row r="232" customFormat="false" ht="13.5" hidden="false" customHeight="true" outlineLevel="0" collapsed="false">
      <c r="A232" s="48" t="n">
        <v>227</v>
      </c>
      <c r="B232" s="61" t="s">
        <v>709</v>
      </c>
      <c r="C232" s="50" t="n">
        <v>655946</v>
      </c>
      <c r="D232" s="51" t="s">
        <v>32</v>
      </c>
      <c r="E232" s="52" t="s">
        <v>21</v>
      </c>
      <c r="F232" s="53" t="n">
        <v>2.417</v>
      </c>
      <c r="G232" s="54" t="n">
        <v>1.583</v>
      </c>
      <c r="H232" s="55" t="n">
        <v>2.213</v>
      </c>
      <c r="I232" s="56" t="n">
        <v>7.937</v>
      </c>
      <c r="J232" s="54" t="n">
        <v>7.934</v>
      </c>
      <c r="K232" s="57" t="n">
        <v>10.561</v>
      </c>
      <c r="L232" s="58" t="n">
        <v>23.128</v>
      </c>
      <c r="M232" s="91" t="n">
        <v>229</v>
      </c>
      <c r="N232" s="60" t="n">
        <v>2</v>
      </c>
    </row>
    <row r="233" customFormat="false" ht="13.5" hidden="false" customHeight="true" outlineLevel="0" collapsed="false">
      <c r="A233" s="48" t="n">
        <v>228</v>
      </c>
      <c r="B233" s="61" t="s">
        <v>710</v>
      </c>
      <c r="C233" s="50" t="n">
        <v>657786</v>
      </c>
      <c r="D233" s="51" t="s">
        <v>289</v>
      </c>
      <c r="E233" s="52" t="s">
        <v>21</v>
      </c>
      <c r="F233" s="53" t="n">
        <v>2.427</v>
      </c>
      <c r="G233" s="54" t="n">
        <v>1.578</v>
      </c>
      <c r="H233" s="55" t="n">
        <v>2.216</v>
      </c>
      <c r="I233" s="56" t="n">
        <v>7.915</v>
      </c>
      <c r="J233" s="54" t="n">
        <v>7.95</v>
      </c>
      <c r="K233" s="57" t="n">
        <v>10.532</v>
      </c>
      <c r="L233" s="58" t="n">
        <v>23.125</v>
      </c>
      <c r="M233" s="91" t="n">
        <v>165</v>
      </c>
      <c r="N233" s="60" t="n">
        <v>-63</v>
      </c>
      <c r="O233" s="45"/>
      <c r="P233" s="45"/>
      <c r="Q233" s="45"/>
      <c r="R233" s="45"/>
      <c r="S233" s="45"/>
      <c r="T233" s="45"/>
      <c r="U233" s="45"/>
    </row>
    <row r="234" customFormat="false" ht="13.5" hidden="false" customHeight="true" outlineLevel="0" collapsed="false">
      <c r="A234" s="48" t="n">
        <v>229</v>
      </c>
      <c r="B234" s="61" t="s">
        <v>711</v>
      </c>
      <c r="C234" s="50" t="n">
        <v>646834</v>
      </c>
      <c r="D234" s="51" t="s">
        <v>284</v>
      </c>
      <c r="E234" s="52" t="s">
        <v>21</v>
      </c>
      <c r="F234" s="53" t="n">
        <v>2.131</v>
      </c>
      <c r="G234" s="54" t="n">
        <v>1.923</v>
      </c>
      <c r="H234" s="55" t="n">
        <v>2.38</v>
      </c>
      <c r="I234" s="71" t="n">
        <v>0</v>
      </c>
      <c r="J234" s="54" t="n">
        <v>7.939</v>
      </c>
      <c r="K234" s="57" t="n">
        <v>10.575</v>
      </c>
      <c r="L234" s="58" t="n">
        <v>23.025</v>
      </c>
      <c r="M234" s="91" t="n">
        <v>230</v>
      </c>
      <c r="N234" s="60" t="n">
        <v>1</v>
      </c>
      <c r="U234" s="45"/>
    </row>
    <row r="235" customFormat="false" ht="13.5" hidden="false" customHeight="true" outlineLevel="0" collapsed="false">
      <c r="A235" s="48" t="n">
        <v>230</v>
      </c>
      <c r="B235" s="61" t="s">
        <v>712</v>
      </c>
      <c r="C235" s="50" t="n">
        <v>646455</v>
      </c>
      <c r="D235" s="63" t="s">
        <v>713</v>
      </c>
      <c r="E235" s="52" t="s">
        <v>21</v>
      </c>
      <c r="F235" s="53" t="n">
        <v>2.116</v>
      </c>
      <c r="G235" s="63" t="n">
        <v>0</v>
      </c>
      <c r="H235" s="55" t="n">
        <v>2.379</v>
      </c>
      <c r="I235" s="71" t="n">
        <v>0</v>
      </c>
      <c r="J235" s="54" t="n">
        <v>7.945</v>
      </c>
      <c r="K235" s="57" t="n">
        <v>10.563</v>
      </c>
      <c r="L235" s="58" t="n">
        <v>23.003</v>
      </c>
      <c r="M235" s="91" t="n">
        <v>312</v>
      </c>
      <c r="N235" s="60" t="n">
        <v>82</v>
      </c>
    </row>
    <row r="236" customFormat="false" ht="13.5" hidden="false" customHeight="true" outlineLevel="0" collapsed="false">
      <c r="A236" s="48" t="n">
        <v>231</v>
      </c>
      <c r="B236" s="61" t="s">
        <v>714</v>
      </c>
      <c r="C236" s="50" t="n">
        <v>654381</v>
      </c>
      <c r="D236" s="51" t="s">
        <v>129</v>
      </c>
      <c r="E236" s="52" t="s">
        <v>21</v>
      </c>
      <c r="F236" s="53" t="n">
        <v>2.105</v>
      </c>
      <c r="G236" s="54" t="n">
        <v>1.926</v>
      </c>
      <c r="H236" s="55" t="n">
        <v>2.399</v>
      </c>
      <c r="I236" s="56" t="n">
        <v>7.917</v>
      </c>
      <c r="J236" s="54" t="n">
        <v>7.941</v>
      </c>
      <c r="K236" s="57" t="n">
        <v>10.54</v>
      </c>
      <c r="L236" s="58" t="n">
        <v>22.985</v>
      </c>
      <c r="M236" s="91" t="n">
        <v>249</v>
      </c>
      <c r="N236" s="60" t="n">
        <v>18</v>
      </c>
      <c r="V236" s="45"/>
      <c r="W236" s="46"/>
      <c r="X236" s="46"/>
      <c r="Y236" s="46"/>
      <c r="Z236" s="46"/>
    </row>
    <row r="237" customFormat="false" ht="13.5" hidden="false" customHeight="true" outlineLevel="0" collapsed="false">
      <c r="A237" s="48" t="n">
        <v>232</v>
      </c>
      <c r="B237" s="49" t="s">
        <v>715</v>
      </c>
      <c r="C237" s="50" t="n">
        <v>667913</v>
      </c>
      <c r="D237" s="51" t="s">
        <v>73</v>
      </c>
      <c r="E237" s="62" t="s">
        <v>21</v>
      </c>
      <c r="F237" s="53" t="n">
        <v>2.12</v>
      </c>
      <c r="G237" s="54" t="n">
        <v>1.94</v>
      </c>
      <c r="H237" s="55" t="n">
        <v>2.392</v>
      </c>
      <c r="I237" s="56" t="n">
        <v>7.916</v>
      </c>
      <c r="J237" s="63" t="n">
        <v>0</v>
      </c>
      <c r="K237" s="57" t="n">
        <v>10.527</v>
      </c>
      <c r="L237" s="58" t="n">
        <v>22.955</v>
      </c>
      <c r="M237" s="91" t="n">
        <v>276</v>
      </c>
      <c r="N237" s="60" t="n">
        <v>44</v>
      </c>
    </row>
    <row r="238" customFormat="false" ht="13.5" hidden="false" customHeight="true" outlineLevel="0" collapsed="false">
      <c r="A238" s="48" t="n">
        <v>233</v>
      </c>
      <c r="B238" s="49" t="s">
        <v>716</v>
      </c>
      <c r="C238" s="50" t="n">
        <v>655414</v>
      </c>
      <c r="D238" s="51" t="s">
        <v>123</v>
      </c>
      <c r="E238" s="52" t="s">
        <v>21</v>
      </c>
      <c r="F238" s="53" t="n">
        <v>2.111</v>
      </c>
      <c r="G238" s="54" t="n">
        <v>1.924</v>
      </c>
      <c r="H238" s="55" t="n">
        <v>2.394</v>
      </c>
      <c r="I238" s="71" t="n">
        <v>0</v>
      </c>
      <c r="J238" s="54" t="n">
        <v>7.915</v>
      </c>
      <c r="K238" s="57" t="n">
        <v>10.525</v>
      </c>
      <c r="L238" s="58" t="n">
        <v>22.945</v>
      </c>
      <c r="M238" s="91" t="n">
        <v>313</v>
      </c>
      <c r="N238" s="60" t="n">
        <v>80</v>
      </c>
    </row>
    <row r="239" customFormat="false" ht="13.5" hidden="false" customHeight="true" outlineLevel="0" collapsed="false">
      <c r="A239" s="48" t="n">
        <v>234</v>
      </c>
      <c r="B239" s="49" t="s">
        <v>717</v>
      </c>
      <c r="C239" s="50" t="n">
        <v>657042</v>
      </c>
      <c r="D239" s="51" t="s">
        <v>34</v>
      </c>
      <c r="E239" s="52" t="s">
        <v>21</v>
      </c>
      <c r="F239" s="53" t="n">
        <v>2.124</v>
      </c>
      <c r="G239" s="54" t="n">
        <v>1.858</v>
      </c>
      <c r="H239" s="55" t="n">
        <v>2.216</v>
      </c>
      <c r="I239" s="56" t="n">
        <v>7.896</v>
      </c>
      <c r="J239" s="54" t="n">
        <v>7.938</v>
      </c>
      <c r="K239" s="57" t="n">
        <v>10.55</v>
      </c>
      <c r="L239" s="58" t="n">
        <v>22.828</v>
      </c>
      <c r="M239" s="91" t="n">
        <v>232</v>
      </c>
      <c r="N239" s="60" t="n">
        <v>-2</v>
      </c>
    </row>
    <row r="240" customFormat="false" ht="13.5" hidden="false" customHeight="true" outlineLevel="0" collapsed="false">
      <c r="A240" s="48" t="n">
        <v>235</v>
      </c>
      <c r="B240" s="49" t="s">
        <v>718</v>
      </c>
      <c r="C240" s="50" t="n">
        <v>665897</v>
      </c>
      <c r="D240" s="51" t="s">
        <v>224</v>
      </c>
      <c r="E240" s="52" t="s">
        <v>21</v>
      </c>
      <c r="F240" s="53" t="n">
        <v>1.112</v>
      </c>
      <c r="G240" s="54" t="n">
        <v>1.932</v>
      </c>
      <c r="H240" s="55" t="n">
        <v>2.4</v>
      </c>
      <c r="I240" s="56" t="n">
        <v>7.912</v>
      </c>
      <c r="J240" s="54" t="n">
        <v>7.91</v>
      </c>
      <c r="K240" s="57" t="n">
        <v>10.563</v>
      </c>
      <c r="L240" s="58" t="n">
        <v>22.807</v>
      </c>
      <c r="M240" s="91" t="n">
        <v>250</v>
      </c>
      <c r="N240" s="60" t="n">
        <v>15</v>
      </c>
    </row>
    <row r="241" customFormat="false" ht="13.5" hidden="false" customHeight="true" outlineLevel="0" collapsed="false">
      <c r="A241" s="48" t="n">
        <v>236</v>
      </c>
      <c r="B241" s="61" t="s">
        <v>719</v>
      </c>
      <c r="C241" s="50" t="n">
        <v>654836</v>
      </c>
      <c r="D241" s="50" t="s">
        <v>37</v>
      </c>
      <c r="E241" s="52" t="s">
        <v>21</v>
      </c>
      <c r="F241" s="53" t="n">
        <v>2.126</v>
      </c>
      <c r="G241" s="54" t="n">
        <v>1.85</v>
      </c>
      <c r="H241" s="55" t="n">
        <v>2.209</v>
      </c>
      <c r="I241" s="56" t="n">
        <v>7.913</v>
      </c>
      <c r="J241" s="54" t="n">
        <v>7.891</v>
      </c>
      <c r="K241" s="57" t="n">
        <v>10.541</v>
      </c>
      <c r="L241" s="58" t="n">
        <v>22.789</v>
      </c>
      <c r="M241" s="91" t="n">
        <v>251</v>
      </c>
      <c r="N241" s="60" t="n">
        <v>15</v>
      </c>
    </row>
    <row r="242" customFormat="false" ht="13.5" hidden="false" customHeight="true" outlineLevel="0" collapsed="false">
      <c r="A242" s="48" t="n">
        <v>237</v>
      </c>
      <c r="B242" s="49" t="s">
        <v>720</v>
      </c>
      <c r="C242" s="50" t="n">
        <v>668284</v>
      </c>
      <c r="D242" s="51" t="s">
        <v>37</v>
      </c>
      <c r="E242" s="62" t="s">
        <v>21</v>
      </c>
      <c r="F242" s="53" t="n">
        <v>2.109</v>
      </c>
      <c r="G242" s="54" t="n">
        <v>1.857</v>
      </c>
      <c r="H242" s="55" t="n">
        <v>2.203</v>
      </c>
      <c r="I242" s="56" t="n">
        <v>7.894</v>
      </c>
      <c r="J242" s="54" t="n">
        <v>7.892</v>
      </c>
      <c r="K242" s="57" t="n">
        <v>10.549</v>
      </c>
      <c r="L242" s="58" t="n">
        <v>22.755</v>
      </c>
      <c r="M242" s="91" t="n">
        <v>252</v>
      </c>
      <c r="N242" s="60" t="n">
        <v>15</v>
      </c>
    </row>
    <row r="243" customFormat="false" ht="13.5" hidden="false" customHeight="true" outlineLevel="0" collapsed="false">
      <c r="A243" s="48" t="n">
        <v>238</v>
      </c>
      <c r="B243" s="49" t="s">
        <v>721</v>
      </c>
      <c r="C243" s="50" t="n">
        <v>655444</v>
      </c>
      <c r="D243" s="51" t="s">
        <v>228</v>
      </c>
      <c r="E243" s="62" t="s">
        <v>18</v>
      </c>
      <c r="F243" s="53" t="n">
        <v>1.314</v>
      </c>
      <c r="G243" s="54" t="n">
        <v>1.239</v>
      </c>
      <c r="H243" s="65" t="n">
        <v>0</v>
      </c>
      <c r="I243" s="71" t="n">
        <v>0</v>
      </c>
      <c r="J243" s="54" t="n">
        <v>8.633</v>
      </c>
      <c r="K243" s="57" t="n">
        <v>11.497</v>
      </c>
      <c r="L243" s="58" t="n">
        <v>22.683</v>
      </c>
      <c r="M243" s="91" t="n">
        <v>284</v>
      </c>
      <c r="N243" s="60" t="n">
        <v>46</v>
      </c>
    </row>
    <row r="244" customFormat="false" ht="13.5" hidden="false" customHeight="true" outlineLevel="0" collapsed="false">
      <c r="A244" s="48" t="n">
        <v>239</v>
      </c>
      <c r="B244" s="61" t="s">
        <v>722</v>
      </c>
      <c r="C244" s="50" t="n">
        <v>656309</v>
      </c>
      <c r="D244" s="51" t="s">
        <v>295</v>
      </c>
      <c r="E244" s="52" t="s">
        <v>21</v>
      </c>
      <c r="F244" s="53" t="n">
        <v>2.129</v>
      </c>
      <c r="G244" s="54" t="n">
        <v>1.852</v>
      </c>
      <c r="H244" s="55" t="n">
        <v>1.981</v>
      </c>
      <c r="I244" s="56" t="n">
        <v>7.944</v>
      </c>
      <c r="J244" s="63" t="n">
        <v>0</v>
      </c>
      <c r="K244" s="57" t="n">
        <v>10.529</v>
      </c>
      <c r="L244" s="58" t="n">
        <v>22.583</v>
      </c>
      <c r="M244" s="91" t="n">
        <v>171</v>
      </c>
      <c r="N244" s="60" t="n">
        <v>-68</v>
      </c>
      <c r="U244" s="46"/>
    </row>
    <row r="245" customFormat="false" ht="13.5" hidden="false" customHeight="true" outlineLevel="0" collapsed="false">
      <c r="A245" s="48" t="n">
        <v>240</v>
      </c>
      <c r="B245" s="49" t="s">
        <v>723</v>
      </c>
      <c r="C245" s="50" t="n">
        <v>666878</v>
      </c>
      <c r="D245" s="51" t="s">
        <v>379</v>
      </c>
      <c r="E245" s="52" t="s">
        <v>21</v>
      </c>
      <c r="F245" s="53" t="n">
        <v>2.104</v>
      </c>
      <c r="G245" s="54" t="n">
        <v>1.928</v>
      </c>
      <c r="H245" s="55" t="n">
        <v>1.248</v>
      </c>
      <c r="I245" s="56" t="n">
        <v>7.921</v>
      </c>
      <c r="J245" s="54" t="n">
        <v>7.907</v>
      </c>
      <c r="K245" s="57" t="n">
        <v>10.548</v>
      </c>
      <c r="L245" s="58" t="n">
        <v>22.501</v>
      </c>
      <c r="M245" s="91" t="n">
        <v>253</v>
      </c>
      <c r="N245" s="60" t="n">
        <v>13</v>
      </c>
    </row>
    <row r="246" customFormat="false" ht="13.5" hidden="false" customHeight="true" outlineLevel="0" collapsed="false">
      <c r="A246" s="48" t="n">
        <v>241</v>
      </c>
      <c r="B246" s="61" t="s">
        <v>724</v>
      </c>
      <c r="C246" s="50" t="n">
        <v>651864</v>
      </c>
      <c r="D246" s="63" t="s">
        <v>51</v>
      </c>
      <c r="E246" s="52" t="s">
        <v>21</v>
      </c>
      <c r="F246" s="53" t="n">
        <v>2.418</v>
      </c>
      <c r="G246" s="54" t="n">
        <v>1.584</v>
      </c>
      <c r="H246" s="65" t="n">
        <v>0</v>
      </c>
      <c r="I246" s="56" t="n">
        <v>7.935</v>
      </c>
      <c r="J246" s="54" t="n">
        <v>7.919</v>
      </c>
      <c r="K246" s="57" t="n">
        <v>10.538</v>
      </c>
      <c r="L246" s="58" t="n">
        <v>22.475</v>
      </c>
      <c r="M246" s="91" t="n">
        <v>235</v>
      </c>
      <c r="N246" s="60" t="n">
        <v>-6</v>
      </c>
    </row>
    <row r="247" customFormat="false" ht="13.5" hidden="false" customHeight="true" outlineLevel="0" collapsed="false">
      <c r="A247" s="48" t="n">
        <v>242</v>
      </c>
      <c r="B247" s="49" t="s">
        <v>725</v>
      </c>
      <c r="C247" s="50" t="n">
        <v>662063</v>
      </c>
      <c r="D247" s="51" t="s">
        <v>39</v>
      </c>
      <c r="E247" s="52" t="s">
        <v>21</v>
      </c>
      <c r="F247" s="53" t="n">
        <v>2.127</v>
      </c>
      <c r="G247" s="54" t="n">
        <v>1.866</v>
      </c>
      <c r="H247" s="65" t="n">
        <v>0</v>
      </c>
      <c r="I247" s="71" t="n">
        <v>0</v>
      </c>
      <c r="J247" s="54" t="n">
        <v>7.948</v>
      </c>
      <c r="K247" s="57" t="n">
        <v>10.524</v>
      </c>
      <c r="L247" s="58" t="n">
        <v>22.465</v>
      </c>
      <c r="M247" s="91" t="n">
        <v>237</v>
      </c>
      <c r="N247" s="60" t="n">
        <v>-5</v>
      </c>
    </row>
    <row r="248" customFormat="false" ht="13.5" hidden="false" customHeight="true" outlineLevel="0" collapsed="false">
      <c r="A248" s="48" t="n">
        <v>243</v>
      </c>
      <c r="B248" s="61" t="s">
        <v>726</v>
      </c>
      <c r="C248" s="50" t="n">
        <v>658898</v>
      </c>
      <c r="D248" s="51" t="s">
        <v>204</v>
      </c>
      <c r="E248" s="52" t="s">
        <v>21</v>
      </c>
      <c r="F248" s="53" t="n">
        <v>2.122</v>
      </c>
      <c r="G248" s="54" t="n">
        <v>1.852</v>
      </c>
      <c r="H248" s="55" t="n">
        <v>1.696</v>
      </c>
      <c r="I248" s="56" t="n">
        <v>7.928</v>
      </c>
      <c r="J248" s="54" t="n">
        <v>7.913</v>
      </c>
      <c r="K248" s="57" t="n">
        <v>10.536</v>
      </c>
      <c r="L248" s="58" t="n">
        <v>22.438</v>
      </c>
      <c r="M248" s="91" t="n">
        <v>239</v>
      </c>
      <c r="N248" s="60" t="n">
        <v>-4</v>
      </c>
      <c r="U248" s="45"/>
    </row>
    <row r="249" customFormat="false" ht="13.5" hidden="false" customHeight="true" outlineLevel="0" collapsed="false">
      <c r="A249" s="48" t="n">
        <v>244</v>
      </c>
      <c r="B249" s="49" t="s">
        <v>727</v>
      </c>
      <c r="C249" s="50" t="n">
        <v>668987</v>
      </c>
      <c r="D249" s="51" t="s">
        <v>89</v>
      </c>
      <c r="E249" s="62" t="s">
        <v>21</v>
      </c>
      <c r="F249" s="53" t="n">
        <v>1.259</v>
      </c>
      <c r="G249" s="54" t="n">
        <v>1.413</v>
      </c>
      <c r="H249" s="55" t="n">
        <v>2.54</v>
      </c>
      <c r="I249" s="56" t="n">
        <v>7.89</v>
      </c>
      <c r="J249" s="54" t="n">
        <v>7.936</v>
      </c>
      <c r="K249" s="57" t="n">
        <v>10.531</v>
      </c>
      <c r="L249" s="58" t="n">
        <v>22.42</v>
      </c>
      <c r="M249" s="91" t="n">
        <v>255</v>
      </c>
      <c r="N249" s="60" t="n">
        <v>11</v>
      </c>
    </row>
    <row r="250" customFormat="false" ht="13.5" hidden="false" customHeight="true" outlineLevel="0" collapsed="false">
      <c r="A250" s="48" t="n">
        <v>245</v>
      </c>
      <c r="B250" s="49" t="s">
        <v>728</v>
      </c>
      <c r="C250" s="50" t="n">
        <v>663211</v>
      </c>
      <c r="D250" s="51" t="s">
        <v>204</v>
      </c>
      <c r="E250" s="62" t="s">
        <v>21</v>
      </c>
      <c r="F250" s="53" t="n">
        <v>2.107</v>
      </c>
      <c r="G250" s="54" t="n">
        <v>1.845</v>
      </c>
      <c r="H250" s="55" t="n">
        <v>1.695</v>
      </c>
      <c r="I250" s="56" t="n">
        <v>7.889</v>
      </c>
      <c r="J250" s="54" t="n">
        <v>7.909</v>
      </c>
      <c r="K250" s="57" t="n">
        <v>10.526</v>
      </c>
      <c r="L250" s="58" t="n">
        <v>22.387</v>
      </c>
      <c r="M250" s="91" t="n">
        <v>256</v>
      </c>
      <c r="N250" s="60" t="n">
        <v>11</v>
      </c>
    </row>
    <row r="251" customFormat="false" ht="13.5" hidden="false" customHeight="true" outlineLevel="0" collapsed="false">
      <c r="A251" s="48" t="n">
        <v>246</v>
      </c>
      <c r="B251" s="49" t="s">
        <v>729</v>
      </c>
      <c r="C251" s="50" t="n">
        <v>660300</v>
      </c>
      <c r="D251" s="51" t="s">
        <v>389</v>
      </c>
      <c r="E251" s="62" t="s">
        <v>18</v>
      </c>
      <c r="F251" s="66" t="n">
        <v>0</v>
      </c>
      <c r="G251" s="54" t="n">
        <v>5.488</v>
      </c>
      <c r="H251" s="55" t="n">
        <v>5.266</v>
      </c>
      <c r="I251" s="71" t="n">
        <v>0</v>
      </c>
      <c r="J251" s="63" t="n">
        <v>0</v>
      </c>
      <c r="K251" s="57" t="n">
        <v>11.534</v>
      </c>
      <c r="L251" s="58" t="n">
        <v>22.288</v>
      </c>
      <c r="M251" s="91" t="n">
        <v>241</v>
      </c>
      <c r="N251" s="60" t="n">
        <v>-5</v>
      </c>
    </row>
    <row r="252" customFormat="false" ht="13.5" hidden="false" customHeight="true" outlineLevel="0" collapsed="false">
      <c r="A252" s="48" t="n">
        <v>247</v>
      </c>
      <c r="B252" s="49" t="s">
        <v>730</v>
      </c>
      <c r="C252" s="50" t="n">
        <v>656051</v>
      </c>
      <c r="D252" s="51" t="s">
        <v>367</v>
      </c>
      <c r="E252" s="52" t="s">
        <v>21</v>
      </c>
      <c r="F252" s="53" t="n">
        <v>1.803</v>
      </c>
      <c r="G252" s="54" t="n">
        <v>1.296</v>
      </c>
      <c r="H252" s="55" t="n">
        <v>1.988</v>
      </c>
      <c r="I252" s="56" t="n">
        <v>7.932</v>
      </c>
      <c r="J252" s="63" t="n">
        <v>0</v>
      </c>
      <c r="K252" s="57" t="n">
        <v>10.535</v>
      </c>
      <c r="L252" s="58" t="n">
        <v>22.258</v>
      </c>
      <c r="M252" s="91" t="n">
        <v>242</v>
      </c>
      <c r="N252" s="60" t="n">
        <v>-5</v>
      </c>
    </row>
    <row r="253" customFormat="false" ht="13.5" hidden="false" customHeight="true" outlineLevel="0" collapsed="false">
      <c r="A253" s="48" t="n">
        <v>248</v>
      </c>
      <c r="B253" s="61" t="s">
        <v>731</v>
      </c>
      <c r="C253" s="50" t="n">
        <v>649693</v>
      </c>
      <c r="D253" s="51" t="s">
        <v>204</v>
      </c>
      <c r="E253" s="52" t="s">
        <v>21</v>
      </c>
      <c r="F253" s="53" t="n">
        <v>2.108</v>
      </c>
      <c r="G253" s="63" t="n">
        <v>0</v>
      </c>
      <c r="H253" s="55" t="n">
        <v>1.697</v>
      </c>
      <c r="I253" s="56" t="n">
        <v>4.072</v>
      </c>
      <c r="J253" s="54" t="n">
        <v>7.923</v>
      </c>
      <c r="K253" s="57" t="n">
        <v>10.522</v>
      </c>
      <c r="L253" s="58" t="n">
        <v>22.25</v>
      </c>
      <c r="M253" s="91" t="n">
        <v>240</v>
      </c>
      <c r="N253" s="60" t="n">
        <v>-8</v>
      </c>
    </row>
    <row r="254" customFormat="false" ht="13.5" hidden="false" customHeight="true" outlineLevel="0" collapsed="false">
      <c r="A254" s="48" t="n">
        <v>249</v>
      </c>
      <c r="B254" s="49" t="s">
        <v>732</v>
      </c>
      <c r="C254" s="50" t="n">
        <v>650939</v>
      </c>
      <c r="D254" s="51" t="s">
        <v>197</v>
      </c>
      <c r="E254" s="52" t="s">
        <v>21</v>
      </c>
      <c r="F254" s="53" t="n">
        <v>1.266</v>
      </c>
      <c r="G254" s="63" t="n">
        <v>0</v>
      </c>
      <c r="H254" s="55" t="n">
        <v>2.21</v>
      </c>
      <c r="I254" s="56" t="n">
        <v>7.893</v>
      </c>
      <c r="J254" s="54" t="n">
        <v>7.888</v>
      </c>
      <c r="K254" s="57" t="n">
        <v>10.555</v>
      </c>
      <c r="L254" s="58" t="n">
        <v>21.924</v>
      </c>
      <c r="M254" s="91" t="n">
        <v>245</v>
      </c>
      <c r="N254" s="60" t="n">
        <v>-4</v>
      </c>
    </row>
    <row r="255" customFormat="false" ht="13.5" hidden="false" customHeight="true" outlineLevel="0" collapsed="false">
      <c r="A255" s="48" t="n">
        <v>250</v>
      </c>
      <c r="B255" s="49" t="s">
        <v>733</v>
      </c>
      <c r="C255" s="50" t="n">
        <v>665418</v>
      </c>
      <c r="D255" s="51" t="s">
        <v>289</v>
      </c>
      <c r="E255" s="62" t="s">
        <v>18</v>
      </c>
      <c r="F255" s="66" t="n">
        <v>0</v>
      </c>
      <c r="G255" s="54" t="n">
        <v>1.576</v>
      </c>
      <c r="H255" s="65" t="n">
        <v>0</v>
      </c>
      <c r="I255" s="71" t="n">
        <v>0</v>
      </c>
      <c r="J255" s="54" t="n">
        <v>8.654</v>
      </c>
      <c r="K255" s="57" t="n">
        <v>11.508</v>
      </c>
      <c r="L255" s="58" t="n">
        <v>21.738</v>
      </c>
      <c r="M255" s="91" t="n">
        <v>247</v>
      </c>
      <c r="N255" s="60" t="n">
        <v>-3</v>
      </c>
    </row>
    <row r="256" customFormat="false" ht="13.5" hidden="false" customHeight="true" outlineLevel="0" collapsed="false">
      <c r="A256" s="48" t="n">
        <v>251</v>
      </c>
      <c r="B256" s="49" t="s">
        <v>734</v>
      </c>
      <c r="C256" s="50" t="n">
        <v>641024</v>
      </c>
      <c r="D256" s="51" t="s">
        <v>108</v>
      </c>
      <c r="E256" s="52" t="s">
        <v>18</v>
      </c>
      <c r="F256" s="53" t="n">
        <v>1.801</v>
      </c>
      <c r="G256" s="54" t="n">
        <v>2.466</v>
      </c>
      <c r="H256" s="55" t="n">
        <v>1.966</v>
      </c>
      <c r="I256" s="56" t="n">
        <v>8.606</v>
      </c>
      <c r="J256" s="54" t="n">
        <v>8.632</v>
      </c>
      <c r="K256" s="70" t="n">
        <v>0</v>
      </c>
      <c r="L256" s="58" t="n">
        <v>21.67</v>
      </c>
      <c r="M256" s="91" t="n">
        <v>211</v>
      </c>
      <c r="N256" s="60" t="n">
        <v>-40</v>
      </c>
    </row>
    <row r="257" customFormat="false" ht="13.5" hidden="false" customHeight="true" outlineLevel="0" collapsed="false">
      <c r="A257" s="48" t="n">
        <v>252</v>
      </c>
      <c r="B257" s="61" t="s">
        <v>735</v>
      </c>
      <c r="C257" s="50" t="n">
        <v>652854</v>
      </c>
      <c r="D257" s="51" t="s">
        <v>181</v>
      </c>
      <c r="E257" s="52" t="s">
        <v>21</v>
      </c>
      <c r="F257" s="53" t="n">
        <v>1.635</v>
      </c>
      <c r="G257" s="54" t="n">
        <v>1.482</v>
      </c>
      <c r="H257" s="55" t="n">
        <v>1.401</v>
      </c>
      <c r="I257" s="71" t="n">
        <v>0</v>
      </c>
      <c r="J257" s="54" t="n">
        <v>7.93</v>
      </c>
      <c r="K257" s="57" t="n">
        <v>10.567</v>
      </c>
      <c r="L257" s="58" t="n">
        <v>21.614</v>
      </c>
      <c r="M257" s="91" t="n">
        <v>248</v>
      </c>
      <c r="N257" s="60" t="n">
        <v>-4</v>
      </c>
    </row>
    <row r="258" customFormat="false" ht="13.5" hidden="false" customHeight="true" outlineLevel="0" collapsed="false">
      <c r="A258" s="48" t="n">
        <v>253</v>
      </c>
      <c r="B258" s="61" t="s">
        <v>736</v>
      </c>
      <c r="C258" s="50" t="n">
        <v>632013</v>
      </c>
      <c r="D258" s="51" t="s">
        <v>337</v>
      </c>
      <c r="E258" s="52" t="s">
        <v>21</v>
      </c>
      <c r="F258" s="53" t="n">
        <v>1.641</v>
      </c>
      <c r="G258" s="54" t="n">
        <v>1.479</v>
      </c>
      <c r="H258" s="55" t="n">
        <v>1.4</v>
      </c>
      <c r="I258" s="71" t="n">
        <v>0</v>
      </c>
      <c r="J258" s="54" t="n">
        <v>7.943</v>
      </c>
      <c r="K258" s="57" t="n">
        <v>10.528</v>
      </c>
      <c r="L258" s="58" t="n">
        <v>21.591</v>
      </c>
      <c r="M258" s="91" t="n">
        <v>176</v>
      </c>
      <c r="N258" s="60" t="n">
        <v>-77</v>
      </c>
    </row>
    <row r="259" customFormat="false" ht="13.5" hidden="false" customHeight="true" outlineLevel="0" collapsed="false">
      <c r="A259" s="48" t="n">
        <v>254</v>
      </c>
      <c r="B259" s="49" t="s">
        <v>737</v>
      </c>
      <c r="C259" s="50" t="n">
        <v>657789</v>
      </c>
      <c r="D259" s="51" t="s">
        <v>676</v>
      </c>
      <c r="E259" s="62" t="s">
        <v>18</v>
      </c>
      <c r="F259" s="53" t="n">
        <v>2.131</v>
      </c>
      <c r="G259" s="54" t="n">
        <v>1.847</v>
      </c>
      <c r="H259" s="55" t="n">
        <v>2.208</v>
      </c>
      <c r="I259" s="56" t="n">
        <v>8.608</v>
      </c>
      <c r="J259" s="54" t="n">
        <v>8.63</v>
      </c>
      <c r="K259" s="70" t="n">
        <v>0</v>
      </c>
      <c r="L259" s="58" t="n">
        <v>21.577</v>
      </c>
      <c r="M259" s="91" t="n">
        <v>238</v>
      </c>
      <c r="N259" s="60" t="n">
        <v>-16</v>
      </c>
    </row>
    <row r="260" customFormat="false" ht="13.5" hidden="false" customHeight="true" outlineLevel="0" collapsed="false">
      <c r="A260" s="48" t="n">
        <v>255</v>
      </c>
      <c r="B260" s="61" t="s">
        <v>738</v>
      </c>
      <c r="C260" s="50" t="n">
        <v>642377</v>
      </c>
      <c r="D260" s="51" t="s">
        <v>337</v>
      </c>
      <c r="E260" s="52" t="s">
        <v>21</v>
      </c>
      <c r="F260" s="53" t="n">
        <v>1.634</v>
      </c>
      <c r="G260" s="54" t="n">
        <v>1.475</v>
      </c>
      <c r="H260" s="55" t="n">
        <v>1.399</v>
      </c>
      <c r="I260" s="56" t="n">
        <v>7.905</v>
      </c>
      <c r="J260" s="63" t="n">
        <v>0</v>
      </c>
      <c r="K260" s="57" t="n">
        <v>10.533</v>
      </c>
      <c r="L260" s="58" t="n">
        <v>21.547</v>
      </c>
      <c r="M260" s="91" t="n">
        <v>324</v>
      </c>
      <c r="N260" s="60" t="n">
        <v>69</v>
      </c>
      <c r="U260" s="45"/>
    </row>
    <row r="261" customFormat="false" ht="13.5" hidden="false" customHeight="true" outlineLevel="0" collapsed="false">
      <c r="A261" s="48" t="n">
        <v>256</v>
      </c>
      <c r="B261" s="61" t="s">
        <v>739</v>
      </c>
      <c r="C261" s="50" t="n">
        <v>644608</v>
      </c>
      <c r="D261" s="51" t="s">
        <v>56</v>
      </c>
      <c r="E261" s="52" t="s">
        <v>18</v>
      </c>
      <c r="F261" s="53" t="n">
        <v>2.119</v>
      </c>
      <c r="G261" s="54" t="n">
        <v>1.868</v>
      </c>
      <c r="H261" s="65" t="n">
        <v>0</v>
      </c>
      <c r="I261" s="56" t="n">
        <v>8.614</v>
      </c>
      <c r="J261" s="54" t="n">
        <v>8.651</v>
      </c>
      <c r="K261" s="57" t="n">
        <v>5.871</v>
      </c>
      <c r="L261" s="58" t="n">
        <v>21.252</v>
      </c>
      <c r="M261" s="91" t="n">
        <v>221</v>
      </c>
      <c r="N261" s="60" t="n">
        <v>-35</v>
      </c>
      <c r="O261" s="45"/>
      <c r="P261" s="45"/>
      <c r="Q261" s="45"/>
      <c r="R261" s="45"/>
      <c r="S261" s="45"/>
      <c r="T261" s="45"/>
    </row>
    <row r="262" customFormat="false" ht="13.5" hidden="false" customHeight="true" outlineLevel="0" collapsed="false">
      <c r="A262" s="48" t="n">
        <v>257</v>
      </c>
      <c r="B262" s="49" t="s">
        <v>740</v>
      </c>
      <c r="C262" s="50" t="n">
        <v>660813</v>
      </c>
      <c r="D262" s="51" t="s">
        <v>151</v>
      </c>
      <c r="E262" s="62" t="s">
        <v>21</v>
      </c>
      <c r="F262" s="53" t="n">
        <v>1.319</v>
      </c>
      <c r="G262" s="63" t="n">
        <v>0</v>
      </c>
      <c r="H262" s="55" t="n">
        <v>1.457</v>
      </c>
      <c r="I262" s="56" t="n">
        <v>7.888</v>
      </c>
      <c r="J262" s="63" t="n">
        <v>0</v>
      </c>
      <c r="K262" s="57" t="n">
        <v>10.52</v>
      </c>
      <c r="L262" s="58" t="n">
        <v>21.184</v>
      </c>
      <c r="M262" s="91" t="n">
        <v>291</v>
      </c>
      <c r="N262" s="60" t="n">
        <v>34</v>
      </c>
    </row>
    <row r="263" customFormat="false" ht="13.5" hidden="false" customHeight="true" outlineLevel="0" collapsed="false">
      <c r="A263" s="48" t="n">
        <v>258</v>
      </c>
      <c r="B263" s="49" t="s">
        <v>741</v>
      </c>
      <c r="C263" s="50" t="n">
        <v>673373</v>
      </c>
      <c r="D263" s="51" t="s">
        <v>39</v>
      </c>
      <c r="E263" s="62" t="s">
        <v>18</v>
      </c>
      <c r="F263" s="66" t="n">
        <v>0</v>
      </c>
      <c r="G263" s="54" t="n">
        <v>1.853</v>
      </c>
      <c r="H263" s="55" t="n">
        <v>1.973</v>
      </c>
      <c r="I263" s="56" t="n">
        <v>8.574</v>
      </c>
      <c r="J263" s="54" t="n">
        <v>8.638</v>
      </c>
      <c r="K263" s="57" t="n">
        <v>5.863</v>
      </c>
      <c r="L263" s="58" t="n">
        <v>21.038</v>
      </c>
      <c r="M263" s="91" t="n">
        <v>244</v>
      </c>
      <c r="N263" s="60" t="n">
        <v>-14</v>
      </c>
    </row>
    <row r="264" customFormat="false" ht="13.5" hidden="false" customHeight="true" outlineLevel="0" collapsed="false">
      <c r="A264" s="48" t="n">
        <v>259</v>
      </c>
      <c r="B264" s="61" t="s">
        <v>742</v>
      </c>
      <c r="C264" s="50" t="n">
        <v>654762</v>
      </c>
      <c r="D264" s="63" t="s">
        <v>82</v>
      </c>
      <c r="E264" s="52" t="s">
        <v>21</v>
      </c>
      <c r="F264" s="53" t="n">
        <v>2.43</v>
      </c>
      <c r="G264" s="54" t="n">
        <v>1.588</v>
      </c>
      <c r="H264" s="55" t="n">
        <v>2.217</v>
      </c>
      <c r="I264" s="71" t="n">
        <v>0</v>
      </c>
      <c r="J264" s="54" t="n">
        <v>15.802</v>
      </c>
      <c r="K264" s="70" t="n">
        <v>0</v>
      </c>
      <c r="L264" s="58" t="n">
        <v>20.449</v>
      </c>
      <c r="M264" s="91" t="n">
        <v>100</v>
      </c>
      <c r="N264" s="60" t="n">
        <v>-159</v>
      </c>
    </row>
    <row r="265" customFormat="false" ht="13.5" hidden="false" customHeight="true" outlineLevel="0" collapsed="false">
      <c r="A265" s="48" t="n">
        <v>260</v>
      </c>
      <c r="B265" s="49" t="s">
        <v>743</v>
      </c>
      <c r="C265" s="50" t="n">
        <v>660306</v>
      </c>
      <c r="D265" s="51" t="s">
        <v>389</v>
      </c>
      <c r="E265" s="52" t="s">
        <v>18</v>
      </c>
      <c r="F265" s="53" t="n">
        <v>1.579</v>
      </c>
      <c r="G265" s="54" t="n">
        <v>4.39</v>
      </c>
      <c r="H265" s="55" t="n">
        <v>4.213</v>
      </c>
      <c r="I265" s="71" t="n">
        <v>0</v>
      </c>
      <c r="J265" s="63" t="n">
        <v>0</v>
      </c>
      <c r="K265" s="57" t="n">
        <v>11.505</v>
      </c>
      <c r="L265" s="58" t="n">
        <v>20.108</v>
      </c>
      <c r="M265" s="91" t="n">
        <v>299</v>
      </c>
      <c r="N265" s="60" t="n">
        <v>39</v>
      </c>
    </row>
    <row r="266" customFormat="false" ht="13.5" hidden="false" customHeight="true" outlineLevel="0" collapsed="false">
      <c r="A266" s="48" t="n">
        <v>261</v>
      </c>
      <c r="B266" s="49" t="s">
        <v>744</v>
      </c>
      <c r="C266" s="50" t="n">
        <v>666393</v>
      </c>
      <c r="D266" s="51" t="s">
        <v>62</v>
      </c>
      <c r="E266" s="52" t="s">
        <v>21</v>
      </c>
      <c r="F266" s="53" t="n">
        <v>1.802</v>
      </c>
      <c r="G266" s="54" t="n">
        <v>2.46</v>
      </c>
      <c r="H266" s="65" t="n">
        <v>0</v>
      </c>
      <c r="I266" s="56" t="n">
        <v>15.794</v>
      </c>
      <c r="J266" s="63" t="n">
        <v>0</v>
      </c>
      <c r="K266" s="70" t="n">
        <v>0</v>
      </c>
      <c r="L266" s="58" t="n">
        <v>20.056</v>
      </c>
      <c r="M266" s="91" t="n">
        <v>197</v>
      </c>
      <c r="N266" s="60" t="n">
        <v>-64</v>
      </c>
    </row>
    <row r="267" customFormat="false" ht="13.5" hidden="false" customHeight="true" outlineLevel="0" collapsed="false">
      <c r="A267" s="48" t="n">
        <v>262</v>
      </c>
      <c r="B267" s="49" t="s">
        <v>745</v>
      </c>
      <c r="C267" s="50" t="n">
        <v>654105</v>
      </c>
      <c r="D267" s="51" t="s">
        <v>453</v>
      </c>
      <c r="E267" s="52" t="s">
        <v>21</v>
      </c>
      <c r="F267" s="53" t="n">
        <v>4.203</v>
      </c>
      <c r="G267" s="54" t="n">
        <v>1.938</v>
      </c>
      <c r="H267" s="55" t="n">
        <v>2.388</v>
      </c>
      <c r="I267" s="71" t="n">
        <v>0</v>
      </c>
      <c r="J267" s="54" t="n">
        <v>7.947</v>
      </c>
      <c r="K267" s="57" t="n">
        <v>5.385</v>
      </c>
      <c r="L267" s="58" t="n">
        <v>19.923</v>
      </c>
      <c r="M267" s="91" t="n">
        <v>261</v>
      </c>
      <c r="N267" s="60" t="n">
        <v>-1</v>
      </c>
    </row>
    <row r="268" customFormat="false" ht="13.5" hidden="false" customHeight="true" outlineLevel="0" collapsed="false">
      <c r="A268" s="48" t="n">
        <v>263</v>
      </c>
      <c r="B268" s="49" t="s">
        <v>746</v>
      </c>
      <c r="C268" s="50" t="n">
        <v>657347</v>
      </c>
      <c r="D268" s="51" t="s">
        <v>26</v>
      </c>
      <c r="E268" s="62" t="s">
        <v>18</v>
      </c>
      <c r="F268" s="53" t="n">
        <v>1.306</v>
      </c>
      <c r="G268" s="54" t="n">
        <v>1.233</v>
      </c>
      <c r="H268" s="65" t="n">
        <v>0</v>
      </c>
      <c r="I268" s="56" t="n">
        <v>8.572</v>
      </c>
      <c r="J268" s="54" t="n">
        <v>8.63</v>
      </c>
      <c r="K268" s="57" t="n">
        <v>5.858</v>
      </c>
      <c r="L268" s="58" t="n">
        <v>19.741</v>
      </c>
      <c r="M268" s="91" t="n">
        <v>257</v>
      </c>
      <c r="N268" s="60" t="n">
        <v>-6</v>
      </c>
    </row>
    <row r="269" customFormat="false" ht="13.5" hidden="false" customHeight="true" outlineLevel="0" collapsed="false">
      <c r="A269" s="48" t="n">
        <v>264</v>
      </c>
      <c r="B269" s="49" t="s">
        <v>747</v>
      </c>
      <c r="C269" s="50" t="n">
        <v>650257</v>
      </c>
      <c r="D269" s="51" t="s">
        <v>121</v>
      </c>
      <c r="E269" s="52" t="s">
        <v>21</v>
      </c>
      <c r="F269" s="53" t="n">
        <v>1.261</v>
      </c>
      <c r="G269" s="63" t="n">
        <v>0</v>
      </c>
      <c r="H269" s="65" t="n">
        <v>0</v>
      </c>
      <c r="I269" s="71" t="n">
        <v>0</v>
      </c>
      <c r="J269" s="54" t="n">
        <v>7.896</v>
      </c>
      <c r="K269" s="57" t="n">
        <v>10.53</v>
      </c>
      <c r="L269" s="58" t="n">
        <v>19.687</v>
      </c>
      <c r="M269" s="91" t="n">
        <v>269</v>
      </c>
      <c r="N269" s="60" t="n">
        <v>5</v>
      </c>
    </row>
    <row r="270" customFormat="false" ht="13.5" hidden="false" customHeight="true" outlineLevel="0" collapsed="false">
      <c r="A270" s="48" t="n">
        <v>265</v>
      </c>
      <c r="B270" s="49" t="s">
        <v>748</v>
      </c>
      <c r="C270" s="50" t="n">
        <v>673496</v>
      </c>
      <c r="D270" s="51" t="s">
        <v>310</v>
      </c>
      <c r="E270" s="62" t="s">
        <v>18</v>
      </c>
      <c r="F270" s="66" t="n">
        <v>0</v>
      </c>
      <c r="G270" s="63" t="n">
        <v>0</v>
      </c>
      <c r="H270" s="55" t="n">
        <v>2.395</v>
      </c>
      <c r="I270" s="56" t="n">
        <v>8.578</v>
      </c>
      <c r="J270" s="54" t="n">
        <v>8.637</v>
      </c>
      <c r="K270" s="57" t="n">
        <v>5.873</v>
      </c>
      <c r="L270" s="58" t="n">
        <v>19.61</v>
      </c>
      <c r="M270" s="91" t="n">
        <v>260</v>
      </c>
      <c r="N270" s="60" t="n">
        <v>-5</v>
      </c>
    </row>
    <row r="271" customFormat="false" ht="13.5" hidden="false" customHeight="true" outlineLevel="0" collapsed="false">
      <c r="A271" s="48" t="n">
        <v>266</v>
      </c>
      <c r="B271" s="49" t="s">
        <v>749</v>
      </c>
      <c r="C271" s="50" t="n">
        <v>664343</v>
      </c>
      <c r="D271" s="51" t="s">
        <v>289</v>
      </c>
      <c r="E271" s="62" t="s">
        <v>21</v>
      </c>
      <c r="F271" s="66" t="n">
        <v>0</v>
      </c>
      <c r="G271" s="54" t="n">
        <v>1.577</v>
      </c>
      <c r="H271" s="55" t="n">
        <v>2.22</v>
      </c>
      <c r="I271" s="56" t="n">
        <v>7.906</v>
      </c>
      <c r="J271" s="54" t="n">
        <v>7.902</v>
      </c>
      <c r="K271" s="57" t="n">
        <v>5.386</v>
      </c>
      <c r="L271" s="58" t="n">
        <v>19.605</v>
      </c>
      <c r="M271" s="91" t="n">
        <v>243</v>
      </c>
      <c r="N271" s="60" t="n">
        <v>-23</v>
      </c>
    </row>
    <row r="272" customFormat="false" ht="13.5" hidden="false" customHeight="true" outlineLevel="0" collapsed="false">
      <c r="A272" s="48" t="n">
        <v>267</v>
      </c>
      <c r="B272" s="61" t="s">
        <v>750</v>
      </c>
      <c r="C272" s="50" t="n">
        <v>649719</v>
      </c>
      <c r="D272" s="51" t="s">
        <v>383</v>
      </c>
      <c r="E272" s="52" t="s">
        <v>18</v>
      </c>
      <c r="F272" s="53" t="n">
        <v>5.088</v>
      </c>
      <c r="G272" s="54" t="n">
        <v>2.937</v>
      </c>
      <c r="H272" s="55" t="n">
        <v>1.404</v>
      </c>
      <c r="I272" s="71" t="n">
        <v>0</v>
      </c>
      <c r="J272" s="63" t="n">
        <v>0</v>
      </c>
      <c r="K272" s="57" t="n">
        <v>11.523</v>
      </c>
      <c r="L272" s="58" t="n">
        <v>19.548</v>
      </c>
      <c r="M272" s="91" t="n">
        <v>304</v>
      </c>
      <c r="N272" s="60" t="n">
        <v>37</v>
      </c>
      <c r="O272" s="46"/>
      <c r="P272" s="46"/>
      <c r="Q272" s="46"/>
      <c r="R272" s="46"/>
      <c r="S272" s="46"/>
      <c r="T272" s="46"/>
      <c r="U272" s="64"/>
    </row>
    <row r="273" customFormat="false" ht="13.5" hidden="false" customHeight="true" outlineLevel="0" collapsed="false">
      <c r="A273" s="48" t="n">
        <v>268</v>
      </c>
      <c r="B273" s="49" t="s">
        <v>751</v>
      </c>
      <c r="C273" s="50" t="n">
        <v>666323</v>
      </c>
      <c r="D273" s="51" t="s">
        <v>752</v>
      </c>
      <c r="E273" s="62" t="s">
        <v>18</v>
      </c>
      <c r="F273" s="66" t="n">
        <v>0</v>
      </c>
      <c r="G273" s="54" t="n">
        <v>1.856</v>
      </c>
      <c r="H273" s="65" t="n">
        <v>0</v>
      </c>
      <c r="I273" s="56" t="n">
        <v>8.576</v>
      </c>
      <c r="J273" s="54" t="n">
        <v>8.635</v>
      </c>
      <c r="K273" s="57" t="n">
        <v>5.864</v>
      </c>
      <c r="L273" s="58" t="n">
        <v>19.067</v>
      </c>
      <c r="M273" s="91" t="n">
        <v>268</v>
      </c>
      <c r="N273" s="60" t="n">
        <v>0</v>
      </c>
    </row>
    <row r="274" customFormat="false" ht="13.5" hidden="false" customHeight="true" outlineLevel="0" collapsed="false">
      <c r="A274" s="48" t="n">
        <v>269</v>
      </c>
      <c r="B274" s="49" t="s">
        <v>753</v>
      </c>
      <c r="C274" s="50" t="n">
        <v>667993</v>
      </c>
      <c r="D274" s="51" t="s">
        <v>530</v>
      </c>
      <c r="E274" s="52" t="s">
        <v>21</v>
      </c>
      <c r="F274" s="66" t="n">
        <v>0</v>
      </c>
      <c r="G274" s="63" t="n">
        <v>0</v>
      </c>
      <c r="H274" s="55" t="n">
        <v>2.398</v>
      </c>
      <c r="I274" s="56" t="n">
        <v>7.924</v>
      </c>
      <c r="J274" s="54" t="n">
        <v>7.89</v>
      </c>
      <c r="K274" s="57" t="n">
        <v>5.372</v>
      </c>
      <c r="L274" s="58" t="n">
        <v>18.212</v>
      </c>
      <c r="M274" s="91" t="n">
        <v>272</v>
      </c>
      <c r="N274" s="60" t="n">
        <v>3</v>
      </c>
    </row>
    <row r="275" customFormat="false" ht="13.5" hidden="false" customHeight="true" outlineLevel="0" collapsed="false">
      <c r="A275" s="48" t="n">
        <v>270</v>
      </c>
      <c r="B275" s="49" t="s">
        <v>754</v>
      </c>
      <c r="C275" s="50" t="n">
        <v>675296</v>
      </c>
      <c r="D275" s="51" t="s">
        <v>314</v>
      </c>
      <c r="E275" s="62" t="s">
        <v>21</v>
      </c>
      <c r="F275" s="53" t="n">
        <v>2.41</v>
      </c>
      <c r="G275" s="63" t="n">
        <v>0</v>
      </c>
      <c r="H275" s="65" t="n">
        <v>0</v>
      </c>
      <c r="I275" s="71" t="n">
        <v>0</v>
      </c>
      <c r="J275" s="54" t="n">
        <v>15.797</v>
      </c>
      <c r="K275" s="70" t="n">
        <v>0</v>
      </c>
      <c r="L275" s="58" t="n">
        <v>18.207</v>
      </c>
      <c r="M275" s="91" t="n">
        <v>273</v>
      </c>
      <c r="N275" s="60" t="n">
        <v>3</v>
      </c>
    </row>
    <row r="276" customFormat="false" ht="13.5" hidden="false" customHeight="true" outlineLevel="0" collapsed="false">
      <c r="A276" s="48" t="n">
        <v>271</v>
      </c>
      <c r="B276" s="61" t="s">
        <v>755</v>
      </c>
      <c r="C276" s="50" t="n">
        <v>649904</v>
      </c>
      <c r="D276" s="51" t="s">
        <v>129</v>
      </c>
      <c r="E276" s="52" t="s">
        <v>21</v>
      </c>
      <c r="F276" s="53" t="n">
        <v>2.107</v>
      </c>
      <c r="G276" s="54" t="n">
        <v>1.921</v>
      </c>
      <c r="H276" s="55" t="n">
        <v>2.382</v>
      </c>
      <c r="I276" s="56" t="n">
        <v>4.065</v>
      </c>
      <c r="J276" s="54" t="n">
        <v>7.911</v>
      </c>
      <c r="K276" s="57" t="n">
        <v>5.375</v>
      </c>
      <c r="L276" s="58" t="n">
        <v>17.775</v>
      </c>
      <c r="M276" s="91" t="n">
        <v>285</v>
      </c>
      <c r="N276" s="60" t="n">
        <v>14</v>
      </c>
    </row>
    <row r="277" customFormat="false" ht="13.5" hidden="false" customHeight="true" outlineLevel="0" collapsed="false">
      <c r="A277" s="48" t="n">
        <v>272</v>
      </c>
      <c r="B277" s="49" t="s">
        <v>756</v>
      </c>
      <c r="C277" s="50" t="n">
        <v>664958</v>
      </c>
      <c r="D277" s="51" t="s">
        <v>254</v>
      </c>
      <c r="E277" s="62" t="s">
        <v>18</v>
      </c>
      <c r="F277" s="53" t="n">
        <v>1.265</v>
      </c>
      <c r="G277" s="54" t="n">
        <v>1.581</v>
      </c>
      <c r="H277" s="65" t="n">
        <v>0</v>
      </c>
      <c r="I277" s="56" t="n">
        <v>8.578</v>
      </c>
      <c r="J277" s="63" t="n">
        <v>0</v>
      </c>
      <c r="K277" s="57" t="n">
        <v>5.868</v>
      </c>
      <c r="L277" s="58" t="n">
        <v>17.292</v>
      </c>
      <c r="M277" s="91" t="n">
        <v>322</v>
      </c>
      <c r="N277" s="60" t="n">
        <v>50</v>
      </c>
    </row>
    <row r="278" s="46" customFormat="true" ht="13.5" hidden="false" customHeight="true" outlineLevel="0" collapsed="false">
      <c r="A278" s="48" t="n">
        <v>273</v>
      </c>
      <c r="B278" s="49" t="s">
        <v>757</v>
      </c>
      <c r="C278" s="50" t="n">
        <v>651968</v>
      </c>
      <c r="D278" s="51" t="s">
        <v>204</v>
      </c>
      <c r="E278" s="52" t="s">
        <v>21</v>
      </c>
      <c r="F278" s="53" t="n">
        <v>2.123</v>
      </c>
      <c r="G278" s="54" t="n">
        <v>1.849</v>
      </c>
      <c r="H278" s="55" t="n">
        <v>1.694</v>
      </c>
      <c r="I278" s="56" t="n">
        <v>4.066</v>
      </c>
      <c r="J278" s="54" t="n">
        <v>7.889</v>
      </c>
      <c r="K278" s="57" t="n">
        <v>5.372</v>
      </c>
      <c r="L278" s="58" t="n">
        <v>17.233</v>
      </c>
      <c r="M278" s="91" t="n">
        <v>174</v>
      </c>
      <c r="N278" s="60" t="n">
        <v>-99</v>
      </c>
      <c r="O278" s="5"/>
      <c r="P278" s="5"/>
      <c r="Q278" s="5"/>
      <c r="R278" s="5"/>
      <c r="S278" s="5"/>
      <c r="T278" s="5"/>
      <c r="U278" s="5"/>
      <c r="V278" s="5"/>
      <c r="W278" s="5"/>
      <c r="X278" s="5"/>
      <c r="Y278" s="5"/>
      <c r="Z278" s="5"/>
      <c r="AA278" s="5"/>
      <c r="AB278" s="5"/>
      <c r="AC278" s="5"/>
      <c r="AD278" s="5"/>
      <c r="AE278" s="5"/>
      <c r="AF278" s="5"/>
      <c r="AG278" s="5"/>
      <c r="AH278" s="5"/>
      <c r="AI278" s="5"/>
      <c r="AJ278" s="5"/>
      <c r="AK278" s="5"/>
      <c r="AL278" s="5"/>
      <c r="AM278" s="5"/>
      <c r="AN278" s="5"/>
      <c r="AO278" s="5"/>
      <c r="AP278" s="5"/>
      <c r="AQ278" s="5"/>
      <c r="AR278" s="5"/>
      <c r="AS278" s="5"/>
      <c r="AT278" s="5"/>
    </row>
    <row r="279" customFormat="false" ht="13.5" hidden="false" customHeight="true" outlineLevel="0" collapsed="false">
      <c r="A279" s="48" t="n">
        <v>274</v>
      </c>
      <c r="B279" s="49" t="s">
        <v>758</v>
      </c>
      <c r="C279" s="50" t="n">
        <v>656043</v>
      </c>
      <c r="D279" s="51" t="s">
        <v>228</v>
      </c>
      <c r="E279" s="62" t="s">
        <v>18</v>
      </c>
      <c r="F279" s="66" t="n">
        <v>0</v>
      </c>
      <c r="G279" s="54" t="n">
        <v>1.236</v>
      </c>
      <c r="H279" s="55" t="n">
        <v>1.455</v>
      </c>
      <c r="I279" s="71" t="n">
        <v>0</v>
      </c>
      <c r="J279" s="54" t="n">
        <v>8.63</v>
      </c>
      <c r="K279" s="57" t="n">
        <v>5.87</v>
      </c>
      <c r="L279" s="58" t="n">
        <v>17.191</v>
      </c>
      <c r="M279" s="91" t="n">
        <v>281</v>
      </c>
      <c r="N279" s="60" t="n">
        <v>7</v>
      </c>
    </row>
    <row r="280" s="47" customFormat="true" ht="13.5" hidden="false" customHeight="true" outlineLevel="0" collapsed="false">
      <c r="A280" s="48" t="n">
        <v>275</v>
      </c>
      <c r="B280" s="49" t="s">
        <v>759</v>
      </c>
      <c r="C280" s="50" t="n">
        <v>655394</v>
      </c>
      <c r="D280" s="51" t="s">
        <v>231</v>
      </c>
      <c r="E280" s="62" t="s">
        <v>18</v>
      </c>
      <c r="F280" s="66" t="n">
        <v>0</v>
      </c>
      <c r="G280" s="54" t="n">
        <v>1.237</v>
      </c>
      <c r="H280" s="55" t="n">
        <v>1.451</v>
      </c>
      <c r="I280" s="56" t="n">
        <v>8.581</v>
      </c>
      <c r="J280" s="63" t="n">
        <v>0</v>
      </c>
      <c r="K280" s="57" t="n">
        <v>5.859</v>
      </c>
      <c r="L280" s="58" t="n">
        <v>17.128</v>
      </c>
      <c r="M280" s="91" t="n">
        <v>282</v>
      </c>
      <c r="N280" s="60" t="n">
        <v>7</v>
      </c>
      <c r="O280" s="5"/>
      <c r="P280" s="5"/>
      <c r="Q280" s="5"/>
      <c r="R280" s="5"/>
      <c r="S280" s="5"/>
      <c r="T280" s="5"/>
      <c r="U280" s="5"/>
      <c r="V280" s="5"/>
      <c r="W280" s="5"/>
      <c r="X280" s="5"/>
      <c r="Y280" s="5"/>
      <c r="Z280" s="5"/>
      <c r="AA280" s="5"/>
      <c r="AB280" s="5"/>
      <c r="AC280" s="5"/>
      <c r="AD280" s="5"/>
      <c r="AE280" s="5"/>
      <c r="AF280" s="5"/>
      <c r="AG280" s="5"/>
      <c r="AH280" s="5"/>
      <c r="AI280" s="5"/>
      <c r="AJ280" s="5"/>
      <c r="AK280" s="5"/>
      <c r="AL280" s="5"/>
      <c r="AM280" s="5"/>
      <c r="AN280" s="5"/>
      <c r="AO280" s="5"/>
      <c r="AP280" s="5"/>
      <c r="AQ280" s="5"/>
      <c r="AR280" s="5"/>
      <c r="AS280" s="5"/>
      <c r="AT280" s="5"/>
    </row>
    <row r="281" customFormat="false" ht="13.5" hidden="false" customHeight="true" outlineLevel="0" collapsed="false">
      <c r="A281" s="48" t="n">
        <v>276</v>
      </c>
      <c r="B281" s="49" t="s">
        <v>760</v>
      </c>
      <c r="C281" s="50" t="n">
        <v>673596</v>
      </c>
      <c r="D281" s="51" t="s">
        <v>121</v>
      </c>
      <c r="E281" s="52" t="s">
        <v>21</v>
      </c>
      <c r="F281" s="66" t="n">
        <v>0</v>
      </c>
      <c r="G281" s="54" t="n">
        <v>1.574</v>
      </c>
      <c r="H281" s="55" t="n">
        <v>2.202</v>
      </c>
      <c r="I281" s="56" t="n">
        <v>7.892</v>
      </c>
      <c r="J281" s="63" t="n">
        <v>0</v>
      </c>
      <c r="K281" s="57" t="n">
        <v>5.38</v>
      </c>
      <c r="L281" s="58" t="n">
        <v>17.048</v>
      </c>
      <c r="M281" s="91" t="n">
        <v>319</v>
      </c>
      <c r="N281" s="60" t="n">
        <v>43</v>
      </c>
    </row>
    <row r="282" customFormat="false" ht="13.5" hidden="false" customHeight="true" outlineLevel="0" collapsed="false">
      <c r="A282" s="48" t="n">
        <v>277</v>
      </c>
      <c r="B282" s="49" t="s">
        <v>761</v>
      </c>
      <c r="C282" s="50" t="n">
        <v>657926</v>
      </c>
      <c r="D282" s="51" t="s">
        <v>317</v>
      </c>
      <c r="E282" s="62" t="s">
        <v>18</v>
      </c>
      <c r="F282" s="53" t="n">
        <v>2.577</v>
      </c>
      <c r="G282" s="54" t="n">
        <v>2.434</v>
      </c>
      <c r="H282" s="55" t="n">
        <v>2.854</v>
      </c>
      <c r="I282" s="71" t="n">
        <v>0</v>
      </c>
      <c r="J282" s="63" t="n">
        <v>0</v>
      </c>
      <c r="K282" s="57" t="n">
        <v>11.51</v>
      </c>
      <c r="L282" s="58" t="n">
        <v>16.941</v>
      </c>
      <c r="M282" s="91" t="n">
        <v>382</v>
      </c>
      <c r="N282" s="60" t="n">
        <v>105</v>
      </c>
    </row>
    <row r="283" customFormat="false" ht="13.5" hidden="false" customHeight="true" outlineLevel="0" collapsed="false">
      <c r="A283" s="48" t="n">
        <v>278</v>
      </c>
      <c r="B283" s="49" t="s">
        <v>762</v>
      </c>
      <c r="C283" s="50" t="n">
        <v>652930</v>
      </c>
      <c r="D283" s="51" t="s">
        <v>252</v>
      </c>
      <c r="E283" s="52" t="s">
        <v>18</v>
      </c>
      <c r="F283" s="66" t="n">
        <v>0</v>
      </c>
      <c r="G283" s="63" t="n">
        <v>0</v>
      </c>
      <c r="H283" s="55" t="n">
        <v>2.389</v>
      </c>
      <c r="I283" s="71" t="n">
        <v>0</v>
      </c>
      <c r="J283" s="54" t="n">
        <v>8.625</v>
      </c>
      <c r="K283" s="57" t="n">
        <v>5.857</v>
      </c>
      <c r="L283" s="58" t="n">
        <v>16.871</v>
      </c>
      <c r="M283" s="91" t="n">
        <v>324</v>
      </c>
      <c r="N283" s="60" t="n">
        <v>46</v>
      </c>
    </row>
    <row r="284" customFormat="false" ht="13.5" hidden="false" customHeight="true" outlineLevel="0" collapsed="false">
      <c r="A284" s="48" t="n">
        <v>279</v>
      </c>
      <c r="B284" s="49" t="s">
        <v>763</v>
      </c>
      <c r="C284" s="50" t="n">
        <v>669297</v>
      </c>
      <c r="D284" s="51" t="s">
        <v>342</v>
      </c>
      <c r="E284" s="62" t="s">
        <v>18</v>
      </c>
      <c r="F284" s="53" t="n">
        <v>2.126</v>
      </c>
      <c r="G284" s="54" t="n">
        <v>3.112</v>
      </c>
      <c r="H284" s="55" t="n">
        <v>1.964</v>
      </c>
      <c r="I284" s="71" t="n">
        <v>0</v>
      </c>
      <c r="J284" s="63" t="n">
        <v>0</v>
      </c>
      <c r="K284" s="57" t="n">
        <v>11.502</v>
      </c>
      <c r="L284" s="58" t="n">
        <v>16.74</v>
      </c>
      <c r="M284" s="91" t="n">
        <v>404</v>
      </c>
      <c r="N284" s="60" t="n">
        <v>125</v>
      </c>
    </row>
    <row r="285" customFormat="false" ht="13.5" hidden="false" customHeight="true" outlineLevel="0" collapsed="false">
      <c r="A285" s="48" t="n">
        <v>280</v>
      </c>
      <c r="B285" s="49" t="s">
        <v>764</v>
      </c>
      <c r="C285" s="50" t="n">
        <v>648469</v>
      </c>
      <c r="D285" s="51" t="s">
        <v>389</v>
      </c>
      <c r="E285" s="52" t="s">
        <v>18</v>
      </c>
      <c r="F285" s="53" t="n">
        <v>2.456</v>
      </c>
      <c r="G285" s="54" t="n">
        <v>1.761</v>
      </c>
      <c r="H285" s="55" t="n">
        <v>2.637</v>
      </c>
      <c r="I285" s="71" t="n">
        <v>0</v>
      </c>
      <c r="J285" s="63" t="n">
        <v>0</v>
      </c>
      <c r="K285" s="57" t="n">
        <v>11.506</v>
      </c>
      <c r="L285" s="58" t="n">
        <v>16.599</v>
      </c>
      <c r="M285" s="91" t="n">
        <v>343</v>
      </c>
      <c r="N285" s="60" t="n">
        <v>63</v>
      </c>
    </row>
    <row r="286" customFormat="false" ht="13.5" hidden="false" customHeight="true" outlineLevel="0" collapsed="false">
      <c r="A286" s="48" t="n">
        <v>281</v>
      </c>
      <c r="B286" s="61" t="s">
        <v>765</v>
      </c>
      <c r="C286" s="50" t="n">
        <v>647109</v>
      </c>
      <c r="D286" s="51" t="s">
        <v>551</v>
      </c>
      <c r="E286" s="52" t="s">
        <v>18</v>
      </c>
      <c r="F286" s="53" t="n">
        <v>2.59</v>
      </c>
      <c r="G286" s="54" t="n">
        <v>2.429</v>
      </c>
      <c r="H286" s="55" t="n">
        <v>1.454</v>
      </c>
      <c r="I286" s="71" t="n">
        <v>0</v>
      </c>
      <c r="J286" s="63" t="n">
        <v>0</v>
      </c>
      <c r="K286" s="57" t="n">
        <v>11.511</v>
      </c>
      <c r="L286" s="58" t="n">
        <v>16.53</v>
      </c>
      <c r="M286" s="91" t="n">
        <v>408</v>
      </c>
      <c r="N286" s="60" t="n">
        <v>127</v>
      </c>
    </row>
    <row r="287" customFormat="false" ht="13.5" hidden="false" customHeight="true" outlineLevel="0" collapsed="false">
      <c r="A287" s="48" t="n">
        <v>282</v>
      </c>
      <c r="B287" s="49" t="s">
        <v>766</v>
      </c>
      <c r="C287" s="50" t="n">
        <v>642848</v>
      </c>
      <c r="D287" s="51" t="s">
        <v>367</v>
      </c>
      <c r="E287" s="52" t="s">
        <v>21</v>
      </c>
      <c r="F287" s="53" t="n">
        <v>1.8</v>
      </c>
      <c r="G287" s="54" t="n">
        <v>1.294</v>
      </c>
      <c r="H287" s="65" t="n">
        <v>0</v>
      </c>
      <c r="I287" s="56" t="n">
        <v>7.919</v>
      </c>
      <c r="J287" s="63" t="n">
        <v>0</v>
      </c>
      <c r="K287" s="57" t="n">
        <v>5.384</v>
      </c>
      <c r="L287" s="58" t="n">
        <v>16.397</v>
      </c>
      <c r="M287" s="91" t="n">
        <v>326</v>
      </c>
      <c r="N287" s="60" t="n">
        <v>44</v>
      </c>
    </row>
    <row r="288" customFormat="false" ht="13.5" hidden="false" customHeight="true" outlineLevel="0" collapsed="false">
      <c r="A288" s="48" t="n">
        <v>283</v>
      </c>
      <c r="B288" s="49" t="s">
        <v>767</v>
      </c>
      <c r="C288" s="50" t="n">
        <v>665862</v>
      </c>
      <c r="D288" s="51" t="s">
        <v>752</v>
      </c>
      <c r="E288" s="62" t="s">
        <v>18</v>
      </c>
      <c r="F288" s="66" t="n">
        <v>0</v>
      </c>
      <c r="G288" s="54" t="n">
        <v>1.845</v>
      </c>
      <c r="H288" s="65" t="n">
        <v>0</v>
      </c>
      <c r="I288" s="56" t="n">
        <v>8.581</v>
      </c>
      <c r="J288" s="63" t="n">
        <v>0</v>
      </c>
      <c r="K288" s="57" t="n">
        <v>5.863</v>
      </c>
      <c r="L288" s="58" t="n">
        <v>16.289</v>
      </c>
      <c r="M288" s="91" t="n">
        <v>287</v>
      </c>
      <c r="N288" s="60" t="n">
        <v>4</v>
      </c>
    </row>
    <row r="289" customFormat="false" ht="13.5" hidden="false" customHeight="true" outlineLevel="0" collapsed="false">
      <c r="A289" s="48" t="n">
        <v>284</v>
      </c>
      <c r="B289" s="49" t="s">
        <v>768</v>
      </c>
      <c r="C289" s="50" t="n">
        <v>667557</v>
      </c>
      <c r="D289" s="51" t="s">
        <v>121</v>
      </c>
      <c r="E289" s="62" t="s">
        <v>21</v>
      </c>
      <c r="F289" s="53" t="n">
        <v>1.263</v>
      </c>
      <c r="G289" s="54" t="n">
        <v>1.575</v>
      </c>
      <c r="H289" s="65" t="n">
        <v>0</v>
      </c>
      <c r="I289" s="71" t="n">
        <v>0</v>
      </c>
      <c r="J289" s="54" t="n">
        <v>7.914</v>
      </c>
      <c r="K289" s="57" t="n">
        <v>5.374</v>
      </c>
      <c r="L289" s="58" t="n">
        <v>16.126</v>
      </c>
      <c r="M289" s="91" t="n">
        <v>290</v>
      </c>
      <c r="N289" s="60" t="n">
        <v>6</v>
      </c>
    </row>
    <row r="290" customFormat="false" ht="13.5" hidden="false" customHeight="true" outlineLevel="0" collapsed="false">
      <c r="A290" s="48" t="n">
        <v>285</v>
      </c>
      <c r="B290" s="61" t="s">
        <v>769</v>
      </c>
      <c r="C290" s="50" t="n">
        <v>640943</v>
      </c>
      <c r="D290" s="51" t="s">
        <v>770</v>
      </c>
      <c r="E290" s="52" t="s">
        <v>21</v>
      </c>
      <c r="F290" s="53" t="n">
        <v>2.581</v>
      </c>
      <c r="G290" s="63" t="n">
        <v>0</v>
      </c>
      <c r="H290" s="55" t="n">
        <v>2.863</v>
      </c>
      <c r="I290" s="71" t="n">
        <v>0</v>
      </c>
      <c r="J290" s="63" t="n">
        <v>0</v>
      </c>
      <c r="K290" s="57" t="n">
        <v>10.544</v>
      </c>
      <c r="L290" s="58" t="n">
        <v>15.988</v>
      </c>
      <c r="M290" s="91" t="n">
        <v>199</v>
      </c>
      <c r="N290" s="60" t="n">
        <v>-86</v>
      </c>
    </row>
    <row r="291" customFormat="false" ht="13.5" hidden="false" customHeight="true" outlineLevel="0" collapsed="false">
      <c r="A291" s="48" t="n">
        <v>286</v>
      </c>
      <c r="B291" s="49" t="s">
        <v>771</v>
      </c>
      <c r="C291" s="50" t="n">
        <v>677483</v>
      </c>
      <c r="D291" s="51" t="s">
        <v>772</v>
      </c>
      <c r="E291" s="62" t="s">
        <v>21</v>
      </c>
      <c r="F291" s="66" t="n">
        <v>0</v>
      </c>
      <c r="G291" s="63" t="n">
        <v>0</v>
      </c>
      <c r="H291" s="65" t="n">
        <v>0</v>
      </c>
      <c r="I291" s="56" t="n">
        <v>7.942</v>
      </c>
      <c r="J291" s="54" t="n">
        <v>7.893</v>
      </c>
      <c r="K291" s="70" t="n">
        <v>0</v>
      </c>
      <c r="L291" s="58" t="n">
        <v>15.835</v>
      </c>
      <c r="M291" s="91" t="n">
        <v>286</v>
      </c>
      <c r="N291" s="60" t="n">
        <v>0</v>
      </c>
    </row>
    <row r="292" customFormat="false" ht="13.5" hidden="false" customHeight="true" outlineLevel="0" collapsed="false">
      <c r="A292" s="48" t="n">
        <v>287</v>
      </c>
      <c r="B292" s="49" t="s">
        <v>773</v>
      </c>
      <c r="C292" s="50" t="n">
        <v>676847</v>
      </c>
      <c r="D292" s="51" t="s">
        <v>774</v>
      </c>
      <c r="E292" s="52" t="s">
        <v>21</v>
      </c>
      <c r="F292" s="66" t="n">
        <v>0</v>
      </c>
      <c r="G292" s="63" t="n">
        <v>0</v>
      </c>
      <c r="H292" s="65" t="n">
        <v>0</v>
      </c>
      <c r="I292" s="56" t="n">
        <v>15.792</v>
      </c>
      <c r="J292" s="63" t="n">
        <v>0</v>
      </c>
      <c r="K292" s="70" t="n">
        <v>0</v>
      </c>
      <c r="L292" s="58" t="n">
        <v>15.792</v>
      </c>
      <c r="M292" s="91" t="n">
        <v>288</v>
      </c>
      <c r="N292" s="60" t="n">
        <v>1</v>
      </c>
    </row>
    <row r="293" customFormat="false" ht="13.5" hidden="false" customHeight="true" outlineLevel="0" collapsed="false">
      <c r="A293" s="48" t="n">
        <v>288</v>
      </c>
      <c r="B293" s="61" t="s">
        <v>775</v>
      </c>
      <c r="C293" s="50" t="n">
        <v>650743</v>
      </c>
      <c r="D293" s="51" t="s">
        <v>34</v>
      </c>
      <c r="E293" s="52" t="s">
        <v>21</v>
      </c>
      <c r="F293" s="66" t="n">
        <v>0</v>
      </c>
      <c r="G293" s="63" t="n">
        <v>0</v>
      </c>
      <c r="H293" s="65" t="n">
        <v>0</v>
      </c>
      <c r="I293" s="56" t="n">
        <v>15.784</v>
      </c>
      <c r="J293" s="63" t="n">
        <v>0</v>
      </c>
      <c r="K293" s="70" t="n">
        <v>0</v>
      </c>
      <c r="L293" s="58" t="n">
        <v>15.784</v>
      </c>
      <c r="M293" s="91" t="n">
        <v>156</v>
      </c>
      <c r="N293" s="60" t="n">
        <v>-132</v>
      </c>
    </row>
    <row r="294" customFormat="false" ht="13.5" hidden="false" customHeight="true" outlineLevel="0" collapsed="false">
      <c r="A294" s="48" t="n">
        <v>289</v>
      </c>
      <c r="B294" s="49" t="s">
        <v>776</v>
      </c>
      <c r="C294" s="50" t="n">
        <v>650505</v>
      </c>
      <c r="D294" s="51" t="s">
        <v>286</v>
      </c>
      <c r="E294" s="52" t="s">
        <v>18</v>
      </c>
      <c r="F294" s="53" t="n">
        <v>2.132</v>
      </c>
      <c r="G294" s="54" t="n">
        <v>1.871</v>
      </c>
      <c r="H294" s="55" t="n">
        <v>1.985</v>
      </c>
      <c r="I294" s="71" t="n">
        <v>0</v>
      </c>
      <c r="J294" s="63" t="n">
        <v>0</v>
      </c>
      <c r="K294" s="57" t="n">
        <v>11.517</v>
      </c>
      <c r="L294" s="58" t="n">
        <v>15.634</v>
      </c>
      <c r="M294" s="91" t="n">
        <v>294</v>
      </c>
      <c r="N294" s="60" t="n">
        <v>5</v>
      </c>
    </row>
    <row r="295" customFormat="false" ht="13.5" hidden="false" customHeight="true" outlineLevel="0" collapsed="false">
      <c r="A295" s="48" t="n">
        <v>290</v>
      </c>
      <c r="B295" s="49" t="s">
        <v>777</v>
      </c>
      <c r="C295" s="50" t="n">
        <v>669748</v>
      </c>
      <c r="D295" s="51" t="s">
        <v>367</v>
      </c>
      <c r="E295" s="62" t="s">
        <v>18</v>
      </c>
      <c r="F295" s="53" t="n">
        <v>1.792</v>
      </c>
      <c r="G295" s="54" t="n">
        <v>1.295</v>
      </c>
      <c r="H295" s="55" t="n">
        <v>1.97</v>
      </c>
      <c r="I295" s="71" t="n">
        <v>0</v>
      </c>
      <c r="J295" s="63" t="n">
        <v>0</v>
      </c>
      <c r="K295" s="57" t="n">
        <v>11.531</v>
      </c>
      <c r="L295" s="58" t="n">
        <v>15.293</v>
      </c>
      <c r="M295" s="91" t="n">
        <v>432</v>
      </c>
      <c r="N295" s="60" t="n">
        <v>142</v>
      </c>
    </row>
    <row r="296" customFormat="false" ht="13.5" hidden="false" customHeight="true" outlineLevel="0" collapsed="false">
      <c r="A296" s="48" t="n">
        <v>291</v>
      </c>
      <c r="B296" s="61" t="s">
        <v>778</v>
      </c>
      <c r="C296" s="50" t="n">
        <v>644489</v>
      </c>
      <c r="D296" s="63" t="s">
        <v>174</v>
      </c>
      <c r="E296" s="52" t="s">
        <v>21</v>
      </c>
      <c r="F296" s="66" t="n">
        <v>0</v>
      </c>
      <c r="G296" s="54" t="n">
        <v>1.92</v>
      </c>
      <c r="H296" s="65" t="n">
        <v>0</v>
      </c>
      <c r="I296" s="56" t="n">
        <v>7.902</v>
      </c>
      <c r="J296" s="63" t="n">
        <v>0</v>
      </c>
      <c r="K296" s="57" t="n">
        <v>5.382</v>
      </c>
      <c r="L296" s="58" t="n">
        <v>15.204</v>
      </c>
      <c r="M296" s="91" t="n">
        <v>347</v>
      </c>
      <c r="N296" s="60" t="n">
        <v>56</v>
      </c>
    </row>
    <row r="297" customFormat="false" ht="13.5" hidden="false" customHeight="true" outlineLevel="0" collapsed="false">
      <c r="A297" s="48" t="n">
        <v>292</v>
      </c>
      <c r="B297" s="49" t="s">
        <v>779</v>
      </c>
      <c r="C297" s="50" t="n">
        <v>673490</v>
      </c>
      <c r="D297" s="51" t="s">
        <v>363</v>
      </c>
      <c r="E297" s="52" t="s">
        <v>21</v>
      </c>
      <c r="F297" s="66" t="n">
        <v>0</v>
      </c>
      <c r="G297" s="54" t="n">
        <v>1.241</v>
      </c>
      <c r="H297" s="55" t="n">
        <v>1.96</v>
      </c>
      <c r="I297" s="56" t="n">
        <v>4.067</v>
      </c>
      <c r="J297" s="54" t="n">
        <v>7.905</v>
      </c>
      <c r="K297" s="70" t="n">
        <v>0</v>
      </c>
      <c r="L297" s="58" t="n">
        <v>15.173</v>
      </c>
      <c r="M297" s="91" t="n">
        <v>292</v>
      </c>
      <c r="N297" s="60" t="n">
        <v>0</v>
      </c>
    </row>
    <row r="298" customFormat="false" ht="13.5" hidden="false" customHeight="true" outlineLevel="0" collapsed="false">
      <c r="A298" s="48" t="n">
        <v>293</v>
      </c>
      <c r="B298" s="49" t="s">
        <v>780</v>
      </c>
      <c r="C298" s="50" t="n">
        <v>659773</v>
      </c>
      <c r="D298" s="51" t="s">
        <v>239</v>
      </c>
      <c r="E298" s="52" t="s">
        <v>21</v>
      </c>
      <c r="F298" s="53" t="n">
        <v>1.799</v>
      </c>
      <c r="G298" s="54" t="n">
        <v>2.616</v>
      </c>
      <c r="H298" s="55" t="n">
        <v>1.99</v>
      </c>
      <c r="I298" s="71" t="n">
        <v>0</v>
      </c>
      <c r="J298" s="63" t="n">
        <v>0</v>
      </c>
      <c r="K298" s="57" t="n">
        <v>10.517</v>
      </c>
      <c r="L298" s="58" t="n">
        <v>15.123</v>
      </c>
      <c r="M298" s="91" t="n">
        <v>358</v>
      </c>
      <c r="N298" s="60" t="n">
        <v>65</v>
      </c>
    </row>
    <row r="299" customFormat="false" ht="13.5" hidden="false" customHeight="true" outlineLevel="0" collapsed="false">
      <c r="A299" s="48" t="n">
        <v>294</v>
      </c>
      <c r="B299" s="49" t="s">
        <v>781</v>
      </c>
      <c r="C299" s="50" t="n">
        <v>666234</v>
      </c>
      <c r="D299" s="51" t="s">
        <v>34</v>
      </c>
      <c r="E299" s="62" t="s">
        <v>21</v>
      </c>
      <c r="F299" s="66" t="n">
        <v>0</v>
      </c>
      <c r="G299" s="54" t="n">
        <v>1.848</v>
      </c>
      <c r="H299" s="65" t="n">
        <v>0</v>
      </c>
      <c r="I299" s="56" t="n">
        <v>4.068</v>
      </c>
      <c r="J299" s="54" t="n">
        <v>7.901</v>
      </c>
      <c r="K299" s="57" t="n">
        <v>5.374</v>
      </c>
      <c r="L299" s="58" t="n">
        <v>15.123</v>
      </c>
      <c r="M299" s="91" t="n">
        <v>295</v>
      </c>
      <c r="N299" s="60" t="n">
        <v>1</v>
      </c>
    </row>
    <row r="300" customFormat="false" ht="13.5" hidden="false" customHeight="true" outlineLevel="0" collapsed="false">
      <c r="A300" s="48" t="n">
        <v>295</v>
      </c>
      <c r="B300" s="49" t="s">
        <v>782</v>
      </c>
      <c r="C300" s="50" t="n">
        <v>646284</v>
      </c>
      <c r="D300" s="51" t="s">
        <v>479</v>
      </c>
      <c r="E300" s="52" t="s">
        <v>21</v>
      </c>
      <c r="F300" s="53" t="n">
        <v>2.408</v>
      </c>
      <c r="G300" s="54" t="n">
        <v>2.151</v>
      </c>
      <c r="H300" s="65" t="n">
        <v>0</v>
      </c>
      <c r="I300" s="71" t="n">
        <v>0</v>
      </c>
      <c r="J300" s="63" t="n">
        <v>0</v>
      </c>
      <c r="K300" s="57" t="n">
        <v>10.546</v>
      </c>
      <c r="L300" s="58" t="n">
        <v>15.105</v>
      </c>
      <c r="M300" s="91" t="n">
        <v>297</v>
      </c>
      <c r="N300" s="60" t="n">
        <v>2</v>
      </c>
    </row>
    <row r="301" customFormat="false" ht="13.5" hidden="false" customHeight="true" outlineLevel="0" collapsed="false">
      <c r="A301" s="48" t="n">
        <v>296</v>
      </c>
      <c r="B301" s="49" t="s">
        <v>783</v>
      </c>
      <c r="C301" s="50" t="n">
        <v>666337</v>
      </c>
      <c r="D301" s="51" t="s">
        <v>784</v>
      </c>
      <c r="E301" s="62" t="s">
        <v>21</v>
      </c>
      <c r="F301" s="66" t="n">
        <v>0</v>
      </c>
      <c r="G301" s="54" t="n">
        <v>1.917</v>
      </c>
      <c r="H301" s="55" t="n">
        <v>2.377</v>
      </c>
      <c r="I301" s="71" t="n">
        <v>0</v>
      </c>
      <c r="J301" s="63" t="n">
        <v>0</v>
      </c>
      <c r="K301" s="57" t="n">
        <v>10.539</v>
      </c>
      <c r="L301" s="58" t="n">
        <v>14.833</v>
      </c>
      <c r="M301" s="91" t="n">
        <v>423</v>
      </c>
      <c r="N301" s="60" t="n">
        <v>127</v>
      </c>
    </row>
    <row r="302" customFormat="false" ht="13.5" hidden="false" customHeight="true" outlineLevel="0" collapsed="false">
      <c r="A302" s="48" t="n">
        <v>297</v>
      </c>
      <c r="B302" s="61" t="s">
        <v>785</v>
      </c>
      <c r="C302" s="50" t="n">
        <v>643583</v>
      </c>
      <c r="D302" s="50" t="s">
        <v>786</v>
      </c>
      <c r="E302" s="52" t="s">
        <v>21</v>
      </c>
      <c r="F302" s="53" t="n">
        <v>1.115</v>
      </c>
      <c r="G302" s="54" t="n">
        <v>3.114</v>
      </c>
      <c r="H302" s="65" t="n">
        <v>0</v>
      </c>
      <c r="I302" s="71" t="n">
        <v>0</v>
      </c>
      <c r="J302" s="63" t="n">
        <v>0</v>
      </c>
      <c r="K302" s="57" t="n">
        <v>10.556</v>
      </c>
      <c r="L302" s="58" t="n">
        <v>14.785</v>
      </c>
      <c r="M302" s="91" t="n">
        <v>359</v>
      </c>
      <c r="N302" s="60" t="n">
        <v>62</v>
      </c>
    </row>
    <row r="303" customFormat="false" ht="13.5" hidden="false" customHeight="true" outlineLevel="0" collapsed="false">
      <c r="A303" s="48" t="n">
        <v>298</v>
      </c>
      <c r="B303" s="61" t="s">
        <v>787</v>
      </c>
      <c r="C303" s="50" t="n">
        <v>641716</v>
      </c>
      <c r="D303" s="51" t="s">
        <v>788</v>
      </c>
      <c r="E303" s="52" t="s">
        <v>18</v>
      </c>
      <c r="F303" s="53" t="n">
        <v>10.171</v>
      </c>
      <c r="G303" s="54" t="n">
        <v>4.589</v>
      </c>
      <c r="H303" s="55" t="n">
        <v>4.338</v>
      </c>
      <c r="I303" s="71" t="n">
        <v>0</v>
      </c>
      <c r="J303" s="63" t="n">
        <v>0</v>
      </c>
      <c r="K303" s="70" t="n">
        <v>0</v>
      </c>
      <c r="L303" s="58" t="n">
        <v>14.76</v>
      </c>
      <c r="M303" s="91" t="n">
        <v>293</v>
      </c>
      <c r="N303" s="60" t="n">
        <v>-5</v>
      </c>
    </row>
    <row r="304" customFormat="false" ht="13.5" hidden="false" customHeight="true" outlineLevel="0" collapsed="false">
      <c r="A304" s="48" t="n">
        <v>299</v>
      </c>
      <c r="B304" s="49" t="s">
        <v>789</v>
      </c>
      <c r="C304" s="50" t="n">
        <v>657890</v>
      </c>
      <c r="D304" s="51" t="s">
        <v>363</v>
      </c>
      <c r="E304" s="52" t="s">
        <v>21</v>
      </c>
      <c r="F304" s="53" t="n">
        <v>3.588</v>
      </c>
      <c r="G304" s="54" t="n">
        <v>2.464</v>
      </c>
      <c r="H304" s="65" t="n">
        <v>0</v>
      </c>
      <c r="I304" s="56" t="n">
        <v>7.922</v>
      </c>
      <c r="J304" s="63" t="n">
        <v>0</v>
      </c>
      <c r="K304" s="70" t="n">
        <v>0</v>
      </c>
      <c r="L304" s="58" t="n">
        <v>13.974</v>
      </c>
      <c r="M304" s="91" t="n">
        <v>212</v>
      </c>
      <c r="N304" s="60" t="n">
        <v>-87</v>
      </c>
    </row>
    <row r="305" customFormat="false" ht="13.5" hidden="false" customHeight="true" outlineLevel="0" collapsed="false">
      <c r="A305" s="48" t="n">
        <v>300</v>
      </c>
      <c r="B305" s="49" t="s">
        <v>790</v>
      </c>
      <c r="C305" s="50" t="n">
        <v>657324</v>
      </c>
      <c r="D305" s="51" t="s">
        <v>407</v>
      </c>
      <c r="E305" s="52" t="s">
        <v>21</v>
      </c>
      <c r="F305" s="53" t="n">
        <v>1.798</v>
      </c>
      <c r="G305" s="54" t="n">
        <v>1.243</v>
      </c>
      <c r="H305" s="65" t="n">
        <v>0</v>
      </c>
      <c r="I305" s="71" t="n">
        <v>0</v>
      </c>
      <c r="J305" s="63" t="n">
        <v>0</v>
      </c>
      <c r="K305" s="57" t="n">
        <v>10.575</v>
      </c>
      <c r="L305" s="58" t="n">
        <v>13.616</v>
      </c>
      <c r="M305" s="91" t="n">
        <v>308</v>
      </c>
      <c r="N305" s="60" t="n">
        <v>8</v>
      </c>
    </row>
    <row r="306" customFormat="false" ht="13.5" hidden="false" customHeight="true" outlineLevel="0" collapsed="false">
      <c r="A306" s="48" t="n">
        <v>301</v>
      </c>
      <c r="B306" s="49" t="s">
        <v>791</v>
      </c>
      <c r="C306" s="50" t="n">
        <v>655876</v>
      </c>
      <c r="D306" s="51" t="s">
        <v>121</v>
      </c>
      <c r="E306" s="52" t="s">
        <v>21</v>
      </c>
      <c r="F306" s="66" t="n">
        <v>0</v>
      </c>
      <c r="G306" s="54" t="n">
        <v>1.585</v>
      </c>
      <c r="H306" s="65" t="n">
        <v>0</v>
      </c>
      <c r="I306" s="56" t="n">
        <v>4.071</v>
      </c>
      <c r="J306" s="54" t="n">
        <v>7.925</v>
      </c>
      <c r="K306" s="70" t="n">
        <v>0</v>
      </c>
      <c r="L306" s="58" t="n">
        <v>13.581</v>
      </c>
      <c r="M306" s="91" t="n">
        <v>267</v>
      </c>
      <c r="N306" s="60" t="n">
        <v>-34</v>
      </c>
    </row>
    <row r="307" customFormat="false" ht="13.5" hidden="false" customHeight="true" outlineLevel="0" collapsed="false">
      <c r="A307" s="48" t="n">
        <v>302</v>
      </c>
      <c r="B307" s="61" t="s">
        <v>792</v>
      </c>
      <c r="C307" s="50" t="n">
        <v>645329</v>
      </c>
      <c r="D307" s="51" t="s">
        <v>59</v>
      </c>
      <c r="E307" s="52" t="s">
        <v>18</v>
      </c>
      <c r="F307" s="53" t="n">
        <v>2.426</v>
      </c>
      <c r="G307" s="54" t="n">
        <v>1.411</v>
      </c>
      <c r="H307" s="55" t="n">
        <v>2.542</v>
      </c>
      <c r="I307" s="56" t="n">
        <v>8.611</v>
      </c>
      <c r="J307" s="63" t="n">
        <v>0</v>
      </c>
      <c r="K307" s="70" t="n">
        <v>0</v>
      </c>
      <c r="L307" s="58" t="n">
        <v>13.579</v>
      </c>
      <c r="M307" s="91" t="n">
        <v>202</v>
      </c>
      <c r="N307" s="60" t="n">
        <v>-100</v>
      </c>
      <c r="U307" s="45"/>
      <c r="V307" s="64"/>
    </row>
    <row r="308" customFormat="false" ht="13.5" hidden="false" customHeight="true" outlineLevel="0" collapsed="false">
      <c r="A308" s="48" t="n">
        <v>303</v>
      </c>
      <c r="B308" s="61" t="s">
        <v>793</v>
      </c>
      <c r="C308" s="50" t="n">
        <v>640558</v>
      </c>
      <c r="D308" s="63" t="s">
        <v>204</v>
      </c>
      <c r="E308" s="52" t="s">
        <v>18</v>
      </c>
      <c r="F308" s="53" t="n">
        <v>2.117</v>
      </c>
      <c r="G308" s="54" t="n">
        <v>1.859</v>
      </c>
      <c r="H308" s="55" t="n">
        <v>2.708</v>
      </c>
      <c r="I308" s="71" t="n">
        <v>0</v>
      </c>
      <c r="J308" s="54" t="n">
        <v>8.671</v>
      </c>
      <c r="K308" s="70" t="n">
        <v>0</v>
      </c>
      <c r="L308" s="58" t="n">
        <v>13.496</v>
      </c>
      <c r="M308" s="91" t="n">
        <v>204</v>
      </c>
      <c r="N308" s="60" t="n">
        <v>-99</v>
      </c>
    </row>
    <row r="309" customFormat="false" ht="13.5" hidden="false" customHeight="true" outlineLevel="0" collapsed="false">
      <c r="A309" s="48" t="n">
        <v>304</v>
      </c>
      <c r="B309" s="61" t="s">
        <v>794</v>
      </c>
      <c r="C309" s="50" t="n">
        <v>660713</v>
      </c>
      <c r="D309" s="51" t="s">
        <v>397</v>
      </c>
      <c r="E309" s="52" t="s">
        <v>21</v>
      </c>
      <c r="F309" s="53" t="n">
        <v>2.415</v>
      </c>
      <c r="G309" s="54" t="n">
        <v>3.12</v>
      </c>
      <c r="H309" s="55" t="n">
        <v>2.219</v>
      </c>
      <c r="I309" s="56" t="n">
        <v>7.925</v>
      </c>
      <c r="J309" s="63" t="n">
        <v>0</v>
      </c>
      <c r="K309" s="70" t="n">
        <v>0</v>
      </c>
      <c r="L309" s="58" t="n">
        <v>13.46</v>
      </c>
      <c r="M309" s="91" t="n">
        <v>303</v>
      </c>
      <c r="N309" s="60" t="n">
        <v>-1</v>
      </c>
    </row>
    <row r="310" customFormat="false" ht="13.5" hidden="false" customHeight="true" outlineLevel="0" collapsed="false">
      <c r="A310" s="48" t="n">
        <v>305</v>
      </c>
      <c r="B310" s="49" t="s">
        <v>795</v>
      </c>
      <c r="C310" s="50" t="n">
        <v>673715</v>
      </c>
      <c r="D310" s="51" t="s">
        <v>595</v>
      </c>
      <c r="E310" s="73" t="s">
        <v>21</v>
      </c>
      <c r="F310" s="66" t="n">
        <v>0</v>
      </c>
      <c r="G310" s="54" t="n">
        <v>1.234</v>
      </c>
      <c r="H310" s="55" t="n">
        <v>1.445</v>
      </c>
      <c r="I310" s="71" t="n">
        <v>0</v>
      </c>
      <c r="J310" s="63" t="n">
        <v>0</v>
      </c>
      <c r="K310" s="57" t="n">
        <v>10.534</v>
      </c>
      <c r="L310" s="58" t="n">
        <v>13.213</v>
      </c>
      <c r="M310" s="91" t="n">
        <v>448</v>
      </c>
      <c r="N310" s="60" t="n">
        <v>143</v>
      </c>
    </row>
    <row r="311" customFormat="false" ht="13.5" hidden="false" customHeight="true" outlineLevel="0" collapsed="false">
      <c r="A311" s="48" t="n">
        <v>306</v>
      </c>
      <c r="B311" s="61" t="s">
        <v>796</v>
      </c>
      <c r="C311" s="50" t="n">
        <v>649001</v>
      </c>
      <c r="D311" s="51" t="s">
        <v>75</v>
      </c>
      <c r="E311" s="52" t="s">
        <v>21</v>
      </c>
      <c r="F311" s="53" t="n">
        <v>1.308</v>
      </c>
      <c r="G311" s="54" t="n">
        <v>2.428</v>
      </c>
      <c r="H311" s="55" t="n">
        <v>2.851</v>
      </c>
      <c r="I311" s="56" t="n">
        <v>7.901</v>
      </c>
      <c r="J311" s="63" t="n">
        <v>0</v>
      </c>
      <c r="K311" s="70" t="n">
        <v>0</v>
      </c>
      <c r="L311" s="58" t="n">
        <v>13.18</v>
      </c>
      <c r="M311" s="91" t="n">
        <v>305</v>
      </c>
      <c r="N311" s="60" t="n">
        <v>-1</v>
      </c>
    </row>
    <row r="312" customFormat="false" ht="13.5" hidden="false" customHeight="true" outlineLevel="0" collapsed="false">
      <c r="A312" s="48" t="n">
        <v>307</v>
      </c>
      <c r="B312" s="49" t="s">
        <v>797</v>
      </c>
      <c r="C312" s="50" t="n">
        <v>674639</v>
      </c>
      <c r="D312" s="51" t="s">
        <v>178</v>
      </c>
      <c r="E312" s="52" t="s">
        <v>21</v>
      </c>
      <c r="F312" s="66" t="n">
        <v>0</v>
      </c>
      <c r="G312" s="63" t="n">
        <v>0</v>
      </c>
      <c r="H312" s="55" t="n">
        <v>4.751</v>
      </c>
      <c r="I312" s="71" t="n">
        <v>0</v>
      </c>
      <c r="J312" s="54" t="n">
        <v>7.938</v>
      </c>
      <c r="K312" s="70" t="n">
        <v>0</v>
      </c>
      <c r="L312" s="58" t="n">
        <v>12.689</v>
      </c>
      <c r="M312" s="91" t="n">
        <v>307</v>
      </c>
      <c r="N312" s="60" t="n">
        <v>0</v>
      </c>
    </row>
    <row r="313" customFormat="false" ht="13.5" hidden="false" customHeight="true" outlineLevel="0" collapsed="false">
      <c r="A313" s="48" t="n">
        <v>308</v>
      </c>
      <c r="B313" s="61" t="s">
        <v>798</v>
      </c>
      <c r="C313" s="50" t="n">
        <v>629915</v>
      </c>
      <c r="D313" s="51" t="s">
        <v>254</v>
      </c>
      <c r="E313" s="52" t="s">
        <v>18</v>
      </c>
      <c r="F313" s="53" t="n">
        <v>2.409</v>
      </c>
      <c r="G313" s="54" t="n">
        <v>1.579</v>
      </c>
      <c r="H313" s="65" t="n">
        <v>0</v>
      </c>
      <c r="I313" s="71" t="n">
        <v>0</v>
      </c>
      <c r="J313" s="54" t="n">
        <v>8.657</v>
      </c>
      <c r="K313" s="70" t="n">
        <v>0</v>
      </c>
      <c r="L313" s="58" t="n">
        <v>12.645</v>
      </c>
      <c r="M313" s="91" t="n">
        <v>310</v>
      </c>
      <c r="N313" s="60" t="n">
        <v>2</v>
      </c>
      <c r="O313" s="45"/>
      <c r="P313" s="45"/>
      <c r="Q313" s="45"/>
      <c r="R313" s="45"/>
      <c r="S313" s="45"/>
      <c r="T313" s="45"/>
      <c r="U313" s="46"/>
    </row>
    <row r="314" customFormat="false" ht="13.5" hidden="false" customHeight="true" outlineLevel="0" collapsed="false">
      <c r="A314" s="48" t="n">
        <v>309</v>
      </c>
      <c r="B314" s="49" t="s">
        <v>799</v>
      </c>
      <c r="C314" s="50" t="n">
        <v>653224</v>
      </c>
      <c r="D314" s="51" t="s">
        <v>353</v>
      </c>
      <c r="E314" s="52" t="s">
        <v>18</v>
      </c>
      <c r="F314" s="66" t="n">
        <v>0</v>
      </c>
      <c r="G314" s="54" t="n">
        <v>1.997</v>
      </c>
      <c r="H314" s="55" t="n">
        <v>1.965</v>
      </c>
      <c r="I314" s="56" t="n">
        <v>8.591</v>
      </c>
      <c r="J314" s="63" t="n">
        <v>0</v>
      </c>
      <c r="K314" s="70" t="n">
        <v>0</v>
      </c>
      <c r="L314" s="58" t="n">
        <v>12.553</v>
      </c>
      <c r="M314" s="91" t="n">
        <v>311</v>
      </c>
      <c r="N314" s="60" t="n">
        <v>2</v>
      </c>
    </row>
    <row r="315" customFormat="false" ht="13.5" hidden="false" customHeight="true" outlineLevel="0" collapsed="false">
      <c r="A315" s="48" t="n">
        <v>310</v>
      </c>
      <c r="B315" s="49" t="s">
        <v>800</v>
      </c>
      <c r="C315" s="50" t="n">
        <v>651700</v>
      </c>
      <c r="D315" s="51" t="s">
        <v>147</v>
      </c>
      <c r="E315" s="52" t="s">
        <v>21</v>
      </c>
      <c r="F315" s="53" t="n">
        <v>2.109</v>
      </c>
      <c r="G315" s="54" t="n">
        <v>1.919</v>
      </c>
      <c r="H315" s="55" t="n">
        <v>2.383</v>
      </c>
      <c r="I315" s="71" t="n">
        <v>0</v>
      </c>
      <c r="J315" s="54" t="n">
        <v>7.935</v>
      </c>
      <c r="K315" s="70" t="n">
        <v>0</v>
      </c>
      <c r="L315" s="58" t="n">
        <v>12.427</v>
      </c>
      <c r="M315" s="91" t="n">
        <v>231</v>
      </c>
      <c r="N315" s="60" t="n">
        <v>-79</v>
      </c>
    </row>
    <row r="316" customFormat="false" ht="13.5" hidden="false" customHeight="true" outlineLevel="0" collapsed="false">
      <c r="A316" s="48" t="n">
        <v>311</v>
      </c>
      <c r="B316" s="61" t="s">
        <v>801</v>
      </c>
      <c r="C316" s="50" t="n">
        <v>631115</v>
      </c>
      <c r="D316" s="51" t="s">
        <v>802</v>
      </c>
      <c r="E316" s="52" t="s">
        <v>18</v>
      </c>
      <c r="F316" s="53" t="n">
        <v>7.277</v>
      </c>
      <c r="G316" s="54" t="n">
        <v>4.994</v>
      </c>
      <c r="H316" s="65" t="n">
        <v>0</v>
      </c>
      <c r="I316" s="71" t="n">
        <v>0</v>
      </c>
      <c r="J316" s="63" t="n">
        <v>0</v>
      </c>
      <c r="K316" s="70" t="n">
        <v>0</v>
      </c>
      <c r="L316" s="58" t="n">
        <v>12.271</v>
      </c>
      <c r="M316" s="91" t="n">
        <v>314</v>
      </c>
      <c r="N316" s="60" t="n">
        <v>3</v>
      </c>
    </row>
    <row r="317" customFormat="false" ht="13.5" hidden="false" customHeight="true" outlineLevel="0" collapsed="false">
      <c r="A317" s="48" t="n">
        <v>312</v>
      </c>
      <c r="B317" s="61" t="s">
        <v>803</v>
      </c>
      <c r="C317" s="50" t="n">
        <v>638049</v>
      </c>
      <c r="D317" s="63" t="s">
        <v>804</v>
      </c>
      <c r="E317" s="52" t="s">
        <v>18</v>
      </c>
      <c r="F317" s="53" t="n">
        <v>2.458</v>
      </c>
      <c r="G317" s="54" t="n">
        <v>3.567</v>
      </c>
      <c r="H317" s="55" t="n">
        <v>2.636</v>
      </c>
      <c r="I317" s="71" t="n">
        <v>0</v>
      </c>
      <c r="J317" s="63" t="n">
        <v>0</v>
      </c>
      <c r="K317" s="57" t="n">
        <v>5.87</v>
      </c>
      <c r="L317" s="58" t="n">
        <v>12.073</v>
      </c>
      <c r="M317" s="91" t="n">
        <v>375</v>
      </c>
      <c r="N317" s="60" t="n">
        <v>63</v>
      </c>
      <c r="V317" s="45"/>
    </row>
    <row r="318" customFormat="false" ht="13.5" hidden="false" customHeight="true" outlineLevel="0" collapsed="false">
      <c r="A318" s="48" t="n">
        <v>313</v>
      </c>
      <c r="B318" s="61" t="s">
        <v>805</v>
      </c>
      <c r="C318" s="50" t="n">
        <v>656867</v>
      </c>
      <c r="D318" s="51" t="s">
        <v>575</v>
      </c>
      <c r="E318" s="52" t="s">
        <v>21</v>
      </c>
      <c r="F318" s="53" t="n">
        <v>2.433</v>
      </c>
      <c r="G318" s="54" t="n">
        <v>1.659</v>
      </c>
      <c r="H318" s="65" t="n">
        <v>0</v>
      </c>
      <c r="I318" s="71" t="n">
        <v>0</v>
      </c>
      <c r="J318" s="54" t="n">
        <v>7.92</v>
      </c>
      <c r="K318" s="70" t="n">
        <v>0</v>
      </c>
      <c r="L318" s="58" t="n">
        <v>12.012</v>
      </c>
      <c r="M318" s="91" t="n">
        <v>172</v>
      </c>
      <c r="N318" s="60" t="n">
        <v>-141</v>
      </c>
      <c r="O318" s="47"/>
      <c r="P318" s="47"/>
      <c r="Q318" s="47"/>
      <c r="R318" s="47"/>
      <c r="S318" s="47"/>
      <c r="T318" s="47"/>
      <c r="W318" s="69"/>
      <c r="X318" s="69"/>
      <c r="Y318" s="69"/>
      <c r="Z318" s="69"/>
    </row>
    <row r="319" customFormat="false" ht="13.5" hidden="false" customHeight="true" outlineLevel="0" collapsed="false">
      <c r="A319" s="48" t="n">
        <v>313</v>
      </c>
      <c r="B319" s="49" t="s">
        <v>806</v>
      </c>
      <c r="C319" s="50" t="n">
        <v>662143</v>
      </c>
      <c r="D319" s="51" t="s">
        <v>39</v>
      </c>
      <c r="E319" s="62" t="s">
        <v>21</v>
      </c>
      <c r="F319" s="53" t="n">
        <v>2.113</v>
      </c>
      <c r="G319" s="54" t="n">
        <v>1.854</v>
      </c>
      <c r="H319" s="55" t="n">
        <v>1.969</v>
      </c>
      <c r="I319" s="56" t="n">
        <v>7.93</v>
      </c>
      <c r="J319" s="63" t="n">
        <v>0</v>
      </c>
      <c r="K319" s="70" t="n">
        <v>0</v>
      </c>
      <c r="L319" s="58" t="n">
        <v>12.012</v>
      </c>
      <c r="M319" s="91" t="n">
        <v>280</v>
      </c>
      <c r="N319" s="60" t="n">
        <v>-33</v>
      </c>
    </row>
    <row r="320" customFormat="false" ht="13.5" hidden="false" customHeight="true" outlineLevel="0" collapsed="false">
      <c r="A320" s="48" t="n">
        <v>315</v>
      </c>
      <c r="B320" s="61" t="s">
        <v>807</v>
      </c>
      <c r="C320" s="50" t="n">
        <v>649740</v>
      </c>
      <c r="D320" s="51" t="s">
        <v>676</v>
      </c>
      <c r="E320" s="52" t="s">
        <v>21</v>
      </c>
      <c r="F320" s="53" t="n">
        <v>2.136</v>
      </c>
      <c r="G320" s="54" t="n">
        <v>1.87</v>
      </c>
      <c r="H320" s="65" t="n">
        <v>0</v>
      </c>
      <c r="I320" s="56" t="n">
        <v>7.933</v>
      </c>
      <c r="J320" s="63" t="n">
        <v>0</v>
      </c>
      <c r="K320" s="70" t="n">
        <v>0</v>
      </c>
      <c r="L320" s="58" t="n">
        <v>11.939</v>
      </c>
      <c r="M320" s="91" t="n">
        <v>173</v>
      </c>
      <c r="N320" s="60" t="n">
        <v>-142</v>
      </c>
      <c r="O320" s="47"/>
      <c r="P320" s="47"/>
      <c r="Q320" s="47"/>
      <c r="R320" s="47"/>
      <c r="S320" s="47"/>
      <c r="T320" s="47"/>
      <c r="U320" s="45"/>
    </row>
    <row r="321" customFormat="false" ht="13.5" hidden="false" customHeight="true" outlineLevel="0" collapsed="false">
      <c r="A321" s="48" t="n">
        <v>316</v>
      </c>
      <c r="B321" s="49" t="s">
        <v>808</v>
      </c>
      <c r="C321" s="50" t="n">
        <v>669680</v>
      </c>
      <c r="D321" s="51" t="s">
        <v>804</v>
      </c>
      <c r="E321" s="73" t="s">
        <v>18</v>
      </c>
      <c r="F321" s="53" t="n">
        <v>3.192</v>
      </c>
      <c r="G321" s="54" t="n">
        <v>2.746</v>
      </c>
      <c r="H321" s="55" t="n">
        <v>1.693</v>
      </c>
      <c r="I321" s="71" t="n">
        <v>0</v>
      </c>
      <c r="J321" s="63" t="n">
        <v>0</v>
      </c>
      <c r="K321" s="57" t="n">
        <v>5.872</v>
      </c>
      <c r="L321" s="58" t="n">
        <v>11.81</v>
      </c>
      <c r="M321" s="91" t="n">
        <v>380</v>
      </c>
      <c r="N321" s="60" t="n">
        <v>64</v>
      </c>
    </row>
    <row r="322" customFormat="false" ht="13.5" hidden="false" customHeight="true" outlineLevel="0" collapsed="false">
      <c r="A322" s="48" t="n">
        <v>317</v>
      </c>
      <c r="B322" s="49" t="s">
        <v>809</v>
      </c>
      <c r="C322" s="50" t="n">
        <v>653201</v>
      </c>
      <c r="D322" s="51" t="s">
        <v>174</v>
      </c>
      <c r="E322" s="62" t="s">
        <v>21</v>
      </c>
      <c r="F322" s="66" t="n">
        <v>0</v>
      </c>
      <c r="G322" s="54" t="n">
        <v>3.84</v>
      </c>
      <c r="H322" s="65" t="n">
        <v>0</v>
      </c>
      <c r="I322" s="56" t="n">
        <v>7.946</v>
      </c>
      <c r="J322" s="63" t="n">
        <v>0</v>
      </c>
      <c r="K322" s="70" t="n">
        <v>0</v>
      </c>
      <c r="L322" s="58" t="n">
        <v>11.786</v>
      </c>
      <c r="M322" s="91" t="n">
        <v>316</v>
      </c>
      <c r="N322" s="60" t="n">
        <v>-1</v>
      </c>
    </row>
    <row r="323" customFormat="false" ht="13.5" hidden="false" customHeight="true" outlineLevel="0" collapsed="false">
      <c r="A323" s="48" t="n">
        <v>318</v>
      </c>
      <c r="B323" s="49" t="s">
        <v>810</v>
      </c>
      <c r="C323" s="50" t="n">
        <v>654878</v>
      </c>
      <c r="D323" s="51" t="s">
        <v>82</v>
      </c>
      <c r="E323" s="52" t="s">
        <v>21</v>
      </c>
      <c r="F323" s="66" t="n">
        <v>0</v>
      </c>
      <c r="G323" s="54" t="n">
        <v>1.58</v>
      </c>
      <c r="H323" s="55" t="n">
        <v>2.204</v>
      </c>
      <c r="I323" s="71" t="n">
        <v>0</v>
      </c>
      <c r="J323" s="54" t="n">
        <v>7.895</v>
      </c>
      <c r="K323" s="70" t="n">
        <v>0</v>
      </c>
      <c r="L323" s="58" t="n">
        <v>11.679</v>
      </c>
      <c r="M323" s="91" t="n">
        <v>283</v>
      </c>
      <c r="N323" s="60" t="n">
        <v>-35</v>
      </c>
    </row>
    <row r="324" customFormat="false" ht="13.5" hidden="false" customHeight="true" outlineLevel="0" collapsed="false">
      <c r="A324" s="48" t="n">
        <v>319</v>
      </c>
      <c r="B324" s="49" t="s">
        <v>811</v>
      </c>
      <c r="C324" s="50" t="n">
        <v>672959</v>
      </c>
      <c r="D324" s="51" t="s">
        <v>172</v>
      </c>
      <c r="E324" s="62" t="s">
        <v>21</v>
      </c>
      <c r="F324" s="66" t="n">
        <v>0</v>
      </c>
      <c r="G324" s="54" t="n">
        <v>1.917</v>
      </c>
      <c r="H324" s="65" t="n">
        <v>0</v>
      </c>
      <c r="I324" s="71" t="n">
        <v>0</v>
      </c>
      <c r="J324" s="54" t="n">
        <v>4.07</v>
      </c>
      <c r="K324" s="57" t="n">
        <v>5.372</v>
      </c>
      <c r="L324" s="58" t="n">
        <v>11.359</v>
      </c>
      <c r="M324" s="91" t="n">
        <v>379</v>
      </c>
      <c r="N324" s="60" t="n">
        <v>60</v>
      </c>
    </row>
    <row r="325" customFormat="false" ht="13.5" hidden="false" customHeight="true" outlineLevel="0" collapsed="false">
      <c r="A325" s="48" t="n">
        <v>320</v>
      </c>
      <c r="B325" s="49" t="s">
        <v>812</v>
      </c>
      <c r="C325" s="50" t="n">
        <v>672933</v>
      </c>
      <c r="D325" s="51" t="s">
        <v>172</v>
      </c>
      <c r="E325" s="62" t="s">
        <v>21</v>
      </c>
      <c r="F325" s="66" t="n">
        <v>0</v>
      </c>
      <c r="G325" s="54" t="n">
        <v>1.918</v>
      </c>
      <c r="H325" s="65" t="n">
        <v>0</v>
      </c>
      <c r="I325" s="71" t="n">
        <v>0</v>
      </c>
      <c r="J325" s="54" t="n">
        <v>4.065</v>
      </c>
      <c r="K325" s="57" t="n">
        <v>5.362</v>
      </c>
      <c r="L325" s="58" t="n">
        <v>11.345</v>
      </c>
      <c r="M325" s="91" t="n">
        <v>330</v>
      </c>
      <c r="N325" s="60" t="n">
        <v>10</v>
      </c>
    </row>
    <row r="326" customFormat="false" ht="13.5" hidden="false" customHeight="true" outlineLevel="0" collapsed="false">
      <c r="A326" s="48" t="n">
        <v>321</v>
      </c>
      <c r="B326" s="49" t="s">
        <v>813</v>
      </c>
      <c r="C326" s="50" t="n">
        <v>640751</v>
      </c>
      <c r="D326" s="51" t="s">
        <v>804</v>
      </c>
      <c r="E326" s="52" t="s">
        <v>18</v>
      </c>
      <c r="F326" s="66" t="n">
        <v>0</v>
      </c>
      <c r="G326" s="54" t="n">
        <v>1.764</v>
      </c>
      <c r="H326" s="55" t="n">
        <v>3.423</v>
      </c>
      <c r="I326" s="71" t="n">
        <v>0</v>
      </c>
      <c r="J326" s="63" t="n">
        <v>0</v>
      </c>
      <c r="K326" s="57" t="n">
        <v>5.868</v>
      </c>
      <c r="L326" s="58" t="n">
        <v>11.055</v>
      </c>
      <c r="M326" s="91" t="n">
        <v>289</v>
      </c>
      <c r="N326" s="60" t="n">
        <v>-32</v>
      </c>
    </row>
    <row r="327" customFormat="false" ht="13.5" hidden="false" customHeight="true" outlineLevel="0" collapsed="false">
      <c r="A327" s="48" t="n">
        <v>322</v>
      </c>
      <c r="B327" s="61" t="s">
        <v>814</v>
      </c>
      <c r="C327" s="50" t="n">
        <v>642630</v>
      </c>
      <c r="D327" s="51" t="s">
        <v>337</v>
      </c>
      <c r="E327" s="52" t="s">
        <v>21</v>
      </c>
      <c r="F327" s="53" t="n">
        <v>1.64</v>
      </c>
      <c r="G327" s="54" t="n">
        <v>1.477</v>
      </c>
      <c r="H327" s="65" t="n">
        <v>0</v>
      </c>
      <c r="I327" s="56" t="n">
        <v>7.919</v>
      </c>
      <c r="J327" s="63" t="n">
        <v>0</v>
      </c>
      <c r="K327" s="70" t="n">
        <v>0</v>
      </c>
      <c r="L327" s="58" t="n">
        <v>11.036</v>
      </c>
      <c r="M327" s="91" t="n">
        <v>323</v>
      </c>
      <c r="N327" s="60" t="n">
        <v>1</v>
      </c>
    </row>
    <row r="328" customFormat="false" ht="13.5" hidden="false" customHeight="true" outlineLevel="0" collapsed="false">
      <c r="A328" s="48" t="n">
        <v>323</v>
      </c>
      <c r="B328" s="61" t="s">
        <v>815</v>
      </c>
      <c r="C328" s="50" t="n">
        <v>636631</v>
      </c>
      <c r="D328" s="51" t="s">
        <v>231</v>
      </c>
      <c r="E328" s="52" t="s">
        <v>18</v>
      </c>
      <c r="F328" s="66" t="n">
        <v>0</v>
      </c>
      <c r="G328" s="54" t="n">
        <v>2.427</v>
      </c>
      <c r="H328" s="65" t="n">
        <v>0</v>
      </c>
      <c r="I328" s="56" t="n">
        <v>8.586</v>
      </c>
      <c r="J328" s="63" t="n">
        <v>0</v>
      </c>
      <c r="K328" s="70" t="n">
        <v>0</v>
      </c>
      <c r="L328" s="58" t="n">
        <v>11.013</v>
      </c>
      <c r="M328" s="91" t="n">
        <v>236</v>
      </c>
      <c r="N328" s="60" t="n">
        <v>-87</v>
      </c>
      <c r="AA328" s="45"/>
      <c r="AB328" s="45"/>
      <c r="AC328" s="45"/>
      <c r="AD328" s="45"/>
      <c r="AE328" s="45"/>
      <c r="AF328" s="45"/>
      <c r="AG328" s="45"/>
      <c r="AH328" s="45"/>
      <c r="AI328" s="45"/>
      <c r="AJ328" s="45"/>
      <c r="AK328" s="45"/>
      <c r="AL328" s="45"/>
      <c r="AM328" s="45"/>
      <c r="AN328" s="45"/>
      <c r="AO328" s="45"/>
      <c r="AP328" s="45"/>
      <c r="AQ328" s="45"/>
      <c r="AR328" s="45"/>
      <c r="AS328" s="45"/>
      <c r="AT328" s="45"/>
    </row>
    <row r="329" customFormat="false" ht="13.5" hidden="false" customHeight="true" outlineLevel="0" collapsed="false">
      <c r="A329" s="48" t="n">
        <v>324</v>
      </c>
      <c r="B329" s="61" t="s">
        <v>816</v>
      </c>
      <c r="C329" s="50" t="n">
        <v>659700</v>
      </c>
      <c r="D329" s="51" t="s">
        <v>181</v>
      </c>
      <c r="E329" s="52" t="s">
        <v>21</v>
      </c>
      <c r="F329" s="53" t="n">
        <v>1.636</v>
      </c>
      <c r="G329" s="54" t="n">
        <v>1.481</v>
      </c>
      <c r="H329" s="55" t="n">
        <v>1.402</v>
      </c>
      <c r="I329" s="71" t="n">
        <v>0</v>
      </c>
      <c r="J329" s="54" t="n">
        <v>7.894</v>
      </c>
      <c r="K329" s="70" t="n">
        <v>0</v>
      </c>
      <c r="L329" s="58" t="n">
        <v>11.011</v>
      </c>
      <c r="M329" s="91" t="n">
        <v>327</v>
      </c>
      <c r="N329" s="60" t="n">
        <v>3</v>
      </c>
      <c r="O329" s="46"/>
      <c r="P329" s="46"/>
      <c r="Q329" s="46"/>
      <c r="R329" s="46"/>
      <c r="S329" s="46"/>
      <c r="T329" s="46"/>
      <c r="U329" s="45"/>
    </row>
    <row r="330" customFormat="false" ht="13.5" hidden="false" customHeight="true" outlineLevel="0" collapsed="false">
      <c r="A330" s="48" t="n">
        <v>325</v>
      </c>
      <c r="B330" s="49" t="s">
        <v>817</v>
      </c>
      <c r="C330" s="50" t="n">
        <v>678607</v>
      </c>
      <c r="D330" s="51" t="s">
        <v>172</v>
      </c>
      <c r="E330" s="62" t="s">
        <v>21</v>
      </c>
      <c r="F330" s="66" t="n">
        <v>0</v>
      </c>
      <c r="G330" s="63" t="n">
        <v>0</v>
      </c>
      <c r="H330" s="55" t="n">
        <v>1.245</v>
      </c>
      <c r="I330" s="71" t="n">
        <v>0</v>
      </c>
      <c r="J330" s="54" t="n">
        <v>4.071</v>
      </c>
      <c r="K330" s="57" t="n">
        <v>5.367</v>
      </c>
      <c r="L330" s="58" t="n">
        <v>10.683</v>
      </c>
      <c r="M330" s="91" t="n">
        <v>401</v>
      </c>
      <c r="N330" s="60" t="n">
        <v>76</v>
      </c>
    </row>
    <row r="331" customFormat="false" ht="13.5" hidden="false" customHeight="true" outlineLevel="0" collapsed="false">
      <c r="A331" s="48" t="n">
        <v>326</v>
      </c>
      <c r="B331" s="49" t="s">
        <v>818</v>
      </c>
      <c r="C331" s="50" t="n">
        <v>666422</v>
      </c>
      <c r="D331" s="51" t="s">
        <v>786</v>
      </c>
      <c r="E331" s="52" t="s">
        <v>21</v>
      </c>
      <c r="F331" s="53" t="n">
        <v>2.115</v>
      </c>
      <c r="G331" s="54" t="n">
        <v>3.113</v>
      </c>
      <c r="H331" s="55" t="n">
        <v>1.977</v>
      </c>
      <c r="I331" s="71" t="n">
        <v>0</v>
      </c>
      <c r="J331" s="63" t="n">
        <v>0</v>
      </c>
      <c r="K331" s="57" t="n">
        <v>5.379</v>
      </c>
      <c r="L331" s="58" t="n">
        <v>10.607</v>
      </c>
      <c r="M331" s="91" t="n">
        <v>344</v>
      </c>
      <c r="N331" s="60" t="n">
        <v>18</v>
      </c>
    </row>
    <row r="332" customFormat="false" ht="13.5" hidden="false" customHeight="true" outlineLevel="0" collapsed="false">
      <c r="A332" s="48" t="n">
        <v>327</v>
      </c>
      <c r="B332" s="49" t="s">
        <v>819</v>
      </c>
      <c r="C332" s="50" t="n">
        <v>666799</v>
      </c>
      <c r="D332" s="51" t="s">
        <v>80</v>
      </c>
      <c r="E332" s="62" t="s">
        <v>21</v>
      </c>
      <c r="F332" s="66" t="n">
        <v>0</v>
      </c>
      <c r="G332" s="63" t="n">
        <v>0</v>
      </c>
      <c r="H332" s="55" t="n">
        <v>1.164</v>
      </c>
      <c r="I332" s="56" t="n">
        <v>4.065</v>
      </c>
      <c r="J332" s="54" t="n">
        <v>4.067</v>
      </c>
      <c r="K332" s="57" t="n">
        <v>5.367</v>
      </c>
      <c r="L332" s="58" t="n">
        <v>10.598</v>
      </c>
      <c r="M332" s="91" t="n">
        <v>345</v>
      </c>
      <c r="N332" s="60" t="n">
        <v>18</v>
      </c>
    </row>
    <row r="333" customFormat="false" ht="13.5" hidden="false" customHeight="true" outlineLevel="0" collapsed="false">
      <c r="A333" s="48" t="n">
        <v>328</v>
      </c>
      <c r="B333" s="49" t="s">
        <v>820</v>
      </c>
      <c r="C333" s="50" t="n">
        <v>648341</v>
      </c>
      <c r="D333" s="51" t="s">
        <v>44</v>
      </c>
      <c r="E333" s="52" t="s">
        <v>18</v>
      </c>
      <c r="F333" s="66" t="n">
        <v>0</v>
      </c>
      <c r="G333" s="54" t="n">
        <v>1.861</v>
      </c>
      <c r="H333" s="65" t="n">
        <v>0</v>
      </c>
      <c r="I333" s="56" t="n">
        <v>8.625</v>
      </c>
      <c r="J333" s="63" t="n">
        <v>0</v>
      </c>
      <c r="K333" s="70" t="n">
        <v>0</v>
      </c>
      <c r="L333" s="58" t="n">
        <v>10.486</v>
      </c>
      <c r="M333" s="91" t="n">
        <v>168</v>
      </c>
      <c r="N333" s="60" t="n">
        <v>-160</v>
      </c>
    </row>
    <row r="334" s="46" customFormat="true" ht="13.5" hidden="false" customHeight="true" outlineLevel="0" collapsed="false">
      <c r="A334" s="48" t="n">
        <v>329</v>
      </c>
      <c r="B334" s="49" t="s">
        <v>821</v>
      </c>
      <c r="C334" s="50" t="n">
        <v>672471</v>
      </c>
      <c r="D334" s="51" t="s">
        <v>822</v>
      </c>
      <c r="E334" s="73" t="s">
        <v>18</v>
      </c>
      <c r="F334" s="53" t="n">
        <v>2.106</v>
      </c>
      <c r="G334" s="54" t="n">
        <v>1.933</v>
      </c>
      <c r="H334" s="55" t="n">
        <v>2.397</v>
      </c>
      <c r="I334" s="71" t="n">
        <v>0</v>
      </c>
      <c r="J334" s="63" t="n">
        <v>0</v>
      </c>
      <c r="K334" s="57" t="n">
        <v>5.868</v>
      </c>
      <c r="L334" s="58" t="n">
        <v>10.371</v>
      </c>
      <c r="M334" s="91" t="n">
        <v>420</v>
      </c>
      <c r="N334" s="60" t="n">
        <v>91</v>
      </c>
      <c r="O334" s="5"/>
      <c r="P334" s="5"/>
      <c r="Q334" s="5"/>
      <c r="R334" s="5"/>
      <c r="S334" s="5"/>
      <c r="T334" s="5"/>
      <c r="U334" s="5"/>
      <c r="V334" s="5"/>
      <c r="W334" s="5"/>
      <c r="X334" s="5"/>
      <c r="Y334" s="5"/>
      <c r="Z334" s="5"/>
      <c r="AA334" s="5"/>
      <c r="AB334" s="5"/>
      <c r="AC334" s="5"/>
      <c r="AD334" s="5"/>
      <c r="AE334" s="5"/>
      <c r="AF334" s="5"/>
      <c r="AG334" s="5"/>
      <c r="AH334" s="5"/>
      <c r="AI334" s="5"/>
      <c r="AJ334" s="5"/>
      <c r="AK334" s="5"/>
      <c r="AL334" s="5"/>
      <c r="AM334" s="5"/>
      <c r="AN334" s="5"/>
      <c r="AO334" s="5"/>
      <c r="AP334" s="5"/>
      <c r="AQ334" s="5"/>
      <c r="AR334" s="5"/>
      <c r="AS334" s="5"/>
      <c r="AT334" s="5"/>
    </row>
    <row r="335" customFormat="false" ht="13.5" hidden="false" customHeight="true" outlineLevel="0" collapsed="false">
      <c r="A335" s="48" t="n">
        <v>330</v>
      </c>
      <c r="B335" s="49" t="s">
        <v>823</v>
      </c>
      <c r="C335" s="50" t="n">
        <v>672475</v>
      </c>
      <c r="D335" s="51" t="s">
        <v>822</v>
      </c>
      <c r="E335" s="73" t="s">
        <v>18</v>
      </c>
      <c r="F335" s="53" t="n">
        <v>1.11</v>
      </c>
      <c r="G335" s="54" t="n">
        <v>1.929</v>
      </c>
      <c r="H335" s="55" t="n">
        <v>2.385</v>
      </c>
      <c r="I335" s="71" t="n">
        <v>0</v>
      </c>
      <c r="J335" s="63" t="n">
        <v>0</v>
      </c>
      <c r="K335" s="57" t="n">
        <v>5.865</v>
      </c>
      <c r="L335" s="58" t="n">
        <v>10.179</v>
      </c>
      <c r="M335" s="91" t="n">
        <v>422</v>
      </c>
      <c r="N335" s="60" t="n">
        <v>92</v>
      </c>
    </row>
    <row r="336" customFormat="false" ht="13.5" hidden="false" customHeight="true" outlineLevel="0" collapsed="false">
      <c r="A336" s="48" t="n">
        <v>331</v>
      </c>
      <c r="B336" s="49" t="s">
        <v>824</v>
      </c>
      <c r="C336" s="50" t="n">
        <v>671492</v>
      </c>
      <c r="D336" s="51" t="s">
        <v>75</v>
      </c>
      <c r="E336" s="62" t="s">
        <v>18</v>
      </c>
      <c r="F336" s="53" t="n">
        <v>1.31</v>
      </c>
      <c r="G336" s="63" t="n">
        <v>0</v>
      </c>
      <c r="H336" s="65" t="n">
        <v>0</v>
      </c>
      <c r="I336" s="56" t="n">
        <v>8.575</v>
      </c>
      <c r="J336" s="63" t="n">
        <v>0</v>
      </c>
      <c r="K336" s="70" t="n">
        <v>0</v>
      </c>
      <c r="L336" s="58" t="n">
        <v>9.885</v>
      </c>
      <c r="M336" s="91" t="n">
        <v>346</v>
      </c>
      <c r="N336" s="60" t="n">
        <v>15</v>
      </c>
    </row>
    <row r="337" customFormat="false" ht="13.5" hidden="false" customHeight="true" outlineLevel="0" collapsed="false">
      <c r="A337" s="48" t="n">
        <v>332</v>
      </c>
      <c r="B337" s="49" t="s">
        <v>825</v>
      </c>
      <c r="C337" s="50" t="n">
        <v>643579</v>
      </c>
      <c r="D337" s="51" t="s">
        <v>786</v>
      </c>
      <c r="E337" s="73" t="s">
        <v>18</v>
      </c>
      <c r="F337" s="66" t="n">
        <v>0</v>
      </c>
      <c r="G337" s="54" t="n">
        <v>1.993</v>
      </c>
      <c r="H337" s="55" t="n">
        <v>1.98</v>
      </c>
      <c r="I337" s="71" t="n">
        <v>0</v>
      </c>
      <c r="J337" s="63" t="n">
        <v>0</v>
      </c>
      <c r="K337" s="57" t="n">
        <v>5.874</v>
      </c>
      <c r="L337" s="58" t="n">
        <v>9.847</v>
      </c>
      <c r="M337" s="91" t="n">
        <v>427</v>
      </c>
      <c r="N337" s="60" t="n">
        <v>95</v>
      </c>
    </row>
    <row r="338" customFormat="false" ht="13.5" hidden="false" customHeight="true" outlineLevel="0" collapsed="false">
      <c r="A338" s="48" t="n">
        <v>333</v>
      </c>
      <c r="B338" s="61" t="s">
        <v>826</v>
      </c>
      <c r="C338" s="50" t="n">
        <v>642262</v>
      </c>
      <c r="D338" s="51" t="s">
        <v>111</v>
      </c>
      <c r="E338" s="52" t="s">
        <v>18</v>
      </c>
      <c r="F338" s="53" t="n">
        <v>2.423</v>
      </c>
      <c r="G338" s="63" t="n">
        <v>0</v>
      </c>
      <c r="H338" s="55" t="n">
        <v>1.282</v>
      </c>
      <c r="I338" s="71" t="n">
        <v>0</v>
      </c>
      <c r="J338" s="63" t="n">
        <v>0</v>
      </c>
      <c r="K338" s="57" t="n">
        <v>5.875</v>
      </c>
      <c r="L338" s="58" t="n">
        <v>9.58</v>
      </c>
      <c r="M338" s="91" t="n">
        <v>296</v>
      </c>
      <c r="N338" s="60" t="n">
        <v>-37</v>
      </c>
      <c r="O338" s="68"/>
      <c r="P338" s="68"/>
      <c r="Q338" s="68"/>
      <c r="R338" s="68"/>
      <c r="S338" s="68"/>
      <c r="T338" s="68"/>
      <c r="U338" s="47"/>
      <c r="W338" s="64"/>
      <c r="X338" s="64"/>
      <c r="Y338" s="64"/>
      <c r="Z338" s="64"/>
    </row>
    <row r="339" customFormat="false" ht="13.5" hidden="false" customHeight="true" outlineLevel="0" collapsed="false">
      <c r="A339" s="48" t="n">
        <v>334</v>
      </c>
      <c r="B339" s="61" t="s">
        <v>827</v>
      </c>
      <c r="C339" s="50" t="n">
        <v>639148</v>
      </c>
      <c r="D339" s="50" t="s">
        <v>804</v>
      </c>
      <c r="E339" s="52" t="s">
        <v>21</v>
      </c>
      <c r="F339" s="53" t="n">
        <v>2.457</v>
      </c>
      <c r="G339" s="54" t="n">
        <v>1.758</v>
      </c>
      <c r="H339" s="55" t="n">
        <v>1.688</v>
      </c>
      <c r="I339" s="71" t="n">
        <v>0</v>
      </c>
      <c r="J339" s="63" t="n">
        <v>0</v>
      </c>
      <c r="K339" s="57" t="n">
        <v>5.364</v>
      </c>
      <c r="L339" s="58" t="n">
        <v>9.579</v>
      </c>
      <c r="M339" s="91" t="n">
        <v>424</v>
      </c>
      <c r="N339" s="60" t="n">
        <v>90</v>
      </c>
    </row>
    <row r="340" customFormat="false" ht="13.5" hidden="false" customHeight="true" outlineLevel="0" collapsed="false">
      <c r="A340" s="48" t="n">
        <v>335</v>
      </c>
      <c r="B340" s="61" t="s">
        <v>828</v>
      </c>
      <c r="C340" s="50" t="n">
        <v>643389</v>
      </c>
      <c r="D340" s="51" t="s">
        <v>829</v>
      </c>
      <c r="E340" s="52" t="s">
        <v>18</v>
      </c>
      <c r="F340" s="53" t="n">
        <v>5.601</v>
      </c>
      <c r="G340" s="54" t="n">
        <v>2.616</v>
      </c>
      <c r="H340" s="55" t="n">
        <v>3.926</v>
      </c>
      <c r="I340" s="71" t="n">
        <v>0</v>
      </c>
      <c r="J340" s="63" t="n">
        <v>0</v>
      </c>
      <c r="K340" s="70" t="n">
        <v>0</v>
      </c>
      <c r="L340" s="58" t="n">
        <v>9.527</v>
      </c>
      <c r="M340" s="91" t="n">
        <v>357</v>
      </c>
      <c r="N340" s="60" t="n">
        <v>22</v>
      </c>
      <c r="O340" s="45"/>
      <c r="P340" s="45"/>
      <c r="Q340" s="45"/>
      <c r="R340" s="45"/>
      <c r="S340" s="45"/>
      <c r="T340" s="45"/>
      <c r="U340" s="45"/>
    </row>
    <row r="341" customFormat="false" ht="13.5" hidden="false" customHeight="true" outlineLevel="0" collapsed="false">
      <c r="A341" s="48" t="n">
        <v>336</v>
      </c>
      <c r="B341" s="61" t="s">
        <v>830</v>
      </c>
      <c r="C341" s="50" t="n">
        <v>664376</v>
      </c>
      <c r="D341" s="51" t="s">
        <v>831</v>
      </c>
      <c r="E341" s="52" t="s">
        <v>21</v>
      </c>
      <c r="F341" s="66" t="n">
        <v>0</v>
      </c>
      <c r="G341" s="54" t="n">
        <v>1.582</v>
      </c>
      <c r="H341" s="65" t="n">
        <v>0</v>
      </c>
      <c r="I341" s="56" t="n">
        <v>7.92</v>
      </c>
      <c r="J341" s="63" t="n">
        <v>0</v>
      </c>
      <c r="K341" s="70" t="n">
        <v>0</v>
      </c>
      <c r="L341" s="58" t="n">
        <v>9.502</v>
      </c>
      <c r="M341" s="91" t="n">
        <v>266</v>
      </c>
      <c r="N341" s="60" t="n">
        <v>-70</v>
      </c>
      <c r="U341" s="46"/>
    </row>
    <row r="342" customFormat="false" ht="13.5" hidden="false" customHeight="true" outlineLevel="0" collapsed="false">
      <c r="A342" s="48" t="n">
        <v>337</v>
      </c>
      <c r="B342" s="49" t="s">
        <v>832</v>
      </c>
      <c r="C342" s="50" t="n">
        <v>661746</v>
      </c>
      <c r="D342" s="51" t="s">
        <v>295</v>
      </c>
      <c r="E342" s="52" t="s">
        <v>21</v>
      </c>
      <c r="F342" s="53" t="n">
        <v>2.121</v>
      </c>
      <c r="G342" s="54" t="n">
        <v>1.841</v>
      </c>
      <c r="H342" s="65" t="n">
        <v>0</v>
      </c>
      <c r="I342" s="71" t="n">
        <v>0</v>
      </c>
      <c r="J342" s="63" t="n">
        <v>0</v>
      </c>
      <c r="K342" s="57" t="n">
        <v>5.378</v>
      </c>
      <c r="L342" s="58" t="n">
        <v>9.34</v>
      </c>
      <c r="M342" s="91" t="n">
        <v>428</v>
      </c>
      <c r="N342" s="60" t="n">
        <v>91</v>
      </c>
    </row>
    <row r="343" customFormat="false" ht="13.5" hidden="false" customHeight="true" outlineLevel="0" collapsed="false">
      <c r="A343" s="48" t="n">
        <v>338</v>
      </c>
      <c r="B343" s="49" t="s">
        <v>833</v>
      </c>
      <c r="C343" s="50" t="n">
        <v>672296</v>
      </c>
      <c r="D343" s="51" t="s">
        <v>834</v>
      </c>
      <c r="E343" s="62" t="s">
        <v>21</v>
      </c>
      <c r="F343" s="66" t="n">
        <v>0</v>
      </c>
      <c r="G343" s="54" t="n">
        <v>1.995</v>
      </c>
      <c r="H343" s="55" t="n">
        <v>1.964</v>
      </c>
      <c r="I343" s="71" t="n">
        <v>0</v>
      </c>
      <c r="J343" s="63" t="n">
        <v>0</v>
      </c>
      <c r="K343" s="57" t="n">
        <v>5.376</v>
      </c>
      <c r="L343" s="58" t="n">
        <v>9.335</v>
      </c>
      <c r="M343" s="91" t="n">
        <v>361</v>
      </c>
      <c r="N343" s="60" t="n">
        <v>23</v>
      </c>
    </row>
    <row r="344" customFormat="false" ht="13.5" hidden="false" customHeight="true" outlineLevel="0" collapsed="false">
      <c r="A344" s="48" t="n">
        <v>339</v>
      </c>
      <c r="B344" s="61" t="s">
        <v>835</v>
      </c>
      <c r="C344" s="50" t="n">
        <v>654988</v>
      </c>
      <c r="D344" s="51" t="s">
        <v>26</v>
      </c>
      <c r="E344" s="52" t="s">
        <v>21</v>
      </c>
      <c r="F344" s="53" t="n">
        <v>1.307</v>
      </c>
      <c r="G344" s="63" t="n">
        <v>0</v>
      </c>
      <c r="H344" s="65" t="n">
        <v>0</v>
      </c>
      <c r="I344" s="56" t="n">
        <v>7.911</v>
      </c>
      <c r="J344" s="63" t="n">
        <v>0</v>
      </c>
      <c r="K344" s="70" t="n">
        <v>0</v>
      </c>
      <c r="L344" s="58" t="n">
        <v>9.218</v>
      </c>
      <c r="M344" s="91" t="n">
        <v>298</v>
      </c>
      <c r="N344" s="60" t="n">
        <v>-41</v>
      </c>
      <c r="U344" s="46"/>
    </row>
    <row r="345" customFormat="false" ht="13.5" hidden="false" customHeight="true" outlineLevel="0" collapsed="false">
      <c r="A345" s="48" t="n">
        <v>340</v>
      </c>
      <c r="B345" s="49" t="s">
        <v>836</v>
      </c>
      <c r="C345" s="50" t="n">
        <v>677903</v>
      </c>
      <c r="D345" s="51" t="s">
        <v>837</v>
      </c>
      <c r="E345" s="73" t="s">
        <v>21</v>
      </c>
      <c r="F345" s="66" t="n">
        <v>0</v>
      </c>
      <c r="G345" s="54" t="n">
        <v>1.862</v>
      </c>
      <c r="H345" s="55" t="n">
        <v>1.974</v>
      </c>
      <c r="I345" s="71" t="n">
        <v>0</v>
      </c>
      <c r="J345" s="63" t="n">
        <v>0</v>
      </c>
      <c r="K345" s="57" t="n">
        <v>5.369</v>
      </c>
      <c r="L345" s="58" t="n">
        <v>9.205</v>
      </c>
      <c r="M345" s="91" t="n">
        <v>429</v>
      </c>
      <c r="N345" s="60" t="n">
        <v>89</v>
      </c>
    </row>
    <row r="346" customFormat="false" ht="13.5" hidden="false" customHeight="true" outlineLevel="0" collapsed="false">
      <c r="A346" s="48" t="n">
        <v>341</v>
      </c>
      <c r="B346" s="49" t="s">
        <v>838</v>
      </c>
      <c r="C346" s="50" t="n">
        <v>650589</v>
      </c>
      <c r="D346" s="51" t="s">
        <v>37</v>
      </c>
      <c r="E346" s="52" t="s">
        <v>18</v>
      </c>
      <c r="F346" s="66" t="n">
        <v>0</v>
      </c>
      <c r="G346" s="63" t="n">
        <v>0</v>
      </c>
      <c r="H346" s="65" t="n">
        <v>0</v>
      </c>
      <c r="I346" s="71" t="n">
        <v>0</v>
      </c>
      <c r="J346" s="54" t="n">
        <v>8.63</v>
      </c>
      <c r="K346" s="70" t="n">
        <v>0</v>
      </c>
      <c r="L346" s="58" t="n">
        <v>8.63</v>
      </c>
      <c r="M346" s="91" t="n">
        <v>362</v>
      </c>
      <c r="N346" s="60" t="n">
        <v>21</v>
      </c>
    </row>
    <row r="347" customFormat="false" ht="13.5" hidden="false" customHeight="true" outlineLevel="0" collapsed="false">
      <c r="A347" s="48" t="n">
        <v>342</v>
      </c>
      <c r="B347" s="49" t="s">
        <v>839</v>
      </c>
      <c r="C347" s="50" t="n">
        <v>640021</v>
      </c>
      <c r="D347" s="51" t="s">
        <v>367</v>
      </c>
      <c r="E347" s="62" t="s">
        <v>18</v>
      </c>
      <c r="F347" s="66" t="n">
        <v>0</v>
      </c>
      <c r="G347" s="63" t="n">
        <v>0</v>
      </c>
      <c r="H347" s="65" t="n">
        <v>0</v>
      </c>
      <c r="I347" s="56" t="n">
        <v>8.584</v>
      </c>
      <c r="J347" s="63" t="n">
        <v>0</v>
      </c>
      <c r="K347" s="70" t="n">
        <v>0</v>
      </c>
      <c r="L347" s="58" t="n">
        <v>8.584</v>
      </c>
      <c r="M347" s="91" t="n">
        <v>363</v>
      </c>
      <c r="N347" s="60" t="n">
        <v>21</v>
      </c>
    </row>
    <row r="348" customFormat="false" ht="13.5" hidden="false" customHeight="true" outlineLevel="0" collapsed="false">
      <c r="A348" s="48" t="n">
        <v>343</v>
      </c>
      <c r="B348" s="49" t="s">
        <v>840</v>
      </c>
      <c r="C348" s="50" t="n">
        <v>672695</v>
      </c>
      <c r="D348" s="51" t="s">
        <v>34</v>
      </c>
      <c r="E348" s="62" t="s">
        <v>18</v>
      </c>
      <c r="F348" s="66" t="n">
        <v>0</v>
      </c>
      <c r="G348" s="63" t="n">
        <v>0</v>
      </c>
      <c r="H348" s="65" t="n">
        <v>0</v>
      </c>
      <c r="I348" s="56" t="n">
        <v>8.583</v>
      </c>
      <c r="J348" s="63" t="n">
        <v>0</v>
      </c>
      <c r="K348" s="70" t="n">
        <v>0</v>
      </c>
      <c r="L348" s="58" t="n">
        <v>8.583</v>
      </c>
      <c r="M348" s="91" t="n">
        <v>364</v>
      </c>
      <c r="N348" s="60" t="n">
        <v>21</v>
      </c>
    </row>
    <row r="349" customFormat="false" ht="13.5" hidden="false" customHeight="true" outlineLevel="0" collapsed="false">
      <c r="A349" s="48" t="n">
        <v>344</v>
      </c>
      <c r="B349" s="49" t="s">
        <v>841</v>
      </c>
      <c r="C349" s="50" t="n">
        <v>671279</v>
      </c>
      <c r="D349" s="51" t="s">
        <v>355</v>
      </c>
      <c r="E349" s="52" t="s">
        <v>21</v>
      </c>
      <c r="F349" s="66" t="n">
        <v>0</v>
      </c>
      <c r="G349" s="54" t="n">
        <v>1.242</v>
      </c>
      <c r="H349" s="55" t="n">
        <v>1.961</v>
      </c>
      <c r="I349" s="71" t="n">
        <v>0</v>
      </c>
      <c r="J349" s="63" t="n">
        <v>0</v>
      </c>
      <c r="K349" s="57" t="n">
        <v>5.369</v>
      </c>
      <c r="L349" s="58" t="n">
        <v>8.572</v>
      </c>
      <c r="M349" s="91" t="n">
        <v>439</v>
      </c>
      <c r="N349" s="60" t="n">
        <v>95</v>
      </c>
    </row>
    <row r="350" customFormat="false" ht="13.5" hidden="false" customHeight="true" outlineLevel="0" collapsed="false">
      <c r="A350" s="48" t="n">
        <v>344</v>
      </c>
      <c r="B350" s="49" t="s">
        <v>842</v>
      </c>
      <c r="C350" s="50" t="n">
        <v>672247</v>
      </c>
      <c r="D350" s="51" t="s">
        <v>843</v>
      </c>
      <c r="E350" s="62" t="s">
        <v>18</v>
      </c>
      <c r="F350" s="66" t="n">
        <v>0</v>
      </c>
      <c r="G350" s="63" t="n">
        <v>0</v>
      </c>
      <c r="H350" s="65" t="n">
        <v>0</v>
      </c>
      <c r="I350" s="56" t="n">
        <v>8.572</v>
      </c>
      <c r="J350" s="63" t="n">
        <v>0</v>
      </c>
      <c r="K350" s="70" t="n">
        <v>0</v>
      </c>
      <c r="L350" s="58" t="n">
        <v>8.572</v>
      </c>
      <c r="M350" s="91" t="n">
        <v>365</v>
      </c>
      <c r="N350" s="60" t="n">
        <v>21</v>
      </c>
    </row>
    <row r="351" customFormat="false" ht="13.5" hidden="false" customHeight="true" outlineLevel="0" collapsed="false">
      <c r="A351" s="48" t="n">
        <v>346</v>
      </c>
      <c r="B351" s="49" t="s">
        <v>844</v>
      </c>
      <c r="C351" s="50" t="n">
        <v>666423</v>
      </c>
      <c r="D351" s="51" t="s">
        <v>786</v>
      </c>
      <c r="E351" s="52" t="s">
        <v>21</v>
      </c>
      <c r="F351" s="53" t="n">
        <v>1.113</v>
      </c>
      <c r="G351" s="54" t="n">
        <v>1.991</v>
      </c>
      <c r="H351" s="65" t="n">
        <v>0</v>
      </c>
      <c r="I351" s="71" t="n">
        <v>0</v>
      </c>
      <c r="J351" s="63" t="n">
        <v>0</v>
      </c>
      <c r="K351" s="57" t="n">
        <v>5.381</v>
      </c>
      <c r="L351" s="58" t="n">
        <v>8.485</v>
      </c>
      <c r="M351" s="91" t="n">
        <v>367</v>
      </c>
      <c r="N351" s="60" t="n">
        <v>21</v>
      </c>
    </row>
    <row r="352" customFormat="false" ht="13.5" hidden="false" customHeight="true" outlineLevel="0" collapsed="false">
      <c r="A352" s="48" t="n">
        <v>347</v>
      </c>
      <c r="B352" s="49" t="s">
        <v>845</v>
      </c>
      <c r="C352" s="50" t="n">
        <v>664999</v>
      </c>
      <c r="D352" s="51" t="s">
        <v>425</v>
      </c>
      <c r="E352" s="62" t="s">
        <v>21</v>
      </c>
      <c r="F352" s="53" t="n">
        <v>1.312</v>
      </c>
      <c r="G352" s="63" t="n">
        <v>0</v>
      </c>
      <c r="H352" s="55" t="n">
        <v>1.448</v>
      </c>
      <c r="I352" s="71" t="n">
        <v>0</v>
      </c>
      <c r="J352" s="63" t="n">
        <v>0</v>
      </c>
      <c r="K352" s="57" t="n">
        <v>5.364</v>
      </c>
      <c r="L352" s="58" t="n">
        <v>8.124</v>
      </c>
      <c r="M352" s="91" t="n">
        <v>444</v>
      </c>
      <c r="N352" s="60" t="n">
        <v>97</v>
      </c>
    </row>
    <row r="353" customFormat="false" ht="13.5" hidden="false" customHeight="true" outlineLevel="0" collapsed="false">
      <c r="A353" s="48" t="n">
        <v>348</v>
      </c>
      <c r="B353" s="61" t="s">
        <v>846</v>
      </c>
      <c r="C353" s="50" t="n">
        <v>647694</v>
      </c>
      <c r="D353" s="51" t="s">
        <v>822</v>
      </c>
      <c r="E353" s="52" t="s">
        <v>18</v>
      </c>
      <c r="F353" s="53" t="n">
        <v>4.204</v>
      </c>
      <c r="G353" s="54" t="n">
        <v>3.847</v>
      </c>
      <c r="H353" s="65" t="n">
        <v>0</v>
      </c>
      <c r="I353" s="71" t="n">
        <v>0</v>
      </c>
      <c r="J353" s="63" t="n">
        <v>0</v>
      </c>
      <c r="K353" s="70" t="n">
        <v>0</v>
      </c>
      <c r="L353" s="58" t="n">
        <v>8.051</v>
      </c>
      <c r="M353" s="91" t="n">
        <v>270</v>
      </c>
      <c r="N353" s="60" t="n">
        <v>-78</v>
      </c>
      <c r="U353" s="45"/>
    </row>
    <row r="354" customFormat="false" ht="13.5" hidden="false" customHeight="true" outlineLevel="0" collapsed="false">
      <c r="A354" s="48" t="n">
        <v>349</v>
      </c>
      <c r="B354" s="49" t="s">
        <v>847</v>
      </c>
      <c r="C354" s="50" t="n">
        <v>640418</v>
      </c>
      <c r="D354" s="51" t="s">
        <v>30</v>
      </c>
      <c r="E354" s="62" t="s">
        <v>21</v>
      </c>
      <c r="F354" s="66" t="n">
        <v>0</v>
      </c>
      <c r="G354" s="63" t="n">
        <v>0</v>
      </c>
      <c r="H354" s="65" t="n">
        <v>0</v>
      </c>
      <c r="I354" s="56" t="n">
        <v>7.91</v>
      </c>
      <c r="J354" s="63" t="n">
        <v>0</v>
      </c>
      <c r="K354" s="70" t="n">
        <v>0</v>
      </c>
      <c r="L354" s="58" t="n">
        <v>7.91</v>
      </c>
      <c r="M354" s="91" t="n">
        <v>368</v>
      </c>
      <c r="N354" s="60" t="n">
        <v>19</v>
      </c>
    </row>
    <row r="355" customFormat="false" ht="13.5" hidden="false" customHeight="true" outlineLevel="0" collapsed="false">
      <c r="A355" s="48" t="n">
        <v>350</v>
      </c>
      <c r="B355" s="49" t="s">
        <v>848</v>
      </c>
      <c r="C355" s="50" t="n">
        <v>677495</v>
      </c>
      <c r="D355" s="51" t="s">
        <v>772</v>
      </c>
      <c r="E355" s="62" t="s">
        <v>21</v>
      </c>
      <c r="F355" s="66" t="n">
        <v>0</v>
      </c>
      <c r="G355" s="63" t="n">
        <v>0</v>
      </c>
      <c r="H355" s="65" t="n">
        <v>0</v>
      </c>
      <c r="I355" s="56" t="n">
        <v>7.909</v>
      </c>
      <c r="J355" s="63" t="n">
        <v>0</v>
      </c>
      <c r="K355" s="70" t="n">
        <v>0</v>
      </c>
      <c r="L355" s="58" t="n">
        <v>7.909</v>
      </c>
      <c r="M355" s="91" t="n">
        <v>369</v>
      </c>
      <c r="N355" s="60" t="n">
        <v>19</v>
      </c>
    </row>
    <row r="356" customFormat="false" ht="13.5" hidden="false" customHeight="true" outlineLevel="0" collapsed="false">
      <c r="A356" s="48" t="n">
        <v>351</v>
      </c>
      <c r="B356" s="49" t="s">
        <v>849</v>
      </c>
      <c r="C356" s="50" t="n">
        <v>657974</v>
      </c>
      <c r="D356" s="51" t="s">
        <v>108</v>
      </c>
      <c r="E356" s="52" t="s">
        <v>21</v>
      </c>
      <c r="F356" s="53" t="n">
        <v>1.805</v>
      </c>
      <c r="G356" s="63" t="n">
        <v>0</v>
      </c>
      <c r="H356" s="55" t="n">
        <v>1.967</v>
      </c>
      <c r="I356" s="71" t="n">
        <v>0</v>
      </c>
      <c r="J356" s="54" t="n">
        <v>4.072</v>
      </c>
      <c r="K356" s="70" t="n">
        <v>0</v>
      </c>
      <c r="L356" s="58" t="n">
        <v>7.844</v>
      </c>
      <c r="M356" s="91" t="n">
        <v>274</v>
      </c>
      <c r="N356" s="60" t="n">
        <v>-77</v>
      </c>
    </row>
    <row r="357" customFormat="false" ht="13.5" hidden="false" customHeight="true" outlineLevel="0" collapsed="false">
      <c r="A357" s="48" t="n">
        <v>352</v>
      </c>
      <c r="B357" s="49" t="s">
        <v>850</v>
      </c>
      <c r="C357" s="50" t="n">
        <v>676981</v>
      </c>
      <c r="D357" s="51" t="s">
        <v>209</v>
      </c>
      <c r="E357" s="73" t="s">
        <v>18</v>
      </c>
      <c r="F357" s="66" t="n">
        <v>0</v>
      </c>
      <c r="G357" s="63" t="n">
        <v>0</v>
      </c>
      <c r="H357" s="55" t="n">
        <v>1.241</v>
      </c>
      <c r="I357" s="71" t="n">
        <v>0</v>
      </c>
      <c r="J357" s="63" t="n">
        <v>0</v>
      </c>
      <c r="K357" s="57" t="n">
        <v>5.861</v>
      </c>
      <c r="L357" s="58" t="n">
        <v>7.102</v>
      </c>
      <c r="M357" s="91" t="n">
        <v>472</v>
      </c>
      <c r="N357" s="60" t="n">
        <v>120</v>
      </c>
    </row>
    <row r="358" customFormat="false" ht="13.5" hidden="false" customHeight="true" outlineLevel="0" collapsed="false">
      <c r="A358" s="48" t="n">
        <v>353</v>
      </c>
      <c r="B358" s="49" t="s">
        <v>851</v>
      </c>
      <c r="C358" s="50" t="n">
        <v>669309</v>
      </c>
      <c r="D358" s="51" t="s">
        <v>274</v>
      </c>
      <c r="E358" s="62" t="s">
        <v>21</v>
      </c>
      <c r="F358" s="53" t="n">
        <v>1.111</v>
      </c>
      <c r="G358" s="54" t="n">
        <v>1.843</v>
      </c>
      <c r="H358" s="55" t="n">
        <v>1.091</v>
      </c>
      <c r="I358" s="71" t="n">
        <v>0</v>
      </c>
      <c r="J358" s="54" t="n">
        <v>4.064</v>
      </c>
      <c r="K358" s="70" t="n">
        <v>0</v>
      </c>
      <c r="L358" s="58" t="n">
        <v>7.018</v>
      </c>
      <c r="M358" s="91" t="n">
        <v>374</v>
      </c>
      <c r="N358" s="60" t="n">
        <v>21</v>
      </c>
    </row>
    <row r="359" customFormat="false" ht="13.5" hidden="false" customHeight="true" outlineLevel="0" collapsed="false">
      <c r="A359" s="48" t="n">
        <v>354</v>
      </c>
      <c r="B359" s="61" t="s">
        <v>852</v>
      </c>
      <c r="C359" s="50" t="n">
        <v>650661</v>
      </c>
      <c r="D359" s="51" t="s">
        <v>389</v>
      </c>
      <c r="E359" s="52" t="s">
        <v>21</v>
      </c>
      <c r="F359" s="53" t="n">
        <v>3.928</v>
      </c>
      <c r="G359" s="54" t="n">
        <v>2.745</v>
      </c>
      <c r="H359" s="55" t="n">
        <v>2.634</v>
      </c>
      <c r="I359" s="71" t="n">
        <v>0</v>
      </c>
      <c r="J359" s="63" t="n">
        <v>0</v>
      </c>
      <c r="K359" s="70" t="n">
        <v>0</v>
      </c>
      <c r="L359" s="58" t="n">
        <v>6.673</v>
      </c>
      <c r="M359" s="91" t="n">
        <v>320</v>
      </c>
      <c r="N359" s="60" t="n">
        <v>-34</v>
      </c>
    </row>
    <row r="360" customFormat="false" ht="13.5" hidden="false" customHeight="true" outlineLevel="0" collapsed="false">
      <c r="A360" s="48" t="n">
        <v>355</v>
      </c>
      <c r="B360" s="49" t="s">
        <v>853</v>
      </c>
      <c r="C360" s="50" t="n">
        <v>669492</v>
      </c>
      <c r="D360" s="51" t="s">
        <v>854</v>
      </c>
      <c r="E360" s="62" t="s">
        <v>21</v>
      </c>
      <c r="F360" s="66" t="n">
        <v>0</v>
      </c>
      <c r="G360" s="63" t="n">
        <v>0</v>
      </c>
      <c r="H360" s="55" t="n">
        <v>1.242</v>
      </c>
      <c r="I360" s="71" t="n">
        <v>0</v>
      </c>
      <c r="J360" s="63" t="n">
        <v>0</v>
      </c>
      <c r="K360" s="57" t="n">
        <v>5.377</v>
      </c>
      <c r="L360" s="58" t="n">
        <v>6.619</v>
      </c>
      <c r="M360" s="91" t="n">
        <v>471</v>
      </c>
      <c r="N360" s="60" t="n">
        <v>116</v>
      </c>
    </row>
    <row r="361" customFormat="false" ht="13.5" hidden="false" customHeight="true" outlineLevel="0" collapsed="false">
      <c r="A361" s="48" t="n">
        <v>356</v>
      </c>
      <c r="B361" s="49" t="s">
        <v>855</v>
      </c>
      <c r="C361" s="50" t="n">
        <v>663330</v>
      </c>
      <c r="D361" s="51" t="s">
        <v>854</v>
      </c>
      <c r="E361" s="62" t="s">
        <v>21</v>
      </c>
      <c r="F361" s="66" t="n">
        <v>0</v>
      </c>
      <c r="G361" s="63" t="n">
        <v>0</v>
      </c>
      <c r="H361" s="55" t="n">
        <v>1.244</v>
      </c>
      <c r="I361" s="71" t="n">
        <v>0</v>
      </c>
      <c r="J361" s="63" t="n">
        <v>0</v>
      </c>
      <c r="K361" s="57" t="n">
        <v>5.367</v>
      </c>
      <c r="L361" s="58" t="n">
        <v>6.611</v>
      </c>
      <c r="M361" s="91" t="n">
        <v>469</v>
      </c>
      <c r="N361" s="60" t="n">
        <v>113</v>
      </c>
    </row>
    <row r="362" customFormat="false" ht="13.5" hidden="false" customHeight="true" outlineLevel="0" collapsed="false">
      <c r="A362" s="48" t="n">
        <v>357</v>
      </c>
      <c r="B362" s="49" t="s">
        <v>856</v>
      </c>
      <c r="C362" s="50" t="n">
        <v>668088</v>
      </c>
      <c r="D362" s="51" t="s">
        <v>342</v>
      </c>
      <c r="E362" s="62" t="s">
        <v>18</v>
      </c>
      <c r="F362" s="53" t="n">
        <v>2.118</v>
      </c>
      <c r="G362" s="54" t="n">
        <v>4.043</v>
      </c>
      <c r="H362" s="55" t="n">
        <v>1.976</v>
      </c>
      <c r="I362" s="71" t="n">
        <v>0</v>
      </c>
      <c r="J362" s="63" t="n">
        <v>0</v>
      </c>
      <c r="K362" s="70" t="n">
        <v>0</v>
      </c>
      <c r="L362" s="58" t="n">
        <v>6.161</v>
      </c>
      <c r="M362" s="91" t="n">
        <v>321</v>
      </c>
      <c r="N362" s="60" t="n">
        <v>-36</v>
      </c>
    </row>
    <row r="363" customFormat="false" ht="13.5" hidden="false" customHeight="true" outlineLevel="0" collapsed="false">
      <c r="A363" s="48" t="n">
        <v>358</v>
      </c>
      <c r="B363" s="49" t="s">
        <v>857</v>
      </c>
      <c r="C363" s="50" t="n">
        <v>656343</v>
      </c>
      <c r="D363" s="51" t="s">
        <v>858</v>
      </c>
      <c r="E363" s="52" t="s">
        <v>18</v>
      </c>
      <c r="F363" s="66" t="n">
        <v>0</v>
      </c>
      <c r="G363" s="54" t="n">
        <v>4.043</v>
      </c>
      <c r="H363" s="55" t="n">
        <v>1.983</v>
      </c>
      <c r="I363" s="71" t="n">
        <v>0</v>
      </c>
      <c r="J363" s="63" t="n">
        <v>0</v>
      </c>
      <c r="K363" s="70" t="n">
        <v>0</v>
      </c>
      <c r="L363" s="58" t="n">
        <v>6.026</v>
      </c>
      <c r="M363" s="91" t="n">
        <v>377</v>
      </c>
      <c r="N363" s="60" t="n">
        <v>19</v>
      </c>
    </row>
    <row r="364" customFormat="false" ht="13.5" hidden="false" customHeight="true" outlineLevel="0" collapsed="false">
      <c r="A364" s="48" t="n">
        <v>359</v>
      </c>
      <c r="B364" s="49" t="s">
        <v>859</v>
      </c>
      <c r="C364" s="50" t="n">
        <v>660546</v>
      </c>
      <c r="D364" s="51" t="s">
        <v>178</v>
      </c>
      <c r="E364" s="62" t="s">
        <v>21</v>
      </c>
      <c r="F364" s="66" t="n">
        <v>0</v>
      </c>
      <c r="G364" s="54" t="n">
        <v>1.925</v>
      </c>
      <c r="H364" s="65" t="n">
        <v>0</v>
      </c>
      <c r="I364" s="71" t="n">
        <v>0</v>
      </c>
      <c r="J364" s="54" t="n">
        <v>4.07</v>
      </c>
      <c r="K364" s="70" t="n">
        <v>0</v>
      </c>
      <c r="L364" s="58" t="n">
        <v>5.995</v>
      </c>
      <c r="M364" s="91" t="n">
        <v>378</v>
      </c>
      <c r="N364" s="60" t="n">
        <v>19</v>
      </c>
    </row>
    <row r="365" customFormat="false" ht="13.5" hidden="false" customHeight="true" outlineLevel="0" collapsed="false">
      <c r="A365" s="48" t="n">
        <v>360</v>
      </c>
      <c r="B365" s="61" t="s">
        <v>860</v>
      </c>
      <c r="C365" s="50" t="n">
        <v>637853</v>
      </c>
      <c r="D365" s="51" t="s">
        <v>861</v>
      </c>
      <c r="E365" s="52" t="s">
        <v>18</v>
      </c>
      <c r="F365" s="66" t="n">
        <v>0</v>
      </c>
      <c r="G365" s="54" t="n">
        <v>1.998</v>
      </c>
      <c r="H365" s="55" t="n">
        <v>3.919</v>
      </c>
      <c r="I365" s="71" t="n">
        <v>0</v>
      </c>
      <c r="J365" s="63" t="n">
        <v>0</v>
      </c>
      <c r="K365" s="70" t="n">
        <v>0</v>
      </c>
      <c r="L365" s="58" t="n">
        <v>5.917</v>
      </c>
      <c r="M365" s="91" t="n">
        <v>381</v>
      </c>
      <c r="N365" s="60" t="n">
        <v>21</v>
      </c>
      <c r="O365" s="45"/>
      <c r="P365" s="45"/>
      <c r="Q365" s="45"/>
      <c r="R365" s="45"/>
      <c r="S365" s="45"/>
      <c r="T365" s="45"/>
    </row>
    <row r="366" customFormat="false" ht="13.5" hidden="false" customHeight="true" outlineLevel="0" collapsed="false">
      <c r="A366" s="48" t="n">
        <v>361</v>
      </c>
      <c r="B366" s="49" t="s">
        <v>862</v>
      </c>
      <c r="C366" s="50" t="n">
        <v>643396</v>
      </c>
      <c r="D366" s="51" t="s">
        <v>829</v>
      </c>
      <c r="E366" s="52" t="s">
        <v>18</v>
      </c>
      <c r="F366" s="53" t="n">
        <v>3.587</v>
      </c>
      <c r="G366" s="54" t="n">
        <v>2.014</v>
      </c>
      <c r="H366" s="55" t="n">
        <v>1.984</v>
      </c>
      <c r="I366" s="71" t="n">
        <v>0</v>
      </c>
      <c r="J366" s="63" t="n">
        <v>0</v>
      </c>
      <c r="K366" s="70" t="n">
        <v>0</v>
      </c>
      <c r="L366" s="58" t="n">
        <v>5.601</v>
      </c>
      <c r="M366" s="91" t="n">
        <v>328</v>
      </c>
      <c r="N366" s="60" t="n">
        <v>-33</v>
      </c>
    </row>
    <row r="367" customFormat="false" ht="12.75" hidden="false" customHeight="false" outlineLevel="0" collapsed="false">
      <c r="A367" s="48" t="n">
        <v>362</v>
      </c>
      <c r="B367" s="61" t="s">
        <v>863</v>
      </c>
      <c r="C367" s="50" t="n">
        <v>653755</v>
      </c>
      <c r="D367" s="50" t="s">
        <v>386</v>
      </c>
      <c r="E367" s="52" t="s">
        <v>21</v>
      </c>
      <c r="F367" s="53" t="n">
        <v>3.586</v>
      </c>
      <c r="G367" s="54" t="n">
        <v>2.013</v>
      </c>
      <c r="H367" s="55" t="n">
        <v>1.971</v>
      </c>
      <c r="I367" s="71" t="n">
        <v>0</v>
      </c>
      <c r="J367" s="63" t="n">
        <v>0</v>
      </c>
      <c r="K367" s="70" t="n">
        <v>0</v>
      </c>
      <c r="L367" s="58" t="n">
        <v>5.599</v>
      </c>
      <c r="M367" s="91" t="n">
        <v>342</v>
      </c>
      <c r="N367" s="60" t="n">
        <v>-20</v>
      </c>
    </row>
    <row r="368" customFormat="false" ht="12.75" hidden="false" customHeight="false" outlineLevel="0" collapsed="false">
      <c r="A368" s="48" t="n">
        <v>363</v>
      </c>
      <c r="B368" s="49" t="s">
        <v>864</v>
      </c>
      <c r="C368" s="50" t="n">
        <v>656679</v>
      </c>
      <c r="D368" s="51" t="s">
        <v>151</v>
      </c>
      <c r="E368" s="62" t="s">
        <v>18</v>
      </c>
      <c r="F368" s="53" t="n">
        <v>2.576</v>
      </c>
      <c r="G368" s="54" t="n">
        <v>2.425</v>
      </c>
      <c r="H368" s="55" t="n">
        <v>2.856</v>
      </c>
      <c r="I368" s="71" t="n">
        <v>0</v>
      </c>
      <c r="J368" s="63" t="n">
        <v>0</v>
      </c>
      <c r="K368" s="70" t="n">
        <v>0</v>
      </c>
      <c r="L368" s="58" t="n">
        <v>5.432</v>
      </c>
      <c r="M368" s="91" t="n">
        <v>331</v>
      </c>
      <c r="N368" s="60" t="n">
        <v>-32</v>
      </c>
    </row>
    <row r="369" customFormat="false" ht="12.75" hidden="false" customHeight="false" outlineLevel="0" collapsed="false">
      <c r="A369" s="48" t="n">
        <v>364</v>
      </c>
      <c r="B369" s="49" t="s">
        <v>865</v>
      </c>
      <c r="C369" s="50" t="n">
        <v>665259</v>
      </c>
      <c r="D369" s="51" t="s">
        <v>551</v>
      </c>
      <c r="E369" s="62" t="s">
        <v>21</v>
      </c>
      <c r="F369" s="66" t="n">
        <v>0</v>
      </c>
      <c r="G369" s="54" t="n">
        <v>2.421</v>
      </c>
      <c r="H369" s="55" t="n">
        <v>2.853</v>
      </c>
      <c r="I369" s="71" t="n">
        <v>0</v>
      </c>
      <c r="J369" s="63" t="n">
        <v>0</v>
      </c>
      <c r="K369" s="70" t="n">
        <v>0</v>
      </c>
      <c r="L369" s="58" t="n">
        <v>5.274</v>
      </c>
      <c r="M369" s="91" t="n">
        <v>403</v>
      </c>
      <c r="N369" s="60" t="n">
        <v>39</v>
      </c>
    </row>
    <row r="370" customFormat="false" ht="12.75" hidden="false" customHeight="false" outlineLevel="0" collapsed="false">
      <c r="A370" s="48" t="n">
        <v>365</v>
      </c>
      <c r="B370" s="49" t="s">
        <v>866</v>
      </c>
      <c r="C370" s="50" t="n">
        <v>668087</v>
      </c>
      <c r="D370" s="51" t="s">
        <v>342</v>
      </c>
      <c r="E370" s="62" t="s">
        <v>18</v>
      </c>
      <c r="F370" s="53" t="n">
        <v>2.12</v>
      </c>
      <c r="G370" s="54" t="n">
        <v>3.111</v>
      </c>
      <c r="H370" s="65" t="n">
        <v>0</v>
      </c>
      <c r="I370" s="71" t="n">
        <v>0</v>
      </c>
      <c r="J370" s="63" t="n">
        <v>0</v>
      </c>
      <c r="K370" s="70" t="n">
        <v>0</v>
      </c>
      <c r="L370" s="58" t="n">
        <v>5.231</v>
      </c>
      <c r="M370" s="91" t="n">
        <v>405</v>
      </c>
      <c r="N370" s="60" t="n">
        <v>40</v>
      </c>
    </row>
    <row r="371" customFormat="false" ht="12.75" hidden="false" customHeight="false" outlineLevel="0" collapsed="false">
      <c r="A371" s="48" t="n">
        <v>366</v>
      </c>
      <c r="B371" s="61" t="s">
        <v>867</v>
      </c>
      <c r="C371" s="50" t="n">
        <v>646790</v>
      </c>
      <c r="D371" s="51" t="s">
        <v>868</v>
      </c>
      <c r="E371" s="52" t="s">
        <v>21</v>
      </c>
      <c r="F371" s="53" t="n">
        <v>2.459</v>
      </c>
      <c r="G371" s="54" t="n">
        <v>2.748</v>
      </c>
      <c r="H371" s="55" t="n">
        <v>1.692</v>
      </c>
      <c r="I371" s="71" t="n">
        <v>0</v>
      </c>
      <c r="J371" s="63" t="n">
        <v>0</v>
      </c>
      <c r="K371" s="70" t="n">
        <v>0</v>
      </c>
      <c r="L371" s="58" t="n">
        <v>5.207</v>
      </c>
      <c r="M371" s="91" t="n">
        <v>406</v>
      </c>
      <c r="N371" s="60" t="n">
        <v>40</v>
      </c>
    </row>
    <row r="372" customFormat="false" ht="13.5" hidden="false" customHeight="true" outlineLevel="0" collapsed="false">
      <c r="A372" s="48" t="n">
        <v>367</v>
      </c>
      <c r="B372" s="49" t="s">
        <v>869</v>
      </c>
      <c r="C372" s="50" t="n">
        <v>655968</v>
      </c>
      <c r="D372" s="51" t="s">
        <v>178</v>
      </c>
      <c r="E372" s="52" t="s">
        <v>21</v>
      </c>
      <c r="F372" s="53" t="n">
        <v>1.109</v>
      </c>
      <c r="G372" s="63" t="n">
        <v>0</v>
      </c>
      <c r="H372" s="65" t="n">
        <v>0</v>
      </c>
      <c r="I372" s="71" t="n">
        <v>0</v>
      </c>
      <c r="J372" s="54" t="n">
        <v>4.066</v>
      </c>
      <c r="K372" s="70" t="n">
        <v>0</v>
      </c>
      <c r="L372" s="58" t="n">
        <v>5.175</v>
      </c>
      <c r="M372" s="91" t="n">
        <v>407</v>
      </c>
      <c r="N372" s="60" t="n">
        <v>40</v>
      </c>
    </row>
    <row r="373" customFormat="false" ht="12.75" hidden="false" customHeight="false" outlineLevel="0" collapsed="false">
      <c r="A373" s="48" t="n">
        <v>368</v>
      </c>
      <c r="B373" s="49" t="s">
        <v>870</v>
      </c>
      <c r="C373" s="50" t="n">
        <v>658074</v>
      </c>
      <c r="D373" s="51" t="s">
        <v>337</v>
      </c>
      <c r="E373" s="52" t="s">
        <v>18</v>
      </c>
      <c r="F373" s="53" t="n">
        <v>1.633</v>
      </c>
      <c r="G373" s="54" t="n">
        <v>2.939</v>
      </c>
      <c r="H373" s="55" t="n">
        <v>1.403</v>
      </c>
      <c r="I373" s="71" t="n">
        <v>0</v>
      </c>
      <c r="J373" s="63" t="n">
        <v>0</v>
      </c>
      <c r="K373" s="70" t="n">
        <v>0</v>
      </c>
      <c r="L373" s="58" t="n">
        <v>4.572</v>
      </c>
      <c r="M373" s="91" t="n">
        <v>419</v>
      </c>
      <c r="N373" s="60" t="n">
        <v>51</v>
      </c>
    </row>
    <row r="374" customFormat="false" ht="12.75" hidden="false" customHeight="false" outlineLevel="0" collapsed="false">
      <c r="A374" s="48" t="n">
        <v>369</v>
      </c>
      <c r="B374" s="49" t="s">
        <v>871</v>
      </c>
      <c r="C374" s="50" t="n">
        <v>670586</v>
      </c>
      <c r="D374" s="51" t="s">
        <v>350</v>
      </c>
      <c r="E374" s="73" t="s">
        <v>18</v>
      </c>
      <c r="F374" s="53" t="n">
        <v>1.796</v>
      </c>
      <c r="G374" s="54" t="n">
        <v>2.461</v>
      </c>
      <c r="H374" s="55" t="n">
        <v>1.962</v>
      </c>
      <c r="I374" s="71" t="n">
        <v>0</v>
      </c>
      <c r="J374" s="63" t="n">
        <v>0</v>
      </c>
      <c r="K374" s="70" t="n">
        <v>0</v>
      </c>
      <c r="L374" s="58" t="n">
        <v>4.423</v>
      </c>
      <c r="M374" s="91" t="n">
        <v>421</v>
      </c>
      <c r="N374" s="60" t="n">
        <v>52</v>
      </c>
    </row>
    <row r="375" customFormat="false" ht="12.75" hidden="false" customHeight="false" outlineLevel="0" collapsed="false">
      <c r="A375" s="48" t="n">
        <v>370</v>
      </c>
      <c r="B375" s="49" t="s">
        <v>872</v>
      </c>
      <c r="C375" s="50" t="n">
        <v>666565</v>
      </c>
      <c r="D375" s="51" t="s">
        <v>123</v>
      </c>
      <c r="E375" s="52" t="s">
        <v>21</v>
      </c>
      <c r="F375" s="53" t="n">
        <v>4.208</v>
      </c>
      <c r="G375" s="63" t="n">
        <v>0</v>
      </c>
      <c r="H375" s="65" t="n">
        <v>0</v>
      </c>
      <c r="I375" s="71" t="n">
        <v>0</v>
      </c>
      <c r="J375" s="63" t="n">
        <v>0</v>
      </c>
      <c r="K375" s="70" t="n">
        <v>0</v>
      </c>
      <c r="L375" s="58" t="n">
        <v>4.208</v>
      </c>
      <c r="M375" s="91" t="n">
        <v>360</v>
      </c>
      <c r="N375" s="60" t="n">
        <v>-10</v>
      </c>
    </row>
    <row r="376" customFormat="false" ht="12.75" hidden="false" customHeight="false" outlineLevel="0" collapsed="false">
      <c r="A376" s="48" t="n">
        <v>371</v>
      </c>
      <c r="B376" s="49" t="s">
        <v>873</v>
      </c>
      <c r="C376" s="50" t="n">
        <v>652727</v>
      </c>
      <c r="D376" s="51" t="s">
        <v>861</v>
      </c>
      <c r="E376" s="52" t="s">
        <v>21</v>
      </c>
      <c r="F376" s="53" t="n">
        <v>2.113</v>
      </c>
      <c r="G376" s="54" t="n">
        <v>1.996</v>
      </c>
      <c r="H376" s="55" t="n">
        <v>1.975</v>
      </c>
      <c r="I376" s="71" t="n">
        <v>0</v>
      </c>
      <c r="J376" s="63" t="n">
        <v>0</v>
      </c>
      <c r="K376" s="70" t="n">
        <v>0</v>
      </c>
      <c r="L376" s="58" t="n">
        <v>4.109</v>
      </c>
      <c r="M376" s="91" t="n">
        <v>425</v>
      </c>
      <c r="N376" s="60" t="n">
        <v>54</v>
      </c>
    </row>
    <row r="377" customFormat="false" ht="13.5" hidden="false" customHeight="true" outlineLevel="0" collapsed="false">
      <c r="A377" s="48" t="n">
        <v>372</v>
      </c>
      <c r="B377" s="61" t="s">
        <v>874</v>
      </c>
      <c r="C377" s="50" t="n">
        <v>646107</v>
      </c>
      <c r="D377" s="50" t="s">
        <v>121</v>
      </c>
      <c r="E377" s="52" t="s">
        <v>21</v>
      </c>
      <c r="F377" s="66" t="n">
        <v>0</v>
      </c>
      <c r="G377" s="63" t="n">
        <v>0</v>
      </c>
      <c r="H377" s="65" t="n">
        <v>0</v>
      </c>
      <c r="I377" s="56" t="n">
        <v>4.07</v>
      </c>
      <c r="J377" s="63" t="n">
        <v>0</v>
      </c>
      <c r="K377" s="70" t="n">
        <v>0</v>
      </c>
      <c r="L377" s="58" t="n">
        <v>4.07</v>
      </c>
      <c r="M377" s="91" t="n">
        <v>300</v>
      </c>
      <c r="N377" s="60" t="n">
        <v>-72</v>
      </c>
    </row>
    <row r="378" customFormat="false" ht="13.5" hidden="false" customHeight="true" outlineLevel="0" collapsed="false">
      <c r="A378" s="48" t="n">
        <v>372</v>
      </c>
      <c r="B378" s="49" t="s">
        <v>875</v>
      </c>
      <c r="C378" s="50" t="n">
        <v>664374</v>
      </c>
      <c r="D378" s="51" t="s">
        <v>831</v>
      </c>
      <c r="E378" s="52" t="s">
        <v>21</v>
      </c>
      <c r="F378" s="66" t="n">
        <v>0</v>
      </c>
      <c r="G378" s="63" t="n">
        <v>0</v>
      </c>
      <c r="H378" s="65" t="n">
        <v>0</v>
      </c>
      <c r="I378" s="56" t="n">
        <v>4.07</v>
      </c>
      <c r="J378" s="63" t="n">
        <v>0</v>
      </c>
      <c r="K378" s="70" t="n">
        <v>0</v>
      </c>
      <c r="L378" s="58" t="n">
        <v>4.07</v>
      </c>
      <c r="M378" s="91" t="n">
        <v>426</v>
      </c>
      <c r="N378" s="60" t="n">
        <v>54</v>
      </c>
    </row>
    <row r="379" customFormat="false" ht="13.5" hidden="false" customHeight="true" outlineLevel="0" collapsed="false">
      <c r="A379" s="48" t="n">
        <v>374</v>
      </c>
      <c r="B379" s="61" t="s">
        <v>876</v>
      </c>
      <c r="C379" s="50" t="n">
        <v>641403</v>
      </c>
      <c r="D379" s="63" t="s">
        <v>645</v>
      </c>
      <c r="E379" s="52" t="s">
        <v>21</v>
      </c>
      <c r="F379" s="53" t="n">
        <v>2.578</v>
      </c>
      <c r="G379" s="54" t="n">
        <v>1.238</v>
      </c>
      <c r="H379" s="55" t="n">
        <v>1.447</v>
      </c>
      <c r="I379" s="71" t="n">
        <v>0</v>
      </c>
      <c r="J379" s="63" t="n">
        <v>0</v>
      </c>
      <c r="K379" s="70" t="n">
        <v>0</v>
      </c>
      <c r="L379" s="58" t="n">
        <v>4.025</v>
      </c>
      <c r="M379" s="91" t="n">
        <v>301</v>
      </c>
      <c r="N379" s="60" t="n">
        <v>-73</v>
      </c>
    </row>
    <row r="380" customFormat="false" ht="13.5" hidden="false" customHeight="true" outlineLevel="0" collapsed="false">
      <c r="A380" s="48" t="n">
        <v>375</v>
      </c>
      <c r="B380" s="49" t="s">
        <v>877</v>
      </c>
      <c r="C380" s="50" t="n">
        <v>661015</v>
      </c>
      <c r="D380" s="51" t="s">
        <v>386</v>
      </c>
      <c r="E380" s="62" t="s">
        <v>18</v>
      </c>
      <c r="F380" s="53" t="n">
        <v>1.797</v>
      </c>
      <c r="G380" s="54" t="n">
        <v>2.016</v>
      </c>
      <c r="H380" s="65" t="n">
        <v>0</v>
      </c>
      <c r="I380" s="71" t="n">
        <v>0</v>
      </c>
      <c r="J380" s="63" t="n">
        <v>0</v>
      </c>
      <c r="K380" s="70" t="n">
        <v>0</v>
      </c>
      <c r="L380" s="58" t="n">
        <v>3.813</v>
      </c>
      <c r="M380" s="91" t="n">
        <v>430</v>
      </c>
      <c r="N380" s="60" t="n">
        <v>55</v>
      </c>
    </row>
    <row r="381" customFormat="false" ht="13.5" hidden="false" customHeight="true" outlineLevel="0" collapsed="false">
      <c r="A381" s="48" t="n">
        <v>376</v>
      </c>
      <c r="B381" s="49" t="s">
        <v>878</v>
      </c>
      <c r="C381" s="50" t="n">
        <v>651403</v>
      </c>
      <c r="D381" s="51" t="s">
        <v>879</v>
      </c>
      <c r="E381" s="62" t="s">
        <v>21</v>
      </c>
      <c r="F381" s="53" t="n">
        <v>1.804</v>
      </c>
      <c r="G381" s="54" t="n">
        <v>1.245</v>
      </c>
      <c r="H381" s="55" t="n">
        <v>1.987</v>
      </c>
      <c r="I381" s="71" t="n">
        <v>0</v>
      </c>
      <c r="J381" s="63" t="n">
        <v>0</v>
      </c>
      <c r="K381" s="70" t="n">
        <v>0</v>
      </c>
      <c r="L381" s="58" t="n">
        <v>3.791</v>
      </c>
      <c r="M381" s="91" t="n">
        <v>431</v>
      </c>
      <c r="N381" s="60" t="n">
        <v>55</v>
      </c>
    </row>
    <row r="382" customFormat="false" ht="13.5" hidden="false" customHeight="true" outlineLevel="0" collapsed="false">
      <c r="A382" s="48" t="n">
        <v>377</v>
      </c>
      <c r="B382" s="49" t="s">
        <v>880</v>
      </c>
      <c r="C382" s="50" t="n">
        <v>666711</v>
      </c>
      <c r="D382" s="51" t="s">
        <v>595</v>
      </c>
      <c r="E382" s="62" t="s">
        <v>18</v>
      </c>
      <c r="F382" s="53" t="n">
        <v>1.316</v>
      </c>
      <c r="G382" s="54" t="n">
        <v>2.419</v>
      </c>
      <c r="H382" s="65" t="n">
        <v>0</v>
      </c>
      <c r="I382" s="71" t="n">
        <v>0</v>
      </c>
      <c r="J382" s="63" t="n">
        <v>0</v>
      </c>
      <c r="K382" s="70" t="n">
        <v>0</v>
      </c>
      <c r="L382" s="58" t="n">
        <v>3.735</v>
      </c>
      <c r="M382" s="91" t="n">
        <v>433</v>
      </c>
      <c r="N382" s="60" t="n">
        <v>56</v>
      </c>
    </row>
    <row r="383" customFormat="false" ht="13.5" hidden="false" customHeight="true" outlineLevel="0" collapsed="false">
      <c r="A383" s="48" t="n">
        <v>378</v>
      </c>
      <c r="B383" s="61" t="s">
        <v>881</v>
      </c>
      <c r="C383" s="50" t="n">
        <v>650645</v>
      </c>
      <c r="D383" s="63" t="s">
        <v>465</v>
      </c>
      <c r="E383" s="52" t="s">
        <v>21</v>
      </c>
      <c r="F383" s="53" t="n">
        <v>1.576</v>
      </c>
      <c r="G383" s="54" t="n">
        <v>1.763</v>
      </c>
      <c r="H383" s="55" t="n">
        <v>1.689</v>
      </c>
      <c r="I383" s="71" t="n">
        <v>0</v>
      </c>
      <c r="J383" s="63" t="n">
        <v>0</v>
      </c>
      <c r="K383" s="70" t="n">
        <v>0</v>
      </c>
      <c r="L383" s="58" t="n">
        <v>3.452</v>
      </c>
      <c r="M383" s="91" t="n">
        <v>434</v>
      </c>
      <c r="N383" s="60" t="n">
        <v>56</v>
      </c>
    </row>
    <row r="384" customFormat="false" ht="13.5" hidden="false" customHeight="true" outlineLevel="0" collapsed="false">
      <c r="A384" s="48" t="n">
        <v>379</v>
      </c>
      <c r="B384" s="61" t="s">
        <v>882</v>
      </c>
      <c r="C384" s="50" t="n">
        <v>651544</v>
      </c>
      <c r="D384" s="51" t="s">
        <v>868</v>
      </c>
      <c r="E384" s="52" t="s">
        <v>21</v>
      </c>
      <c r="F384" s="53" t="n">
        <v>1.577</v>
      </c>
      <c r="G384" s="54" t="n">
        <v>1.76</v>
      </c>
      <c r="H384" s="55" t="n">
        <v>1.69</v>
      </c>
      <c r="I384" s="71" t="n">
        <v>0</v>
      </c>
      <c r="J384" s="63" t="n">
        <v>0</v>
      </c>
      <c r="K384" s="70" t="n">
        <v>0</v>
      </c>
      <c r="L384" s="58" t="n">
        <v>3.45</v>
      </c>
      <c r="M384" s="91" t="n">
        <v>435</v>
      </c>
      <c r="N384" s="60" t="n">
        <v>56</v>
      </c>
      <c r="O384" s="45"/>
      <c r="P384" s="45"/>
      <c r="Q384" s="45"/>
      <c r="R384" s="45"/>
      <c r="S384" s="45"/>
      <c r="T384" s="45"/>
    </row>
    <row r="385" customFormat="false" ht="13.5" hidden="false" customHeight="true" outlineLevel="0" collapsed="false">
      <c r="A385" s="48" t="n">
        <v>379</v>
      </c>
      <c r="B385" s="49" t="s">
        <v>883</v>
      </c>
      <c r="C385" s="50" t="n">
        <v>674199</v>
      </c>
      <c r="D385" s="51" t="s">
        <v>465</v>
      </c>
      <c r="E385" s="62" t="s">
        <v>21</v>
      </c>
      <c r="F385" s="53" t="n">
        <v>1.575</v>
      </c>
      <c r="G385" s="54" t="n">
        <v>1.759</v>
      </c>
      <c r="H385" s="55" t="n">
        <v>1.691</v>
      </c>
      <c r="I385" s="71" t="n">
        <v>0</v>
      </c>
      <c r="J385" s="63" t="n">
        <v>0</v>
      </c>
      <c r="K385" s="70" t="n">
        <v>0</v>
      </c>
      <c r="L385" s="58" t="n">
        <v>3.45</v>
      </c>
      <c r="M385" s="91" t="n">
        <v>435</v>
      </c>
      <c r="N385" s="60" t="n">
        <v>56</v>
      </c>
    </row>
    <row r="386" s="69" customFormat="true" ht="13.5" hidden="false" customHeight="true" outlineLevel="0" collapsed="false">
      <c r="A386" s="48" t="n">
        <v>381</v>
      </c>
      <c r="B386" s="49" t="s">
        <v>884</v>
      </c>
      <c r="C386" s="50" t="n">
        <v>664435</v>
      </c>
      <c r="D386" s="51" t="s">
        <v>389</v>
      </c>
      <c r="E386" s="62" t="s">
        <v>21</v>
      </c>
      <c r="F386" s="53" t="n">
        <v>1.578</v>
      </c>
      <c r="G386" s="54" t="n">
        <v>1.762</v>
      </c>
      <c r="H386" s="65" t="n">
        <v>0</v>
      </c>
      <c r="I386" s="71" t="n">
        <v>0</v>
      </c>
      <c r="J386" s="63" t="n">
        <v>0</v>
      </c>
      <c r="K386" s="70" t="n">
        <v>0</v>
      </c>
      <c r="L386" s="58" t="n">
        <v>3.34</v>
      </c>
      <c r="M386" s="91" t="n">
        <v>437</v>
      </c>
      <c r="N386" s="60" t="n">
        <v>56</v>
      </c>
      <c r="O386" s="5"/>
      <c r="P386" s="5"/>
      <c r="Q386" s="5"/>
      <c r="R386" s="5"/>
      <c r="S386" s="5"/>
      <c r="T386" s="5"/>
      <c r="U386" s="5"/>
      <c r="V386" s="5"/>
      <c r="W386" s="5"/>
      <c r="X386" s="5"/>
      <c r="Y386" s="5"/>
      <c r="Z386" s="5"/>
      <c r="AA386" s="5"/>
      <c r="AB386" s="5"/>
      <c r="AC386" s="5"/>
      <c r="AD386" s="5"/>
      <c r="AE386" s="5"/>
      <c r="AF386" s="5"/>
      <c r="AG386" s="5"/>
      <c r="AH386" s="5"/>
      <c r="AI386" s="5"/>
      <c r="AJ386" s="5"/>
      <c r="AK386" s="5"/>
      <c r="AL386" s="5"/>
      <c r="AM386" s="5"/>
      <c r="AN386" s="5"/>
      <c r="AO386" s="5"/>
      <c r="AP386" s="5"/>
      <c r="AQ386" s="5"/>
      <c r="AR386" s="5"/>
      <c r="AS386" s="5"/>
      <c r="AT386" s="5"/>
    </row>
    <row r="387" customFormat="false" ht="13.5" hidden="false" customHeight="true" outlineLevel="0" collapsed="false">
      <c r="A387" s="48" t="n">
        <v>382</v>
      </c>
      <c r="B387" s="61" t="s">
        <v>885</v>
      </c>
      <c r="C387" s="50" t="n">
        <v>644421</v>
      </c>
      <c r="D387" s="51" t="s">
        <v>181</v>
      </c>
      <c r="E387" s="52" t="s">
        <v>21</v>
      </c>
      <c r="F387" s="53" t="n">
        <v>3.262</v>
      </c>
      <c r="G387" s="63" t="n">
        <v>0</v>
      </c>
      <c r="H387" s="65" t="n">
        <v>0</v>
      </c>
      <c r="I387" s="71" t="n">
        <v>0</v>
      </c>
      <c r="J387" s="63" t="n">
        <v>0</v>
      </c>
      <c r="K387" s="70" t="n">
        <v>0</v>
      </c>
      <c r="L387" s="58" t="n">
        <v>3.262</v>
      </c>
      <c r="M387" s="91" t="n">
        <v>227</v>
      </c>
      <c r="N387" s="60" t="n">
        <v>-155</v>
      </c>
    </row>
    <row r="388" customFormat="false" ht="13.5" hidden="false" customHeight="true" outlineLevel="0" collapsed="false">
      <c r="A388" s="48" t="n">
        <v>383</v>
      </c>
      <c r="B388" s="49" t="s">
        <v>886</v>
      </c>
      <c r="C388" s="50" t="n">
        <v>665248</v>
      </c>
      <c r="D388" s="51" t="s">
        <v>108</v>
      </c>
      <c r="E388" s="73" t="s">
        <v>21</v>
      </c>
      <c r="F388" s="66" t="n">
        <v>0</v>
      </c>
      <c r="G388" s="54" t="n">
        <v>1.244</v>
      </c>
      <c r="H388" s="55" t="n">
        <v>1.968</v>
      </c>
      <c r="I388" s="71" t="n">
        <v>0</v>
      </c>
      <c r="J388" s="63" t="n">
        <v>0</v>
      </c>
      <c r="K388" s="70" t="n">
        <v>0</v>
      </c>
      <c r="L388" s="58" t="n">
        <v>3.212</v>
      </c>
      <c r="M388" s="91" t="n">
        <v>438</v>
      </c>
      <c r="N388" s="60" t="n">
        <v>55</v>
      </c>
    </row>
    <row r="389" customFormat="false" ht="13.5" hidden="false" customHeight="true" outlineLevel="0" collapsed="false">
      <c r="A389" s="48" t="n">
        <v>384</v>
      </c>
      <c r="B389" s="49" t="s">
        <v>887</v>
      </c>
      <c r="C389" s="50" t="n">
        <v>671260</v>
      </c>
      <c r="D389" s="51" t="s">
        <v>412</v>
      </c>
      <c r="E389" s="52" t="s">
        <v>21</v>
      </c>
      <c r="F389" s="53" t="n">
        <v>1.632</v>
      </c>
      <c r="G389" s="54" t="n">
        <v>1.478</v>
      </c>
      <c r="H389" s="65" t="n">
        <v>0</v>
      </c>
      <c r="I389" s="71" t="n">
        <v>0</v>
      </c>
      <c r="J389" s="63" t="n">
        <v>0</v>
      </c>
      <c r="K389" s="70" t="n">
        <v>0</v>
      </c>
      <c r="L389" s="58" t="n">
        <v>3.11</v>
      </c>
      <c r="M389" s="91" t="n">
        <v>440</v>
      </c>
      <c r="N389" s="60" t="n">
        <v>56</v>
      </c>
    </row>
    <row r="390" customFormat="false" ht="13.5" hidden="false" customHeight="true" outlineLevel="0" collapsed="false">
      <c r="A390" s="48" t="n">
        <v>385</v>
      </c>
      <c r="B390" s="49" t="s">
        <v>888</v>
      </c>
      <c r="C390" s="50" t="n">
        <v>668575</v>
      </c>
      <c r="D390" s="51" t="s">
        <v>575</v>
      </c>
      <c r="E390" s="62" t="s">
        <v>21</v>
      </c>
      <c r="F390" s="53" t="n">
        <v>1.267</v>
      </c>
      <c r="G390" s="54" t="n">
        <v>1.657</v>
      </c>
      <c r="H390" s="55" t="n">
        <v>1.283</v>
      </c>
      <c r="I390" s="71" t="n">
        <v>0</v>
      </c>
      <c r="J390" s="63" t="n">
        <v>0</v>
      </c>
      <c r="K390" s="70" t="n">
        <v>0</v>
      </c>
      <c r="L390" s="58" t="n">
        <v>2.94</v>
      </c>
      <c r="M390" s="91" t="n">
        <v>370</v>
      </c>
      <c r="N390" s="60" t="n">
        <v>-15</v>
      </c>
    </row>
    <row r="391" customFormat="false" ht="13.5" hidden="false" customHeight="true" outlineLevel="0" collapsed="false">
      <c r="A391" s="48" t="n">
        <v>386</v>
      </c>
      <c r="B391" s="49" t="s">
        <v>889</v>
      </c>
      <c r="C391" s="50" t="n">
        <v>669189</v>
      </c>
      <c r="D391" s="51" t="s">
        <v>575</v>
      </c>
      <c r="E391" s="73" t="s">
        <v>18</v>
      </c>
      <c r="F391" s="53" t="n">
        <v>1.255</v>
      </c>
      <c r="G391" s="54" t="n">
        <v>1.658</v>
      </c>
      <c r="H391" s="65" t="n">
        <v>0</v>
      </c>
      <c r="I391" s="71" t="n">
        <v>0</v>
      </c>
      <c r="J391" s="63" t="n">
        <v>0</v>
      </c>
      <c r="K391" s="70" t="n">
        <v>0</v>
      </c>
      <c r="L391" s="58" t="n">
        <v>2.913</v>
      </c>
      <c r="M391" s="91" t="n">
        <v>366</v>
      </c>
      <c r="N391" s="60" t="n">
        <v>-20</v>
      </c>
    </row>
    <row r="392" customFormat="false" ht="13.5" hidden="false" customHeight="true" outlineLevel="0" collapsed="false">
      <c r="A392" s="48" t="n">
        <v>387</v>
      </c>
      <c r="B392" s="49" t="s">
        <v>890</v>
      </c>
      <c r="C392" s="50" t="n">
        <v>675041</v>
      </c>
      <c r="D392" s="51" t="s">
        <v>559</v>
      </c>
      <c r="E392" s="62" t="s">
        <v>21</v>
      </c>
      <c r="F392" s="53" t="n">
        <v>1.255</v>
      </c>
      <c r="G392" s="54" t="n">
        <v>1.573</v>
      </c>
      <c r="H392" s="65" t="n">
        <v>0</v>
      </c>
      <c r="I392" s="71" t="n">
        <v>0</v>
      </c>
      <c r="J392" s="63" t="n">
        <v>0</v>
      </c>
      <c r="K392" s="70" t="n">
        <v>0</v>
      </c>
      <c r="L392" s="58" t="n">
        <v>2.828</v>
      </c>
      <c r="M392" s="91" t="n">
        <v>441</v>
      </c>
      <c r="N392" s="60" t="n">
        <v>54</v>
      </c>
    </row>
    <row r="393" customFormat="false" ht="13.5" hidden="false" customHeight="true" outlineLevel="0" collapsed="false">
      <c r="A393" s="48" t="n">
        <v>388</v>
      </c>
      <c r="B393" s="49" t="s">
        <v>891</v>
      </c>
      <c r="C393" s="50" t="n">
        <v>663367</v>
      </c>
      <c r="D393" s="51" t="s">
        <v>645</v>
      </c>
      <c r="E393" s="62" t="s">
        <v>18</v>
      </c>
      <c r="F393" s="53" t="n">
        <v>1.318</v>
      </c>
      <c r="G393" s="63" t="n">
        <v>0</v>
      </c>
      <c r="H393" s="55" t="n">
        <v>1.449</v>
      </c>
      <c r="I393" s="71" t="n">
        <v>0</v>
      </c>
      <c r="J393" s="63" t="n">
        <v>0</v>
      </c>
      <c r="K393" s="70" t="n">
        <v>0</v>
      </c>
      <c r="L393" s="58" t="n">
        <v>2.767</v>
      </c>
      <c r="M393" s="91" t="n">
        <v>442</v>
      </c>
      <c r="N393" s="60" t="n">
        <v>54</v>
      </c>
    </row>
    <row r="394" customFormat="false" ht="13.5" hidden="false" customHeight="true" outlineLevel="0" collapsed="false">
      <c r="A394" s="48" t="n">
        <v>389</v>
      </c>
      <c r="B394" s="49" t="s">
        <v>892</v>
      </c>
      <c r="C394" s="50" t="n">
        <v>665193</v>
      </c>
      <c r="D394" s="51" t="s">
        <v>770</v>
      </c>
      <c r="E394" s="62" t="s">
        <v>21</v>
      </c>
      <c r="F394" s="53" t="n">
        <v>1.317</v>
      </c>
      <c r="G394" s="63" t="n">
        <v>0</v>
      </c>
      <c r="H394" s="55" t="n">
        <v>1.444</v>
      </c>
      <c r="I394" s="71" t="n">
        <v>0</v>
      </c>
      <c r="J394" s="63" t="n">
        <v>0</v>
      </c>
      <c r="K394" s="70" t="n">
        <v>0</v>
      </c>
      <c r="L394" s="58" t="n">
        <v>2.761</v>
      </c>
      <c r="M394" s="91" t="n">
        <v>443</v>
      </c>
      <c r="N394" s="60" t="n">
        <v>54</v>
      </c>
    </row>
    <row r="395" customFormat="false" ht="13.5" hidden="false" customHeight="true" outlineLevel="0" collapsed="false">
      <c r="A395" s="48" t="n">
        <v>390</v>
      </c>
      <c r="B395" s="49" t="s">
        <v>893</v>
      </c>
      <c r="C395" s="50" t="n">
        <v>644632</v>
      </c>
      <c r="D395" s="51" t="s">
        <v>414</v>
      </c>
      <c r="E395" s="52" t="s">
        <v>21</v>
      </c>
      <c r="F395" s="53" t="n">
        <v>1.309</v>
      </c>
      <c r="G395" s="63" t="n">
        <v>0</v>
      </c>
      <c r="H395" s="55" t="n">
        <v>1.45</v>
      </c>
      <c r="I395" s="71" t="n">
        <v>0</v>
      </c>
      <c r="J395" s="63" t="n">
        <v>0</v>
      </c>
      <c r="K395" s="70" t="n">
        <v>0</v>
      </c>
      <c r="L395" s="58" t="n">
        <v>2.759</v>
      </c>
      <c r="M395" s="91" t="n">
        <v>445</v>
      </c>
      <c r="N395" s="60" t="n">
        <v>55</v>
      </c>
    </row>
    <row r="396" customFormat="false" ht="13.5" hidden="false" customHeight="true" outlineLevel="0" collapsed="false">
      <c r="A396" s="48" t="n">
        <v>391</v>
      </c>
      <c r="B396" s="49" t="s">
        <v>894</v>
      </c>
      <c r="C396" s="50" t="n">
        <v>662889</v>
      </c>
      <c r="D396" s="51" t="s">
        <v>26</v>
      </c>
      <c r="E396" s="62" t="s">
        <v>21</v>
      </c>
      <c r="F396" s="53" t="n">
        <v>1.315</v>
      </c>
      <c r="G396" s="54" t="n">
        <v>1.24</v>
      </c>
      <c r="H396" s="55" t="n">
        <v>1.443</v>
      </c>
      <c r="I396" s="71" t="n">
        <v>0</v>
      </c>
      <c r="J396" s="63" t="n">
        <v>0</v>
      </c>
      <c r="K396" s="70" t="n">
        <v>0</v>
      </c>
      <c r="L396" s="58" t="n">
        <v>2.758</v>
      </c>
      <c r="M396" s="91" t="n">
        <v>446</v>
      </c>
      <c r="N396" s="60" t="n">
        <v>55</v>
      </c>
    </row>
    <row r="397" customFormat="false" ht="13.5" hidden="false" customHeight="true" outlineLevel="0" collapsed="false">
      <c r="A397" s="48" t="n">
        <v>392</v>
      </c>
      <c r="B397" s="49" t="s">
        <v>895</v>
      </c>
      <c r="C397" s="50" t="n">
        <v>674669</v>
      </c>
      <c r="D397" s="51" t="s">
        <v>645</v>
      </c>
      <c r="E397" s="62" t="s">
        <v>21</v>
      </c>
      <c r="F397" s="53" t="n">
        <v>1.311</v>
      </c>
      <c r="G397" s="54" t="n">
        <v>1.235</v>
      </c>
      <c r="H397" s="55" t="n">
        <v>1.446</v>
      </c>
      <c r="I397" s="71" t="n">
        <v>0</v>
      </c>
      <c r="J397" s="63" t="n">
        <v>0</v>
      </c>
      <c r="K397" s="70" t="n">
        <v>0</v>
      </c>
      <c r="L397" s="58" t="n">
        <v>2.757</v>
      </c>
      <c r="M397" s="91" t="n">
        <v>447</v>
      </c>
      <c r="N397" s="60" t="n">
        <v>55</v>
      </c>
    </row>
    <row r="398" customFormat="false" ht="13.5" hidden="false" customHeight="true" outlineLevel="0" collapsed="false">
      <c r="A398" s="48" t="n">
        <v>393</v>
      </c>
      <c r="B398" s="49" t="s">
        <v>896</v>
      </c>
      <c r="C398" s="50" t="n">
        <v>663824</v>
      </c>
      <c r="D398" s="51" t="s">
        <v>645</v>
      </c>
      <c r="E398" s="62" t="s">
        <v>21</v>
      </c>
      <c r="F398" s="66" t="n">
        <v>0</v>
      </c>
      <c r="G398" s="54" t="n">
        <v>1.241</v>
      </c>
      <c r="H398" s="55" t="n">
        <v>1.453</v>
      </c>
      <c r="I398" s="71" t="n">
        <v>0</v>
      </c>
      <c r="J398" s="63" t="n">
        <v>0</v>
      </c>
      <c r="K398" s="70" t="n">
        <v>0</v>
      </c>
      <c r="L398" s="58" t="n">
        <v>2.694</v>
      </c>
      <c r="M398" s="91" t="n">
        <v>371</v>
      </c>
      <c r="N398" s="60" t="n">
        <v>-22</v>
      </c>
    </row>
    <row r="399" customFormat="false" ht="13.5" hidden="false" customHeight="true" outlineLevel="0" collapsed="false">
      <c r="A399" s="48" t="n">
        <v>394</v>
      </c>
      <c r="B399" s="49" t="s">
        <v>897</v>
      </c>
      <c r="C399" s="50" t="n">
        <v>660475</v>
      </c>
      <c r="D399" s="51" t="s">
        <v>101</v>
      </c>
      <c r="E399" s="52" t="s">
        <v>21</v>
      </c>
      <c r="F399" s="53" t="n">
        <v>1.262</v>
      </c>
      <c r="G399" s="63" t="n">
        <v>0</v>
      </c>
      <c r="H399" s="55" t="n">
        <v>1.281</v>
      </c>
      <c r="I399" s="71" t="n">
        <v>0</v>
      </c>
      <c r="J399" s="63" t="n">
        <v>0</v>
      </c>
      <c r="K399" s="70" t="n">
        <v>0</v>
      </c>
      <c r="L399" s="58" t="n">
        <v>2.543</v>
      </c>
      <c r="M399" s="91" t="n">
        <v>315</v>
      </c>
      <c r="N399" s="60" t="n">
        <v>-79</v>
      </c>
    </row>
    <row r="400" customFormat="false" ht="13.5" hidden="false" customHeight="true" outlineLevel="0" collapsed="false">
      <c r="A400" s="48" t="n">
        <v>395</v>
      </c>
      <c r="B400" s="49" t="s">
        <v>898</v>
      </c>
      <c r="C400" s="50" t="n">
        <v>644070</v>
      </c>
      <c r="D400" s="51" t="s">
        <v>899</v>
      </c>
      <c r="E400" s="62" t="s">
        <v>18</v>
      </c>
      <c r="F400" s="66" t="n">
        <v>0</v>
      </c>
      <c r="G400" s="63" t="n">
        <v>0</v>
      </c>
      <c r="H400" s="55" t="n">
        <v>2.396</v>
      </c>
      <c r="I400" s="71" t="n">
        <v>0</v>
      </c>
      <c r="J400" s="63" t="n">
        <v>0</v>
      </c>
      <c r="K400" s="70" t="n">
        <v>0</v>
      </c>
      <c r="L400" s="58" t="n">
        <v>2.396</v>
      </c>
      <c r="M400" s="91" t="n">
        <v>449</v>
      </c>
      <c r="N400" s="60" t="n">
        <v>54</v>
      </c>
    </row>
    <row r="401" customFormat="false" ht="13.5" hidden="false" customHeight="true" outlineLevel="0" collapsed="false">
      <c r="A401" s="48" t="n">
        <v>396</v>
      </c>
      <c r="B401" s="49" t="s">
        <v>900</v>
      </c>
      <c r="C401" s="50" t="n">
        <v>658105</v>
      </c>
      <c r="D401" s="51" t="s">
        <v>226</v>
      </c>
      <c r="E401" s="62" t="s">
        <v>18</v>
      </c>
      <c r="F401" s="66" t="n">
        <v>0</v>
      </c>
      <c r="G401" s="63" t="n">
        <v>0</v>
      </c>
      <c r="H401" s="55" t="n">
        <v>2.386</v>
      </c>
      <c r="I401" s="71" t="n">
        <v>0</v>
      </c>
      <c r="J401" s="63" t="n">
        <v>0</v>
      </c>
      <c r="K401" s="70" t="n">
        <v>0</v>
      </c>
      <c r="L401" s="58" t="n">
        <v>2.386</v>
      </c>
      <c r="M401" s="91" t="n">
        <v>450</v>
      </c>
      <c r="N401" s="60" t="n">
        <v>54</v>
      </c>
    </row>
    <row r="402" customFormat="false" ht="13.5" hidden="false" customHeight="true" outlineLevel="0" collapsed="false">
      <c r="A402" s="48" t="n">
        <v>397</v>
      </c>
      <c r="B402" s="49" t="s">
        <v>901</v>
      </c>
      <c r="C402" s="50" t="n">
        <v>670715</v>
      </c>
      <c r="D402" s="51" t="s">
        <v>585</v>
      </c>
      <c r="E402" s="62" t="s">
        <v>18</v>
      </c>
      <c r="F402" s="53" t="n">
        <v>1.107</v>
      </c>
      <c r="G402" s="63" t="n">
        <v>0</v>
      </c>
      <c r="H402" s="55" t="n">
        <v>1.25</v>
      </c>
      <c r="I402" s="71" t="n">
        <v>0</v>
      </c>
      <c r="J402" s="63" t="n">
        <v>0</v>
      </c>
      <c r="K402" s="70" t="n">
        <v>0</v>
      </c>
      <c r="L402" s="58" t="n">
        <v>2.357</v>
      </c>
      <c r="M402" s="91" t="n">
        <v>451</v>
      </c>
      <c r="N402" s="60" t="n">
        <v>54</v>
      </c>
    </row>
    <row r="403" customFormat="false" ht="13.5" hidden="false" customHeight="true" outlineLevel="0" collapsed="false">
      <c r="A403" s="48" t="n">
        <v>398</v>
      </c>
      <c r="B403" s="49" t="s">
        <v>902</v>
      </c>
      <c r="C403" s="50" t="n">
        <v>670714</v>
      </c>
      <c r="D403" s="51" t="s">
        <v>585</v>
      </c>
      <c r="E403" s="62" t="s">
        <v>18</v>
      </c>
      <c r="F403" s="53" t="n">
        <v>1.106</v>
      </c>
      <c r="G403" s="63" t="n">
        <v>0</v>
      </c>
      <c r="H403" s="55" t="n">
        <v>1.241</v>
      </c>
      <c r="I403" s="71" t="n">
        <v>0</v>
      </c>
      <c r="J403" s="63" t="n">
        <v>0</v>
      </c>
      <c r="K403" s="70" t="n">
        <v>0</v>
      </c>
      <c r="L403" s="58" t="n">
        <v>2.347</v>
      </c>
      <c r="M403" s="91" t="n">
        <v>452</v>
      </c>
      <c r="N403" s="60" t="n">
        <v>54</v>
      </c>
    </row>
    <row r="404" customFormat="false" ht="13.5" hidden="false" customHeight="true" outlineLevel="0" collapsed="false">
      <c r="A404" s="48" t="n">
        <v>399</v>
      </c>
      <c r="B404" s="49" t="s">
        <v>903</v>
      </c>
      <c r="C404" s="50" t="n">
        <v>660943</v>
      </c>
      <c r="D404" s="51" t="s">
        <v>449</v>
      </c>
      <c r="E404" s="62" t="s">
        <v>18</v>
      </c>
      <c r="F404" s="66" t="n">
        <v>0</v>
      </c>
      <c r="G404" s="54" t="n">
        <v>1.067</v>
      </c>
      <c r="H404" s="55" t="n">
        <v>1.279</v>
      </c>
      <c r="I404" s="71" t="n">
        <v>0</v>
      </c>
      <c r="J404" s="63" t="n">
        <v>0</v>
      </c>
      <c r="K404" s="70" t="n">
        <v>0</v>
      </c>
      <c r="L404" s="58" t="n">
        <v>2.346</v>
      </c>
      <c r="M404" s="91" t="n">
        <v>453</v>
      </c>
      <c r="N404" s="60" t="n">
        <v>54</v>
      </c>
    </row>
    <row r="405" customFormat="false" ht="13.5" hidden="false" customHeight="true" outlineLevel="0" collapsed="false">
      <c r="A405" s="48" t="n">
        <v>400</v>
      </c>
      <c r="B405" s="61" t="s">
        <v>904</v>
      </c>
      <c r="C405" s="50" t="n">
        <v>646936</v>
      </c>
      <c r="D405" s="51" t="s">
        <v>30</v>
      </c>
      <c r="E405" s="52" t="s">
        <v>18</v>
      </c>
      <c r="F405" s="53" t="n">
        <v>2.13</v>
      </c>
      <c r="G405" s="63" t="n">
        <v>0</v>
      </c>
      <c r="H405" s="65" t="n">
        <v>0</v>
      </c>
      <c r="I405" s="71" t="n">
        <v>0</v>
      </c>
      <c r="J405" s="63" t="n">
        <v>0</v>
      </c>
      <c r="K405" s="70" t="n">
        <v>0</v>
      </c>
      <c r="L405" s="58" t="n">
        <v>2.13</v>
      </c>
      <c r="M405" s="91" t="n">
        <v>220</v>
      </c>
      <c r="N405" s="60" t="n">
        <v>-180</v>
      </c>
    </row>
    <row r="406" customFormat="false" ht="13.5" hidden="false" customHeight="true" outlineLevel="0" collapsed="false">
      <c r="A406" s="48" t="n">
        <v>401</v>
      </c>
      <c r="B406" s="49" t="s">
        <v>905</v>
      </c>
      <c r="C406" s="50" t="n">
        <v>664751</v>
      </c>
      <c r="D406" s="51" t="s">
        <v>786</v>
      </c>
      <c r="E406" s="52" t="s">
        <v>21</v>
      </c>
      <c r="F406" s="53" t="n">
        <v>1.114</v>
      </c>
      <c r="G406" s="54" t="n">
        <v>1.011</v>
      </c>
      <c r="H406" s="65" t="n">
        <v>0</v>
      </c>
      <c r="I406" s="71" t="n">
        <v>0</v>
      </c>
      <c r="J406" s="63" t="n">
        <v>0</v>
      </c>
      <c r="K406" s="70" t="n">
        <v>0</v>
      </c>
      <c r="L406" s="58" t="n">
        <v>2.125</v>
      </c>
      <c r="M406" s="91" t="n">
        <v>454</v>
      </c>
      <c r="N406" s="60" t="n">
        <v>53</v>
      </c>
    </row>
    <row r="407" customFormat="false" ht="13.5" hidden="false" customHeight="true" outlineLevel="0" collapsed="false">
      <c r="A407" s="48" t="n">
        <v>402</v>
      </c>
      <c r="B407" s="49" t="s">
        <v>906</v>
      </c>
      <c r="C407" s="50" t="n">
        <v>669332</v>
      </c>
      <c r="D407" s="51" t="s">
        <v>357</v>
      </c>
      <c r="E407" s="62" t="s">
        <v>21</v>
      </c>
      <c r="F407" s="53" t="n">
        <v>2.117</v>
      </c>
      <c r="G407" s="63" t="n">
        <v>0</v>
      </c>
      <c r="H407" s="65" t="n">
        <v>0</v>
      </c>
      <c r="I407" s="71" t="n">
        <v>0</v>
      </c>
      <c r="J407" s="63" t="n">
        <v>0</v>
      </c>
      <c r="K407" s="70" t="n">
        <v>0</v>
      </c>
      <c r="L407" s="58" t="n">
        <v>2.117</v>
      </c>
      <c r="M407" s="91" t="n">
        <v>318</v>
      </c>
      <c r="N407" s="60" t="n">
        <v>-84</v>
      </c>
    </row>
    <row r="408" customFormat="false" ht="13.5" hidden="false" customHeight="true" outlineLevel="0" collapsed="false">
      <c r="A408" s="48" t="n">
        <v>403</v>
      </c>
      <c r="B408" s="49" t="s">
        <v>907</v>
      </c>
      <c r="C408" s="50" t="n">
        <v>665421</v>
      </c>
      <c r="D408" s="51" t="s">
        <v>786</v>
      </c>
      <c r="E408" s="73" t="s">
        <v>18</v>
      </c>
      <c r="F408" s="66" t="n">
        <v>0</v>
      </c>
      <c r="G408" s="54" t="n">
        <v>1.992</v>
      </c>
      <c r="H408" s="65" t="n">
        <v>0</v>
      </c>
      <c r="I408" s="71" t="n">
        <v>0</v>
      </c>
      <c r="J408" s="63" t="n">
        <v>0</v>
      </c>
      <c r="K408" s="70" t="n">
        <v>0</v>
      </c>
      <c r="L408" s="58" t="n">
        <v>1.992</v>
      </c>
      <c r="M408" s="91" t="n">
        <v>372</v>
      </c>
      <c r="N408" s="60" t="n">
        <v>-31</v>
      </c>
    </row>
    <row r="409" customFormat="false" ht="13.5" hidden="false" customHeight="true" outlineLevel="0" collapsed="false">
      <c r="A409" s="48" t="n">
        <v>404</v>
      </c>
      <c r="B409" s="49" t="s">
        <v>908</v>
      </c>
      <c r="C409" s="50" t="n">
        <v>677931</v>
      </c>
      <c r="D409" s="51" t="s">
        <v>39</v>
      </c>
      <c r="E409" s="62" t="s">
        <v>21</v>
      </c>
      <c r="F409" s="66" t="n">
        <v>0</v>
      </c>
      <c r="G409" s="63" t="n">
        <v>0</v>
      </c>
      <c r="H409" s="55" t="n">
        <v>1.989</v>
      </c>
      <c r="I409" s="71" t="n">
        <v>0</v>
      </c>
      <c r="J409" s="63" t="n">
        <v>0</v>
      </c>
      <c r="K409" s="70" t="n">
        <v>0</v>
      </c>
      <c r="L409" s="58" t="n">
        <v>1.989</v>
      </c>
      <c r="M409" s="91" t="n">
        <v>455</v>
      </c>
      <c r="N409" s="60" t="n">
        <v>51</v>
      </c>
    </row>
    <row r="410" customFormat="false" ht="13.5" hidden="false" customHeight="true" outlineLevel="0" collapsed="false">
      <c r="A410" s="48" t="n">
        <v>405</v>
      </c>
      <c r="B410" s="49" t="s">
        <v>909</v>
      </c>
      <c r="C410" s="50" t="n">
        <v>670804</v>
      </c>
      <c r="D410" s="51" t="s">
        <v>73</v>
      </c>
      <c r="E410" s="62" t="s">
        <v>18</v>
      </c>
      <c r="F410" s="66" t="n">
        <v>0</v>
      </c>
      <c r="G410" s="54" t="n">
        <v>1.931</v>
      </c>
      <c r="H410" s="65" t="n">
        <v>0</v>
      </c>
      <c r="I410" s="71" t="n">
        <v>0</v>
      </c>
      <c r="J410" s="63" t="n">
        <v>0</v>
      </c>
      <c r="K410" s="70" t="n">
        <v>0</v>
      </c>
      <c r="L410" s="58" t="n">
        <v>1.931</v>
      </c>
      <c r="M410" s="91" t="n">
        <v>456</v>
      </c>
      <c r="N410" s="60" t="n">
        <v>51</v>
      </c>
    </row>
    <row r="411" customFormat="false" ht="13.5" hidden="false" customHeight="true" outlineLevel="0" collapsed="false">
      <c r="A411" s="48" t="n">
        <v>406</v>
      </c>
      <c r="B411" s="49" t="s">
        <v>910</v>
      </c>
      <c r="C411" s="50" t="n">
        <v>640782</v>
      </c>
      <c r="D411" s="51" t="s">
        <v>56</v>
      </c>
      <c r="E411" s="52" t="s">
        <v>18</v>
      </c>
      <c r="F411" s="66" t="n">
        <v>0</v>
      </c>
      <c r="G411" s="54" t="n">
        <v>1.865</v>
      </c>
      <c r="H411" s="65" t="n">
        <v>0</v>
      </c>
      <c r="I411" s="71" t="n">
        <v>0</v>
      </c>
      <c r="J411" s="63" t="n">
        <v>0</v>
      </c>
      <c r="K411" s="70" t="n">
        <v>0</v>
      </c>
      <c r="L411" s="58" t="n">
        <v>1.865</v>
      </c>
      <c r="M411" s="91" t="n">
        <v>373</v>
      </c>
      <c r="N411" s="60" t="n">
        <v>-33</v>
      </c>
    </row>
    <row r="412" customFormat="false" ht="13.5" hidden="false" customHeight="true" outlineLevel="0" collapsed="false">
      <c r="A412" s="48" t="n">
        <v>407</v>
      </c>
      <c r="B412" s="49" t="s">
        <v>911</v>
      </c>
      <c r="C412" s="50" t="n">
        <v>675512</v>
      </c>
      <c r="D412" s="51" t="s">
        <v>912</v>
      </c>
      <c r="E412" s="73" t="s">
        <v>18</v>
      </c>
      <c r="F412" s="66" t="n">
        <v>0</v>
      </c>
      <c r="G412" s="54" t="n">
        <v>1.846</v>
      </c>
      <c r="H412" s="65" t="n">
        <v>0</v>
      </c>
      <c r="I412" s="71" t="n">
        <v>0</v>
      </c>
      <c r="J412" s="63" t="n">
        <v>0</v>
      </c>
      <c r="K412" s="70" t="n">
        <v>0</v>
      </c>
      <c r="L412" s="58" t="n">
        <v>1.846</v>
      </c>
      <c r="M412" s="91" t="n">
        <v>457</v>
      </c>
      <c r="N412" s="60" t="n">
        <v>50</v>
      </c>
    </row>
    <row r="413" customFormat="false" ht="13.5" hidden="false" customHeight="true" outlineLevel="0" collapsed="false">
      <c r="A413" s="48" t="n">
        <v>408</v>
      </c>
      <c r="B413" s="49" t="s">
        <v>913</v>
      </c>
      <c r="C413" s="50" t="n">
        <v>675978</v>
      </c>
      <c r="D413" s="51" t="s">
        <v>914</v>
      </c>
      <c r="E413" s="73" t="s">
        <v>21</v>
      </c>
      <c r="F413" s="66" t="n">
        <v>0</v>
      </c>
      <c r="G413" s="54" t="n">
        <v>1.842</v>
      </c>
      <c r="H413" s="65" t="n">
        <v>0</v>
      </c>
      <c r="I413" s="71" t="n">
        <v>0</v>
      </c>
      <c r="J413" s="63" t="n">
        <v>0</v>
      </c>
      <c r="K413" s="70" t="n">
        <v>0</v>
      </c>
      <c r="L413" s="58" t="n">
        <v>1.842</v>
      </c>
      <c r="M413" s="91" t="n">
        <v>458</v>
      </c>
      <c r="N413" s="60" t="n">
        <v>50</v>
      </c>
    </row>
    <row r="414" customFormat="false" ht="13.5" hidden="false" customHeight="true" outlineLevel="0" collapsed="false">
      <c r="A414" s="48" t="n">
        <v>409</v>
      </c>
      <c r="B414" s="61" t="s">
        <v>915</v>
      </c>
      <c r="C414" s="50" t="n">
        <v>629426</v>
      </c>
      <c r="D414" s="63" t="s">
        <v>62</v>
      </c>
      <c r="E414" s="52" t="s">
        <v>21</v>
      </c>
      <c r="F414" s="53" t="n">
        <v>1.794</v>
      </c>
      <c r="G414" s="63" t="n">
        <v>0</v>
      </c>
      <c r="H414" s="65" t="n">
        <v>0</v>
      </c>
      <c r="I414" s="71" t="n">
        <v>0</v>
      </c>
      <c r="J414" s="63" t="n">
        <v>0</v>
      </c>
      <c r="K414" s="70" t="n">
        <v>0</v>
      </c>
      <c r="L414" s="58" t="n">
        <v>1.794</v>
      </c>
      <c r="M414" s="91" t="n">
        <v>459</v>
      </c>
      <c r="N414" s="60" t="n">
        <v>50</v>
      </c>
    </row>
    <row r="415" customFormat="false" ht="13.5" hidden="false" customHeight="true" outlineLevel="0" collapsed="false">
      <c r="A415" s="48" t="n">
        <v>409</v>
      </c>
      <c r="B415" s="49" t="s">
        <v>916</v>
      </c>
      <c r="C415" s="50" t="n">
        <v>668381</v>
      </c>
      <c r="D415" s="51" t="s">
        <v>407</v>
      </c>
      <c r="E415" s="52" t="s">
        <v>21</v>
      </c>
      <c r="F415" s="53" t="n">
        <v>1.794</v>
      </c>
      <c r="G415" s="63" t="n">
        <v>0</v>
      </c>
      <c r="H415" s="65" t="n">
        <v>0</v>
      </c>
      <c r="I415" s="71" t="n">
        <v>0</v>
      </c>
      <c r="J415" s="63" t="n">
        <v>0</v>
      </c>
      <c r="K415" s="70" t="n">
        <v>0</v>
      </c>
      <c r="L415" s="58" t="n">
        <v>1.794</v>
      </c>
      <c r="M415" s="91" t="n">
        <v>459</v>
      </c>
      <c r="N415" s="60" t="n">
        <v>50</v>
      </c>
    </row>
    <row r="416" customFormat="false" ht="13.5" hidden="false" customHeight="true" outlineLevel="0" collapsed="false">
      <c r="A416" s="48" t="n">
        <v>411</v>
      </c>
      <c r="B416" s="49" t="s">
        <v>917</v>
      </c>
      <c r="C416" s="50" t="n">
        <v>660961</v>
      </c>
      <c r="D416" s="51" t="s">
        <v>449</v>
      </c>
      <c r="E416" s="62" t="s">
        <v>18</v>
      </c>
      <c r="F416" s="66" t="n">
        <v>0</v>
      </c>
      <c r="G416" s="54" t="n">
        <v>1.656</v>
      </c>
      <c r="H416" s="65" t="n">
        <v>0</v>
      </c>
      <c r="I416" s="71" t="n">
        <v>0</v>
      </c>
      <c r="J416" s="63" t="n">
        <v>0</v>
      </c>
      <c r="K416" s="70" t="n">
        <v>0</v>
      </c>
      <c r="L416" s="58" t="n">
        <v>1.656</v>
      </c>
      <c r="M416" s="91" t="n">
        <v>461</v>
      </c>
      <c r="N416" s="60" t="n">
        <v>50</v>
      </c>
    </row>
    <row r="417" customFormat="false" ht="13.5" hidden="false" customHeight="true" outlineLevel="0" collapsed="false">
      <c r="A417" s="48" t="n">
        <v>412</v>
      </c>
      <c r="B417" s="49" t="s">
        <v>918</v>
      </c>
      <c r="C417" s="50" t="n">
        <v>671256</v>
      </c>
      <c r="D417" s="51" t="s">
        <v>412</v>
      </c>
      <c r="E417" s="62" t="s">
        <v>21</v>
      </c>
      <c r="F417" s="53" t="n">
        <v>1.638</v>
      </c>
      <c r="G417" s="63" t="n">
        <v>0</v>
      </c>
      <c r="H417" s="65" t="n">
        <v>0</v>
      </c>
      <c r="I417" s="71" t="n">
        <v>0</v>
      </c>
      <c r="J417" s="63" t="n">
        <v>0</v>
      </c>
      <c r="K417" s="70" t="n">
        <v>0</v>
      </c>
      <c r="L417" s="58" t="n">
        <v>1.638</v>
      </c>
      <c r="M417" s="91" t="n">
        <v>462</v>
      </c>
      <c r="N417" s="60" t="n">
        <v>50</v>
      </c>
    </row>
    <row r="418" customFormat="false" ht="13.5" hidden="false" customHeight="true" outlineLevel="0" collapsed="false">
      <c r="A418" s="48" t="n">
        <v>413</v>
      </c>
      <c r="B418" s="49" t="s">
        <v>919</v>
      </c>
      <c r="C418" s="50" t="n">
        <v>662121</v>
      </c>
      <c r="D418" s="51" t="s">
        <v>181</v>
      </c>
      <c r="E418" s="52" t="s">
        <v>21</v>
      </c>
      <c r="F418" s="53" t="n">
        <v>1.637</v>
      </c>
      <c r="G418" s="63" t="n">
        <v>0</v>
      </c>
      <c r="H418" s="65" t="n">
        <v>0</v>
      </c>
      <c r="I418" s="71" t="n">
        <v>0</v>
      </c>
      <c r="J418" s="63" t="n">
        <v>0</v>
      </c>
      <c r="K418" s="70" t="n">
        <v>0</v>
      </c>
      <c r="L418" s="58" t="n">
        <v>1.637</v>
      </c>
      <c r="M418" s="91" t="n">
        <v>463</v>
      </c>
      <c r="N418" s="60" t="n">
        <v>50</v>
      </c>
    </row>
    <row r="419" customFormat="false" ht="13.5" hidden="false" customHeight="true" outlineLevel="0" collapsed="false">
      <c r="A419" s="48" t="n">
        <v>414</v>
      </c>
      <c r="B419" s="49" t="s">
        <v>920</v>
      </c>
      <c r="C419" s="50" t="n">
        <v>671261</v>
      </c>
      <c r="D419" s="51" t="s">
        <v>412</v>
      </c>
      <c r="E419" s="52" t="s">
        <v>21</v>
      </c>
      <c r="F419" s="53" t="n">
        <v>1.631</v>
      </c>
      <c r="G419" s="63" t="n">
        <v>0</v>
      </c>
      <c r="H419" s="65" t="n">
        <v>0</v>
      </c>
      <c r="I419" s="71" t="n">
        <v>0</v>
      </c>
      <c r="J419" s="63" t="n">
        <v>0</v>
      </c>
      <c r="K419" s="70" t="n">
        <v>0</v>
      </c>
      <c r="L419" s="58" t="n">
        <v>1.631</v>
      </c>
      <c r="M419" s="91" t="n">
        <v>464</v>
      </c>
      <c r="N419" s="60" t="n">
        <v>50</v>
      </c>
    </row>
    <row r="420" customFormat="false" ht="13.5" hidden="false" customHeight="true" outlineLevel="0" collapsed="false">
      <c r="A420" s="48" t="n">
        <v>415</v>
      </c>
      <c r="B420" s="49" t="s">
        <v>921</v>
      </c>
      <c r="C420" s="50" t="n">
        <v>664366</v>
      </c>
      <c r="D420" s="51" t="s">
        <v>868</v>
      </c>
      <c r="E420" s="52" t="s">
        <v>21</v>
      </c>
      <c r="F420" s="53" t="n">
        <v>1.574</v>
      </c>
      <c r="G420" s="63" t="n">
        <v>0</v>
      </c>
      <c r="H420" s="65" t="n">
        <v>0</v>
      </c>
      <c r="I420" s="71" t="n">
        <v>0</v>
      </c>
      <c r="J420" s="63" t="n">
        <v>0</v>
      </c>
      <c r="K420" s="70" t="n">
        <v>0</v>
      </c>
      <c r="L420" s="58" t="n">
        <v>1.574</v>
      </c>
      <c r="M420" s="91" t="n">
        <v>465</v>
      </c>
      <c r="N420" s="60" t="n">
        <v>50</v>
      </c>
    </row>
    <row r="421" customFormat="false" ht="13.5" hidden="false" customHeight="true" outlineLevel="0" collapsed="false">
      <c r="A421" s="48" t="n">
        <v>416</v>
      </c>
      <c r="B421" s="49" t="s">
        <v>922</v>
      </c>
      <c r="C421" s="50" t="n">
        <v>677023</v>
      </c>
      <c r="D421" s="51" t="s">
        <v>181</v>
      </c>
      <c r="E421" s="73" t="s">
        <v>21</v>
      </c>
      <c r="F421" s="66" t="n">
        <v>0</v>
      </c>
      <c r="G421" s="54" t="n">
        <v>1.476</v>
      </c>
      <c r="H421" s="65" t="n">
        <v>0</v>
      </c>
      <c r="I421" s="71" t="n">
        <v>0</v>
      </c>
      <c r="J421" s="63" t="n">
        <v>0</v>
      </c>
      <c r="K421" s="70" t="n">
        <v>0</v>
      </c>
      <c r="L421" s="58" t="n">
        <v>1.476</v>
      </c>
      <c r="M421" s="91" t="n">
        <v>466</v>
      </c>
      <c r="N421" s="60" t="n">
        <v>50</v>
      </c>
    </row>
    <row r="422" customFormat="false" ht="13.5" hidden="false" customHeight="true" outlineLevel="0" collapsed="false">
      <c r="A422" s="48" t="n">
        <v>417</v>
      </c>
      <c r="B422" s="49" t="s">
        <v>923</v>
      </c>
      <c r="C422" s="50" t="n">
        <v>674261</v>
      </c>
      <c r="D422" s="51" t="s">
        <v>422</v>
      </c>
      <c r="E422" s="62" t="s">
        <v>21</v>
      </c>
      <c r="F422" s="66" t="n">
        <v>0</v>
      </c>
      <c r="G422" s="63" t="n">
        <v>0</v>
      </c>
      <c r="H422" s="55" t="n">
        <v>1.452</v>
      </c>
      <c r="I422" s="71" t="n">
        <v>0</v>
      </c>
      <c r="J422" s="63" t="n">
        <v>0</v>
      </c>
      <c r="K422" s="70" t="n">
        <v>0</v>
      </c>
      <c r="L422" s="58" t="n">
        <v>1.452</v>
      </c>
      <c r="M422" s="91" t="n">
        <v>467</v>
      </c>
      <c r="N422" s="60" t="n">
        <v>50</v>
      </c>
    </row>
    <row r="423" customFormat="false" ht="13.5" hidden="false" customHeight="true" outlineLevel="0" collapsed="false">
      <c r="A423" s="48" t="n">
        <v>418</v>
      </c>
      <c r="B423" s="61" t="s">
        <v>924</v>
      </c>
      <c r="C423" s="50" t="n">
        <v>650369</v>
      </c>
      <c r="D423" s="51" t="s">
        <v>111</v>
      </c>
      <c r="E423" s="52" t="s">
        <v>21</v>
      </c>
      <c r="F423" s="53" t="n">
        <v>1.258</v>
      </c>
      <c r="G423" s="63" t="n">
        <v>0</v>
      </c>
      <c r="H423" s="65" t="n">
        <v>0</v>
      </c>
      <c r="I423" s="71" t="n">
        <v>0</v>
      </c>
      <c r="J423" s="63" t="n">
        <v>0</v>
      </c>
      <c r="K423" s="70" t="n">
        <v>0</v>
      </c>
      <c r="L423" s="58" t="n">
        <v>1.258</v>
      </c>
      <c r="M423" s="91" t="n">
        <v>376</v>
      </c>
      <c r="N423" s="60" t="n">
        <v>-42</v>
      </c>
      <c r="O423" s="46"/>
      <c r="P423" s="46"/>
      <c r="Q423" s="46"/>
      <c r="R423" s="46"/>
      <c r="S423" s="46"/>
      <c r="T423" s="46"/>
      <c r="U423" s="92"/>
    </row>
    <row r="424" customFormat="false" ht="13.5" hidden="false" customHeight="true" outlineLevel="0" collapsed="false">
      <c r="A424" s="48" t="n">
        <v>419</v>
      </c>
      <c r="B424" s="61" t="s">
        <v>925</v>
      </c>
      <c r="C424" s="50" t="n">
        <v>653009</v>
      </c>
      <c r="D424" s="51" t="s">
        <v>197</v>
      </c>
      <c r="E424" s="52" t="s">
        <v>21</v>
      </c>
      <c r="F424" s="53" t="n">
        <v>1.256</v>
      </c>
      <c r="G424" s="63" t="n">
        <v>0</v>
      </c>
      <c r="H424" s="65" t="n">
        <v>0</v>
      </c>
      <c r="I424" s="71" t="n">
        <v>0</v>
      </c>
      <c r="J424" s="63" t="n">
        <v>0</v>
      </c>
      <c r="K424" s="70" t="n">
        <v>0</v>
      </c>
      <c r="L424" s="58" t="n">
        <v>1.256</v>
      </c>
      <c r="M424" s="91" t="n">
        <v>329</v>
      </c>
      <c r="N424" s="60" t="n">
        <v>-90</v>
      </c>
      <c r="O424" s="45"/>
      <c r="P424" s="45"/>
      <c r="Q424" s="45"/>
      <c r="R424" s="45"/>
      <c r="S424" s="45"/>
      <c r="T424" s="45"/>
      <c r="U424" s="46"/>
    </row>
    <row r="425" customFormat="false" ht="13.5" hidden="false" customHeight="true" outlineLevel="0" collapsed="false">
      <c r="A425" s="48" t="n">
        <v>420</v>
      </c>
      <c r="B425" s="49" t="s">
        <v>926</v>
      </c>
      <c r="C425" s="50" t="n">
        <v>664904</v>
      </c>
      <c r="D425" s="51" t="s">
        <v>585</v>
      </c>
      <c r="E425" s="62" t="s">
        <v>18</v>
      </c>
      <c r="F425" s="66" t="n">
        <v>0</v>
      </c>
      <c r="G425" s="63" t="n">
        <v>0</v>
      </c>
      <c r="H425" s="55" t="n">
        <v>1.251</v>
      </c>
      <c r="I425" s="71" t="n">
        <v>0</v>
      </c>
      <c r="J425" s="63" t="n">
        <v>0</v>
      </c>
      <c r="K425" s="70" t="n">
        <v>0</v>
      </c>
      <c r="L425" s="58" t="n">
        <v>1.251</v>
      </c>
      <c r="M425" s="91" t="n">
        <v>468</v>
      </c>
      <c r="N425" s="60" t="n">
        <v>48</v>
      </c>
    </row>
    <row r="426" customFormat="false" ht="13.5" hidden="false" customHeight="true" outlineLevel="0" collapsed="false">
      <c r="A426" s="48" t="n">
        <v>421</v>
      </c>
      <c r="B426" s="49" t="s">
        <v>927</v>
      </c>
      <c r="C426" s="50" t="n">
        <v>676011</v>
      </c>
      <c r="D426" s="51" t="s">
        <v>854</v>
      </c>
      <c r="E426" s="62" t="s">
        <v>21</v>
      </c>
      <c r="F426" s="66" t="n">
        <v>0</v>
      </c>
      <c r="G426" s="63" t="n">
        <v>0</v>
      </c>
      <c r="H426" s="55" t="n">
        <v>1.243</v>
      </c>
      <c r="I426" s="71" t="n">
        <v>0</v>
      </c>
      <c r="J426" s="63" t="n">
        <v>0</v>
      </c>
      <c r="K426" s="70" t="n">
        <v>0</v>
      </c>
      <c r="L426" s="58" t="n">
        <v>1.243</v>
      </c>
      <c r="M426" s="91" t="n">
        <v>470</v>
      </c>
      <c r="N426" s="60" t="n">
        <v>49</v>
      </c>
    </row>
    <row r="427" s="64" customFormat="true" ht="13.5" hidden="false" customHeight="true" outlineLevel="0" collapsed="false">
      <c r="A427" s="48" t="n">
        <v>422</v>
      </c>
      <c r="B427" s="49" t="s">
        <v>928</v>
      </c>
      <c r="C427" s="50" t="n">
        <v>673856</v>
      </c>
      <c r="D427" s="51" t="s">
        <v>39</v>
      </c>
      <c r="E427" s="62" t="s">
        <v>21</v>
      </c>
      <c r="F427" s="53" t="n">
        <v>1.116</v>
      </c>
      <c r="G427" s="63" t="n">
        <v>0</v>
      </c>
      <c r="H427" s="65" t="n">
        <v>0</v>
      </c>
      <c r="I427" s="71" t="n">
        <v>0</v>
      </c>
      <c r="J427" s="63" t="n">
        <v>0</v>
      </c>
      <c r="K427" s="70" t="n">
        <v>0</v>
      </c>
      <c r="L427" s="58" t="n">
        <v>1.116</v>
      </c>
      <c r="M427" s="91" t="n">
        <v>473</v>
      </c>
      <c r="N427" s="60" t="n">
        <v>51</v>
      </c>
      <c r="O427" s="5"/>
      <c r="P427" s="5"/>
      <c r="Q427" s="5"/>
      <c r="R427" s="5"/>
      <c r="S427" s="5"/>
      <c r="T427" s="5"/>
      <c r="U427" s="5"/>
      <c r="V427" s="5"/>
      <c r="W427" s="5"/>
      <c r="X427" s="5"/>
      <c r="Y427" s="5"/>
      <c r="Z427" s="5"/>
      <c r="AA427" s="5"/>
      <c r="AB427" s="5"/>
      <c r="AC427" s="5"/>
      <c r="AD427" s="5"/>
      <c r="AE427" s="5"/>
      <c r="AF427" s="5"/>
      <c r="AG427" s="5"/>
      <c r="AH427" s="5"/>
      <c r="AI427" s="5"/>
      <c r="AJ427" s="5"/>
      <c r="AK427" s="5"/>
      <c r="AL427" s="5"/>
      <c r="AM427" s="5"/>
      <c r="AN427" s="5"/>
      <c r="AO427" s="5"/>
      <c r="AP427" s="5"/>
      <c r="AQ427" s="5"/>
      <c r="AR427" s="5"/>
      <c r="AS427" s="5"/>
      <c r="AT427" s="5"/>
    </row>
    <row r="428" customFormat="false" ht="13.5" hidden="false" customHeight="true" outlineLevel="0" collapsed="false">
      <c r="A428" s="48" t="n">
        <v>423</v>
      </c>
      <c r="B428" s="49" t="s">
        <v>929</v>
      </c>
      <c r="C428" s="50" t="n">
        <v>651452</v>
      </c>
      <c r="D428" s="51" t="s">
        <v>822</v>
      </c>
      <c r="E428" s="62" t="s">
        <v>21</v>
      </c>
      <c r="F428" s="53" t="n">
        <v>1.114</v>
      </c>
      <c r="G428" s="63" t="n">
        <v>0</v>
      </c>
      <c r="H428" s="65" t="n">
        <v>0</v>
      </c>
      <c r="I428" s="71" t="n">
        <v>0</v>
      </c>
      <c r="J428" s="63" t="n">
        <v>0</v>
      </c>
      <c r="K428" s="70" t="n">
        <v>0</v>
      </c>
      <c r="L428" s="58" t="n">
        <v>1.114</v>
      </c>
      <c r="M428" s="91" t="n">
        <v>474</v>
      </c>
      <c r="N428" s="60" t="n">
        <v>51</v>
      </c>
    </row>
    <row r="429" s="45" customFormat="true" ht="13.5" hidden="false" customHeight="true" outlineLevel="0" collapsed="false">
      <c r="A429" s="48" t="n">
        <v>424</v>
      </c>
      <c r="B429" s="49" t="s">
        <v>930</v>
      </c>
      <c r="C429" s="50" t="n">
        <v>635592</v>
      </c>
      <c r="D429" s="51" t="s">
        <v>274</v>
      </c>
      <c r="E429" s="62" t="s">
        <v>18</v>
      </c>
      <c r="F429" s="53" t="n">
        <v>1.112</v>
      </c>
      <c r="G429" s="63" t="n">
        <v>0</v>
      </c>
      <c r="H429" s="65" t="n">
        <v>0</v>
      </c>
      <c r="I429" s="71" t="n">
        <v>0</v>
      </c>
      <c r="J429" s="63" t="n">
        <v>0</v>
      </c>
      <c r="K429" s="70" t="n">
        <v>0</v>
      </c>
      <c r="L429" s="58" t="n">
        <v>1.112</v>
      </c>
      <c r="M429" s="91" t="n">
        <v>475</v>
      </c>
      <c r="N429" s="60" t="n">
        <v>51</v>
      </c>
      <c r="O429" s="5"/>
      <c r="P429" s="5"/>
      <c r="Q429" s="5"/>
      <c r="R429" s="5"/>
      <c r="S429" s="5"/>
      <c r="T429" s="5"/>
      <c r="U429" s="5"/>
      <c r="V429" s="5"/>
      <c r="W429" s="5"/>
      <c r="X429" s="5"/>
      <c r="Y429" s="5"/>
      <c r="Z429" s="5"/>
      <c r="AA429" s="5"/>
      <c r="AB429" s="5"/>
      <c r="AC429" s="5"/>
      <c r="AD429" s="5"/>
      <c r="AE429" s="5"/>
      <c r="AF429" s="5"/>
      <c r="AG429" s="5"/>
      <c r="AH429" s="5"/>
      <c r="AI429" s="5"/>
      <c r="AJ429" s="5"/>
      <c r="AK429" s="5"/>
      <c r="AL429" s="5"/>
      <c r="AM429" s="5"/>
      <c r="AN429" s="5"/>
      <c r="AO429" s="5"/>
      <c r="AP429" s="5"/>
      <c r="AQ429" s="5"/>
      <c r="AR429" s="5"/>
      <c r="AS429" s="5"/>
      <c r="AT429" s="5"/>
    </row>
    <row r="430" customFormat="false" ht="13.5" hidden="false" customHeight="true" outlineLevel="0" collapsed="false">
      <c r="A430" s="48" t="n">
        <v>425</v>
      </c>
      <c r="B430" s="49" t="s">
        <v>931</v>
      </c>
      <c r="C430" s="50" t="n">
        <v>673503</v>
      </c>
      <c r="D430" s="51" t="s">
        <v>310</v>
      </c>
      <c r="E430" s="62" t="s">
        <v>18</v>
      </c>
      <c r="F430" s="53" t="n">
        <v>1.108</v>
      </c>
      <c r="G430" s="63" t="n">
        <v>0</v>
      </c>
      <c r="H430" s="65" t="n">
        <v>0</v>
      </c>
      <c r="I430" s="71" t="n">
        <v>0</v>
      </c>
      <c r="J430" s="63" t="n">
        <v>0</v>
      </c>
      <c r="K430" s="70" t="n">
        <v>0</v>
      </c>
      <c r="L430" s="58" t="n">
        <v>1.108</v>
      </c>
      <c r="M430" s="91" t="n">
        <v>476</v>
      </c>
      <c r="N430" s="60" t="n">
        <v>51</v>
      </c>
    </row>
    <row r="431" customFormat="false" ht="13.5" hidden="false" customHeight="true" outlineLevel="0" collapsed="false">
      <c r="A431" s="75" t="n">
        <v>426</v>
      </c>
      <c r="B431" s="76" t="s">
        <v>932</v>
      </c>
      <c r="C431" s="77" t="n">
        <v>674584</v>
      </c>
      <c r="D431" s="78" t="s">
        <v>256</v>
      </c>
      <c r="E431" s="93" t="s">
        <v>21</v>
      </c>
      <c r="F431" s="94" t="n">
        <v>0</v>
      </c>
      <c r="G431" s="95" t="n">
        <v>0.984</v>
      </c>
      <c r="H431" s="82" t="n">
        <v>0</v>
      </c>
      <c r="I431" s="83" t="n">
        <v>0</v>
      </c>
      <c r="J431" s="81" t="n">
        <v>0</v>
      </c>
      <c r="K431" s="84" t="n">
        <v>0</v>
      </c>
      <c r="L431" s="85" t="n">
        <v>0.984</v>
      </c>
      <c r="M431" s="96" t="n">
        <v>477</v>
      </c>
      <c r="N431" s="87" t="n">
        <v>51</v>
      </c>
    </row>
    <row r="432" customFormat="false" ht="13.5" hidden="false" customHeight="false" outlineLevel="0" collapsed="false"/>
  </sheetData>
  <mergeCells count="2">
    <mergeCell ref="A1:N1"/>
    <mergeCell ref="A3:N3"/>
  </mergeCells>
  <conditionalFormatting sqref="F6:K3812">
    <cfRule type="cellIs" priority="2" operator="equal" aboveAverage="0" equalAverage="0" bottom="0" percent="0" rank="0" text="" dxfId="123">
      <formula>0</formula>
    </cfRule>
  </conditionalFormatting>
  <conditionalFormatting sqref="I6:K3812">
    <cfRule type="cellIs" priority="3" operator="greaterThan" aboveAverage="0" equalAverage="0" bottom="0" percent="0" rank="0" text="" dxfId="124">
      <formula>$K6</formula>
    </cfRule>
    <cfRule type="cellIs" priority="4" operator="greaterThan" aboveAverage="0" equalAverage="0" bottom="0" percent="0" rank="0" text="" dxfId="125">
      <formula>$J6</formula>
    </cfRule>
    <cfRule type="cellIs" priority="5" operator="greaterThan" aboveAverage="0" equalAverage="0" bottom="0" percent="0" rank="0" text="" dxfId="126">
      <formula>$I6</formula>
    </cfRule>
  </conditionalFormatting>
  <conditionalFormatting sqref="F6:H3812">
    <cfRule type="cellIs" priority="6" operator="greaterThan" aboveAverage="0" equalAverage="0" bottom="0" percent="0" rank="0" text="" dxfId="127">
      <formula>$H6</formula>
    </cfRule>
    <cfRule type="cellIs" priority="7" operator="greaterThan" aboveAverage="0" equalAverage="0" bottom="0" percent="0" rank="0" text="" dxfId="128">
      <formula>$G6</formula>
    </cfRule>
    <cfRule type="cellIs" priority="8" operator="greaterThan" aboveAverage="0" equalAverage="0" bottom="0" percent="0" rank="0" text="" dxfId="129">
      <formula>$F6</formula>
    </cfRule>
  </conditionalFormatting>
  <conditionalFormatting sqref="C6">
    <cfRule type="expression" priority="9" aboveAverage="0" equalAverage="0" bottom="0" percent="0" rank="0" text="" dxfId="130">
      <formula>AND(COUNTIF($C$6:$C$6,C6)&gt;1,NOT(ISBLANK(C6)))</formula>
    </cfRule>
  </conditionalFormatting>
  <conditionalFormatting sqref="C10:C12">
    <cfRule type="expression" priority="10" aboveAverage="0" equalAverage="0" bottom="0" percent="0" rank="0" text="" dxfId="131">
      <formula>AND(COUNTIF($C$10:$C$12,C10)&gt;1,NOT(ISBLANK(C10)))</formula>
    </cfRule>
  </conditionalFormatting>
  <conditionalFormatting sqref="C163:C170">
    <cfRule type="expression" priority="11" aboveAverage="0" equalAverage="0" bottom="0" percent="0" rank="0" text="" dxfId="132">
      <formula>AND(COUNTIF($C$163:$C$170,C163)&gt;1,NOT(ISBLANK(C163)))</formula>
    </cfRule>
  </conditionalFormatting>
  <conditionalFormatting sqref="C163:C170">
    <cfRule type="expression" priority="12" aboveAverage="0" equalAverage="0" bottom="0" percent="0" rank="0" text="" dxfId="133">
      <formula>AND(COUNTIF($C$163:$C$170,C163)&gt;1,NOT(ISBLANK(C163)))</formula>
    </cfRule>
    <cfRule type="expression" priority="13" aboveAverage="0" equalAverage="0" bottom="0" percent="0" rank="0" text="" dxfId="134">
      <formula>AND(COUNTIF($C$163:$C$170,C163)&gt;1,NOT(ISBLANK(C163)))</formula>
    </cfRule>
  </conditionalFormatting>
  <conditionalFormatting sqref="C103:C106">
    <cfRule type="expression" priority="14" aboveAverage="0" equalAverage="0" bottom="0" percent="0" rank="0" text="" dxfId="135">
      <formula>AND(COUNTIF($C$103:$C$106,C103)&gt;1,NOT(ISBLANK(C103)))</formula>
    </cfRule>
  </conditionalFormatting>
  <conditionalFormatting sqref="C103:C106">
    <cfRule type="expression" priority="15" aboveAverage="0" equalAverage="0" bottom="0" percent="0" rank="0" text="" dxfId="136">
      <formula>AND(COUNTIF($C$103:$C$106,C103)&gt;1,NOT(ISBLANK(C103)))</formula>
    </cfRule>
    <cfRule type="expression" priority="16" aboveAverage="0" equalAverage="0" bottom="0" percent="0" rank="0" text="" dxfId="137">
      <formula>AND(COUNTIF($C$103:$C$106,C103)&gt;1,NOT(ISBLANK(C103)))</formula>
    </cfRule>
  </conditionalFormatting>
  <conditionalFormatting sqref="C188:C197 C46:C172 C174:C179">
    <cfRule type="expression" priority="17" aboveAverage="0" equalAverage="0" bottom="0" percent="0" rank="0" text="" dxfId="138">
      <formula>AND(COUNTIF($C$188:$C$197,C188)+COUNTIF($C$46:$C$172,C188)+COUNTIF($C$174:$C$179,C188)&gt;1,NOT(ISBLANK(C188)))</formula>
    </cfRule>
  </conditionalFormatting>
  <conditionalFormatting sqref="C188:C197 C46:C102 C107:C172 C174:C179">
    <cfRule type="expression" priority="18" aboveAverage="0" equalAverage="0" bottom="0" percent="0" rank="0" text="" dxfId="139">
      <formula>AND(COUNTIF($C$188:$C$197,C188)+COUNTIF($C$46:$C$102,C188)+COUNTIF($C$107:$C$172,C188)+COUNTIF($C$174:$C$179,C188)&gt;1,NOT(ISBLANK(C188)))</formula>
    </cfRule>
  </conditionalFormatting>
  <conditionalFormatting sqref="C188:C197 C46:C172 C174:C179">
    <cfRule type="expression" priority="19" aboveAverage="0" equalAverage="0" bottom="0" percent="0" rank="0" text="" dxfId="140">
      <formula>AND(COUNTIF($C$188:$C$197,C188)+COUNTIF($C$46:$C$172,C188)+COUNTIF($C$174:$C$179,C188)&gt;1,NOT(ISBLANK(C188)))</formula>
    </cfRule>
    <cfRule type="expression" priority="20" aboveAverage="0" equalAverage="0" bottom="0" percent="0" rank="0" text="" dxfId="141">
      <formula>AND(COUNTIF($C$188:$C$197,C188)+COUNTIF($C$46:$C$172,C188)+COUNTIF($C$174:$C$179,C188)&gt;1,NOT(ISBLANK(C188)))</formula>
    </cfRule>
  </conditionalFormatting>
  <conditionalFormatting sqref="C188:C197 C171:C172 C46:C102 C107:C162 C174:C179">
    <cfRule type="expression" priority="21" aboveAverage="0" equalAverage="0" bottom="0" percent="0" rank="0" text="" dxfId="142">
      <formula>AND(COUNTIF($C$188:$C$197,C188)+COUNTIF($C$171:$C$172,C188)+COUNTIF($C$46:$C$102,C188)+COUNTIF($C$107:$C$162,C188)+COUNTIF($C$174:$C$179,C188)&gt;1,NOT(ISBLANK(C188)))</formula>
    </cfRule>
  </conditionalFormatting>
  <conditionalFormatting sqref="C188:C197 C171:C172 C46:C102 C107:C162 C174:C179">
    <cfRule type="expression" priority="22" aboveAverage="0" equalAverage="0" bottom="0" percent="0" rank="0" text="" dxfId="143">
      <formula>AND(COUNTIF($C$188:$C$197,C188)+COUNTIF($C$171:$C$172,C188)+COUNTIF($C$46:$C$102,C188)+COUNTIF($C$107:$C$162,C188)+COUNTIF($C$174:$C$179,C188)&gt;1,NOT(ISBLANK(C188)))</formula>
    </cfRule>
    <cfRule type="expression" priority="23" aboveAverage="0" equalAverage="0" bottom="0" percent="0" rank="0" text="" dxfId="144">
      <formula>AND(COUNTIF($C$188:$C$197,C188)+COUNTIF($C$171:$C$172,C188)+COUNTIF($C$46:$C$102,C188)+COUNTIF($C$107:$C$162,C188)+COUNTIF($C$174:$C$179,C188)&gt;1,NOT(ISBLANK(C188)))</formula>
    </cfRule>
  </conditionalFormatting>
  <conditionalFormatting sqref="C188:C197">
    <cfRule type="expression" priority="24" aboveAverage="0" equalAverage="0" bottom="0" percent="0" rank="0" text="" dxfId="145">
      <formula>AND(COUNTIF($C$188:$C$197,C188)&gt;1,NOT(ISBLANK(C188)))</formula>
    </cfRule>
  </conditionalFormatting>
  <conditionalFormatting sqref="C112:C129">
    <cfRule type="expression" priority="25" aboveAverage="0" equalAverage="0" bottom="0" percent="0" rank="0" text="" dxfId="146">
      <formula>AND(COUNTIF($C$112:$C$129,C112)&gt;1,NOT(ISBLANK(C112)))</formula>
    </cfRule>
  </conditionalFormatting>
  <conditionalFormatting sqref="C180">
    <cfRule type="expression" priority="26" aboveAverage="0" equalAverage="0" bottom="0" percent="0" rank="0" text="" dxfId="147">
      <formula>AND(COUNTIF($C$180:$C$180,C180)&gt;1,NOT(ISBLANK(C180)))</formula>
    </cfRule>
  </conditionalFormatting>
  <conditionalFormatting sqref="C180">
    <cfRule type="expression" priority="27" aboveAverage="0" equalAverage="0" bottom="0" percent="0" rank="0" text="" dxfId="148">
      <formula>AND(COUNTIF($C$180:$C$180,C180)&gt;1,NOT(ISBLANK(C180)))</formula>
    </cfRule>
    <cfRule type="expression" priority="28" aboveAverage="0" equalAverage="0" bottom="0" percent="0" rank="0" text="" dxfId="149">
      <formula>AND(COUNTIF($C$180:$C$180,C180)&gt;1,NOT(ISBLANK(C180)))</formula>
    </cfRule>
  </conditionalFormatting>
  <conditionalFormatting sqref="C180">
    <cfRule type="expression" priority="29" aboveAverage="0" equalAverage="0" bottom="0" percent="0" rank="0" text="" dxfId="150">
      <formula>AND(COUNTIF($C$180:$C$180,C180)&gt;1,NOT(ISBLANK(C180)))</formula>
    </cfRule>
    <cfRule type="expression" priority="30" aboveAverage="0" equalAverage="0" bottom="0" percent="0" rank="0" text="" dxfId="151">
      <formula>AND(COUNTIF($C$180:$C$180,C180)&gt;1,NOT(ISBLANK(C180)))</formula>
    </cfRule>
    <cfRule type="expression" priority="31" aboveAverage="0" equalAverage="0" bottom="0" percent="0" rank="0" text="" dxfId="152">
      <formula>AND(COUNTIF($C$180:$C$180,C180)&gt;1,NOT(ISBLANK(C180)))</formula>
    </cfRule>
  </conditionalFormatting>
  <conditionalFormatting sqref="H180">
    <cfRule type="cellIs" priority="32" operator="greaterThan" aboveAverage="0" equalAverage="0" bottom="0" percent="0" rank="0" text="" dxfId="153">
      <formula>$H180</formula>
    </cfRule>
    <cfRule type="cellIs" priority="33" operator="greaterThan" aboveAverage="0" equalAverage="0" bottom="0" percent="0" rank="0" text="" dxfId="154">
      <formula>$G180</formula>
    </cfRule>
    <cfRule type="cellIs" priority="34" operator="greaterThan" aboveAverage="0" equalAverage="0" bottom="0" percent="0" rank="0" text="" dxfId="155">
      <formula>$F180</formula>
    </cfRule>
  </conditionalFormatting>
  <conditionalFormatting sqref="C173">
    <cfRule type="expression" priority="35" aboveAverage="0" equalAverage="0" bottom="0" percent="0" rank="0" text="" dxfId="156">
      <formula>AND(COUNTIF($C$173:$C$173,C173)&gt;1,NOT(ISBLANK(C173)))</formula>
    </cfRule>
    <cfRule type="expression" priority="36" aboveAverage="0" equalAverage="0" bottom="0" percent="0" rank="0" text="" dxfId="157">
      <formula>AND(COUNTIF($C$173:$C$173,C173)&gt;1,NOT(ISBLANK(C173)))</formula>
    </cfRule>
    <cfRule type="expression" priority="37" aboveAverage="0" equalAverage="0" bottom="0" percent="0" rank="0" text="" dxfId="158">
      <formula>AND(COUNTIF($C$173:$C$173,C173)&gt;1,NOT(ISBLANK(C173)))</formula>
    </cfRule>
  </conditionalFormatting>
  <conditionalFormatting sqref="C173">
    <cfRule type="expression" priority="38" aboveAverage="0" equalAverage="0" bottom="0" percent="0" rank="0" text="" dxfId="159">
      <formula>AND(COUNTIF($C$173:$C$173,C173)&gt;1,NOT(ISBLANK(C173)))</formula>
    </cfRule>
  </conditionalFormatting>
  <conditionalFormatting sqref="C173">
    <cfRule type="expression" priority="39" aboveAverage="0" equalAverage="0" bottom="0" percent="0" rank="0" text="" dxfId="160">
      <formula>AND(COUNTIF($C$173:$C$173,C173)&gt;1,NOT(ISBLANK(C173)))</formula>
    </cfRule>
    <cfRule type="expression" priority="40" aboveAverage="0" equalAverage="0" bottom="0" percent="0" rank="0" text="" dxfId="161">
      <formula>AND(COUNTIF($C$173:$C$173,C173)&gt;1,NOT(ISBLANK(C173)))</formula>
    </cfRule>
  </conditionalFormatting>
  <conditionalFormatting sqref="C5">
    <cfRule type="expression" priority="41" aboveAverage="0" equalAverage="0" bottom="0" percent="0" rank="0" text="" dxfId="162">
      <formula>AND(COUNTIF($C$5:$C$5,C5)&gt;1,NOT(ISBLANK(C5)))</formula>
    </cfRule>
  </conditionalFormatting>
  <conditionalFormatting sqref="C5">
    <cfRule type="expression" priority="42" aboveAverage="0" equalAverage="0" bottom="0" percent="0" rank="0" text="" dxfId="163">
      <formula>AND(COUNTIF($C$5:$C$5,C5)&gt;1,NOT(ISBLANK(C5)))</formula>
    </cfRule>
    <cfRule type="expression" priority="43" aboveAverage="0" equalAverage="0" bottom="0" percent="0" rank="0" text="" dxfId="164">
      <formula>AND(COUNTIF($C$5:$C$5,C5)&gt;1,NOT(ISBLANK(C5)))</formula>
    </cfRule>
  </conditionalFormatting>
  <conditionalFormatting sqref="C5">
    <cfRule type="expression" priority="44" aboveAverage="0" equalAverage="0" bottom="0" percent="0" rank="0" text="" dxfId="165">
      <formula>AND(COUNTIF($C$5:$C$5,C5)&gt;1,NOT(ISBLANK(C5)))</formula>
    </cfRule>
    <cfRule type="expression" priority="45" aboveAverage="0" equalAverage="0" bottom="0" percent="0" rank="0" text="" dxfId="166">
      <formula>AND(COUNTIF($C$5:$C$5,C5)&gt;1,NOT(ISBLANK(C5)))</formula>
    </cfRule>
    <cfRule type="expression" priority="46" aboveAverage="0" equalAverage="0" bottom="0" percent="0" rank="0" text="" dxfId="167">
      <formula>AND(COUNTIF($C$5:$C$5,C5)&gt;1,NOT(ISBLANK(C5)))</formula>
    </cfRule>
  </conditionalFormatting>
  <conditionalFormatting sqref="C207:C223">
    <cfRule type="expression" priority="47" aboveAverage="0" equalAverage="0" bottom="0" percent="0" rank="0" text="" dxfId="168">
      <formula>AND(COUNTIF($C$207:$C$223,C207)&gt;1,NOT(ISBLANK(C207)))</formula>
    </cfRule>
    <cfRule type="expression" priority="48" aboveAverage="0" equalAverage="0" bottom="0" percent="0" rank="0" text="" dxfId="169">
      <formula>AND(COUNTIF($C$207:$C$223,C207)&gt;1,NOT(ISBLANK(C207)))</formula>
    </cfRule>
    <cfRule type="expression" priority="49" aboveAverage="0" equalAverage="0" bottom="0" percent="0" rank="0" text="" dxfId="170">
      <formula>AND(COUNTIF($C$207:$C$223,C207)&gt;1,NOT(ISBLANK(C207)))</formula>
    </cfRule>
  </conditionalFormatting>
  <conditionalFormatting sqref="C207:C223">
    <cfRule type="expression" priority="50" aboveAverage="0" equalAverage="0" bottom="0" percent="0" rank="0" text="" dxfId="171">
      <formula>AND(COUNTIF($C$207:$C$223,C207)&gt;1,NOT(ISBLANK(C207)))</formula>
    </cfRule>
  </conditionalFormatting>
  <conditionalFormatting sqref="C207:C223">
    <cfRule type="expression" priority="51" aboveAverage="0" equalAverage="0" bottom="0" percent="0" rank="0" text="" dxfId="172">
      <formula>AND(COUNTIF($C$207:$C$223,C207)&gt;1,NOT(ISBLANK(C207)))</formula>
    </cfRule>
    <cfRule type="expression" priority="52" aboveAverage="0" equalAverage="0" bottom="0" percent="0" rank="0" text="" dxfId="173">
      <formula>AND(COUNTIF($C$207:$C$223,C207)&gt;1,NOT(ISBLANK(C207)))</formula>
    </cfRule>
  </conditionalFormatting>
  <conditionalFormatting sqref="C181:C187">
    <cfRule type="expression" priority="53" aboveAverage="0" equalAverage="0" bottom="0" percent="0" rank="0" text="" dxfId="174">
      <formula>AND(COUNTIF($C$181:$C$187,C181)&gt;1,NOT(ISBLANK(C181)))</formula>
    </cfRule>
  </conditionalFormatting>
  <conditionalFormatting sqref="C181:C187">
    <cfRule type="expression" priority="54" aboveAverage="0" equalAverage="0" bottom="0" percent="0" rank="0" text="" dxfId="175">
      <formula>AND(COUNTIF($C$181:$C$187,C181)&gt;1,NOT(ISBLANK(C181)))</formula>
    </cfRule>
    <cfRule type="expression" priority="55" aboveAverage="0" equalAverage="0" bottom="0" percent="0" rank="0" text="" dxfId="176">
      <formula>AND(COUNTIF($C$181:$C$187,C181)&gt;1,NOT(ISBLANK(C181)))</formula>
    </cfRule>
  </conditionalFormatting>
  <conditionalFormatting sqref="C181:C197 C46:C172 C174:C179">
    <cfRule type="expression" priority="56" aboveAverage="0" equalAverage="0" bottom="0" percent="0" rank="0" text="" dxfId="177">
      <formula>AND(COUNTIF($C$181:$C$197,C181)+COUNTIF($C$46:$C$172,C181)+COUNTIF($C$174:$C$179,C181)&gt;1,NOT(ISBLANK(C181)))</formula>
    </cfRule>
  </conditionalFormatting>
  <conditionalFormatting sqref="C3">
    <cfRule type="expression" priority="57" aboveAverage="0" equalAverage="0" bottom="0" percent="0" rank="0" text="" dxfId="178">
      <formula>AND(COUNTIF($C$3:$C$3,C3)&gt;1,NOT(ISBLANK(C3)))</formula>
    </cfRule>
  </conditionalFormatting>
  <conditionalFormatting sqref="C3">
    <cfRule type="expression" priority="58" aboveAverage="0" equalAverage="0" bottom="0" percent="0" rank="0" text="" dxfId="179">
      <formula>AND(COUNTIF($C$3:$C$3,C3)&gt;1,NOT(ISBLANK(C3)))</formula>
    </cfRule>
    <cfRule type="expression" priority="59" aboveAverage="0" equalAverage="0" bottom="0" percent="0" rank="0" text="" dxfId="180">
      <formula>AND(COUNTIF($C$3:$C$3,C3)&gt;1,NOT(ISBLANK(C3)))</formula>
    </cfRule>
  </conditionalFormatting>
  <conditionalFormatting sqref="C3">
    <cfRule type="expression" priority="60" aboveAverage="0" equalAverage="0" bottom="0" percent="0" rank="0" text="" dxfId="181">
      <formula>AND(COUNTIF($C$3:$C$3,C3)&gt;1,NOT(ISBLANK(C3)))</formula>
    </cfRule>
    <cfRule type="expression" priority="61" aboveAverage="0" equalAverage="0" bottom="0" percent="0" rank="0" text="" dxfId="182">
      <formula>AND(COUNTIF($C$3:$C$3,C3)&gt;1,NOT(ISBLANK(C3)))</formula>
    </cfRule>
    <cfRule type="expression" priority="62" aboveAverage="0" equalAverage="0" bottom="0" percent="0" rank="0" text="" dxfId="183">
      <formula>AND(COUNTIF($C$3:$C$3,C3)&gt;1,NOT(ISBLANK(C3)))</formula>
    </cfRule>
  </conditionalFormatting>
  <conditionalFormatting sqref="C34:C45">
    <cfRule type="expression" priority="63" aboveAverage="0" equalAverage="0" bottom="0" percent="0" rank="0" text="" dxfId="184">
      <formula>AND(COUNTIF($C$34:$C$45,C34)&gt;1,NOT(ISBLANK(C34)))</formula>
    </cfRule>
  </conditionalFormatting>
  <conditionalFormatting sqref="C17:C45">
    <cfRule type="expression" priority="64" aboveAverage="0" equalAverage="0" bottom="0" percent="0" rank="0" text="" dxfId="185">
      <formula>AND(COUNTIF($C$17:$C$45,C17)&gt;1,NOT(ISBLANK(C17)))</formula>
    </cfRule>
  </conditionalFormatting>
  <conditionalFormatting sqref="C201:C233">
    <cfRule type="expression" priority="65" aboveAverage="0" equalAverage="0" bottom="0" percent="0" rank="0" text="" dxfId="186">
      <formula>AND(COUNTIF($C$201:$C$233,C201)&gt;1,NOT(ISBLANK(C201)))</formula>
    </cfRule>
    <cfRule type="expression" priority="66" aboveAverage="0" equalAverage="0" bottom="0" percent="0" rank="0" text="" dxfId="187">
      <formula>AND(COUNTIF($C$201:$C$233,C201)&gt;1,NOT(ISBLANK(C201)))</formula>
    </cfRule>
    <cfRule type="expression" priority="67" aboveAverage="0" equalAverage="0" bottom="0" percent="0" rank="0" text="" dxfId="188">
      <formula>AND(COUNTIF($C$201:$C$233,C201)&gt;1,NOT(ISBLANK(C201)))</formula>
    </cfRule>
  </conditionalFormatting>
  <conditionalFormatting sqref="C201:C233">
    <cfRule type="expression" priority="68" aboveAverage="0" equalAverage="0" bottom="0" percent="0" rank="0" text="" dxfId="189">
      <formula>AND(COUNTIF($C$201:$C$233,C201)&gt;1,NOT(ISBLANK(C201)))</formula>
    </cfRule>
  </conditionalFormatting>
  <conditionalFormatting sqref="C201:C233">
    <cfRule type="expression" priority="69" aboveAverage="0" equalAverage="0" bottom="0" percent="0" rank="0" text="" dxfId="190">
      <formula>AND(COUNTIF($C$201:$C$233,C201)&gt;1,NOT(ISBLANK(C201)))</formula>
    </cfRule>
    <cfRule type="expression" priority="70" aboveAverage="0" equalAverage="0" bottom="0" percent="0" rank="0" text="" dxfId="191">
      <formula>AND(COUNTIF($C$201:$C$233,C201)&gt;1,NOT(ISBLANK(C201)))</formula>
    </cfRule>
  </conditionalFormatting>
  <conditionalFormatting sqref="C198:C200 C234">
    <cfRule type="expression" priority="71" aboveAverage="0" equalAverage="0" bottom="0" percent="0" rank="0" text="" dxfId="192">
      <formula>AND(COUNTIF($C$198:$C$200,C198)+COUNTIF($C$234:$C$234,C198)&gt;1,NOT(ISBLANK(C198)))</formula>
    </cfRule>
  </conditionalFormatting>
  <conditionalFormatting sqref="C235">
    <cfRule type="expression" priority="72" aboveAverage="0" equalAverage="0" bottom="0" percent="0" rank="0" text="" dxfId="193">
      <formula>AND(COUNTIF($C$235:$C$235,C235)&gt;1,NOT(ISBLANK(C235)))</formula>
    </cfRule>
  </conditionalFormatting>
  <conditionalFormatting sqref="C239:C241">
    <cfRule type="expression" priority="73" aboveAverage="0" equalAverage="0" bottom="0" percent="0" rank="0" text="" dxfId="194">
      <formula>AND(COUNTIF($C$239:$C$241,C239)&gt;1,NOT(ISBLANK(C239)))</formula>
    </cfRule>
  </conditionalFormatting>
  <conditionalFormatting sqref="C392:C399">
    <cfRule type="expression" priority="74" aboveAverage="0" equalAverage="0" bottom="0" percent="0" rank="0" text="" dxfId="195">
      <formula>AND(COUNTIF($C$392:$C$399,C392)&gt;1,NOT(ISBLANK(C392)))</formula>
    </cfRule>
  </conditionalFormatting>
  <conditionalFormatting sqref="C392:C399">
    <cfRule type="expression" priority="75" aboveAverage="0" equalAverage="0" bottom="0" percent="0" rank="0" text="" dxfId="196">
      <formula>AND(COUNTIF($C$392:$C$399,C392)&gt;1,NOT(ISBLANK(C392)))</formula>
    </cfRule>
    <cfRule type="expression" priority="76" aboveAverage="0" equalAverage="0" bottom="0" percent="0" rank="0" text="" dxfId="197">
      <formula>AND(COUNTIF($C$392:$C$399,C392)&gt;1,NOT(ISBLANK(C392)))</formula>
    </cfRule>
  </conditionalFormatting>
  <conditionalFormatting sqref="C332:C335">
    <cfRule type="expression" priority="77" aboveAverage="0" equalAverage="0" bottom="0" percent="0" rank="0" text="" dxfId="198">
      <formula>AND(COUNTIF($C$332:$C$335,C332)&gt;1,NOT(ISBLANK(C332)))</formula>
    </cfRule>
  </conditionalFormatting>
  <conditionalFormatting sqref="C332:C335">
    <cfRule type="expression" priority="78" aboveAverage="0" equalAverage="0" bottom="0" percent="0" rank="0" text="" dxfId="199">
      <formula>AND(COUNTIF($C$332:$C$335,C332)&gt;1,NOT(ISBLANK(C332)))</formula>
    </cfRule>
    <cfRule type="expression" priority="79" aboveAverage="0" equalAverage="0" bottom="0" percent="0" rank="0" text="" dxfId="200">
      <formula>AND(COUNTIF($C$332:$C$335,C332)&gt;1,NOT(ISBLANK(C332)))</formula>
    </cfRule>
  </conditionalFormatting>
  <conditionalFormatting sqref="C417:C426 C275:C401 C403:C408">
    <cfRule type="expression" priority="80" aboveAverage="0" equalAverage="0" bottom="0" percent="0" rank="0" text="" dxfId="201">
      <formula>AND(COUNTIF($C$417:$C$426,C417)+COUNTIF($C$275:$C$401,C417)+COUNTIF($C$403:$C$408,C417)&gt;1,NOT(ISBLANK(C417)))</formula>
    </cfRule>
  </conditionalFormatting>
  <conditionalFormatting sqref="C417:C426 C275:C331 C336:C401 C403:C408">
    <cfRule type="expression" priority="81" aboveAverage="0" equalAverage="0" bottom="0" percent="0" rank="0" text="" dxfId="202">
      <formula>AND(COUNTIF($C$417:$C$426,C417)+COUNTIF($C$275:$C$331,C417)+COUNTIF($C$336:$C$401,C417)+COUNTIF($C$403:$C$408,C417)&gt;1,NOT(ISBLANK(C417)))</formula>
    </cfRule>
  </conditionalFormatting>
  <conditionalFormatting sqref="C417:C426 C275:C401 C403:C408">
    <cfRule type="expression" priority="82" aboveAverage="0" equalAverage="0" bottom="0" percent="0" rank="0" text="" dxfId="203">
      <formula>AND(COUNTIF($C$417:$C$426,C417)+COUNTIF($C$275:$C$401,C417)+COUNTIF($C$403:$C$408,C417)&gt;1,NOT(ISBLANK(C417)))</formula>
    </cfRule>
    <cfRule type="expression" priority="83" aboveAverage="0" equalAverage="0" bottom="0" percent="0" rank="0" text="" dxfId="204">
      <formula>AND(COUNTIF($C$417:$C$426,C417)+COUNTIF($C$275:$C$401,C417)+COUNTIF($C$403:$C$408,C417)&gt;1,NOT(ISBLANK(C417)))</formula>
    </cfRule>
  </conditionalFormatting>
  <conditionalFormatting sqref="C417:C426 C400:C401 C275:C331 C336:C391 C403:C408">
    <cfRule type="expression" priority="84" aboveAverage="0" equalAverage="0" bottom="0" percent="0" rank="0" text="" dxfId="205">
      <formula>AND(COUNTIF($C$417:$C$426,C417)+COUNTIF($C$400:$C$401,C417)+COUNTIF($C$275:$C$331,C417)+COUNTIF($C$336:$C$391,C417)+COUNTIF($C$403:$C$408,C417)&gt;1,NOT(ISBLANK(C417)))</formula>
    </cfRule>
  </conditionalFormatting>
  <conditionalFormatting sqref="C417:C426 C400:C401 C275:C331 C336:C391 C403:C408">
    <cfRule type="expression" priority="85" aboveAverage="0" equalAverage="0" bottom="0" percent="0" rank="0" text="" dxfId="206">
      <formula>AND(COUNTIF($C$417:$C$426,C417)+COUNTIF($C$400:$C$401,C417)+COUNTIF($C$275:$C$331,C417)+COUNTIF($C$336:$C$391,C417)+COUNTIF($C$403:$C$408,C417)&gt;1,NOT(ISBLANK(C417)))</formula>
    </cfRule>
    <cfRule type="expression" priority="86" aboveAverage="0" equalAverage="0" bottom="0" percent="0" rank="0" text="" dxfId="207">
      <formula>AND(COUNTIF($C$417:$C$426,C417)+COUNTIF($C$400:$C$401,C417)+COUNTIF($C$275:$C$331,C417)+COUNTIF($C$336:$C$391,C417)+COUNTIF($C$403:$C$408,C417)&gt;1,NOT(ISBLANK(C417)))</formula>
    </cfRule>
  </conditionalFormatting>
  <conditionalFormatting sqref="C417:C426">
    <cfRule type="expression" priority="87" aboveAverage="0" equalAverage="0" bottom="0" percent="0" rank="0" text="" dxfId="208">
      <formula>AND(COUNTIF($C$417:$C$426,C417)&gt;1,NOT(ISBLANK(C417)))</formula>
    </cfRule>
  </conditionalFormatting>
  <conditionalFormatting sqref="C341:C358">
    <cfRule type="expression" priority="88" aboveAverage="0" equalAverage="0" bottom="0" percent="0" rank="0" text="" dxfId="209">
      <formula>AND(COUNTIF($C$341:$C$358,C341)&gt;1,NOT(ISBLANK(C341)))</formula>
    </cfRule>
  </conditionalFormatting>
  <conditionalFormatting sqref="C409">
    <cfRule type="expression" priority="89" aboveAverage="0" equalAverage="0" bottom="0" percent="0" rank="0" text="" dxfId="210">
      <formula>AND(COUNTIF($C$409:$C$409,C409)&gt;1,NOT(ISBLANK(C409)))</formula>
    </cfRule>
  </conditionalFormatting>
  <conditionalFormatting sqref="C409">
    <cfRule type="expression" priority="90" aboveAverage="0" equalAverage="0" bottom="0" percent="0" rank="0" text="" dxfId="211">
      <formula>AND(COUNTIF($C$409:$C$409,C409)&gt;1,NOT(ISBLANK(C409)))</formula>
    </cfRule>
    <cfRule type="expression" priority="91" aboveAverage="0" equalAverage="0" bottom="0" percent="0" rank="0" text="" dxfId="212">
      <formula>AND(COUNTIF($C$409:$C$409,C409)&gt;1,NOT(ISBLANK(C409)))</formula>
    </cfRule>
  </conditionalFormatting>
  <conditionalFormatting sqref="C409">
    <cfRule type="expression" priority="92" aboveAverage="0" equalAverage="0" bottom="0" percent="0" rank="0" text="" dxfId="213">
      <formula>AND(COUNTIF($C$409:$C$409,C409)&gt;1,NOT(ISBLANK(C409)))</formula>
    </cfRule>
    <cfRule type="expression" priority="93" aboveAverage="0" equalAverage="0" bottom="0" percent="0" rank="0" text="" dxfId="214">
      <formula>AND(COUNTIF($C$409:$C$409,C409)&gt;1,NOT(ISBLANK(C409)))</formula>
    </cfRule>
    <cfRule type="expression" priority="94" aboveAverage="0" equalAverage="0" bottom="0" percent="0" rank="0" text="" dxfId="215">
      <formula>AND(COUNTIF($C$409:$C$409,C409)&gt;1,NOT(ISBLANK(C409)))</formula>
    </cfRule>
  </conditionalFormatting>
  <conditionalFormatting sqref="H409">
    <cfRule type="cellIs" priority="95" operator="greaterThan" aboveAverage="0" equalAverage="0" bottom="0" percent="0" rank="0" text="" dxfId="216">
      <formula>$H409</formula>
    </cfRule>
    <cfRule type="cellIs" priority="96" operator="greaterThan" aboveAverage="0" equalAverage="0" bottom="0" percent="0" rank="0" text="" dxfId="217">
      <formula>$G409</formula>
    </cfRule>
    <cfRule type="cellIs" priority="97" operator="greaterThan" aboveAverage="0" equalAverage="0" bottom="0" percent="0" rank="0" text="" dxfId="218">
      <formula>$F409</formula>
    </cfRule>
  </conditionalFormatting>
  <conditionalFormatting sqref="C402">
    <cfRule type="expression" priority="98" aboveAverage="0" equalAverage="0" bottom="0" percent="0" rank="0" text="" dxfId="219">
      <formula>AND(COUNTIF($C$402:$C$402,C402)&gt;1,NOT(ISBLANK(C402)))</formula>
    </cfRule>
    <cfRule type="expression" priority="99" aboveAverage="0" equalAverage="0" bottom="0" percent="0" rank="0" text="" dxfId="220">
      <formula>AND(COUNTIF($C$402:$C$402,C402)&gt;1,NOT(ISBLANK(C402)))</formula>
    </cfRule>
    <cfRule type="expression" priority="100" aboveAverage="0" equalAverage="0" bottom="0" percent="0" rank="0" text="" dxfId="221">
      <formula>AND(COUNTIF($C$402:$C$402,C402)&gt;1,NOT(ISBLANK(C402)))</formula>
    </cfRule>
  </conditionalFormatting>
  <conditionalFormatting sqref="C402">
    <cfRule type="expression" priority="101" aboveAverage="0" equalAverage="0" bottom="0" percent="0" rank="0" text="" dxfId="222">
      <formula>AND(COUNTIF($C$402:$C$402,C402)&gt;1,NOT(ISBLANK(C402)))</formula>
    </cfRule>
  </conditionalFormatting>
  <conditionalFormatting sqref="C402">
    <cfRule type="expression" priority="102" aboveAverage="0" equalAverage="0" bottom="0" percent="0" rank="0" text="" dxfId="223">
      <formula>AND(COUNTIF($C$402:$C$402,C402)&gt;1,NOT(ISBLANK(C402)))</formula>
    </cfRule>
    <cfRule type="expression" priority="103" aboveAverage="0" equalAverage="0" bottom="0" percent="0" rank="0" text="" dxfId="224">
      <formula>AND(COUNTIF($C$402:$C$402,C402)&gt;1,NOT(ISBLANK(C402)))</formula>
    </cfRule>
  </conditionalFormatting>
  <conditionalFormatting sqref="C410:C416">
    <cfRule type="expression" priority="104" aboveAverage="0" equalAverage="0" bottom="0" percent="0" rank="0" text="" dxfId="225">
      <formula>AND(COUNTIF($C$410:$C$416,C410)&gt;1,NOT(ISBLANK(C410)))</formula>
    </cfRule>
  </conditionalFormatting>
  <conditionalFormatting sqref="C410:C416">
    <cfRule type="expression" priority="105" aboveAverage="0" equalAverage="0" bottom="0" percent="0" rank="0" text="" dxfId="226">
      <formula>AND(COUNTIF($C$410:$C$416,C410)&gt;1,NOT(ISBLANK(C410)))</formula>
    </cfRule>
    <cfRule type="expression" priority="106" aboveAverage="0" equalAverage="0" bottom="0" percent="0" rank="0" text="" dxfId="227">
      <formula>AND(COUNTIF($C$410:$C$416,C410)&gt;1,NOT(ISBLANK(C410)))</formula>
    </cfRule>
  </conditionalFormatting>
  <conditionalFormatting sqref="C410:C426 C275:C401 C403:C408">
    <cfRule type="expression" priority="107" aboveAverage="0" equalAverage="0" bottom="0" percent="0" rank="0" text="" dxfId="228">
      <formula>AND(COUNTIF($C$410:$C$426,C410)+COUNTIF($C$275:$C$401,C410)+COUNTIF($C$403:$C$408,C410)&gt;1,NOT(ISBLANK(C410)))</formula>
    </cfRule>
  </conditionalFormatting>
  <conditionalFormatting sqref="C263:C274">
    <cfRule type="expression" priority="108" aboveAverage="0" equalAverage="0" bottom="0" percent="0" rank="0" text="" dxfId="229">
      <formula>AND(COUNTIF($C$263:$C$274,C263)&gt;1,NOT(ISBLANK(C263)))</formula>
    </cfRule>
  </conditionalFormatting>
  <conditionalFormatting sqref="C246:C274">
    <cfRule type="expression" priority="109" aboveAverage="0" equalAverage="0" bottom="0" percent="0" rank="0" text="" dxfId="230">
      <formula>AND(COUNTIF($C$246:$C$274,C246)&gt;1,NOT(ISBLANK(C246)))</formula>
    </cfRule>
  </conditionalFormatting>
  <conditionalFormatting sqref="C410:C429 C403:C408 C235:C401">
    <cfRule type="expression" priority="110" aboveAverage="0" equalAverage="0" bottom="0" percent="0" rank="0" text="" dxfId="231">
      <formula>AND(COUNTIF($C$410:$C$429,C410)+COUNTIF($C$403:$C$408,C410)+COUNTIF($C$235:$C$401,C410)&gt;1,NOT(ISBLANK(C410)))</formula>
    </cfRule>
    <cfRule type="expression" priority="111" aboveAverage="0" equalAverage="0" bottom="0" percent="0" rank="0" text="" dxfId="232">
      <formula>AND(COUNTIF($C$410:$C$429,C410)+COUNTIF($C$403:$C$408,C410)+COUNTIF($C$235:$C$401,C410)&gt;1,NOT(ISBLANK(C410)))</formula>
    </cfRule>
    <cfRule type="expression" priority="112" aboveAverage="0" equalAverage="0" bottom="0" percent="0" rank="0" text="" dxfId="233">
      <formula>AND(COUNTIF($C$410:$C$429,C410)+COUNTIF($C$403:$C$408,C410)+COUNTIF($C$235:$C$401,C410)&gt;1,NOT(ISBLANK(C410)))</formula>
    </cfRule>
  </conditionalFormatting>
  <conditionalFormatting sqref="C410:C429 C235:C238 C242:C245 C403:C408 C275:C401">
    <cfRule type="expression" priority="113" aboveAverage="0" equalAverage="0" bottom="0" percent="0" rank="0" text="" dxfId="234">
      <formula>AND(COUNTIF($C$410:$C$429,C410)+COUNTIF($C$235:$C$238,C410)+COUNTIF($C$242:$C$245,C410)+COUNTIF($C$403:$C$408,C410)+COUNTIF($C$275:$C$401,C410)&gt;1,NOT(ISBLANK(C410)))</formula>
    </cfRule>
  </conditionalFormatting>
  <conditionalFormatting sqref="C410:C429 C235:C245 C403:C408 C275:C401">
    <cfRule type="expression" priority="114" aboveAverage="0" equalAverage="0" bottom="0" percent="0" rank="0" text="" dxfId="235">
      <formula>AND(COUNTIF($C$410:$C$429,C410)+COUNTIF($C$235:$C$245,C410)+COUNTIF($C$403:$C$408,C410)+COUNTIF($C$275:$C$401,C410)&gt;1,NOT(ISBLANK(C410)))</formula>
    </cfRule>
  </conditionalFormatting>
  <conditionalFormatting sqref="C410:C429 C236:C238 C242:C245 C403:C408 C275:C401">
    <cfRule type="expression" priority="115" aboveAverage="0" equalAverage="0" bottom="0" percent="0" rank="0" text="" dxfId="236">
      <formula>AND(COUNTIF($C$410:$C$429,C410)+COUNTIF($C$236:$C$238,C410)+COUNTIF($C$242:$C$245,C410)+COUNTIF($C$403:$C$408,C410)+COUNTIF($C$275:$C$401,C410)&gt;1,NOT(ISBLANK(C410)))</formula>
    </cfRule>
  </conditionalFormatting>
  <conditionalFormatting sqref="C410:C429 C242:C245 C403:C408 C275:C401">
    <cfRule type="expression" priority="116" aboveAverage="0" equalAverage="0" bottom="0" percent="0" rank="0" text="" dxfId="237">
      <formula>AND(COUNTIF($C$410:$C$429,C410)+COUNTIF($C$242:$C$245,C410)+COUNTIF($C$403:$C$408,C410)+COUNTIF($C$275:$C$401,C410)&gt;1,NOT(ISBLANK(C410)))</formula>
    </cfRule>
  </conditionalFormatting>
  <conditionalFormatting sqref="C410:C429 C403:C408 C235:C401">
    <cfRule type="expression" priority="117" aboveAverage="0" equalAverage="0" bottom="0" percent="0" rank="0" text="" dxfId="238">
      <formula>AND(COUNTIF($C$410:$C$429,C410)+COUNTIF($C$403:$C$408,C410)+COUNTIF($C$235:$C$401,C410)&gt;1,NOT(ISBLANK(C410)))</formula>
    </cfRule>
  </conditionalFormatting>
  <conditionalFormatting sqref="C403:C429 C235:C401">
    <cfRule type="expression" priority="118" aboveAverage="0" equalAverage="0" bottom="0" percent="0" rank="0" text="" dxfId="239">
      <formula>AND(COUNTIF($C$403:$C$429,C403)+COUNTIF($C$235:$C$401,C403)&gt;1,NOT(ISBLANK(C403)))</formula>
    </cfRule>
    <cfRule type="expression" priority="119" aboveAverage="0" equalAverage="0" bottom="0" percent="0" rank="0" text="" dxfId="240">
      <formula>AND(COUNTIF($C$403:$C$429,C403)+COUNTIF($C$235:$C$401,C403)&gt;1,NOT(ISBLANK(C403)))</formula>
    </cfRule>
  </conditionalFormatting>
  <conditionalFormatting sqref="C235:C429">
    <cfRule type="expression" priority="120" aboveAverage="0" equalAverage="0" bottom="0" percent="0" rank="0" text="" dxfId="241">
      <formula>AND(COUNTIF($C$235:$C$429,C235)&gt;1,NOT(ISBLANK(C235)))</formula>
    </cfRule>
  </conditionalFormatting>
  <conditionalFormatting sqref="C427:C429">
    <cfRule type="expression" priority="121" aboveAverage="0" equalAverage="0" bottom="0" percent="0" rank="0" text="" dxfId="242">
      <formula>AND(COUNTIF($C$427:$C$429,C427)&gt;1,NOT(ISBLANK(C427)))</formula>
    </cfRule>
  </conditionalFormatting>
  <conditionalFormatting sqref="C1:C234 C432:C65536">
    <cfRule type="expression" priority="122" aboveAverage="0" equalAverage="0" bottom="0" percent="0" rank="0" text="" dxfId="243">
      <formula>AND(COUNTIF($C$1:$C$234,C1)+COUNTIF($C$432:$C$65536,C1)&gt;1,NOT(ISBLANK(C1)))</formula>
    </cfRule>
  </conditionalFormatting>
  <conditionalFormatting sqref="C1:C234 C432:C65536">
    <cfRule type="expression" priority="123" aboveAverage="0" equalAverage="0" bottom="0" percent="0" rank="0" text="" dxfId="244">
      <formula>AND(COUNTIF($C$1:$C$234,C1)+COUNTIF($C$432:$C$65536,C1)&gt;1,NOT(ISBLANK(C1)))</formula>
    </cfRule>
    <cfRule type="expression" priority="124" aboveAverage="0" equalAverage="0" bottom="0" percent="0" rank="0" text="" dxfId="245">
      <formula>AND(COUNTIF($C$1:$C$234,C1)+COUNTIF($C$432:$C$65536,C1)&gt;1,NOT(ISBLANK(C1)))</formula>
    </cfRule>
  </conditionalFormatting>
  <conditionalFormatting sqref="C181:C200 C174:C179 C1:C172 C234 C432:C65536">
    <cfRule type="expression" priority="125" aboveAverage="0" equalAverage="0" bottom="0" percent="0" rank="0" text="" dxfId="246">
      <formula>AND(COUNTIF($C$181:$C$200,C181)+COUNTIF($C$174:$C$179,C181)+COUNTIF($C$1:$C$172,C181)+COUNTIF($C$234:$C$234,C181)+COUNTIF($C$432:$C$65536,C181)&gt;1,NOT(ISBLANK(C181)))</formula>
    </cfRule>
    <cfRule type="expression" priority="126" aboveAverage="0" equalAverage="0" bottom="0" percent="0" rank="0" text="" dxfId="247">
      <formula>AND(COUNTIF($C$181:$C$200,C181)+COUNTIF($C$174:$C$179,C181)+COUNTIF($C$1:$C$172,C181)+COUNTIF($C$234:$C$234,C181)+COUNTIF($C$432:$C$65536,C181)&gt;1,NOT(ISBLANK(C181)))</formula>
    </cfRule>
    <cfRule type="expression" priority="127" aboveAverage="0" equalAverage="0" bottom="0" percent="0" rank="0" text="" dxfId="248">
      <formula>AND(COUNTIF($C$181:$C$200,C181)+COUNTIF($C$174:$C$179,C181)+COUNTIF($C$1:$C$172,C181)+COUNTIF($C$234:$C$234,C181)+COUNTIF($C$432:$C$65536,C181)&gt;1,NOT(ISBLANK(C181)))</formula>
    </cfRule>
  </conditionalFormatting>
  <conditionalFormatting sqref="C181:C200 C4:C9 C13:C16 C2 C174:C179 C46:C172 C234 C432:C65536">
    <cfRule type="expression" priority="128" aboveAverage="0" equalAverage="0" bottom="0" percent="0" rank="0" text="" dxfId="249">
      <formula>AND(COUNTIF($C$181:$C$200,C181)+COUNTIF($C$4:$C$9,C181)+COUNTIF($C$13:$C$16,C181)+COUNTIF($C$2:$C$2,C181)+COUNTIF($C$174:$C$179,C181)+COUNTIF($C$46:$C$172,C181)+COUNTIF($C$234:$C$234,C181)+COUNTIF($C$432:$C$65536,C181)&gt;1,NOT(ISBLANK(C181)))</formula>
    </cfRule>
  </conditionalFormatting>
  <conditionalFormatting sqref="C181:C200 C4:C16 C2 C174:C179 C46:C172 C234 C432:C65536">
    <cfRule type="expression" priority="129" aboveAverage="0" equalAverage="0" bottom="0" percent="0" rank="0" text="" dxfId="250">
      <formula>AND(COUNTIF($C$181:$C$200,C181)+COUNTIF($C$4:$C$16,C181)+COUNTIF($C$2:$C$2,C181)+COUNTIF($C$174:$C$179,C181)+COUNTIF($C$46:$C$172,C181)+COUNTIF($C$234:$C$234,C181)+COUNTIF($C$432:$C$65536,C181)&gt;1,NOT(ISBLANK(C181)))</formula>
    </cfRule>
  </conditionalFormatting>
  <conditionalFormatting sqref="C181:C200 C4:C9 C2 C13:C16 C174:C179 C46:C172 C234 C432:C65536">
    <cfRule type="expression" priority="130" aboveAverage="0" equalAverage="0" bottom="0" percent="0" rank="0" text="" dxfId="251">
      <formula>AND(COUNTIF($C$181:$C$200,C181)+COUNTIF($C$4:$C$9,C181)+COUNTIF($C$2:$C$2,C181)+COUNTIF($C$13:$C$16,C181)+COUNTIF($C$174:$C$179,C181)+COUNTIF($C$46:$C$172,C181)+COUNTIF($C$234:$C$234,C181)+COUNTIF($C$432:$C$65536,C181)&gt;1,NOT(ISBLANK(C181)))</formula>
    </cfRule>
  </conditionalFormatting>
  <conditionalFormatting sqref="C181:C200 C4:C5 C7:C9 C2 C13:C16 C174:C179 C46:C172 C234 C432:C65536">
    <cfRule type="expression" priority="131" aboveAverage="0" equalAverage="0" bottom="0" percent="0" rank="0" text="" dxfId="252">
      <formula>AND(COUNTIF($C$181:$C$200,C181)+COUNTIF($C$4:$C$5,C181)+COUNTIF($C$7:$C$9,C181)+COUNTIF($C$2:$C$2,C181)+COUNTIF($C$13:$C$16,C181)+COUNTIF($C$174:$C$179,C181)+COUNTIF($C$46:$C$172,C181)+COUNTIF($C$234:$C$234,C181)+COUNTIF($C$432:$C$65536,C181)&gt;1,NOT(ISBLANK(C181)))</formula>
    </cfRule>
  </conditionalFormatting>
  <conditionalFormatting sqref="C181:C200 C13:C16 C174:C179 C46:C172 C234 C432:C65536">
    <cfRule type="expression" priority="132" aboveAverage="0" equalAverage="0" bottom="0" percent="0" rank="0" text="" dxfId="253">
      <formula>AND(COUNTIF($C$181:$C$200,C181)+COUNTIF($C$13:$C$16,C181)+COUNTIF($C$174:$C$179,C181)+COUNTIF($C$46:$C$172,C181)+COUNTIF($C$234:$C$234,C181)+COUNTIF($C$432:$C$65536,C181)&gt;1,NOT(ISBLANK(C181)))</formula>
    </cfRule>
  </conditionalFormatting>
  <conditionalFormatting sqref="C181:C200 C174:C179 C1:C172 C234 C432:C65536">
    <cfRule type="expression" priority="133" aboveAverage="0" equalAverage="0" bottom="0" percent="0" rank="0" text="" dxfId="254">
      <formula>AND(COUNTIF($C$181:$C$200,C181)+COUNTIF($C$174:$C$179,C181)+COUNTIF($C$1:$C$172,C181)+COUNTIF($C$234:$C$234,C181)+COUNTIF($C$432:$C$65536,C181)&gt;1,NOT(ISBLANK(C181)))</formula>
    </cfRule>
  </conditionalFormatting>
  <conditionalFormatting sqref="C174:C200 C1:C172 C234 C432:C65536">
    <cfRule type="expression" priority="134" aboveAverage="0" equalAverage="0" bottom="0" percent="0" rank="0" text="" dxfId="255">
      <formula>AND(COUNTIF($C$174:$C$200,C174)+COUNTIF($C$1:$C$172,C174)+COUNTIF($C$234:$C$234,C174)+COUNTIF($C$432:$C$65536,C174)&gt;1,NOT(ISBLANK(C174)))</formula>
    </cfRule>
    <cfRule type="expression" priority="135" aboveAverage="0" equalAverage="0" bottom="0" percent="0" rank="0" text="" dxfId="256">
      <formula>AND(COUNTIF($C$174:$C$200,C174)+COUNTIF($C$1:$C$172,C174)+COUNTIF($C$234:$C$234,C174)+COUNTIF($C$432:$C$65536,C174)&gt;1,NOT(ISBLANK(C174)))</formula>
    </cfRule>
  </conditionalFormatting>
  <conditionalFormatting sqref="C234 C1:C200 C432:C65536">
    <cfRule type="expression" priority="136" aboveAverage="0" equalAverage="0" bottom="0" percent="0" rank="0" text="" dxfId="257">
      <formula>AND(COUNTIF($C$234:$C$234,C234)+COUNTIF($C$1:$C$200,C234)+COUNTIF($C$432:$C$65536,C234)&gt;1,NOT(ISBLANK(C234)))</formula>
    </cfRule>
  </conditionalFormatting>
  <conditionalFormatting sqref="C235:C431">
    <cfRule type="expression" priority="137" aboveAverage="0" equalAverage="0" bottom="0" percent="0" rank="0" text="" dxfId="258">
      <formula>AND(COUNTIF($C$235:$C$431,C235)&gt;1,NOT(ISBLANK(C235)))</formula>
    </cfRule>
  </conditionalFormatting>
  <conditionalFormatting sqref="C235:C431">
    <cfRule type="expression" priority="138" aboveAverage="0" equalAverage="0" bottom="0" percent="0" rank="0" text="" dxfId="259">
      <formula>AND(COUNTIF($C$235:$C$431,C235)&gt;1,NOT(ISBLANK(C235)))</formula>
    </cfRule>
    <cfRule type="expression" priority="139" aboveAverage="0" equalAverage="0" bottom="0" percent="0" rank="0" text="" dxfId="260">
      <formula>AND(COUNTIF($C$235:$C$431,C235)&gt;1,NOT(ISBLANK(C235)))</formula>
    </cfRule>
  </conditionalFormatting>
  <conditionalFormatting sqref="C430:C431">
    <cfRule type="expression" priority="140" aboveAverage="0" equalAverage="0" bottom="0" percent="0" rank="0" text="" dxfId="261">
      <formula>AND(COUNTIF($C$430:$C$431,C430)&gt;1,NOT(ISBLANK(C430)))</formula>
    </cfRule>
    <cfRule type="expression" priority="141" aboveAverage="0" equalAverage="0" bottom="0" percent="0" rank="0" text="" dxfId="262">
      <formula>AND(COUNTIF($C$430:$C$431,C430)&gt;1,NOT(ISBLANK(C430)))</formula>
    </cfRule>
    <cfRule type="expression" priority="142" aboveAverage="0" equalAverage="0" bottom="0" percent="0" rank="0" text="" dxfId="263">
      <formula>AND(COUNTIF($C$430:$C$431,C430)&gt;1,NOT(ISBLANK(C430)))</formula>
    </cfRule>
  </conditionalFormatting>
  <conditionalFormatting sqref="C430:C431">
    <cfRule type="expression" priority="143" aboveAverage="0" equalAverage="0" bottom="0" percent="0" rank="0" text="" dxfId="264">
      <formula>AND(COUNTIF($C$430:$C$431,C430)&gt;1,NOT(ISBLANK(C430)))</formula>
    </cfRule>
  </conditionalFormatting>
  <conditionalFormatting sqref="C430:C431">
    <cfRule type="expression" priority="144" aboveAverage="0" equalAverage="0" bottom="0" percent="0" rank="0" text="" dxfId="265">
      <formula>AND(COUNTIF($C$430:$C$431,C430)&gt;1,NOT(ISBLANK(C430)))</formula>
    </cfRule>
    <cfRule type="expression" priority="145" aboveAverage="0" equalAverage="0" bottom="0" percent="0" rank="0" text="" dxfId="266">
      <formula>AND(COUNTIF($C$430:$C$431,C430)&gt;1,NOT(ISBLANK(C430)))</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39" activeCellId="0" sqref="B39"/>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6.99"/>
    <col collapsed="false" customWidth="true" hidden="false" outlineLevel="0" max="3" min="3" style="3" width="6.56"/>
    <col collapsed="false" customWidth="true" hidden="false" outlineLevel="0" max="4" min="4" style="5" width="7.99"/>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false" hidden="false" outlineLevel="0" max="12" min="12" style="6" width="9.14"/>
    <col collapsed="false" customWidth="true" hidden="false" outlineLevel="0" max="13" min="13" style="5" width="3.56"/>
    <col collapsed="false" customWidth="true" hidden="false" outlineLevel="0" max="14" min="14" style="5" width="4.56"/>
    <col collapsed="false" customWidth="false" hidden="false" outlineLevel="0" max="257" min="15" style="5" width="9.14"/>
  </cols>
  <sheetData>
    <row r="1" s="8" customFormat="true" ht="15" hidden="false" customHeight="false" outlineLevel="0" collapsed="false">
      <c r="A1" s="7" t="s">
        <v>0</v>
      </c>
      <c r="B1" s="7"/>
      <c r="C1" s="7"/>
      <c r="D1" s="7"/>
      <c r="E1" s="7"/>
      <c r="F1" s="7"/>
      <c r="G1" s="7"/>
      <c r="H1" s="7"/>
      <c r="I1" s="7"/>
      <c r="J1" s="7"/>
      <c r="K1" s="7"/>
      <c r="L1" s="7"/>
      <c r="M1" s="7"/>
      <c r="N1" s="7"/>
    </row>
    <row r="2" s="8" customFormat="true" ht="15" hidden="false" customHeight="false" outlineLevel="0" collapsed="false">
      <c r="A2" s="9"/>
      <c r="B2" s="10"/>
      <c r="C2" s="11"/>
      <c r="F2" s="11"/>
      <c r="G2" s="11"/>
      <c r="H2" s="11"/>
      <c r="I2" s="11"/>
      <c r="J2" s="11"/>
      <c r="K2" s="11"/>
      <c r="L2" s="13"/>
    </row>
    <row r="3" s="15" customFormat="true" ht="14.25" hidden="false" customHeight="false" outlineLevel="0" collapsed="false">
      <c r="A3" s="14" t="s">
        <v>933</v>
      </c>
      <c r="B3" s="14"/>
      <c r="C3" s="14"/>
      <c r="D3" s="14"/>
      <c r="E3" s="14"/>
      <c r="F3" s="14"/>
      <c r="G3" s="14"/>
      <c r="H3" s="14"/>
      <c r="I3" s="14"/>
      <c r="J3" s="14"/>
      <c r="K3" s="14"/>
      <c r="L3" s="14"/>
      <c r="M3" s="14"/>
      <c r="N3" s="14"/>
    </row>
    <row r="4" customFormat="false" ht="12.75" hidden="false" customHeight="true" outlineLevel="0" collapsed="false">
      <c r="A4" s="16"/>
      <c r="B4" s="17"/>
      <c r="C4" s="18"/>
      <c r="F4" s="18"/>
      <c r="G4" s="18"/>
      <c r="H4" s="18"/>
      <c r="I4" s="18"/>
      <c r="J4" s="18"/>
      <c r="K4" s="18"/>
    </row>
    <row r="5" s="31" customFormat="true" ht="61.5" hidden="false" customHeight="true" outlineLevel="0" collapsed="false">
      <c r="A5" s="19" t="s">
        <v>2</v>
      </c>
      <c r="B5" s="20" t="s">
        <v>3</v>
      </c>
      <c r="C5" s="20" t="s">
        <v>4</v>
      </c>
      <c r="D5" s="20" t="s">
        <v>5</v>
      </c>
      <c r="E5" s="21" t="s">
        <v>6</v>
      </c>
      <c r="F5" s="22" t="s">
        <v>7</v>
      </c>
      <c r="G5" s="23" t="s">
        <v>8</v>
      </c>
      <c r="H5" s="24" t="s">
        <v>9</v>
      </c>
      <c r="I5" s="25" t="s">
        <v>10</v>
      </c>
      <c r="J5" s="26" t="s">
        <v>11</v>
      </c>
      <c r="K5" s="27" t="s">
        <v>12</v>
      </c>
      <c r="L5" s="28" t="s">
        <v>13</v>
      </c>
      <c r="M5" s="29" t="s">
        <v>14</v>
      </c>
      <c r="N5" s="30" t="s">
        <v>15</v>
      </c>
    </row>
    <row r="6" customFormat="false" ht="12" hidden="false" customHeight="true" outlineLevel="0" collapsed="false">
      <c r="A6" s="32" t="n">
        <v>1</v>
      </c>
      <c r="B6" s="89" t="s">
        <v>934</v>
      </c>
      <c r="C6" s="34" t="n">
        <v>654311</v>
      </c>
      <c r="D6" s="35" t="s">
        <v>935</v>
      </c>
      <c r="E6" s="36" t="s">
        <v>18</v>
      </c>
      <c r="F6" s="37" t="n">
        <v>15.498</v>
      </c>
      <c r="G6" s="38" t="n">
        <v>18.54</v>
      </c>
      <c r="H6" s="39" t="n">
        <v>11.931</v>
      </c>
      <c r="I6" s="40" t="n">
        <v>214.65</v>
      </c>
      <c r="J6" s="38" t="n">
        <v>213.3</v>
      </c>
      <c r="K6" s="41" t="n">
        <v>287.4</v>
      </c>
      <c r="L6" s="42" t="n">
        <v>536.088</v>
      </c>
      <c r="M6" s="43" t="n">
        <v>2</v>
      </c>
      <c r="N6" s="44" t="n">
        <v>1</v>
      </c>
    </row>
    <row r="7" customFormat="false" ht="12" hidden="false" customHeight="true" outlineLevel="0" collapsed="false">
      <c r="A7" s="48" t="n">
        <v>2</v>
      </c>
      <c r="B7" s="49" t="s">
        <v>936</v>
      </c>
      <c r="C7" s="50" t="n">
        <v>650832</v>
      </c>
      <c r="D7" s="51" t="s">
        <v>937</v>
      </c>
      <c r="E7" s="52" t="s">
        <v>21</v>
      </c>
      <c r="F7" s="53" t="n">
        <v>14.549</v>
      </c>
      <c r="G7" s="54" t="n">
        <v>6.135</v>
      </c>
      <c r="H7" s="55" t="n">
        <v>23.856</v>
      </c>
      <c r="I7" s="56" t="n">
        <v>128.432</v>
      </c>
      <c r="J7" s="54" t="n">
        <v>196.763</v>
      </c>
      <c r="K7" s="57" t="n">
        <v>171.6</v>
      </c>
      <c r="L7" s="58" t="n">
        <v>406.768</v>
      </c>
      <c r="M7" s="59" t="n">
        <v>1</v>
      </c>
      <c r="N7" s="60" t="n">
        <v>-1</v>
      </c>
    </row>
    <row r="8" customFormat="false" ht="12" hidden="false" customHeight="true" outlineLevel="0" collapsed="false">
      <c r="A8" s="48" t="n">
        <v>3</v>
      </c>
      <c r="B8" s="49" t="s">
        <v>43</v>
      </c>
      <c r="C8" s="50" t="n">
        <v>652335</v>
      </c>
      <c r="D8" s="51" t="s">
        <v>44</v>
      </c>
      <c r="E8" s="52" t="s">
        <v>18</v>
      </c>
      <c r="F8" s="53" t="n">
        <v>38</v>
      </c>
      <c r="G8" s="54" t="n">
        <v>22.05</v>
      </c>
      <c r="H8" s="55" t="n">
        <v>13.776</v>
      </c>
      <c r="I8" s="56" t="n">
        <v>107.328</v>
      </c>
      <c r="J8" s="54" t="n">
        <v>138.645</v>
      </c>
      <c r="K8" s="57" t="n">
        <v>186.81</v>
      </c>
      <c r="L8" s="58" t="n">
        <v>385.505</v>
      </c>
      <c r="M8" s="59" t="n">
        <v>4</v>
      </c>
      <c r="N8" s="60" t="n">
        <v>1</v>
      </c>
    </row>
    <row r="9" customFormat="false" ht="12" hidden="false" customHeight="true" outlineLevel="0" collapsed="false">
      <c r="A9" s="48" t="n">
        <v>4</v>
      </c>
      <c r="B9" s="61" t="s">
        <v>373</v>
      </c>
      <c r="C9" s="50" t="n">
        <v>637034</v>
      </c>
      <c r="D9" s="63" t="s">
        <v>174</v>
      </c>
      <c r="E9" s="52" t="s">
        <v>18</v>
      </c>
      <c r="F9" s="53" t="n">
        <v>13.523</v>
      </c>
      <c r="G9" s="54" t="n">
        <v>19.94</v>
      </c>
      <c r="H9" s="55" t="n">
        <v>17.43</v>
      </c>
      <c r="I9" s="56" t="n">
        <v>139.523</v>
      </c>
      <c r="J9" s="54" t="n">
        <v>170.64</v>
      </c>
      <c r="K9" s="57" t="n">
        <v>91.974</v>
      </c>
      <c r="L9" s="58" t="n">
        <v>347.533</v>
      </c>
      <c r="M9" s="59" t="n">
        <v>6</v>
      </c>
      <c r="N9" s="60" t="n">
        <v>2</v>
      </c>
      <c r="U9" s="64"/>
    </row>
    <row r="10" customFormat="false" ht="12" hidden="false" customHeight="true" outlineLevel="0" collapsed="false">
      <c r="A10" s="48" t="n">
        <v>5</v>
      </c>
      <c r="B10" s="61" t="s">
        <v>938</v>
      </c>
      <c r="C10" s="50" t="n">
        <v>652069</v>
      </c>
      <c r="D10" s="51" t="s">
        <v>935</v>
      </c>
      <c r="E10" s="52" t="s">
        <v>21</v>
      </c>
      <c r="F10" s="53" t="n">
        <v>7.753</v>
      </c>
      <c r="G10" s="54" t="n">
        <v>2.974</v>
      </c>
      <c r="H10" s="55" t="n">
        <v>11.929</v>
      </c>
      <c r="I10" s="56" t="n">
        <v>7.959</v>
      </c>
      <c r="J10" s="54" t="n">
        <v>62.972</v>
      </c>
      <c r="K10" s="57" t="n">
        <v>264</v>
      </c>
      <c r="L10" s="58" t="n">
        <v>346.654</v>
      </c>
      <c r="M10" s="59" t="n">
        <v>33</v>
      </c>
      <c r="N10" s="60" t="n">
        <v>28</v>
      </c>
    </row>
    <row r="11" customFormat="false" ht="12" hidden="false" customHeight="true" outlineLevel="0" collapsed="false">
      <c r="A11" s="48" t="n">
        <v>6</v>
      </c>
      <c r="B11" s="49" t="s">
        <v>939</v>
      </c>
      <c r="C11" s="50" t="n">
        <v>654649</v>
      </c>
      <c r="D11" s="51" t="s">
        <v>940</v>
      </c>
      <c r="E11" s="52" t="s">
        <v>21</v>
      </c>
      <c r="F11" s="53" t="n">
        <v>4.874</v>
      </c>
      <c r="G11" s="54" t="n">
        <v>4.398</v>
      </c>
      <c r="H11" s="55" t="n">
        <v>4.39</v>
      </c>
      <c r="I11" s="56" t="n">
        <v>158.07</v>
      </c>
      <c r="J11" s="54" t="n">
        <v>15.755</v>
      </c>
      <c r="K11" s="57" t="n">
        <v>171.6</v>
      </c>
      <c r="L11" s="58" t="n">
        <v>338.942</v>
      </c>
      <c r="M11" s="59" t="n">
        <v>19</v>
      </c>
      <c r="N11" s="60" t="n">
        <v>13</v>
      </c>
      <c r="O11" s="64"/>
      <c r="P11" s="64"/>
      <c r="Q11" s="64"/>
      <c r="R11" s="64"/>
      <c r="S11" s="64"/>
      <c r="T11" s="64"/>
      <c r="U11" s="64"/>
      <c r="V11" s="64"/>
      <c r="W11" s="64"/>
      <c r="X11" s="64"/>
      <c r="Y11" s="64"/>
      <c r="Z11" s="47"/>
    </row>
    <row r="12" customFormat="false" ht="12" hidden="false" customHeight="true" outlineLevel="0" collapsed="false">
      <c r="A12" s="48" t="n">
        <v>7</v>
      </c>
      <c r="B12" s="49" t="s">
        <v>941</v>
      </c>
      <c r="C12" s="50" t="n">
        <v>663694</v>
      </c>
      <c r="D12" s="51" t="s">
        <v>942</v>
      </c>
      <c r="E12" s="52" t="s">
        <v>21</v>
      </c>
      <c r="F12" s="53" t="n">
        <v>3.072</v>
      </c>
      <c r="G12" s="54" t="n">
        <v>3.494</v>
      </c>
      <c r="H12" s="55" t="n">
        <v>27.686</v>
      </c>
      <c r="I12" s="56" t="n">
        <v>31.628</v>
      </c>
      <c r="J12" s="54" t="n">
        <v>127.896</v>
      </c>
      <c r="K12" s="57" t="n">
        <v>132.002</v>
      </c>
      <c r="L12" s="58" t="n">
        <v>291.078</v>
      </c>
      <c r="M12" s="59" t="n">
        <v>16</v>
      </c>
      <c r="N12" s="60" t="n">
        <v>9</v>
      </c>
    </row>
    <row r="13" customFormat="false" ht="12" hidden="false" customHeight="true" outlineLevel="0" collapsed="false">
      <c r="A13" s="48" t="n">
        <v>8</v>
      </c>
      <c r="B13" s="49" t="s">
        <v>943</v>
      </c>
      <c r="C13" s="50" t="n">
        <v>646445</v>
      </c>
      <c r="D13" s="51" t="s">
        <v>49</v>
      </c>
      <c r="E13" s="52" t="s">
        <v>21</v>
      </c>
      <c r="F13" s="53" t="n">
        <v>19.004</v>
      </c>
      <c r="G13" s="54" t="n">
        <v>17.64</v>
      </c>
      <c r="H13" s="55" t="n">
        <v>22.495</v>
      </c>
      <c r="I13" s="56" t="n">
        <v>98.796</v>
      </c>
      <c r="J13" s="54" t="n">
        <v>98.384</v>
      </c>
      <c r="K13" s="57" t="n">
        <v>132.004</v>
      </c>
      <c r="L13" s="58" t="n">
        <v>272.299</v>
      </c>
      <c r="M13" s="59" t="n">
        <v>9</v>
      </c>
      <c r="N13" s="60" t="n">
        <v>1</v>
      </c>
      <c r="O13" s="45"/>
      <c r="P13" s="45"/>
      <c r="Q13" s="45"/>
      <c r="R13" s="45"/>
      <c r="S13" s="45"/>
      <c r="T13" s="45"/>
      <c r="U13" s="45"/>
      <c r="V13" s="45"/>
      <c r="W13" s="45"/>
      <c r="X13" s="45"/>
      <c r="Y13" s="45"/>
      <c r="AA13" s="47"/>
    </row>
    <row r="14" customFormat="false" ht="12" hidden="false" customHeight="true" outlineLevel="0" collapsed="false">
      <c r="A14" s="48" t="n">
        <v>9</v>
      </c>
      <c r="B14" s="61" t="s">
        <v>343</v>
      </c>
      <c r="C14" s="50" t="n">
        <v>649440</v>
      </c>
      <c r="D14" s="51" t="s">
        <v>84</v>
      </c>
      <c r="E14" s="52" t="s">
        <v>18</v>
      </c>
      <c r="F14" s="53" t="n">
        <v>7.498</v>
      </c>
      <c r="G14" s="54" t="n">
        <v>5.712</v>
      </c>
      <c r="H14" s="55" t="n">
        <v>6.754</v>
      </c>
      <c r="I14" s="56" t="n">
        <v>68.691</v>
      </c>
      <c r="J14" s="54" t="n">
        <v>17.093</v>
      </c>
      <c r="K14" s="57" t="n">
        <v>186.81</v>
      </c>
      <c r="L14" s="58" t="n">
        <v>269.753</v>
      </c>
      <c r="M14" s="59" t="n">
        <v>29</v>
      </c>
      <c r="N14" s="60" t="n">
        <v>20</v>
      </c>
    </row>
    <row r="15" customFormat="false" ht="12" hidden="false" customHeight="true" outlineLevel="0" collapsed="false">
      <c r="A15" s="48" t="n">
        <v>10</v>
      </c>
      <c r="B15" s="49" t="s">
        <v>944</v>
      </c>
      <c r="C15" s="50" t="n">
        <v>656857</v>
      </c>
      <c r="D15" s="63" t="s">
        <v>945</v>
      </c>
      <c r="E15" s="52" t="s">
        <v>21</v>
      </c>
      <c r="F15" s="53" t="n">
        <v>7.132</v>
      </c>
      <c r="G15" s="54" t="n">
        <v>3.84</v>
      </c>
      <c r="H15" s="55" t="n">
        <v>2.801</v>
      </c>
      <c r="I15" s="56" t="n">
        <v>98.797</v>
      </c>
      <c r="J15" s="54" t="n">
        <v>157.41</v>
      </c>
      <c r="K15" s="57" t="n">
        <v>10.615</v>
      </c>
      <c r="L15" s="58" t="n">
        <v>267.179</v>
      </c>
      <c r="M15" s="59" t="n">
        <v>11</v>
      </c>
      <c r="N15" s="60" t="n">
        <v>1</v>
      </c>
    </row>
    <row r="16" customFormat="false" ht="12" hidden="false" customHeight="true" outlineLevel="0" collapsed="false">
      <c r="A16" s="48" t="n">
        <v>11</v>
      </c>
      <c r="B16" s="49" t="s">
        <v>946</v>
      </c>
      <c r="C16" s="50" t="n">
        <v>635572</v>
      </c>
      <c r="D16" s="51" t="s">
        <v>947</v>
      </c>
      <c r="E16" s="52" t="s">
        <v>21</v>
      </c>
      <c r="F16" s="53" t="n">
        <v>6.665</v>
      </c>
      <c r="G16" s="54" t="n">
        <v>6.389</v>
      </c>
      <c r="H16" s="55" t="n">
        <v>10.898</v>
      </c>
      <c r="I16" s="56" t="n">
        <v>197.588</v>
      </c>
      <c r="J16" s="54" t="n">
        <v>31.498</v>
      </c>
      <c r="K16" s="57" t="n">
        <v>42.255</v>
      </c>
      <c r="L16" s="58" t="n">
        <v>257.406</v>
      </c>
      <c r="M16" s="59" t="n">
        <v>3</v>
      </c>
      <c r="N16" s="60" t="n">
        <v>-8</v>
      </c>
    </row>
    <row r="17" customFormat="false" ht="12" hidden="false" customHeight="true" outlineLevel="0" collapsed="false">
      <c r="A17" s="48" t="n">
        <v>12</v>
      </c>
      <c r="B17" s="49" t="s">
        <v>948</v>
      </c>
      <c r="C17" s="50" t="n">
        <v>652812</v>
      </c>
      <c r="D17" s="51" t="s">
        <v>949</v>
      </c>
      <c r="E17" s="52" t="s">
        <v>21</v>
      </c>
      <c r="F17" s="53" t="n">
        <v>4.963</v>
      </c>
      <c r="G17" s="54" t="n">
        <v>9.272</v>
      </c>
      <c r="H17" s="55" t="n">
        <v>3.831</v>
      </c>
      <c r="I17" s="56" t="n">
        <v>31.624</v>
      </c>
      <c r="J17" s="63" t="n">
        <v>0</v>
      </c>
      <c r="K17" s="57" t="n">
        <v>211.2</v>
      </c>
      <c r="L17" s="58" t="n">
        <v>257.059</v>
      </c>
      <c r="M17" s="59" t="n">
        <v>86</v>
      </c>
      <c r="N17" s="60" t="n">
        <v>74</v>
      </c>
    </row>
    <row r="18" customFormat="false" ht="12" hidden="false" customHeight="true" outlineLevel="0" collapsed="false">
      <c r="A18" s="48" t="n">
        <v>13</v>
      </c>
      <c r="B18" s="49" t="s">
        <v>950</v>
      </c>
      <c r="C18" s="50" t="n">
        <v>647214</v>
      </c>
      <c r="D18" s="51" t="s">
        <v>951</v>
      </c>
      <c r="E18" s="52" t="s">
        <v>21</v>
      </c>
      <c r="F18" s="53" t="n">
        <v>16.644</v>
      </c>
      <c r="G18" s="54" t="n">
        <v>9.973</v>
      </c>
      <c r="H18" s="55" t="n">
        <v>10.896</v>
      </c>
      <c r="I18" s="56" t="n">
        <v>128.432</v>
      </c>
      <c r="J18" s="54" t="n">
        <v>98.385</v>
      </c>
      <c r="K18" s="57" t="n">
        <v>84.487</v>
      </c>
      <c r="L18" s="58" t="n">
        <v>254.357</v>
      </c>
      <c r="M18" s="59" t="n">
        <v>13</v>
      </c>
      <c r="N18" s="60" t="n">
        <v>0</v>
      </c>
      <c r="O18" s="45"/>
      <c r="P18" s="45"/>
      <c r="Q18" s="45"/>
      <c r="R18" s="45"/>
      <c r="S18" s="45"/>
      <c r="T18" s="45"/>
      <c r="U18" s="45"/>
      <c r="V18" s="45"/>
      <c r="W18" s="45"/>
      <c r="X18" s="45"/>
      <c r="Y18" s="47"/>
      <c r="AC18" s="45"/>
    </row>
    <row r="19" customFormat="false" ht="12" hidden="false" customHeight="true" outlineLevel="0" collapsed="false">
      <c r="A19" s="48" t="n">
        <v>14</v>
      </c>
      <c r="B19" s="49" t="s">
        <v>952</v>
      </c>
      <c r="C19" s="50" t="n">
        <v>651267</v>
      </c>
      <c r="D19" s="51" t="s">
        <v>39</v>
      </c>
      <c r="E19" s="97" t="s">
        <v>18</v>
      </c>
      <c r="F19" s="53" t="n">
        <v>30.4</v>
      </c>
      <c r="G19" s="54" t="n">
        <v>7.063</v>
      </c>
      <c r="H19" s="55" t="n">
        <v>5.541</v>
      </c>
      <c r="I19" s="56" t="n">
        <v>107.327</v>
      </c>
      <c r="J19" s="54" t="n">
        <v>106.654</v>
      </c>
      <c r="K19" s="57" t="n">
        <v>91.975</v>
      </c>
      <c r="L19" s="58" t="n">
        <v>251.444</v>
      </c>
      <c r="M19" s="59" t="n">
        <v>14</v>
      </c>
      <c r="N19" s="60" t="n">
        <v>0</v>
      </c>
    </row>
    <row r="20" customFormat="false" ht="12" hidden="false" customHeight="true" outlineLevel="0" collapsed="false">
      <c r="A20" s="48" t="n">
        <v>15</v>
      </c>
      <c r="B20" s="49" t="s">
        <v>110</v>
      </c>
      <c r="C20" s="50" t="n">
        <v>638211</v>
      </c>
      <c r="D20" s="51" t="s">
        <v>111</v>
      </c>
      <c r="E20" s="62" t="s">
        <v>18</v>
      </c>
      <c r="F20" s="53" t="n">
        <v>7.751</v>
      </c>
      <c r="G20" s="54" t="n">
        <v>12.051</v>
      </c>
      <c r="H20" s="55" t="n">
        <v>7.641</v>
      </c>
      <c r="I20" s="71" t="n">
        <v>0</v>
      </c>
      <c r="J20" s="63" t="n">
        <v>0</v>
      </c>
      <c r="K20" s="57" t="n">
        <v>229.92</v>
      </c>
      <c r="L20" s="58" t="n">
        <v>249.722</v>
      </c>
      <c r="M20" s="59" t="n">
        <v>251</v>
      </c>
      <c r="N20" s="60" t="n">
        <v>236</v>
      </c>
    </row>
    <row r="21" customFormat="false" ht="12" hidden="false" customHeight="true" outlineLevel="0" collapsed="false">
      <c r="A21" s="48" t="n">
        <v>16</v>
      </c>
      <c r="B21" s="61" t="s">
        <v>953</v>
      </c>
      <c r="C21" s="50" t="n">
        <v>656637</v>
      </c>
      <c r="D21" s="51" t="s">
        <v>172</v>
      </c>
      <c r="E21" s="52" t="s">
        <v>18</v>
      </c>
      <c r="F21" s="53" t="n">
        <v>10.403</v>
      </c>
      <c r="G21" s="54" t="n">
        <v>12.961</v>
      </c>
      <c r="H21" s="55" t="n">
        <v>21.788</v>
      </c>
      <c r="I21" s="56" t="n">
        <v>68.694</v>
      </c>
      <c r="J21" s="54" t="n">
        <v>68.259</v>
      </c>
      <c r="K21" s="57" t="n">
        <v>143.703</v>
      </c>
      <c r="L21" s="58" t="n">
        <v>247.146</v>
      </c>
      <c r="M21" s="59" t="n">
        <v>26</v>
      </c>
      <c r="N21" s="60" t="n">
        <v>10</v>
      </c>
    </row>
    <row r="22" customFormat="false" ht="12" hidden="false" customHeight="true" outlineLevel="0" collapsed="false">
      <c r="A22" s="48" t="n">
        <v>17</v>
      </c>
      <c r="B22" s="61" t="s">
        <v>954</v>
      </c>
      <c r="C22" s="50" t="n">
        <v>643449</v>
      </c>
      <c r="D22" s="51" t="s">
        <v>955</v>
      </c>
      <c r="E22" s="52" t="s">
        <v>18</v>
      </c>
      <c r="F22" s="53" t="n">
        <v>12.184</v>
      </c>
      <c r="G22" s="54" t="n">
        <v>10.464</v>
      </c>
      <c r="H22" s="55" t="n">
        <v>13.268</v>
      </c>
      <c r="I22" s="56" t="n">
        <v>171.72</v>
      </c>
      <c r="J22" s="54" t="n">
        <v>34.143</v>
      </c>
      <c r="K22" s="57" t="n">
        <v>45.992</v>
      </c>
      <c r="L22" s="58" t="n">
        <v>243.164</v>
      </c>
      <c r="M22" s="59" t="n">
        <v>8</v>
      </c>
      <c r="N22" s="60" t="n">
        <v>-9</v>
      </c>
    </row>
    <row r="23" customFormat="false" ht="12" hidden="false" customHeight="true" outlineLevel="0" collapsed="false">
      <c r="A23" s="48" t="n">
        <v>18</v>
      </c>
      <c r="B23" s="61" t="s">
        <v>956</v>
      </c>
      <c r="C23" s="50" t="n">
        <v>648114</v>
      </c>
      <c r="D23" s="51" t="s">
        <v>935</v>
      </c>
      <c r="E23" s="52" t="s">
        <v>18</v>
      </c>
      <c r="F23" s="53" t="n">
        <v>12.398</v>
      </c>
      <c r="G23" s="54" t="n">
        <v>5.941</v>
      </c>
      <c r="H23" s="55" t="n">
        <v>15.506</v>
      </c>
      <c r="I23" s="56" t="n">
        <v>68.695</v>
      </c>
      <c r="J23" s="54" t="n">
        <v>17.092</v>
      </c>
      <c r="K23" s="57" t="n">
        <v>143.702</v>
      </c>
      <c r="L23" s="58" t="n">
        <v>240.301</v>
      </c>
      <c r="M23" s="59" t="n">
        <v>23</v>
      </c>
      <c r="N23" s="60" t="n">
        <v>5</v>
      </c>
    </row>
    <row r="24" customFormat="false" ht="12" hidden="false" customHeight="true" outlineLevel="0" collapsed="false">
      <c r="A24" s="48" t="n">
        <v>19</v>
      </c>
      <c r="B24" s="49" t="s">
        <v>183</v>
      </c>
      <c r="C24" s="50" t="n">
        <v>647369</v>
      </c>
      <c r="D24" s="51" t="s">
        <v>184</v>
      </c>
      <c r="E24" s="52" t="s">
        <v>21</v>
      </c>
      <c r="F24" s="53" t="n">
        <v>11.639</v>
      </c>
      <c r="G24" s="54" t="n">
        <v>3.368</v>
      </c>
      <c r="H24" s="55" t="n">
        <v>8.954</v>
      </c>
      <c r="I24" s="56" t="n">
        <v>31.627</v>
      </c>
      <c r="J24" s="54" t="n">
        <v>62.969</v>
      </c>
      <c r="K24" s="57" t="n">
        <v>132.003</v>
      </c>
      <c r="L24" s="58" t="n">
        <v>215.565</v>
      </c>
      <c r="M24" s="59" t="n">
        <v>50</v>
      </c>
      <c r="N24" s="60" t="n">
        <v>31</v>
      </c>
      <c r="O24" s="45"/>
      <c r="P24" s="45"/>
      <c r="Q24" s="45"/>
      <c r="R24" s="45"/>
      <c r="S24" s="45"/>
      <c r="T24" s="45"/>
      <c r="U24" s="45"/>
      <c r="V24" s="45"/>
      <c r="W24" s="45"/>
      <c r="X24" s="45"/>
    </row>
    <row r="25" customFormat="false" ht="12" hidden="false" customHeight="true" outlineLevel="0" collapsed="false">
      <c r="A25" s="48" t="n">
        <v>20</v>
      </c>
      <c r="B25" s="49" t="s">
        <v>957</v>
      </c>
      <c r="C25" s="50" t="n">
        <v>652707</v>
      </c>
      <c r="D25" s="51" t="s">
        <v>942</v>
      </c>
      <c r="E25" s="52" t="s">
        <v>21</v>
      </c>
      <c r="F25" s="53" t="n">
        <v>12.165</v>
      </c>
      <c r="G25" s="54" t="n">
        <v>3.498</v>
      </c>
      <c r="H25" s="55" t="n">
        <v>5.548</v>
      </c>
      <c r="I25" s="56" t="n">
        <v>98.795</v>
      </c>
      <c r="J25" s="54" t="n">
        <v>98.383</v>
      </c>
      <c r="K25" s="57" t="n">
        <v>21.15</v>
      </c>
      <c r="L25" s="58" t="n">
        <v>214.891</v>
      </c>
      <c r="M25" s="59" t="n">
        <v>18</v>
      </c>
      <c r="N25" s="60" t="n">
        <v>-2</v>
      </c>
      <c r="Z25" s="45"/>
    </row>
    <row r="26" customFormat="false" ht="12" hidden="false" customHeight="true" outlineLevel="0" collapsed="false">
      <c r="A26" s="48" t="n">
        <v>21</v>
      </c>
      <c r="B26" s="61" t="s">
        <v>958</v>
      </c>
      <c r="C26" s="50" t="n">
        <v>640191</v>
      </c>
      <c r="D26" s="51" t="s">
        <v>788</v>
      </c>
      <c r="E26" s="52" t="s">
        <v>18</v>
      </c>
      <c r="F26" s="53" t="n">
        <v>5.998</v>
      </c>
      <c r="G26" s="54" t="n">
        <v>8.787</v>
      </c>
      <c r="H26" s="65" t="n">
        <v>0</v>
      </c>
      <c r="I26" s="56" t="n">
        <v>107.326</v>
      </c>
      <c r="J26" s="63" t="n">
        <v>0</v>
      </c>
      <c r="K26" s="57" t="n">
        <v>91.976</v>
      </c>
      <c r="L26" s="58" t="n">
        <v>214.087</v>
      </c>
      <c r="M26" s="59" t="n">
        <v>10</v>
      </c>
      <c r="N26" s="60" t="n">
        <v>-11</v>
      </c>
    </row>
    <row r="27" customFormat="false" ht="12" hidden="false" customHeight="true" outlineLevel="0" collapsed="false">
      <c r="A27" s="48" t="n">
        <v>22</v>
      </c>
      <c r="B27" s="49" t="s">
        <v>959</v>
      </c>
      <c r="C27" s="50" t="n">
        <v>663086</v>
      </c>
      <c r="D27" s="51" t="s">
        <v>174</v>
      </c>
      <c r="E27" s="52" t="s">
        <v>21</v>
      </c>
      <c r="F27" s="53" t="n">
        <v>6.661</v>
      </c>
      <c r="G27" s="54" t="n">
        <v>9.971</v>
      </c>
      <c r="H27" s="55" t="n">
        <v>6.978</v>
      </c>
      <c r="I27" s="56" t="n">
        <v>63.235</v>
      </c>
      <c r="J27" s="54" t="n">
        <v>127.896</v>
      </c>
      <c r="K27" s="57" t="n">
        <v>42.244</v>
      </c>
      <c r="L27" s="58" t="n">
        <v>208.08</v>
      </c>
      <c r="M27" s="59" t="n">
        <v>12</v>
      </c>
      <c r="N27" s="60" t="n">
        <v>-10</v>
      </c>
      <c r="O27" s="45"/>
      <c r="P27" s="45"/>
      <c r="Q27" s="45"/>
      <c r="R27" s="45"/>
      <c r="S27" s="45"/>
      <c r="T27" s="45"/>
      <c r="U27" s="45"/>
      <c r="V27" s="45"/>
      <c r="W27" s="45"/>
      <c r="X27" s="45"/>
      <c r="Y27" s="46"/>
    </row>
    <row r="28" customFormat="false" ht="12" hidden="false" customHeight="true" outlineLevel="0" collapsed="false">
      <c r="A28" s="48" t="n">
        <v>23</v>
      </c>
      <c r="B28" s="61" t="s">
        <v>960</v>
      </c>
      <c r="C28" s="50" t="n">
        <v>636962</v>
      </c>
      <c r="D28" s="51" t="s">
        <v>39</v>
      </c>
      <c r="E28" s="52" t="s">
        <v>18</v>
      </c>
      <c r="F28" s="53" t="n">
        <v>6.096</v>
      </c>
      <c r="G28" s="54" t="n">
        <v>11.028</v>
      </c>
      <c r="H28" s="55" t="n">
        <v>17.307</v>
      </c>
      <c r="I28" s="56" t="n">
        <v>68.693</v>
      </c>
      <c r="J28" s="54" t="n">
        <v>106.653</v>
      </c>
      <c r="K28" s="57" t="n">
        <v>45.997</v>
      </c>
      <c r="L28" s="58" t="n">
        <v>203.681</v>
      </c>
      <c r="M28" s="59" t="n">
        <v>7</v>
      </c>
      <c r="N28" s="60" t="n">
        <v>-16</v>
      </c>
      <c r="O28" s="45"/>
      <c r="P28" s="45"/>
      <c r="Q28" s="45"/>
      <c r="R28" s="45"/>
      <c r="S28" s="45"/>
      <c r="T28" s="45"/>
    </row>
    <row r="29" customFormat="false" ht="12" hidden="false" customHeight="true" outlineLevel="0" collapsed="false">
      <c r="A29" s="48" t="n">
        <v>24</v>
      </c>
      <c r="B29" s="61" t="s">
        <v>173</v>
      </c>
      <c r="C29" s="50" t="n">
        <v>643263</v>
      </c>
      <c r="D29" s="51" t="s">
        <v>174</v>
      </c>
      <c r="E29" s="52" t="s">
        <v>18</v>
      </c>
      <c r="F29" s="53" t="n">
        <v>13.523</v>
      </c>
      <c r="G29" s="54" t="n">
        <v>12.961</v>
      </c>
      <c r="H29" s="55" t="n">
        <v>14.162</v>
      </c>
      <c r="I29" s="56" t="n">
        <v>107.329</v>
      </c>
      <c r="J29" s="54" t="n">
        <v>68.263</v>
      </c>
      <c r="K29" s="57" t="n">
        <v>23.01</v>
      </c>
      <c r="L29" s="58" t="n">
        <v>203.277</v>
      </c>
      <c r="M29" s="59" t="n">
        <v>20</v>
      </c>
      <c r="N29" s="60" t="n">
        <v>-4</v>
      </c>
      <c r="O29" s="46"/>
      <c r="P29" s="46"/>
      <c r="Q29" s="46"/>
      <c r="R29" s="46"/>
      <c r="S29" s="46"/>
      <c r="T29" s="46"/>
    </row>
    <row r="30" customFormat="false" ht="12" hidden="false" customHeight="true" outlineLevel="0" collapsed="false">
      <c r="A30" s="48" t="n">
        <v>25</v>
      </c>
      <c r="B30" s="49" t="s">
        <v>961</v>
      </c>
      <c r="C30" s="50" t="n">
        <v>645499</v>
      </c>
      <c r="D30" s="51" t="s">
        <v>947</v>
      </c>
      <c r="E30" s="52" t="s">
        <v>18</v>
      </c>
      <c r="F30" s="53" t="n">
        <v>20.805</v>
      </c>
      <c r="G30" s="54" t="n">
        <v>15.952</v>
      </c>
      <c r="H30" s="65" t="n">
        <v>0</v>
      </c>
      <c r="I30" s="56" t="n">
        <v>139.523</v>
      </c>
      <c r="J30" s="54" t="n">
        <v>17.096</v>
      </c>
      <c r="K30" s="57" t="n">
        <v>23.023</v>
      </c>
      <c r="L30" s="58" t="n">
        <v>199.303</v>
      </c>
      <c r="M30" s="59" t="n">
        <v>21</v>
      </c>
      <c r="N30" s="60" t="n">
        <v>-4</v>
      </c>
    </row>
    <row r="31" customFormat="false" ht="12" hidden="false" customHeight="true" outlineLevel="0" collapsed="false">
      <c r="A31" s="48" t="n">
        <v>26</v>
      </c>
      <c r="B31" s="49" t="s">
        <v>135</v>
      </c>
      <c r="C31" s="50" t="n">
        <v>649616</v>
      </c>
      <c r="D31" s="51" t="s">
        <v>95</v>
      </c>
      <c r="E31" s="97" t="s">
        <v>18</v>
      </c>
      <c r="F31" s="53" t="n">
        <v>7.275</v>
      </c>
      <c r="G31" s="54" t="n">
        <v>10.5</v>
      </c>
      <c r="H31" s="55" t="n">
        <v>6.89</v>
      </c>
      <c r="I31" s="56" t="n">
        <v>34.359</v>
      </c>
      <c r="J31" s="54" t="n">
        <v>34.135</v>
      </c>
      <c r="K31" s="57" t="n">
        <v>143.704</v>
      </c>
      <c r="L31" s="58" t="n">
        <v>195.838</v>
      </c>
      <c r="M31" s="59" t="n">
        <v>63</v>
      </c>
      <c r="N31" s="60" t="n">
        <v>37</v>
      </c>
    </row>
    <row r="32" customFormat="false" ht="12" hidden="false" customHeight="true" outlineLevel="0" collapsed="false">
      <c r="A32" s="48" t="n">
        <v>27</v>
      </c>
      <c r="B32" s="61" t="s">
        <v>962</v>
      </c>
      <c r="C32" s="50" t="n">
        <v>649050</v>
      </c>
      <c r="D32" s="51" t="s">
        <v>963</v>
      </c>
      <c r="E32" s="52" t="s">
        <v>21</v>
      </c>
      <c r="F32" s="53" t="n">
        <v>7.278</v>
      </c>
      <c r="G32" s="54" t="n">
        <v>4.908</v>
      </c>
      <c r="H32" s="55" t="n">
        <v>19.085</v>
      </c>
      <c r="I32" s="56" t="n">
        <v>98.798</v>
      </c>
      <c r="J32" s="54" t="n">
        <v>62.971</v>
      </c>
      <c r="K32" s="57" t="n">
        <v>21.152</v>
      </c>
      <c r="L32" s="58" t="n">
        <v>188.132</v>
      </c>
      <c r="M32" s="59" t="n">
        <v>22</v>
      </c>
      <c r="N32" s="60" t="n">
        <v>-5</v>
      </c>
    </row>
    <row r="33" customFormat="false" ht="12" hidden="false" customHeight="true" outlineLevel="0" collapsed="false">
      <c r="A33" s="48" t="n">
        <v>28</v>
      </c>
      <c r="B33" s="49" t="s">
        <v>964</v>
      </c>
      <c r="C33" s="50" t="n">
        <v>666653</v>
      </c>
      <c r="D33" s="51" t="s">
        <v>93</v>
      </c>
      <c r="E33" s="52" t="s">
        <v>21</v>
      </c>
      <c r="F33" s="53" t="n">
        <v>1.579</v>
      </c>
      <c r="G33" s="54" t="n">
        <v>1.792</v>
      </c>
      <c r="H33" s="55" t="n">
        <v>2.216</v>
      </c>
      <c r="I33" s="56" t="n">
        <v>15.814</v>
      </c>
      <c r="J33" s="54" t="n">
        <v>98.382</v>
      </c>
      <c r="K33" s="57" t="n">
        <v>84.488</v>
      </c>
      <c r="L33" s="58" t="n">
        <v>186.878</v>
      </c>
      <c r="M33" s="59" t="n">
        <v>45</v>
      </c>
      <c r="N33" s="60" t="n">
        <v>17</v>
      </c>
    </row>
    <row r="34" customFormat="false" ht="12" hidden="false" customHeight="true" outlineLevel="0" collapsed="false">
      <c r="A34" s="48" t="n">
        <v>29</v>
      </c>
      <c r="B34" s="49" t="s">
        <v>965</v>
      </c>
      <c r="C34" s="50" t="n">
        <v>661234</v>
      </c>
      <c r="D34" s="51" t="s">
        <v>28</v>
      </c>
      <c r="E34" s="97" t="s">
        <v>18</v>
      </c>
      <c r="F34" s="53" t="n">
        <v>3.331</v>
      </c>
      <c r="G34" s="54" t="n">
        <v>3.204</v>
      </c>
      <c r="H34" s="55" t="n">
        <v>3.495</v>
      </c>
      <c r="I34" s="56" t="n">
        <v>8.649</v>
      </c>
      <c r="J34" s="54" t="n">
        <v>34.131</v>
      </c>
      <c r="K34" s="57" t="n">
        <v>143.701</v>
      </c>
      <c r="L34" s="58" t="n">
        <v>184.658</v>
      </c>
      <c r="M34" s="59" t="n">
        <v>69</v>
      </c>
      <c r="N34" s="60" t="n">
        <v>40</v>
      </c>
    </row>
    <row r="35" customFormat="false" ht="12" hidden="false" customHeight="true" outlineLevel="0" collapsed="false">
      <c r="A35" s="48" t="n">
        <v>30</v>
      </c>
      <c r="B35" s="49" t="s">
        <v>35</v>
      </c>
      <c r="C35" s="50" t="n">
        <v>657535</v>
      </c>
      <c r="D35" s="51" t="s">
        <v>23</v>
      </c>
      <c r="E35" s="97" t="s">
        <v>18</v>
      </c>
      <c r="F35" s="53" t="n">
        <v>9.373</v>
      </c>
      <c r="G35" s="54" t="n">
        <v>16.099</v>
      </c>
      <c r="H35" s="55" t="n">
        <v>13.268</v>
      </c>
      <c r="I35" s="56" t="n">
        <v>17.201</v>
      </c>
      <c r="J35" s="54" t="n">
        <v>106.652</v>
      </c>
      <c r="K35" s="57" t="n">
        <v>45.998</v>
      </c>
      <c r="L35" s="58" t="n">
        <v>182.017</v>
      </c>
      <c r="M35" s="59" t="n">
        <v>37</v>
      </c>
      <c r="N35" s="60" t="n">
        <v>7</v>
      </c>
    </row>
    <row r="36" customFormat="false" ht="12" hidden="false" customHeight="true" outlineLevel="0" collapsed="false">
      <c r="A36" s="48" t="n">
        <v>31</v>
      </c>
      <c r="B36" s="49" t="s">
        <v>966</v>
      </c>
      <c r="C36" s="50" t="n">
        <v>654312</v>
      </c>
      <c r="D36" s="51" t="s">
        <v>935</v>
      </c>
      <c r="E36" s="52" t="s">
        <v>18</v>
      </c>
      <c r="F36" s="53" t="n">
        <v>10.074</v>
      </c>
      <c r="G36" s="54" t="n">
        <v>9.274</v>
      </c>
      <c r="H36" s="55" t="n">
        <v>3.826</v>
      </c>
      <c r="I36" s="56" t="n">
        <v>68.69</v>
      </c>
      <c r="J36" s="54" t="n">
        <v>8.594</v>
      </c>
      <c r="K36" s="57" t="n">
        <v>91.972</v>
      </c>
      <c r="L36" s="58" t="n">
        <v>180.01</v>
      </c>
      <c r="M36" s="59" t="n">
        <v>53</v>
      </c>
      <c r="N36" s="60" t="n">
        <v>22</v>
      </c>
    </row>
    <row r="37" customFormat="false" ht="12" hidden="false" customHeight="true" outlineLevel="0" collapsed="false">
      <c r="A37" s="48" t="n">
        <v>32</v>
      </c>
      <c r="B37" s="49" t="s">
        <v>193</v>
      </c>
      <c r="C37" s="50" t="n">
        <v>656262</v>
      </c>
      <c r="D37" s="51" t="s">
        <v>89</v>
      </c>
      <c r="E37" s="98" t="s">
        <v>21</v>
      </c>
      <c r="F37" s="53" t="n">
        <v>9.457</v>
      </c>
      <c r="G37" s="54" t="n">
        <v>3.071</v>
      </c>
      <c r="H37" s="55" t="n">
        <v>3.823</v>
      </c>
      <c r="I37" s="56" t="n">
        <v>31.626</v>
      </c>
      <c r="J37" s="54" t="n">
        <v>31.497</v>
      </c>
      <c r="K37" s="57" t="n">
        <v>132.001</v>
      </c>
      <c r="L37" s="58" t="n">
        <v>176.907</v>
      </c>
      <c r="M37" s="59" t="n">
        <v>73</v>
      </c>
      <c r="N37" s="60" t="n">
        <v>41</v>
      </c>
    </row>
    <row r="38" customFormat="false" ht="12" hidden="false" customHeight="true" outlineLevel="0" collapsed="false">
      <c r="A38" s="48" t="n">
        <v>33</v>
      </c>
      <c r="B38" s="49" t="s">
        <v>967</v>
      </c>
      <c r="C38" s="50" t="n">
        <v>636289</v>
      </c>
      <c r="D38" s="51" t="s">
        <v>44</v>
      </c>
      <c r="E38" s="97" t="s">
        <v>18</v>
      </c>
      <c r="F38" s="53" t="n">
        <v>19.002</v>
      </c>
      <c r="G38" s="54" t="n">
        <v>14.332</v>
      </c>
      <c r="H38" s="55" t="n">
        <v>4.415</v>
      </c>
      <c r="I38" s="56" t="n">
        <v>34.357</v>
      </c>
      <c r="J38" s="54" t="n">
        <v>106.651</v>
      </c>
      <c r="K38" s="57" t="n">
        <v>23.024</v>
      </c>
      <c r="L38" s="58" t="n">
        <v>174.342</v>
      </c>
      <c r="M38" s="59" t="n">
        <v>24</v>
      </c>
      <c r="N38" s="60" t="n">
        <v>-9</v>
      </c>
    </row>
    <row r="39" customFormat="false" ht="12" hidden="false" customHeight="true" outlineLevel="0" collapsed="false">
      <c r="A39" s="48" t="n">
        <v>34</v>
      </c>
      <c r="B39" s="61" t="s">
        <v>968</v>
      </c>
      <c r="C39" s="50" t="n">
        <v>646656</v>
      </c>
      <c r="D39" s="51" t="s">
        <v>969</v>
      </c>
      <c r="E39" s="52" t="s">
        <v>18</v>
      </c>
      <c r="F39" s="53" t="n">
        <v>18.744</v>
      </c>
      <c r="G39" s="54" t="n">
        <v>8.052</v>
      </c>
      <c r="H39" s="55" t="n">
        <v>10.209</v>
      </c>
      <c r="I39" s="56" t="n">
        <v>68.696</v>
      </c>
      <c r="J39" s="54" t="n">
        <v>68.264</v>
      </c>
      <c r="K39" s="57" t="n">
        <v>46</v>
      </c>
      <c r="L39" s="58" t="n">
        <v>165.913</v>
      </c>
      <c r="M39" s="59" t="n">
        <v>30</v>
      </c>
      <c r="N39" s="60" t="n">
        <v>-4</v>
      </c>
      <c r="O39" s="46"/>
      <c r="P39" s="46"/>
      <c r="Q39" s="46"/>
      <c r="R39" s="46"/>
      <c r="S39" s="46"/>
      <c r="T39" s="46"/>
      <c r="U39" s="45"/>
      <c r="V39" s="45"/>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row>
    <row r="40" customFormat="false" ht="12" hidden="false" customHeight="true" outlineLevel="0" collapsed="false">
      <c r="A40" s="48" t="n">
        <v>35</v>
      </c>
      <c r="B40" s="49" t="s">
        <v>970</v>
      </c>
      <c r="C40" s="50" t="n">
        <v>652709</v>
      </c>
      <c r="D40" s="51" t="s">
        <v>971</v>
      </c>
      <c r="E40" s="52" t="s">
        <v>18</v>
      </c>
      <c r="F40" s="53" t="n">
        <v>24.7</v>
      </c>
      <c r="G40" s="54" t="n">
        <v>7.09</v>
      </c>
      <c r="H40" s="55" t="n">
        <v>11.079</v>
      </c>
      <c r="I40" s="56" t="n">
        <v>34.355</v>
      </c>
      <c r="J40" s="54" t="n">
        <v>34.136</v>
      </c>
      <c r="K40" s="57" t="n">
        <v>91.971</v>
      </c>
      <c r="L40" s="58" t="n">
        <v>162.105</v>
      </c>
      <c r="M40" s="59" t="n">
        <v>52</v>
      </c>
      <c r="N40" s="60" t="n">
        <v>17</v>
      </c>
    </row>
    <row r="41" customFormat="false" ht="12" hidden="false" customHeight="true" outlineLevel="0" collapsed="false">
      <c r="A41" s="48" t="n">
        <v>36</v>
      </c>
      <c r="B41" s="49" t="s">
        <v>972</v>
      </c>
      <c r="C41" s="50" t="n">
        <v>646025</v>
      </c>
      <c r="D41" s="51" t="s">
        <v>103</v>
      </c>
      <c r="E41" s="52" t="s">
        <v>21</v>
      </c>
      <c r="F41" s="53" t="n">
        <v>6.084</v>
      </c>
      <c r="G41" s="54" t="n">
        <v>3.541</v>
      </c>
      <c r="H41" s="55" t="n">
        <v>11.08</v>
      </c>
      <c r="I41" s="56" t="n">
        <v>63.231</v>
      </c>
      <c r="J41" s="54" t="n">
        <v>62.965</v>
      </c>
      <c r="K41" s="57" t="n">
        <v>42.25</v>
      </c>
      <c r="L41" s="58" t="n">
        <v>143.36</v>
      </c>
      <c r="M41" s="59" t="n">
        <v>39</v>
      </c>
      <c r="N41" s="60" t="n">
        <v>3</v>
      </c>
    </row>
    <row r="42" customFormat="false" ht="12" hidden="false" customHeight="true" outlineLevel="0" collapsed="false">
      <c r="A42" s="48" t="n">
        <v>37</v>
      </c>
      <c r="B42" s="49" t="s">
        <v>79</v>
      </c>
      <c r="C42" s="50" t="n">
        <v>630967</v>
      </c>
      <c r="D42" s="51" t="s">
        <v>80</v>
      </c>
      <c r="E42" s="52" t="s">
        <v>18</v>
      </c>
      <c r="F42" s="53" t="n">
        <v>6.086</v>
      </c>
      <c r="G42" s="54" t="n">
        <v>3.533</v>
      </c>
      <c r="H42" s="55" t="n">
        <v>11.021</v>
      </c>
      <c r="I42" s="56" t="n">
        <v>17.178</v>
      </c>
      <c r="J42" s="54" t="n">
        <v>34.137</v>
      </c>
      <c r="K42" s="57" t="n">
        <v>91.969</v>
      </c>
      <c r="L42" s="58" t="n">
        <v>143.213</v>
      </c>
      <c r="M42" s="59" t="n">
        <v>42</v>
      </c>
      <c r="N42" s="60" t="n">
        <v>5</v>
      </c>
    </row>
    <row r="43" customFormat="false" ht="12" hidden="false" customHeight="true" outlineLevel="0" collapsed="false">
      <c r="A43" s="48" t="n">
        <v>38</v>
      </c>
      <c r="B43" s="49" t="s">
        <v>973</v>
      </c>
      <c r="C43" s="50" t="n">
        <v>678863</v>
      </c>
      <c r="D43" s="51" t="s">
        <v>974</v>
      </c>
      <c r="E43" s="73" t="s">
        <v>18</v>
      </c>
      <c r="F43" s="66" t="n">
        <v>0</v>
      </c>
      <c r="G43" s="63" t="n">
        <v>0</v>
      </c>
      <c r="H43" s="65" t="n">
        <v>0</v>
      </c>
      <c r="I43" s="71" t="n">
        <v>0</v>
      </c>
      <c r="J43" s="54" t="n">
        <v>138.645</v>
      </c>
      <c r="K43" s="70" t="n">
        <v>0</v>
      </c>
      <c r="L43" s="58" t="n">
        <v>138.645</v>
      </c>
      <c r="M43" s="59" t="n">
        <v>41</v>
      </c>
      <c r="N43" s="60" t="n">
        <v>3</v>
      </c>
    </row>
    <row r="44" customFormat="false" ht="12" hidden="false" customHeight="true" outlineLevel="0" collapsed="false">
      <c r="A44" s="48" t="n">
        <v>39</v>
      </c>
      <c r="B44" s="49" t="s">
        <v>975</v>
      </c>
      <c r="C44" s="50" t="n">
        <v>645752</v>
      </c>
      <c r="D44" s="51" t="s">
        <v>976</v>
      </c>
      <c r="E44" s="52" t="s">
        <v>21</v>
      </c>
      <c r="F44" s="53" t="n">
        <v>2.494</v>
      </c>
      <c r="G44" s="54" t="n">
        <v>14.832</v>
      </c>
      <c r="H44" s="55" t="n">
        <v>15.506</v>
      </c>
      <c r="I44" s="56" t="n">
        <v>31.63</v>
      </c>
      <c r="J44" s="54" t="n">
        <v>62.968</v>
      </c>
      <c r="K44" s="57" t="n">
        <v>42.254</v>
      </c>
      <c r="L44" s="58" t="n">
        <v>135.56</v>
      </c>
      <c r="M44" s="59" t="n">
        <v>27</v>
      </c>
      <c r="N44" s="60" t="n">
        <v>-12</v>
      </c>
      <c r="AH44" s="46"/>
      <c r="AI44" s="46"/>
      <c r="AJ44" s="46"/>
      <c r="AK44" s="46"/>
      <c r="AL44" s="46"/>
      <c r="AM44" s="46"/>
      <c r="AN44" s="46"/>
      <c r="AO44" s="46"/>
      <c r="AP44" s="46"/>
      <c r="AQ44" s="46"/>
      <c r="AR44" s="46"/>
      <c r="AS44" s="46"/>
      <c r="AT44" s="46"/>
      <c r="AU44" s="46"/>
    </row>
    <row r="45" customFormat="false" ht="12.75" hidden="false" customHeight="false" outlineLevel="0" collapsed="false">
      <c r="A45" s="48" t="n">
        <v>40</v>
      </c>
      <c r="B45" s="49" t="s">
        <v>977</v>
      </c>
      <c r="C45" s="50" t="n">
        <v>654673</v>
      </c>
      <c r="D45" s="51" t="s">
        <v>39</v>
      </c>
      <c r="E45" s="97" t="s">
        <v>18</v>
      </c>
      <c r="F45" s="53" t="n">
        <v>3.049</v>
      </c>
      <c r="G45" s="63" t="n">
        <v>0</v>
      </c>
      <c r="H45" s="55" t="n">
        <v>5.55</v>
      </c>
      <c r="I45" s="56" t="n">
        <v>8.648</v>
      </c>
      <c r="J45" s="54" t="n">
        <v>34.141</v>
      </c>
      <c r="K45" s="57" t="n">
        <v>91.97</v>
      </c>
      <c r="L45" s="58" t="n">
        <v>134.71</v>
      </c>
      <c r="M45" s="59" t="n">
        <v>104</v>
      </c>
      <c r="N45" s="60" t="n">
        <v>64</v>
      </c>
    </row>
    <row r="46" customFormat="false" ht="12.75" hidden="false" customHeight="false" outlineLevel="0" collapsed="false">
      <c r="A46" s="48" t="n">
        <v>41</v>
      </c>
      <c r="B46" s="61" t="s">
        <v>978</v>
      </c>
      <c r="C46" s="50" t="n">
        <v>636540</v>
      </c>
      <c r="D46" s="51" t="s">
        <v>91</v>
      </c>
      <c r="E46" s="52" t="s">
        <v>18</v>
      </c>
      <c r="F46" s="53" t="n">
        <v>19.003</v>
      </c>
      <c r="G46" s="54" t="n">
        <v>14.332</v>
      </c>
      <c r="H46" s="55" t="n">
        <v>34.608</v>
      </c>
      <c r="I46" s="56" t="n">
        <v>34.358</v>
      </c>
      <c r="J46" s="54" t="n">
        <v>17.094</v>
      </c>
      <c r="K46" s="57" t="n">
        <v>45.993</v>
      </c>
      <c r="L46" s="58" t="n">
        <v>133.962</v>
      </c>
      <c r="M46" s="59" t="n">
        <v>5</v>
      </c>
      <c r="N46" s="60" t="n">
        <v>-36</v>
      </c>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row>
    <row r="47" customFormat="false" ht="12.75" hidden="false" customHeight="false" outlineLevel="0" collapsed="false">
      <c r="A47" s="48" t="n">
        <v>42</v>
      </c>
      <c r="B47" s="49" t="s">
        <v>979</v>
      </c>
      <c r="C47" s="50" t="n">
        <v>645635</v>
      </c>
      <c r="D47" s="51" t="s">
        <v>899</v>
      </c>
      <c r="E47" s="52" t="s">
        <v>21</v>
      </c>
      <c r="F47" s="53" t="n">
        <v>10.405</v>
      </c>
      <c r="G47" s="54" t="n">
        <v>6.388</v>
      </c>
      <c r="H47" s="55" t="n">
        <v>6.98</v>
      </c>
      <c r="I47" s="56" t="n">
        <v>31.619</v>
      </c>
      <c r="J47" s="63" t="n">
        <v>0</v>
      </c>
      <c r="K47" s="57" t="n">
        <v>84.484</v>
      </c>
      <c r="L47" s="58" t="n">
        <v>133.488</v>
      </c>
      <c r="M47" s="59" t="n">
        <v>61</v>
      </c>
      <c r="N47" s="60" t="n">
        <v>19</v>
      </c>
    </row>
    <row r="48" customFormat="false" ht="12" hidden="false" customHeight="true" outlineLevel="0" collapsed="false">
      <c r="A48" s="48" t="n">
        <v>43</v>
      </c>
      <c r="B48" s="49" t="s">
        <v>980</v>
      </c>
      <c r="C48" s="50" t="n">
        <v>645060</v>
      </c>
      <c r="D48" s="51" t="s">
        <v>981</v>
      </c>
      <c r="E48" s="52" t="s">
        <v>21</v>
      </c>
      <c r="F48" s="66" t="n">
        <v>0</v>
      </c>
      <c r="G48" s="54" t="n">
        <v>9.972</v>
      </c>
      <c r="H48" s="55" t="n">
        <v>6.976</v>
      </c>
      <c r="I48" s="56" t="n">
        <v>31.621</v>
      </c>
      <c r="J48" s="54" t="n">
        <v>31.493</v>
      </c>
      <c r="K48" s="57" t="n">
        <v>84.481</v>
      </c>
      <c r="L48" s="58" t="n">
        <v>133.05</v>
      </c>
      <c r="M48" s="59" t="n">
        <v>43</v>
      </c>
      <c r="N48" s="60" t="n">
        <v>0</v>
      </c>
    </row>
    <row r="49" customFormat="false" ht="12" hidden="false" customHeight="true" outlineLevel="0" collapsed="false">
      <c r="A49" s="48" t="n">
        <v>44</v>
      </c>
      <c r="B49" s="49" t="s">
        <v>982</v>
      </c>
      <c r="C49" s="50" t="n">
        <v>659971</v>
      </c>
      <c r="D49" s="51" t="s">
        <v>983</v>
      </c>
      <c r="E49" s="52" t="s">
        <v>21</v>
      </c>
      <c r="F49" s="53" t="n">
        <v>3.067</v>
      </c>
      <c r="G49" s="54" t="n">
        <v>1.752</v>
      </c>
      <c r="H49" s="55" t="n">
        <v>11.081</v>
      </c>
      <c r="I49" s="56" t="n">
        <v>15.822</v>
      </c>
      <c r="J49" s="54" t="n">
        <v>31.492</v>
      </c>
      <c r="K49" s="57" t="n">
        <v>84.487</v>
      </c>
      <c r="L49" s="58" t="n">
        <v>130.127</v>
      </c>
      <c r="M49" s="59" t="n">
        <v>87</v>
      </c>
      <c r="N49" s="60" t="n">
        <v>43</v>
      </c>
    </row>
    <row r="50" customFormat="false" ht="12" hidden="false" customHeight="true" outlineLevel="0" collapsed="false">
      <c r="A50" s="48" t="n">
        <v>45</v>
      </c>
      <c r="B50" s="49" t="s">
        <v>984</v>
      </c>
      <c r="C50" s="50" t="n">
        <v>660494</v>
      </c>
      <c r="D50" s="51" t="s">
        <v>955</v>
      </c>
      <c r="E50" s="98" t="s">
        <v>21</v>
      </c>
      <c r="F50" s="53" t="n">
        <v>9.376</v>
      </c>
      <c r="G50" s="54" t="n">
        <v>5.157</v>
      </c>
      <c r="H50" s="55" t="n">
        <v>20.412</v>
      </c>
      <c r="I50" s="56" t="n">
        <v>15.82</v>
      </c>
      <c r="J50" s="54" t="n">
        <v>15.772</v>
      </c>
      <c r="K50" s="57" t="n">
        <v>84.485</v>
      </c>
      <c r="L50" s="58" t="n">
        <v>130.093</v>
      </c>
      <c r="M50" s="59" t="n">
        <v>90</v>
      </c>
      <c r="N50" s="60" t="n">
        <v>45</v>
      </c>
    </row>
    <row r="51" customFormat="false" ht="12" hidden="false" customHeight="true" outlineLevel="0" collapsed="false">
      <c r="A51" s="48" t="n">
        <v>46</v>
      </c>
      <c r="B51" s="49" t="s">
        <v>985</v>
      </c>
      <c r="C51" s="50" t="n">
        <v>661993</v>
      </c>
      <c r="D51" s="51" t="s">
        <v>969</v>
      </c>
      <c r="E51" s="97" t="s">
        <v>18</v>
      </c>
      <c r="F51" s="53" t="n">
        <v>6.004</v>
      </c>
      <c r="G51" s="54" t="n">
        <v>8.05</v>
      </c>
      <c r="H51" s="55" t="n">
        <v>6.537</v>
      </c>
      <c r="I51" s="56" t="n">
        <v>34.354</v>
      </c>
      <c r="J51" s="54" t="n">
        <v>68.262</v>
      </c>
      <c r="K51" s="57" t="n">
        <v>45.994</v>
      </c>
      <c r="L51" s="58" t="n">
        <v>128.843</v>
      </c>
      <c r="M51" s="59" t="n">
        <v>46</v>
      </c>
      <c r="N51" s="60" t="n">
        <v>0</v>
      </c>
    </row>
    <row r="52" customFormat="false" ht="12" hidden="false" customHeight="true" outlineLevel="0" collapsed="false">
      <c r="A52" s="48" t="n">
        <v>47</v>
      </c>
      <c r="B52" s="61" t="s">
        <v>986</v>
      </c>
      <c r="C52" s="50" t="n">
        <v>637153</v>
      </c>
      <c r="D52" s="51" t="s">
        <v>971</v>
      </c>
      <c r="E52" s="52" t="s">
        <v>18</v>
      </c>
      <c r="F52" s="53" t="n">
        <v>12.168</v>
      </c>
      <c r="G52" s="54" t="n">
        <v>10.908</v>
      </c>
      <c r="H52" s="55" t="n">
        <v>11.083</v>
      </c>
      <c r="I52" s="56" t="n">
        <v>68.692</v>
      </c>
      <c r="J52" s="54" t="n">
        <v>34.144</v>
      </c>
      <c r="K52" s="57" t="n">
        <v>23.017</v>
      </c>
      <c r="L52" s="58" t="n">
        <v>126.087</v>
      </c>
      <c r="M52" s="59" t="n">
        <v>17</v>
      </c>
      <c r="N52" s="60" t="n">
        <v>-30</v>
      </c>
    </row>
    <row r="53" customFormat="false" ht="12" hidden="false" customHeight="true" outlineLevel="0" collapsed="false">
      <c r="A53" s="48" t="n">
        <v>48</v>
      </c>
      <c r="B53" s="49" t="s">
        <v>987</v>
      </c>
      <c r="C53" s="50" t="n">
        <v>655240</v>
      </c>
      <c r="D53" s="51" t="s">
        <v>988</v>
      </c>
      <c r="E53" s="52" t="s">
        <v>21</v>
      </c>
      <c r="F53" s="53" t="n">
        <v>6.093</v>
      </c>
      <c r="G53" s="54" t="n">
        <v>7.09</v>
      </c>
      <c r="H53" s="55" t="n">
        <v>11.082</v>
      </c>
      <c r="I53" s="56" t="n">
        <v>63.232</v>
      </c>
      <c r="J53" s="54" t="n">
        <v>31.494</v>
      </c>
      <c r="K53" s="57" t="n">
        <v>42.253</v>
      </c>
      <c r="L53" s="58" t="n">
        <v>123.657</v>
      </c>
      <c r="M53" s="59" t="n">
        <v>34</v>
      </c>
      <c r="N53" s="60" t="n">
        <v>-14</v>
      </c>
      <c r="O53" s="45"/>
      <c r="P53" s="45"/>
      <c r="Q53" s="45"/>
      <c r="R53" s="45"/>
      <c r="S53" s="45"/>
      <c r="T53" s="45"/>
      <c r="U53" s="45"/>
      <c r="V53" s="45"/>
      <c r="W53" s="45"/>
      <c r="X53" s="45"/>
    </row>
    <row r="54" customFormat="false" ht="12" hidden="false" customHeight="true" outlineLevel="0" collapsed="false">
      <c r="A54" s="48" t="n">
        <v>49</v>
      </c>
      <c r="B54" s="49" t="s">
        <v>989</v>
      </c>
      <c r="C54" s="50" t="n">
        <v>660353</v>
      </c>
      <c r="D54" s="51" t="s">
        <v>82</v>
      </c>
      <c r="E54" s="97" t="s">
        <v>18</v>
      </c>
      <c r="F54" s="53" t="n">
        <v>4.664</v>
      </c>
      <c r="G54" s="54" t="n">
        <v>1.685</v>
      </c>
      <c r="H54" s="55" t="n">
        <v>2.215</v>
      </c>
      <c r="I54" s="56" t="n">
        <v>68.689</v>
      </c>
      <c r="J54" s="54" t="n">
        <v>8.596</v>
      </c>
      <c r="K54" s="57" t="n">
        <v>45.99</v>
      </c>
      <c r="L54" s="58" t="n">
        <v>121.558</v>
      </c>
      <c r="M54" s="59" t="n">
        <v>58</v>
      </c>
      <c r="N54" s="60" t="n">
        <v>9</v>
      </c>
      <c r="AV54" s="45"/>
    </row>
    <row r="55" customFormat="false" ht="12" hidden="false" customHeight="true" outlineLevel="0" collapsed="false">
      <c r="A55" s="48" t="n">
        <v>50</v>
      </c>
      <c r="B55" s="49" t="s">
        <v>128</v>
      </c>
      <c r="C55" s="50" t="n">
        <v>643525</v>
      </c>
      <c r="D55" s="51" t="s">
        <v>129</v>
      </c>
      <c r="E55" s="97" t="s">
        <v>18</v>
      </c>
      <c r="F55" s="53" t="n">
        <v>6.66</v>
      </c>
      <c r="G55" s="54" t="n">
        <v>6.387</v>
      </c>
      <c r="H55" s="55" t="n">
        <v>14.162</v>
      </c>
      <c r="I55" s="56" t="n">
        <v>8.637</v>
      </c>
      <c r="J55" s="63" t="n">
        <v>0</v>
      </c>
      <c r="K55" s="57" t="n">
        <v>91.974</v>
      </c>
      <c r="L55" s="58" t="n">
        <v>121.433</v>
      </c>
      <c r="M55" s="59" t="n">
        <v>77</v>
      </c>
      <c r="N55" s="60" t="n">
        <v>27</v>
      </c>
    </row>
    <row r="56" customFormat="false" ht="12" hidden="false" customHeight="true" outlineLevel="0" collapsed="false">
      <c r="A56" s="48" t="n">
        <v>51</v>
      </c>
      <c r="B56" s="49" t="s">
        <v>990</v>
      </c>
      <c r="C56" s="50" t="n">
        <v>647310</v>
      </c>
      <c r="D56" s="51" t="s">
        <v>49</v>
      </c>
      <c r="E56" s="52" t="s">
        <v>21</v>
      </c>
      <c r="F56" s="53" t="n">
        <v>12.163</v>
      </c>
      <c r="G56" s="54" t="n">
        <v>11.029</v>
      </c>
      <c r="H56" s="55" t="n">
        <v>2.798</v>
      </c>
      <c r="I56" s="56" t="n">
        <v>63.236</v>
      </c>
      <c r="J56" s="54" t="n">
        <v>31.489</v>
      </c>
      <c r="K56" s="57" t="n">
        <v>10.575</v>
      </c>
      <c r="L56" s="58" t="n">
        <v>117.917</v>
      </c>
      <c r="M56" s="59" t="n">
        <v>15</v>
      </c>
      <c r="N56" s="60" t="n">
        <v>-36</v>
      </c>
      <c r="AB56" s="46"/>
      <c r="AH56" s="47"/>
      <c r="AI56" s="47"/>
      <c r="AJ56" s="47"/>
      <c r="AK56" s="47"/>
      <c r="AL56" s="47"/>
      <c r="AM56" s="47"/>
      <c r="AN56" s="47"/>
      <c r="AO56" s="47"/>
      <c r="AP56" s="47"/>
      <c r="AQ56" s="47"/>
      <c r="AR56" s="47"/>
      <c r="AS56" s="47"/>
      <c r="AT56" s="47"/>
      <c r="AU56" s="47"/>
    </row>
    <row r="57" customFormat="false" ht="12" hidden="false" customHeight="true" outlineLevel="0" collapsed="false">
      <c r="A57" s="48" t="n">
        <v>52</v>
      </c>
      <c r="B57" s="49" t="s">
        <v>991</v>
      </c>
      <c r="C57" s="50" t="n">
        <v>652902</v>
      </c>
      <c r="D57" s="51" t="s">
        <v>942</v>
      </c>
      <c r="E57" s="52" t="s">
        <v>21</v>
      </c>
      <c r="F57" s="53" t="n">
        <v>6.085</v>
      </c>
      <c r="G57" s="54" t="n">
        <v>3.496</v>
      </c>
      <c r="H57" s="55" t="n">
        <v>5.552</v>
      </c>
      <c r="I57" s="56" t="n">
        <v>31.629</v>
      </c>
      <c r="J57" s="54" t="n">
        <v>62.97</v>
      </c>
      <c r="K57" s="57" t="n">
        <v>42.251</v>
      </c>
      <c r="L57" s="58" t="n">
        <v>116.858</v>
      </c>
      <c r="M57" s="59" t="n">
        <v>38</v>
      </c>
      <c r="N57" s="60" t="n">
        <v>-14</v>
      </c>
    </row>
    <row r="58" customFormat="false" ht="12" hidden="false" customHeight="true" outlineLevel="0" collapsed="false">
      <c r="A58" s="48" t="n">
        <v>53</v>
      </c>
      <c r="B58" s="61" t="s">
        <v>992</v>
      </c>
      <c r="C58" s="50" t="n">
        <v>643838</v>
      </c>
      <c r="D58" s="63" t="s">
        <v>595</v>
      </c>
      <c r="E58" s="52" t="s">
        <v>18</v>
      </c>
      <c r="F58" s="53" t="n">
        <v>3.012</v>
      </c>
      <c r="G58" s="54" t="n">
        <v>2.591</v>
      </c>
      <c r="H58" s="55" t="n">
        <v>10.208</v>
      </c>
      <c r="I58" s="56" t="n">
        <v>34.352</v>
      </c>
      <c r="J58" s="54" t="n">
        <v>68.261</v>
      </c>
      <c r="K58" s="57" t="n">
        <v>11.523</v>
      </c>
      <c r="L58" s="58" t="n">
        <v>115.833</v>
      </c>
      <c r="M58" s="59" t="n">
        <v>49</v>
      </c>
      <c r="N58" s="60" t="n">
        <v>-4</v>
      </c>
    </row>
    <row r="59" customFormat="false" ht="12" hidden="false" customHeight="true" outlineLevel="0" collapsed="false">
      <c r="A59" s="48" t="n">
        <v>54</v>
      </c>
      <c r="B59" s="49" t="s">
        <v>993</v>
      </c>
      <c r="C59" s="50" t="n">
        <v>656449</v>
      </c>
      <c r="D59" s="51" t="s">
        <v>39</v>
      </c>
      <c r="E59" s="97" t="s">
        <v>18</v>
      </c>
      <c r="F59" s="53" t="n">
        <v>12.167</v>
      </c>
      <c r="G59" s="54" t="n">
        <v>7.062</v>
      </c>
      <c r="H59" s="55" t="n">
        <v>22.495</v>
      </c>
      <c r="I59" s="56" t="n">
        <v>34.36</v>
      </c>
      <c r="J59" s="54" t="n">
        <v>34.138</v>
      </c>
      <c r="K59" s="57" t="n">
        <v>45.996</v>
      </c>
      <c r="L59" s="58" t="n">
        <v>115.018</v>
      </c>
      <c r="M59" s="59" t="n">
        <v>36</v>
      </c>
      <c r="N59" s="60" t="n">
        <v>-18</v>
      </c>
    </row>
    <row r="60" customFormat="false" ht="12" hidden="false" customHeight="true" outlineLevel="0" collapsed="false">
      <c r="A60" s="48" t="n">
        <v>55</v>
      </c>
      <c r="B60" s="49" t="s">
        <v>83</v>
      </c>
      <c r="C60" s="50" t="n">
        <v>654452</v>
      </c>
      <c r="D60" s="51" t="s">
        <v>84</v>
      </c>
      <c r="E60" s="73" t="s">
        <v>18</v>
      </c>
      <c r="F60" s="53" t="n">
        <v>3.75</v>
      </c>
      <c r="G60" s="54" t="n">
        <v>4.397</v>
      </c>
      <c r="H60" s="55" t="n">
        <v>5.403</v>
      </c>
      <c r="I60" s="56" t="n">
        <v>34.347</v>
      </c>
      <c r="J60" s="54" t="n">
        <v>68.258</v>
      </c>
      <c r="K60" s="57" t="n">
        <v>23.015</v>
      </c>
      <c r="L60" s="58" t="n">
        <v>112.405</v>
      </c>
      <c r="M60" s="59" t="n">
        <v>51</v>
      </c>
      <c r="N60" s="60" t="n">
        <v>-4</v>
      </c>
    </row>
    <row r="61" customFormat="false" ht="12" hidden="false" customHeight="true" outlineLevel="0" collapsed="false">
      <c r="A61" s="48" t="n">
        <v>56</v>
      </c>
      <c r="B61" s="49" t="s">
        <v>994</v>
      </c>
      <c r="C61" s="50" t="n">
        <v>661214</v>
      </c>
      <c r="D61" s="51" t="s">
        <v>995</v>
      </c>
      <c r="E61" s="52" t="s">
        <v>21</v>
      </c>
      <c r="F61" s="53" t="n">
        <v>6.663</v>
      </c>
      <c r="G61" s="54" t="n">
        <v>9.974</v>
      </c>
      <c r="H61" s="55" t="n">
        <v>6.98</v>
      </c>
      <c r="I61" s="56" t="n">
        <v>63.234</v>
      </c>
      <c r="J61" s="54" t="n">
        <v>31.496</v>
      </c>
      <c r="K61" s="57" t="n">
        <v>10.619</v>
      </c>
      <c r="L61" s="58" t="n">
        <v>111.684</v>
      </c>
      <c r="M61" s="59" t="n">
        <v>44</v>
      </c>
      <c r="N61" s="60" t="n">
        <v>-12</v>
      </c>
      <c r="O61" s="45"/>
      <c r="P61" s="45"/>
      <c r="Q61" s="45"/>
      <c r="R61" s="45"/>
      <c r="S61" s="45"/>
      <c r="T61" s="45"/>
      <c r="U61" s="45"/>
      <c r="V61" s="45"/>
      <c r="W61" s="45"/>
      <c r="X61" s="45"/>
      <c r="Y61" s="45"/>
      <c r="Z61" s="45"/>
    </row>
    <row r="62" customFormat="false" ht="12" hidden="false" customHeight="true" outlineLevel="0" collapsed="false">
      <c r="A62" s="48" t="n">
        <v>57</v>
      </c>
      <c r="B62" s="49" t="s">
        <v>996</v>
      </c>
      <c r="C62" s="50" t="n">
        <v>662213</v>
      </c>
      <c r="D62" s="51" t="s">
        <v>39</v>
      </c>
      <c r="E62" s="98" t="s">
        <v>21</v>
      </c>
      <c r="F62" s="53" t="n">
        <v>3.062</v>
      </c>
      <c r="G62" s="54" t="n">
        <v>3.537</v>
      </c>
      <c r="H62" s="55" t="n">
        <v>5.551</v>
      </c>
      <c r="I62" s="56" t="n">
        <v>15.813</v>
      </c>
      <c r="J62" s="54" t="n">
        <v>15.761</v>
      </c>
      <c r="K62" s="57" t="n">
        <v>84.483</v>
      </c>
      <c r="L62" s="58" t="n">
        <v>109.384</v>
      </c>
      <c r="M62" s="59" t="n">
        <v>126</v>
      </c>
      <c r="N62" s="60" t="n">
        <v>69</v>
      </c>
      <c r="AV62" s="46"/>
    </row>
    <row r="63" customFormat="false" ht="12" hidden="false" customHeight="true" outlineLevel="0" collapsed="false">
      <c r="A63" s="48" t="n">
        <v>58</v>
      </c>
      <c r="B63" s="49" t="s">
        <v>997</v>
      </c>
      <c r="C63" s="50" t="n">
        <v>658625</v>
      </c>
      <c r="D63" s="51" t="s">
        <v>971</v>
      </c>
      <c r="E63" s="52" t="s">
        <v>21</v>
      </c>
      <c r="F63" s="53" t="n">
        <v>1.581</v>
      </c>
      <c r="G63" s="54" t="n">
        <v>5.458</v>
      </c>
      <c r="H63" s="65" t="n">
        <v>0</v>
      </c>
      <c r="I63" s="56" t="n">
        <v>15.821</v>
      </c>
      <c r="J63" s="54" t="n">
        <v>15.76</v>
      </c>
      <c r="K63" s="57" t="n">
        <v>84.482</v>
      </c>
      <c r="L63" s="58" t="n">
        <v>107.342</v>
      </c>
      <c r="M63" s="59" t="n">
        <v>132</v>
      </c>
      <c r="N63" s="60" t="n">
        <v>74</v>
      </c>
      <c r="O63" s="45"/>
      <c r="P63" s="45"/>
      <c r="Q63" s="45"/>
      <c r="R63" s="45"/>
      <c r="S63" s="45"/>
      <c r="T63" s="45"/>
      <c r="U63" s="45"/>
      <c r="V63" s="45"/>
      <c r="W63" s="45"/>
      <c r="X63" s="45"/>
      <c r="Y63" s="45"/>
      <c r="Z63" s="45"/>
    </row>
    <row r="64" customFormat="false" ht="12" hidden="false" customHeight="true" outlineLevel="0" collapsed="false">
      <c r="A64" s="48" t="n">
        <v>59</v>
      </c>
      <c r="B64" s="49" t="s">
        <v>998</v>
      </c>
      <c r="C64" s="50" t="n">
        <v>642020</v>
      </c>
      <c r="D64" s="51" t="s">
        <v>999</v>
      </c>
      <c r="E64" s="52" t="s">
        <v>18</v>
      </c>
      <c r="F64" s="53" t="n">
        <v>6.087</v>
      </c>
      <c r="G64" s="54" t="n">
        <v>5.455</v>
      </c>
      <c r="H64" s="55" t="n">
        <v>17.308</v>
      </c>
      <c r="I64" s="56" t="n">
        <v>34.348</v>
      </c>
      <c r="J64" s="54" t="n">
        <v>34.132</v>
      </c>
      <c r="K64" s="57" t="n">
        <v>45.995</v>
      </c>
      <c r="L64" s="58" t="n">
        <v>103.738</v>
      </c>
      <c r="M64" s="59" t="n">
        <v>54</v>
      </c>
      <c r="N64" s="60" t="n">
        <v>-5</v>
      </c>
    </row>
    <row r="65" customFormat="false" ht="12" hidden="false" customHeight="true" outlineLevel="0" collapsed="false">
      <c r="A65" s="48" t="n">
        <v>60</v>
      </c>
      <c r="B65" s="49" t="s">
        <v>1000</v>
      </c>
      <c r="C65" s="50" t="n">
        <v>656588</v>
      </c>
      <c r="D65" s="51" t="s">
        <v>1001</v>
      </c>
      <c r="E65" s="52" t="s">
        <v>21</v>
      </c>
      <c r="F65" s="53" t="n">
        <v>10.406</v>
      </c>
      <c r="G65" s="54" t="n">
        <v>3.203</v>
      </c>
      <c r="H65" s="55" t="n">
        <v>6.977</v>
      </c>
      <c r="I65" s="56" t="n">
        <v>63.23</v>
      </c>
      <c r="J65" s="54" t="n">
        <v>15.751</v>
      </c>
      <c r="K65" s="57" t="n">
        <v>21.152</v>
      </c>
      <c r="L65" s="58" t="n">
        <v>101.765</v>
      </c>
      <c r="M65" s="59" t="n">
        <v>55</v>
      </c>
      <c r="N65" s="60" t="n">
        <v>-5</v>
      </c>
      <c r="O65" s="45"/>
      <c r="P65" s="45"/>
      <c r="Q65" s="45"/>
      <c r="R65" s="45"/>
      <c r="S65" s="45"/>
      <c r="T65" s="45"/>
      <c r="U65" s="45"/>
      <c r="V65" s="45"/>
      <c r="W65" s="45"/>
      <c r="X65" s="45"/>
      <c r="Y65" s="45"/>
      <c r="AD65" s="46"/>
      <c r="AE65" s="46"/>
      <c r="AF65" s="46"/>
      <c r="AG65" s="46"/>
    </row>
    <row r="66" customFormat="false" ht="12" hidden="false" customHeight="true" outlineLevel="0" collapsed="false">
      <c r="A66" s="48" t="n">
        <v>61</v>
      </c>
      <c r="B66" s="49" t="s">
        <v>1002</v>
      </c>
      <c r="C66" s="50" t="n">
        <v>641983</v>
      </c>
      <c r="D66" s="51" t="s">
        <v>207</v>
      </c>
      <c r="E66" s="52" t="s">
        <v>21</v>
      </c>
      <c r="F66" s="53" t="n">
        <v>9.375</v>
      </c>
      <c r="G66" s="54" t="n">
        <v>5.158</v>
      </c>
      <c r="H66" s="55" t="n">
        <v>6.535</v>
      </c>
      <c r="I66" s="56" t="n">
        <v>63.229</v>
      </c>
      <c r="J66" s="54" t="n">
        <v>15.747</v>
      </c>
      <c r="K66" s="57" t="n">
        <v>21.141</v>
      </c>
      <c r="L66" s="58" t="n">
        <v>100.28</v>
      </c>
      <c r="M66" s="59" t="n">
        <v>56</v>
      </c>
      <c r="N66" s="60" t="n">
        <v>-5</v>
      </c>
    </row>
    <row r="67" customFormat="false" ht="12" hidden="false" customHeight="true" outlineLevel="0" collapsed="false">
      <c r="A67" s="48" t="n">
        <v>62</v>
      </c>
      <c r="B67" s="61" t="s">
        <v>1003</v>
      </c>
      <c r="C67" s="50" t="n">
        <v>656452</v>
      </c>
      <c r="D67" s="51" t="s">
        <v>1004</v>
      </c>
      <c r="E67" s="52" t="s">
        <v>18</v>
      </c>
      <c r="F67" s="53" t="n">
        <v>6.006</v>
      </c>
      <c r="G67" s="54" t="n">
        <v>12.879</v>
      </c>
      <c r="H67" s="55" t="n">
        <v>16.33</v>
      </c>
      <c r="I67" s="56" t="n">
        <v>34.35</v>
      </c>
      <c r="J67" s="54" t="n">
        <v>34.133</v>
      </c>
      <c r="K67" s="57" t="n">
        <v>23.014</v>
      </c>
      <c r="L67" s="58" t="n">
        <v>97.692</v>
      </c>
      <c r="M67" s="59" t="n">
        <v>57</v>
      </c>
      <c r="N67" s="60" t="n">
        <v>-5</v>
      </c>
      <c r="O67" s="45"/>
      <c r="P67" s="45"/>
      <c r="Q67" s="45"/>
      <c r="R67" s="45"/>
      <c r="S67" s="45"/>
      <c r="T67" s="45"/>
    </row>
    <row r="68" customFormat="false" ht="12.75" hidden="false" customHeight="false" outlineLevel="0" collapsed="false">
      <c r="A68" s="48" t="n">
        <v>63</v>
      </c>
      <c r="B68" s="49" t="s">
        <v>1005</v>
      </c>
      <c r="C68" s="50" t="n">
        <v>654963</v>
      </c>
      <c r="D68" s="51" t="s">
        <v>1006</v>
      </c>
      <c r="E68" s="52" t="s">
        <v>18</v>
      </c>
      <c r="F68" s="53" t="n">
        <v>2.338</v>
      </c>
      <c r="G68" s="54" t="n">
        <v>5.254</v>
      </c>
      <c r="H68" s="55" t="n">
        <v>2.21</v>
      </c>
      <c r="I68" s="56" t="n">
        <v>17.187</v>
      </c>
      <c r="J68" s="54" t="n">
        <v>68.257</v>
      </c>
      <c r="K68" s="57" t="n">
        <v>11.553</v>
      </c>
      <c r="L68" s="58" t="n">
        <v>93.036</v>
      </c>
      <c r="M68" s="59" t="n">
        <v>32</v>
      </c>
      <c r="N68" s="60" t="n">
        <v>-31</v>
      </c>
    </row>
    <row r="69" customFormat="false" ht="12.75" hidden="false" customHeight="false" outlineLevel="0" collapsed="false">
      <c r="A69" s="48" t="n">
        <v>64</v>
      </c>
      <c r="B69" s="49" t="s">
        <v>1007</v>
      </c>
      <c r="C69" s="50" t="n">
        <v>646013</v>
      </c>
      <c r="D69" s="51" t="s">
        <v>1008</v>
      </c>
      <c r="E69" s="52" t="s">
        <v>21</v>
      </c>
      <c r="F69" s="53" t="n">
        <v>6.001</v>
      </c>
      <c r="G69" s="54" t="n">
        <v>1.32</v>
      </c>
      <c r="H69" s="55" t="n">
        <v>1.655</v>
      </c>
      <c r="I69" s="56" t="n">
        <v>15.818</v>
      </c>
      <c r="J69" s="54" t="n">
        <v>62.967</v>
      </c>
      <c r="K69" s="57" t="n">
        <v>21.139</v>
      </c>
      <c r="L69" s="58" t="n">
        <v>91.762</v>
      </c>
      <c r="M69" s="59" t="n">
        <v>59</v>
      </c>
      <c r="N69" s="60" t="n">
        <v>-5</v>
      </c>
    </row>
    <row r="70" customFormat="false" ht="12" hidden="false" customHeight="true" outlineLevel="0" collapsed="false">
      <c r="A70" s="48" t="n">
        <v>65</v>
      </c>
      <c r="B70" s="49" t="s">
        <v>109</v>
      </c>
      <c r="C70" s="50" t="n">
        <v>654761</v>
      </c>
      <c r="D70" s="51" t="s">
        <v>82</v>
      </c>
      <c r="E70" s="52" t="s">
        <v>21</v>
      </c>
      <c r="F70" s="53" t="n">
        <v>4.662</v>
      </c>
      <c r="G70" s="54" t="n">
        <v>1.694</v>
      </c>
      <c r="H70" s="65" t="n">
        <v>0</v>
      </c>
      <c r="I70" s="56" t="n">
        <v>15.817</v>
      </c>
      <c r="J70" s="54" t="n">
        <v>62.966</v>
      </c>
      <c r="K70" s="57" t="n">
        <v>21.134</v>
      </c>
      <c r="L70" s="58" t="n">
        <v>90.456</v>
      </c>
      <c r="M70" s="59" t="n">
        <v>66</v>
      </c>
      <c r="N70" s="60" t="n">
        <v>1</v>
      </c>
    </row>
    <row r="71" customFormat="false" ht="12" hidden="false" customHeight="true" outlineLevel="0" collapsed="false">
      <c r="A71" s="48" t="n">
        <v>66</v>
      </c>
      <c r="B71" s="49" t="s">
        <v>48</v>
      </c>
      <c r="C71" s="50" t="n">
        <v>655505</v>
      </c>
      <c r="D71" s="51" t="s">
        <v>49</v>
      </c>
      <c r="E71" s="52" t="s">
        <v>21</v>
      </c>
      <c r="F71" s="53" t="n">
        <v>6.082</v>
      </c>
      <c r="G71" s="54" t="n">
        <v>3.53</v>
      </c>
      <c r="H71" s="65" t="n">
        <v>0</v>
      </c>
      <c r="I71" s="56" t="n">
        <v>63.233</v>
      </c>
      <c r="J71" s="54" t="n">
        <v>15.766</v>
      </c>
      <c r="K71" s="57" t="n">
        <v>10.586</v>
      </c>
      <c r="L71" s="58" t="n">
        <v>88.611</v>
      </c>
      <c r="M71" s="59" t="n">
        <v>60</v>
      </c>
      <c r="N71" s="60" t="n">
        <v>-6</v>
      </c>
      <c r="AH71" s="46"/>
      <c r="AI71" s="46"/>
      <c r="AJ71" s="46"/>
      <c r="AK71" s="46"/>
      <c r="AL71" s="46"/>
      <c r="AM71" s="46"/>
      <c r="AN71" s="46"/>
      <c r="AO71" s="46"/>
      <c r="AP71" s="46"/>
      <c r="AQ71" s="46"/>
      <c r="AR71" s="46"/>
      <c r="AS71" s="46"/>
      <c r="AT71" s="46"/>
      <c r="AU71" s="46"/>
    </row>
    <row r="72" customFormat="false" ht="12.75" hidden="false" customHeight="false" outlineLevel="0" collapsed="false">
      <c r="A72" s="48" t="n">
        <v>67</v>
      </c>
      <c r="B72" s="49" t="s">
        <v>1009</v>
      </c>
      <c r="C72" s="50" t="n">
        <v>659960</v>
      </c>
      <c r="D72" s="51" t="s">
        <v>1010</v>
      </c>
      <c r="E72" s="97" t="s">
        <v>18</v>
      </c>
      <c r="F72" s="53" t="n">
        <v>6.666</v>
      </c>
      <c r="G72" s="54" t="n">
        <v>6.384</v>
      </c>
      <c r="H72" s="55" t="n">
        <v>10.897</v>
      </c>
      <c r="I72" s="56" t="n">
        <v>34.349</v>
      </c>
      <c r="J72" s="54" t="n">
        <v>34.134</v>
      </c>
      <c r="K72" s="57" t="n">
        <v>11.521</v>
      </c>
      <c r="L72" s="58" t="n">
        <v>86.046</v>
      </c>
      <c r="M72" s="59" t="n">
        <v>64</v>
      </c>
      <c r="N72" s="60" t="n">
        <v>-3</v>
      </c>
    </row>
    <row r="73" customFormat="false" ht="12.75" hidden="false" customHeight="false" outlineLevel="0" collapsed="false">
      <c r="A73" s="48" t="n">
        <v>68</v>
      </c>
      <c r="B73" s="49" t="s">
        <v>1011</v>
      </c>
      <c r="C73" s="50" t="n">
        <v>664603</v>
      </c>
      <c r="D73" s="51" t="s">
        <v>971</v>
      </c>
      <c r="E73" s="97" t="s">
        <v>18</v>
      </c>
      <c r="F73" s="53" t="n">
        <v>1.584</v>
      </c>
      <c r="G73" s="54" t="n">
        <v>3.499</v>
      </c>
      <c r="H73" s="65" t="n">
        <v>0</v>
      </c>
      <c r="I73" s="56" t="n">
        <v>8.644</v>
      </c>
      <c r="J73" s="54" t="n">
        <v>68.26</v>
      </c>
      <c r="K73" s="57" t="n">
        <v>11.559</v>
      </c>
      <c r="L73" s="58" t="n">
        <v>84.902</v>
      </c>
      <c r="M73" s="59" t="n">
        <v>68</v>
      </c>
      <c r="N73" s="60" t="n">
        <v>0</v>
      </c>
    </row>
    <row r="74" customFormat="false" ht="12" hidden="false" customHeight="true" outlineLevel="0" collapsed="false">
      <c r="A74" s="48" t="n">
        <v>69</v>
      </c>
      <c r="B74" s="67" t="s">
        <v>1012</v>
      </c>
      <c r="C74" s="50" t="n">
        <v>654651</v>
      </c>
      <c r="D74" s="51" t="s">
        <v>940</v>
      </c>
      <c r="E74" s="52" t="s">
        <v>21</v>
      </c>
      <c r="F74" s="53" t="n">
        <v>4.874</v>
      </c>
      <c r="G74" s="54" t="n">
        <v>2.82</v>
      </c>
      <c r="H74" s="55" t="n">
        <v>4.39</v>
      </c>
      <c r="I74" s="56" t="n">
        <v>31.618</v>
      </c>
      <c r="J74" s="54" t="n">
        <v>15.765</v>
      </c>
      <c r="K74" s="57" t="n">
        <v>42.248</v>
      </c>
      <c r="L74" s="58" t="n">
        <v>83.13</v>
      </c>
      <c r="M74" s="59" t="n">
        <v>92</v>
      </c>
      <c r="N74" s="60" t="n">
        <v>23</v>
      </c>
    </row>
    <row r="75" customFormat="false" ht="12" hidden="false" customHeight="true" outlineLevel="0" collapsed="false">
      <c r="A75" s="48" t="n">
        <v>70</v>
      </c>
      <c r="B75" s="61" t="s">
        <v>45</v>
      </c>
      <c r="C75" s="50" t="n">
        <v>633528</v>
      </c>
      <c r="D75" s="51" t="s">
        <v>23</v>
      </c>
      <c r="E75" s="52" t="s">
        <v>18</v>
      </c>
      <c r="F75" s="53" t="n">
        <v>9.374</v>
      </c>
      <c r="G75" s="54" t="n">
        <v>10.464</v>
      </c>
      <c r="H75" s="65" t="n">
        <v>0</v>
      </c>
      <c r="I75" s="56" t="n">
        <v>17.185</v>
      </c>
      <c r="J75" s="63" t="n">
        <v>0</v>
      </c>
      <c r="K75" s="57" t="n">
        <v>45.986</v>
      </c>
      <c r="L75" s="58" t="n">
        <v>83.009</v>
      </c>
      <c r="M75" s="59" t="n">
        <v>153</v>
      </c>
      <c r="N75" s="60" t="n">
        <v>83</v>
      </c>
    </row>
    <row r="76" customFormat="false" ht="12" hidden="false" customHeight="true" outlineLevel="0" collapsed="false">
      <c r="A76" s="48" t="n">
        <v>71</v>
      </c>
      <c r="B76" s="49" t="s">
        <v>1013</v>
      </c>
      <c r="C76" s="50" t="n">
        <v>650048</v>
      </c>
      <c r="D76" s="51" t="s">
        <v>1014</v>
      </c>
      <c r="E76" s="52" t="s">
        <v>21</v>
      </c>
      <c r="F76" s="53" t="n">
        <v>2.404</v>
      </c>
      <c r="G76" s="54" t="n">
        <v>2.818</v>
      </c>
      <c r="H76" s="65" t="n">
        <v>0</v>
      </c>
      <c r="I76" s="56" t="n">
        <v>7.952</v>
      </c>
      <c r="J76" s="54" t="n">
        <v>31.488</v>
      </c>
      <c r="K76" s="57" t="n">
        <v>42.256</v>
      </c>
      <c r="L76" s="58" t="n">
        <v>78.966</v>
      </c>
      <c r="M76" s="59" t="n">
        <v>118</v>
      </c>
      <c r="N76" s="60" t="n">
        <v>47</v>
      </c>
      <c r="O76" s="46"/>
      <c r="P76" s="46"/>
      <c r="Q76" s="46"/>
      <c r="R76" s="46"/>
      <c r="S76" s="46"/>
      <c r="T76" s="46"/>
      <c r="U76" s="46"/>
      <c r="V76" s="46"/>
      <c r="W76" s="46"/>
      <c r="X76" s="46"/>
      <c r="Y76" s="45"/>
      <c r="Z76" s="45"/>
    </row>
    <row r="77" customFormat="false" ht="12" hidden="false" customHeight="true" outlineLevel="0" collapsed="false">
      <c r="A77" s="48" t="n">
        <v>72</v>
      </c>
      <c r="B77" s="49" t="s">
        <v>1015</v>
      </c>
      <c r="C77" s="50" t="n">
        <v>659938</v>
      </c>
      <c r="D77" s="51" t="s">
        <v>969</v>
      </c>
      <c r="E77" s="52" t="s">
        <v>18</v>
      </c>
      <c r="F77" s="53" t="n">
        <v>3.004</v>
      </c>
      <c r="G77" s="54" t="n">
        <v>5.16</v>
      </c>
      <c r="H77" s="55" t="n">
        <v>10.21</v>
      </c>
      <c r="I77" s="56" t="n">
        <v>17.202</v>
      </c>
      <c r="J77" s="54" t="n">
        <v>17.087</v>
      </c>
      <c r="K77" s="57" t="n">
        <v>45.999</v>
      </c>
      <c r="L77" s="58" t="n">
        <v>78.571</v>
      </c>
      <c r="M77" s="59" t="n">
        <v>47</v>
      </c>
      <c r="N77" s="60" t="n">
        <v>-25</v>
      </c>
    </row>
    <row r="78" s="45" customFormat="true" ht="12" hidden="false" customHeight="true" outlineLevel="0" collapsed="false">
      <c r="A78" s="48" t="n">
        <v>73</v>
      </c>
      <c r="B78" s="49" t="s">
        <v>1016</v>
      </c>
      <c r="C78" s="50" t="n">
        <v>663123</v>
      </c>
      <c r="D78" s="51" t="s">
        <v>1017</v>
      </c>
      <c r="E78" s="97" t="s">
        <v>18</v>
      </c>
      <c r="F78" s="53" t="n">
        <v>3.071</v>
      </c>
      <c r="G78" s="54" t="n">
        <v>11.026</v>
      </c>
      <c r="H78" s="55" t="n">
        <v>0.64</v>
      </c>
      <c r="I78" s="56" t="n">
        <v>8.619</v>
      </c>
      <c r="J78" s="54" t="n">
        <v>17.074</v>
      </c>
      <c r="K78" s="57" t="n">
        <v>45.988</v>
      </c>
      <c r="L78" s="58" t="n">
        <v>77.159</v>
      </c>
      <c r="M78" s="59" t="n">
        <v>133</v>
      </c>
      <c r="N78" s="60" t="n">
        <v>60</v>
      </c>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row>
    <row r="79" s="46" customFormat="true" ht="12" hidden="false" customHeight="true" outlineLevel="0" collapsed="false">
      <c r="A79" s="48" t="n">
        <v>74</v>
      </c>
      <c r="B79" s="49" t="s">
        <v>1018</v>
      </c>
      <c r="C79" s="50" t="n">
        <v>668057</v>
      </c>
      <c r="D79" s="51" t="s">
        <v>47</v>
      </c>
      <c r="E79" s="98" t="s">
        <v>21</v>
      </c>
      <c r="F79" s="53" t="n">
        <v>12.164</v>
      </c>
      <c r="G79" s="54" t="n">
        <v>1.796</v>
      </c>
      <c r="H79" s="55" t="n">
        <v>5.539</v>
      </c>
      <c r="I79" s="56" t="n">
        <v>7.957</v>
      </c>
      <c r="J79" s="54" t="n">
        <v>15.767</v>
      </c>
      <c r="K79" s="57" t="n">
        <v>42.246</v>
      </c>
      <c r="L79" s="58" t="n">
        <v>75.716</v>
      </c>
      <c r="M79" s="59" t="n">
        <v>130</v>
      </c>
      <c r="N79" s="60" t="n">
        <v>56</v>
      </c>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row>
    <row r="80" customFormat="false" ht="12.75" hidden="false" customHeight="false" outlineLevel="0" collapsed="false">
      <c r="A80" s="48" t="n">
        <v>75</v>
      </c>
      <c r="B80" s="49" t="s">
        <v>219</v>
      </c>
      <c r="C80" s="50" t="n">
        <v>645765</v>
      </c>
      <c r="D80" s="51" t="s">
        <v>129</v>
      </c>
      <c r="E80" s="52" t="s">
        <v>18</v>
      </c>
      <c r="F80" s="53" t="n">
        <v>10.404</v>
      </c>
      <c r="G80" s="63" t="n">
        <v>0</v>
      </c>
      <c r="H80" s="55" t="n">
        <v>1.773</v>
      </c>
      <c r="I80" s="56" t="n">
        <v>17.196</v>
      </c>
      <c r="J80" s="54" t="n">
        <v>17.085</v>
      </c>
      <c r="K80" s="57" t="n">
        <v>45.991</v>
      </c>
      <c r="L80" s="58" t="n">
        <v>75.364</v>
      </c>
      <c r="M80" s="59" t="n">
        <v>31</v>
      </c>
      <c r="N80" s="60" t="n">
        <v>-44</v>
      </c>
    </row>
    <row r="81" customFormat="false" ht="12.75" hidden="false" customHeight="false" outlineLevel="0" collapsed="false">
      <c r="A81" s="48" t="n">
        <v>76</v>
      </c>
      <c r="B81" s="49" t="s">
        <v>1019</v>
      </c>
      <c r="C81" s="50" t="n">
        <v>639887</v>
      </c>
      <c r="D81" s="51" t="s">
        <v>103</v>
      </c>
      <c r="E81" s="52" t="s">
        <v>18</v>
      </c>
      <c r="F81" s="53" t="n">
        <v>6.09</v>
      </c>
      <c r="G81" s="54" t="n">
        <v>1.787</v>
      </c>
      <c r="H81" s="55" t="n">
        <v>5.544</v>
      </c>
      <c r="I81" s="56" t="n">
        <v>17.188</v>
      </c>
      <c r="J81" s="54" t="n">
        <v>17.082</v>
      </c>
      <c r="K81" s="57" t="n">
        <v>45.989</v>
      </c>
      <c r="L81" s="58" t="n">
        <v>74.811</v>
      </c>
      <c r="M81" s="59" t="n">
        <v>120</v>
      </c>
      <c r="N81" s="60" t="n">
        <v>44</v>
      </c>
      <c r="X81" s="45"/>
      <c r="Y81" s="45"/>
      <c r="Z81" s="45"/>
      <c r="AA81" s="45"/>
      <c r="AB81" s="45"/>
      <c r="AC81" s="45"/>
      <c r="AD81" s="45"/>
      <c r="AE81" s="45"/>
      <c r="AF81" s="45"/>
      <c r="AG81" s="45"/>
      <c r="AH81" s="45"/>
      <c r="AI81" s="45"/>
      <c r="AJ81" s="45"/>
      <c r="AK81" s="45"/>
      <c r="AL81" s="45"/>
      <c r="AM81" s="45"/>
      <c r="AN81" s="45"/>
      <c r="AO81" s="45"/>
      <c r="AP81" s="45"/>
      <c r="AQ81" s="45"/>
      <c r="AR81" s="45"/>
      <c r="AS81" s="45"/>
      <c r="AT81" s="45"/>
      <c r="AU81" s="45"/>
    </row>
    <row r="82" customFormat="false" ht="12.75" hidden="false" customHeight="false" outlineLevel="0" collapsed="false">
      <c r="A82" s="48" t="n">
        <v>77</v>
      </c>
      <c r="B82" s="49" t="s">
        <v>1020</v>
      </c>
      <c r="C82" s="50" t="n">
        <v>662447</v>
      </c>
      <c r="D82" s="51" t="s">
        <v>1021</v>
      </c>
      <c r="E82" s="52" t="s">
        <v>21</v>
      </c>
      <c r="F82" s="53" t="n">
        <v>3.044</v>
      </c>
      <c r="G82" s="54" t="n">
        <v>7.064</v>
      </c>
      <c r="H82" s="55" t="n">
        <v>17.306</v>
      </c>
      <c r="I82" s="71" t="n">
        <v>0</v>
      </c>
      <c r="J82" s="54" t="n">
        <v>7.935</v>
      </c>
      <c r="K82" s="57" t="n">
        <v>42.249</v>
      </c>
      <c r="L82" s="58" t="n">
        <v>74.554</v>
      </c>
      <c r="M82" s="59" t="n">
        <v>106</v>
      </c>
      <c r="N82" s="60" t="n">
        <v>29</v>
      </c>
    </row>
    <row r="83" customFormat="false" ht="12.75" hidden="false" customHeight="false" outlineLevel="0" collapsed="false">
      <c r="A83" s="48" t="n">
        <v>78</v>
      </c>
      <c r="B83" s="49" t="s">
        <v>1022</v>
      </c>
      <c r="C83" s="50" t="n">
        <v>645041</v>
      </c>
      <c r="D83" s="51" t="s">
        <v>111</v>
      </c>
      <c r="E83" s="62" t="s">
        <v>18</v>
      </c>
      <c r="F83" s="53" t="n">
        <v>4.962</v>
      </c>
      <c r="G83" s="54" t="n">
        <v>2.973</v>
      </c>
      <c r="H83" s="55" t="n">
        <v>11.932</v>
      </c>
      <c r="I83" s="56" t="n">
        <v>34.346</v>
      </c>
      <c r="J83" s="63" t="n">
        <v>0</v>
      </c>
      <c r="K83" s="57" t="n">
        <v>23.02</v>
      </c>
      <c r="L83" s="58" t="n">
        <v>74.26</v>
      </c>
      <c r="M83" s="59" t="n">
        <v>107</v>
      </c>
      <c r="N83" s="60" t="n">
        <v>29</v>
      </c>
    </row>
    <row r="84" customFormat="false" ht="12.75" hidden="false" customHeight="false" outlineLevel="0" collapsed="false">
      <c r="A84" s="48" t="n">
        <v>79</v>
      </c>
      <c r="B84" s="61" t="s">
        <v>1023</v>
      </c>
      <c r="C84" s="50" t="n">
        <v>653214</v>
      </c>
      <c r="D84" s="63" t="s">
        <v>93</v>
      </c>
      <c r="E84" s="52" t="s">
        <v>18</v>
      </c>
      <c r="F84" s="53" t="n">
        <v>24.7</v>
      </c>
      <c r="G84" s="54" t="n">
        <v>7.06</v>
      </c>
      <c r="H84" s="55" t="n">
        <v>6.892</v>
      </c>
      <c r="I84" s="56" t="n">
        <v>17.189</v>
      </c>
      <c r="J84" s="54" t="n">
        <v>8.588</v>
      </c>
      <c r="K84" s="57" t="n">
        <v>22.995</v>
      </c>
      <c r="L84" s="58" t="n">
        <v>71.944</v>
      </c>
      <c r="M84" s="59" t="n">
        <v>78</v>
      </c>
      <c r="N84" s="60" t="n">
        <v>-1</v>
      </c>
    </row>
    <row r="85" customFormat="false" ht="12.75" hidden="false" customHeight="false" outlineLevel="0" collapsed="false">
      <c r="A85" s="48" t="n">
        <v>80</v>
      </c>
      <c r="B85" s="49" t="s">
        <v>1024</v>
      </c>
      <c r="C85" s="50" t="n">
        <v>640345</v>
      </c>
      <c r="D85" s="51" t="s">
        <v>86</v>
      </c>
      <c r="E85" s="97" t="s">
        <v>18</v>
      </c>
      <c r="F85" s="53" t="n">
        <v>6.003</v>
      </c>
      <c r="G85" s="63" t="n">
        <v>0</v>
      </c>
      <c r="H85" s="55" t="n">
        <v>1.635</v>
      </c>
      <c r="I85" s="56" t="n">
        <v>17.173</v>
      </c>
      <c r="J85" s="54" t="n">
        <v>8.582</v>
      </c>
      <c r="K85" s="57" t="n">
        <v>45.985</v>
      </c>
      <c r="L85" s="58" t="n">
        <v>70.796</v>
      </c>
      <c r="M85" s="59" t="n">
        <v>158</v>
      </c>
      <c r="N85" s="60" t="n">
        <v>78</v>
      </c>
    </row>
    <row r="86" customFormat="false" ht="12.75" hidden="false" customHeight="false" outlineLevel="0" collapsed="false">
      <c r="A86" s="48" t="n">
        <v>81</v>
      </c>
      <c r="B86" s="49" t="s">
        <v>1025</v>
      </c>
      <c r="C86" s="50" t="n">
        <v>649535</v>
      </c>
      <c r="D86" s="51" t="s">
        <v>1026</v>
      </c>
      <c r="E86" s="52" t="s">
        <v>21</v>
      </c>
      <c r="F86" s="53" t="n">
        <v>4.967</v>
      </c>
      <c r="G86" s="54" t="n">
        <v>2.979</v>
      </c>
      <c r="H86" s="55" t="n">
        <v>7.639</v>
      </c>
      <c r="I86" s="56" t="n">
        <v>7.966</v>
      </c>
      <c r="J86" s="54" t="n">
        <v>15.763</v>
      </c>
      <c r="K86" s="57" t="n">
        <v>42.241</v>
      </c>
      <c r="L86" s="58" t="n">
        <v>70.61</v>
      </c>
      <c r="M86" s="59" t="n">
        <v>83</v>
      </c>
      <c r="N86" s="60" t="n">
        <v>2</v>
      </c>
      <c r="O86" s="64"/>
      <c r="P86" s="64"/>
      <c r="Q86" s="64"/>
      <c r="R86" s="64"/>
      <c r="S86" s="64"/>
      <c r="T86" s="64"/>
      <c r="U86" s="64"/>
      <c r="V86" s="64"/>
      <c r="W86" s="64"/>
      <c r="X86" s="64"/>
      <c r="Y86" s="68"/>
      <c r="Z86" s="45"/>
    </row>
    <row r="87" customFormat="false" ht="12.75" hidden="false" customHeight="false" outlineLevel="0" collapsed="false">
      <c r="A87" s="48" t="n">
        <v>82</v>
      </c>
      <c r="B87" s="49" t="s">
        <v>1027</v>
      </c>
      <c r="C87" s="50" t="n">
        <v>636266</v>
      </c>
      <c r="D87" s="51" t="s">
        <v>949</v>
      </c>
      <c r="E87" s="52" t="s">
        <v>21</v>
      </c>
      <c r="F87" s="53" t="n">
        <v>7.752</v>
      </c>
      <c r="G87" s="54" t="n">
        <v>9.273</v>
      </c>
      <c r="H87" s="55" t="n">
        <v>7.642</v>
      </c>
      <c r="I87" s="56" t="n">
        <v>31.623</v>
      </c>
      <c r="J87" s="54" t="n">
        <v>15.764</v>
      </c>
      <c r="K87" s="57" t="n">
        <v>21.142</v>
      </c>
      <c r="L87" s="58" t="n">
        <v>69.79</v>
      </c>
      <c r="M87" s="59" t="n">
        <v>80</v>
      </c>
      <c r="N87" s="60" t="n">
        <v>-2</v>
      </c>
      <c r="Y87" s="45"/>
      <c r="Z87" s="45"/>
    </row>
    <row r="88" customFormat="false" ht="12.75" hidden="false" customHeight="false" outlineLevel="0" collapsed="false">
      <c r="A88" s="48" t="n">
        <v>83</v>
      </c>
      <c r="B88" s="49" t="s">
        <v>1028</v>
      </c>
      <c r="C88" s="50" t="n">
        <v>648728</v>
      </c>
      <c r="D88" s="51" t="s">
        <v>1029</v>
      </c>
      <c r="E88" s="52" t="s">
        <v>21</v>
      </c>
      <c r="F88" s="53" t="n">
        <v>2.495</v>
      </c>
      <c r="G88" s="54" t="n">
        <v>9.271</v>
      </c>
      <c r="H88" s="55" t="n">
        <v>7.638</v>
      </c>
      <c r="I88" s="56" t="n">
        <v>31.622</v>
      </c>
      <c r="J88" s="54" t="n">
        <v>7.926</v>
      </c>
      <c r="K88" s="57" t="n">
        <v>21.136</v>
      </c>
      <c r="L88" s="58" t="n">
        <v>69.667</v>
      </c>
      <c r="M88" s="59" t="n">
        <v>28</v>
      </c>
      <c r="N88" s="60" t="n">
        <v>-55</v>
      </c>
    </row>
    <row r="89" customFormat="false" ht="12.75" hidden="false" customHeight="false" outlineLevel="0" collapsed="false">
      <c r="A89" s="48" t="n">
        <v>84</v>
      </c>
      <c r="B89" s="49" t="s">
        <v>1030</v>
      </c>
      <c r="C89" s="50" t="n">
        <v>654316</v>
      </c>
      <c r="D89" s="51" t="s">
        <v>1031</v>
      </c>
      <c r="E89" s="52" t="s">
        <v>21</v>
      </c>
      <c r="F89" s="53" t="n">
        <v>4.964</v>
      </c>
      <c r="G89" s="54" t="n">
        <v>5.935</v>
      </c>
      <c r="H89" s="55" t="n">
        <v>1.939</v>
      </c>
      <c r="I89" s="56" t="n">
        <v>15.837</v>
      </c>
      <c r="J89" s="54" t="n">
        <v>15.77</v>
      </c>
      <c r="K89" s="57" t="n">
        <v>42.248</v>
      </c>
      <c r="L89" s="58" t="n">
        <v>68.984</v>
      </c>
      <c r="M89" s="59" t="n">
        <v>85</v>
      </c>
      <c r="N89" s="60" t="n">
        <v>1</v>
      </c>
      <c r="O89" s="45"/>
      <c r="P89" s="45"/>
      <c r="Q89" s="45"/>
      <c r="R89" s="45"/>
      <c r="S89" s="45"/>
      <c r="T89" s="45"/>
      <c r="U89" s="45"/>
      <c r="V89" s="45"/>
      <c r="W89" s="45"/>
      <c r="X89" s="45"/>
      <c r="Y89" s="45"/>
      <c r="Z89" s="45"/>
      <c r="AD89" s="47"/>
      <c r="AE89" s="47"/>
      <c r="AF89" s="47"/>
      <c r="AG89" s="47"/>
    </row>
    <row r="90" customFormat="false" ht="12.75" hidden="false" customHeight="false" outlineLevel="0" collapsed="false">
      <c r="A90" s="48" t="n">
        <v>85</v>
      </c>
      <c r="B90" s="49" t="s">
        <v>1032</v>
      </c>
      <c r="C90" s="50" t="n">
        <v>652251</v>
      </c>
      <c r="D90" s="51" t="s">
        <v>1033</v>
      </c>
      <c r="E90" s="52" t="s">
        <v>18</v>
      </c>
      <c r="F90" s="53" t="n">
        <v>6.081</v>
      </c>
      <c r="G90" s="54" t="n">
        <v>11.027</v>
      </c>
      <c r="H90" s="55" t="n">
        <v>2.213</v>
      </c>
      <c r="I90" s="56" t="n">
        <v>17.204</v>
      </c>
      <c r="J90" s="54" t="n">
        <v>34.14</v>
      </c>
      <c r="K90" s="57" t="n">
        <v>11.532</v>
      </c>
      <c r="L90" s="58" t="n">
        <v>68.452</v>
      </c>
      <c r="M90" s="59" t="n">
        <v>75</v>
      </c>
      <c r="N90" s="60" t="n">
        <v>-10</v>
      </c>
    </row>
    <row r="91" customFormat="false" ht="12.75" hidden="false" customHeight="false" outlineLevel="0" collapsed="false">
      <c r="A91" s="48" t="n">
        <v>86</v>
      </c>
      <c r="B91" s="49" t="s">
        <v>1034</v>
      </c>
      <c r="C91" s="50" t="n">
        <v>656870</v>
      </c>
      <c r="D91" s="51" t="s">
        <v>802</v>
      </c>
      <c r="E91" s="52" t="s">
        <v>18</v>
      </c>
      <c r="F91" s="53" t="n">
        <v>5.705</v>
      </c>
      <c r="G91" s="54" t="n">
        <v>2.404</v>
      </c>
      <c r="H91" s="55" t="n">
        <v>5.54</v>
      </c>
      <c r="I91" s="56" t="n">
        <v>8.641</v>
      </c>
      <c r="J91" s="54" t="n">
        <v>34.129</v>
      </c>
      <c r="K91" s="57" t="n">
        <v>23.011</v>
      </c>
      <c r="L91" s="58" t="n">
        <v>68.385</v>
      </c>
      <c r="M91" s="59" t="n">
        <v>102</v>
      </c>
      <c r="N91" s="60" t="n">
        <v>16</v>
      </c>
    </row>
    <row r="92" customFormat="false" ht="12.75" hidden="false" customHeight="false" outlineLevel="0" collapsed="false">
      <c r="A92" s="48" t="n">
        <v>87</v>
      </c>
      <c r="B92" s="49" t="s">
        <v>1035</v>
      </c>
      <c r="C92" s="50" t="n">
        <v>647750</v>
      </c>
      <c r="D92" s="51" t="s">
        <v>93</v>
      </c>
      <c r="E92" s="97" t="s">
        <v>18</v>
      </c>
      <c r="F92" s="53" t="n">
        <v>12.161</v>
      </c>
      <c r="G92" s="54" t="n">
        <v>3.534</v>
      </c>
      <c r="H92" s="55" t="n">
        <v>2.212</v>
      </c>
      <c r="I92" s="56" t="n">
        <v>34.345</v>
      </c>
      <c r="J92" s="54" t="n">
        <v>17.077</v>
      </c>
      <c r="K92" s="57" t="n">
        <v>11.508</v>
      </c>
      <c r="L92" s="58" t="n">
        <v>67.117</v>
      </c>
      <c r="M92" s="59" t="n">
        <v>81</v>
      </c>
      <c r="N92" s="60" t="n">
        <v>-6</v>
      </c>
    </row>
    <row r="93" customFormat="false" ht="12.75" hidden="false" customHeight="false" outlineLevel="0" collapsed="false">
      <c r="A93" s="48" t="n">
        <v>88</v>
      </c>
      <c r="B93" s="49" t="s">
        <v>1036</v>
      </c>
      <c r="C93" s="50" t="n">
        <v>649832</v>
      </c>
      <c r="D93" s="51" t="s">
        <v>976</v>
      </c>
      <c r="E93" s="52" t="s">
        <v>21</v>
      </c>
      <c r="F93" s="53" t="n">
        <v>4.965</v>
      </c>
      <c r="G93" s="54" t="n">
        <v>12.051</v>
      </c>
      <c r="H93" s="55" t="n">
        <v>3.832</v>
      </c>
      <c r="I93" s="56" t="n">
        <v>15.826</v>
      </c>
      <c r="J93" s="54" t="n">
        <v>31.485</v>
      </c>
      <c r="K93" s="57" t="n">
        <v>10.581</v>
      </c>
      <c r="L93" s="58" t="n">
        <v>64.327</v>
      </c>
      <c r="M93" s="59" t="n">
        <v>62</v>
      </c>
      <c r="N93" s="60" t="n">
        <v>-26</v>
      </c>
    </row>
    <row r="94" customFormat="false" ht="12.75" hidden="false" customHeight="false" outlineLevel="0" collapsed="false">
      <c r="A94" s="48" t="n">
        <v>89</v>
      </c>
      <c r="B94" s="67" t="s">
        <v>1037</v>
      </c>
      <c r="C94" s="50" t="n">
        <v>644544</v>
      </c>
      <c r="D94" s="51" t="s">
        <v>39</v>
      </c>
      <c r="E94" s="52" t="s">
        <v>21</v>
      </c>
      <c r="F94" s="53" t="n">
        <v>3.069</v>
      </c>
      <c r="G94" s="54" t="n">
        <v>1.79</v>
      </c>
      <c r="H94" s="55" t="n">
        <v>2.8</v>
      </c>
      <c r="I94" s="56" t="n">
        <v>15.836</v>
      </c>
      <c r="J94" s="54" t="n">
        <v>15.749</v>
      </c>
      <c r="K94" s="57" t="n">
        <v>42.245</v>
      </c>
      <c r="L94" s="58" t="n">
        <v>63.95</v>
      </c>
      <c r="M94" s="59" t="n">
        <v>149</v>
      </c>
      <c r="N94" s="60" t="n">
        <v>60</v>
      </c>
    </row>
    <row r="95" customFormat="false" ht="12" hidden="false" customHeight="true" outlineLevel="0" collapsed="false">
      <c r="A95" s="48" t="n">
        <v>90</v>
      </c>
      <c r="B95" s="49" t="s">
        <v>1038</v>
      </c>
      <c r="C95" s="50" t="n">
        <v>664797</v>
      </c>
      <c r="D95" s="51" t="s">
        <v>207</v>
      </c>
      <c r="E95" s="52" t="s">
        <v>21</v>
      </c>
      <c r="F95" s="53" t="n">
        <v>1.532</v>
      </c>
      <c r="G95" s="54" t="n">
        <v>2.586</v>
      </c>
      <c r="H95" s="55" t="n">
        <v>3.269</v>
      </c>
      <c r="I95" s="56" t="n">
        <v>15.812</v>
      </c>
      <c r="J95" s="54" t="n">
        <v>7.908</v>
      </c>
      <c r="K95" s="57" t="n">
        <v>42.242</v>
      </c>
      <c r="L95" s="58" t="n">
        <v>63.909</v>
      </c>
      <c r="M95" s="59" t="n">
        <v>93</v>
      </c>
      <c r="N95" s="60" t="n">
        <v>3</v>
      </c>
    </row>
    <row r="96" customFormat="false" ht="12" hidden="false" customHeight="true" outlineLevel="0" collapsed="false">
      <c r="A96" s="48" t="n">
        <v>91</v>
      </c>
      <c r="B96" s="67" t="s">
        <v>1039</v>
      </c>
      <c r="C96" s="50" t="n">
        <v>648385</v>
      </c>
      <c r="D96" s="51" t="s">
        <v>1040</v>
      </c>
      <c r="E96" s="52" t="s">
        <v>21</v>
      </c>
      <c r="F96" s="53" t="n">
        <v>3.066</v>
      </c>
      <c r="G96" s="54" t="n">
        <v>1.757</v>
      </c>
      <c r="H96" s="55" t="n">
        <v>5.538</v>
      </c>
      <c r="I96" s="56" t="n">
        <v>15.838</v>
      </c>
      <c r="J96" s="54" t="n">
        <v>31.484</v>
      </c>
      <c r="K96" s="57" t="n">
        <v>21.143</v>
      </c>
      <c r="L96" s="58" t="n">
        <v>61.231</v>
      </c>
      <c r="M96" s="59" t="n">
        <v>101</v>
      </c>
      <c r="N96" s="60" t="n">
        <v>10</v>
      </c>
    </row>
    <row r="97" customFormat="false" ht="12.75" hidden="false" customHeight="false" outlineLevel="0" collapsed="false">
      <c r="A97" s="48" t="n">
        <v>92</v>
      </c>
      <c r="B97" s="49" t="s">
        <v>1041</v>
      </c>
      <c r="C97" s="50" t="n">
        <v>652181</v>
      </c>
      <c r="D97" s="51" t="s">
        <v>28</v>
      </c>
      <c r="E97" s="52" t="s">
        <v>18</v>
      </c>
      <c r="F97" s="53" t="n">
        <v>3.339</v>
      </c>
      <c r="G97" s="54" t="n">
        <v>6.385</v>
      </c>
      <c r="H97" s="55" t="n">
        <v>1.775</v>
      </c>
      <c r="I97" s="56" t="n">
        <v>17.191</v>
      </c>
      <c r="J97" s="54" t="n">
        <v>34.142</v>
      </c>
      <c r="K97" s="57" t="n">
        <v>11.51</v>
      </c>
      <c r="L97" s="58" t="n">
        <v>61.057</v>
      </c>
      <c r="M97" s="59" t="n">
        <v>65</v>
      </c>
      <c r="N97" s="60" t="n">
        <v>-27</v>
      </c>
    </row>
    <row r="98" customFormat="false" ht="12.75" hidden="false" customHeight="false" outlineLevel="0" collapsed="false">
      <c r="A98" s="48" t="n">
        <v>93</v>
      </c>
      <c r="B98" s="61" t="s">
        <v>1042</v>
      </c>
      <c r="C98" s="50" t="n">
        <v>648748</v>
      </c>
      <c r="D98" s="51" t="s">
        <v>1029</v>
      </c>
      <c r="E98" s="52" t="s">
        <v>21</v>
      </c>
      <c r="F98" s="53" t="n">
        <v>4.966</v>
      </c>
      <c r="G98" s="54" t="n">
        <v>2.978</v>
      </c>
      <c r="H98" s="65" t="n">
        <v>0</v>
      </c>
      <c r="I98" s="56" t="n">
        <v>31.617</v>
      </c>
      <c r="J98" s="54" t="n">
        <v>15.769</v>
      </c>
      <c r="K98" s="57" t="n">
        <v>21.145</v>
      </c>
      <c r="L98" s="58" t="n">
        <v>60.706</v>
      </c>
      <c r="M98" s="59" t="n">
        <v>48</v>
      </c>
      <c r="N98" s="60" t="n">
        <v>-45</v>
      </c>
    </row>
    <row r="99" customFormat="false" ht="12.75" hidden="false" customHeight="false" outlineLevel="0" collapsed="false">
      <c r="A99" s="48" t="n">
        <v>94</v>
      </c>
      <c r="B99" s="49" t="s">
        <v>1043</v>
      </c>
      <c r="C99" s="50" t="n">
        <v>656420</v>
      </c>
      <c r="D99" s="51" t="s">
        <v>1044</v>
      </c>
      <c r="E99" s="97" t="s">
        <v>18</v>
      </c>
      <c r="F99" s="53" t="n">
        <v>12.184</v>
      </c>
      <c r="G99" s="54" t="n">
        <v>8.053</v>
      </c>
      <c r="H99" s="55" t="n">
        <v>6.536</v>
      </c>
      <c r="I99" s="56" t="n">
        <v>17.203</v>
      </c>
      <c r="J99" s="54" t="n">
        <v>17.07</v>
      </c>
      <c r="K99" s="57" t="n">
        <v>23.022</v>
      </c>
      <c r="L99" s="58" t="n">
        <v>60.462</v>
      </c>
      <c r="M99" s="59" t="n">
        <v>70</v>
      </c>
      <c r="N99" s="60" t="n">
        <v>-24</v>
      </c>
    </row>
    <row r="100" customFormat="false" ht="12.75" hidden="false" customHeight="false" outlineLevel="0" collapsed="false">
      <c r="A100" s="48" t="n">
        <v>95</v>
      </c>
      <c r="B100" s="49" t="s">
        <v>138</v>
      </c>
      <c r="C100" s="50" t="n">
        <v>651268</v>
      </c>
      <c r="D100" s="51" t="s">
        <v>39</v>
      </c>
      <c r="E100" s="97" t="s">
        <v>18</v>
      </c>
      <c r="F100" s="66" t="n">
        <v>0</v>
      </c>
      <c r="G100" s="63" t="n">
        <v>0</v>
      </c>
      <c r="H100" s="55" t="n">
        <v>2.796</v>
      </c>
      <c r="I100" s="56" t="n">
        <v>17.2</v>
      </c>
      <c r="J100" s="54" t="n">
        <v>34.139</v>
      </c>
      <c r="K100" s="57" t="n">
        <v>23.009</v>
      </c>
      <c r="L100" s="58" t="n">
        <v>59.944</v>
      </c>
      <c r="M100" s="59" t="n">
        <v>71</v>
      </c>
      <c r="N100" s="60" t="n">
        <v>-24</v>
      </c>
    </row>
    <row r="101" customFormat="false" ht="12.75" hidden="false" customHeight="false" outlineLevel="0" collapsed="false">
      <c r="A101" s="48" t="n">
        <v>96</v>
      </c>
      <c r="B101" s="49" t="s">
        <v>1045</v>
      </c>
      <c r="C101" s="50" t="n">
        <v>664876</v>
      </c>
      <c r="D101" s="51" t="s">
        <v>976</v>
      </c>
      <c r="E101" s="98" t="s">
        <v>21</v>
      </c>
      <c r="F101" s="53" t="n">
        <v>4.96</v>
      </c>
      <c r="G101" s="54" t="n">
        <v>1.508</v>
      </c>
      <c r="H101" s="55" t="n">
        <v>1.922</v>
      </c>
      <c r="I101" s="56" t="n">
        <v>7.964</v>
      </c>
      <c r="J101" s="54" t="n">
        <v>31.487</v>
      </c>
      <c r="K101" s="57" t="n">
        <v>21.14</v>
      </c>
      <c r="L101" s="58" t="n">
        <v>59.509</v>
      </c>
      <c r="M101" s="59" t="n">
        <v>115</v>
      </c>
      <c r="N101" s="60" t="n">
        <v>19</v>
      </c>
    </row>
    <row r="102" customFormat="false" ht="12" hidden="false" customHeight="true" outlineLevel="0" collapsed="false">
      <c r="A102" s="48" t="n">
        <v>97</v>
      </c>
      <c r="B102" s="49" t="s">
        <v>1046</v>
      </c>
      <c r="C102" s="50" t="n">
        <v>664989</v>
      </c>
      <c r="D102" s="51" t="s">
        <v>172</v>
      </c>
      <c r="E102" s="52" t="s">
        <v>21</v>
      </c>
      <c r="F102" s="53" t="n">
        <v>3.332</v>
      </c>
      <c r="G102" s="54" t="n">
        <v>3.199</v>
      </c>
      <c r="H102" s="55" t="n">
        <v>3.491</v>
      </c>
      <c r="I102" s="56" t="n">
        <v>7.916</v>
      </c>
      <c r="J102" s="54" t="n">
        <v>31.483</v>
      </c>
      <c r="K102" s="57" t="n">
        <v>21.129</v>
      </c>
      <c r="L102" s="58" t="n">
        <v>59.435</v>
      </c>
      <c r="M102" s="59" t="n">
        <v>99</v>
      </c>
      <c r="N102" s="60" t="n">
        <v>2</v>
      </c>
    </row>
    <row r="103" customFormat="false" ht="12" hidden="false" customHeight="true" outlineLevel="0" collapsed="false">
      <c r="A103" s="48" t="n">
        <v>98</v>
      </c>
      <c r="B103" s="61" t="s">
        <v>1047</v>
      </c>
      <c r="C103" s="50" t="n">
        <v>646749</v>
      </c>
      <c r="D103" s="63" t="s">
        <v>49</v>
      </c>
      <c r="E103" s="52" t="s">
        <v>18</v>
      </c>
      <c r="F103" s="53" t="n">
        <v>3.057</v>
      </c>
      <c r="G103" s="54" t="n">
        <v>7.061</v>
      </c>
      <c r="H103" s="55" t="n">
        <v>5.542</v>
      </c>
      <c r="I103" s="56" t="n">
        <v>34.356</v>
      </c>
      <c r="J103" s="54" t="n">
        <v>8.566</v>
      </c>
      <c r="K103" s="57" t="n">
        <v>11.527</v>
      </c>
      <c r="L103" s="58" t="n">
        <v>58.486</v>
      </c>
      <c r="M103" s="59" t="n">
        <v>79</v>
      </c>
      <c r="N103" s="60" t="n">
        <v>-19</v>
      </c>
    </row>
    <row r="104" customFormat="false" ht="12" hidden="false" customHeight="true" outlineLevel="0" collapsed="false">
      <c r="A104" s="48" t="n">
        <v>99</v>
      </c>
      <c r="B104" s="49" t="s">
        <v>1048</v>
      </c>
      <c r="C104" s="50" t="n">
        <v>649728</v>
      </c>
      <c r="D104" s="51" t="s">
        <v>1049</v>
      </c>
      <c r="E104" s="52" t="s">
        <v>21</v>
      </c>
      <c r="F104" s="53" t="n">
        <v>4.961</v>
      </c>
      <c r="G104" s="54" t="n">
        <v>5.934</v>
      </c>
      <c r="H104" s="55" t="n">
        <v>3.82</v>
      </c>
      <c r="I104" s="56" t="n">
        <v>31.62</v>
      </c>
      <c r="J104" s="54" t="n">
        <v>15.756</v>
      </c>
      <c r="K104" s="57" t="n">
        <v>10.592</v>
      </c>
      <c r="L104" s="58" t="n">
        <v>58.271</v>
      </c>
      <c r="M104" s="59" t="n">
        <v>89</v>
      </c>
      <c r="N104" s="60" t="n">
        <v>-10</v>
      </c>
      <c r="O104" s="47"/>
      <c r="P104" s="47"/>
      <c r="Q104" s="47"/>
      <c r="R104" s="47"/>
      <c r="S104" s="47"/>
      <c r="T104" s="47"/>
      <c r="U104" s="47"/>
      <c r="V104" s="47"/>
      <c r="W104" s="47"/>
      <c r="X104" s="47"/>
      <c r="Y104" s="45"/>
      <c r="Z104" s="46"/>
    </row>
    <row r="105" customFormat="false" ht="12" hidden="false" customHeight="true" outlineLevel="0" collapsed="false">
      <c r="A105" s="48" t="n">
        <v>100</v>
      </c>
      <c r="B105" s="49" t="s">
        <v>348</v>
      </c>
      <c r="C105" s="50" t="n">
        <v>655659</v>
      </c>
      <c r="D105" s="51" t="s">
        <v>129</v>
      </c>
      <c r="E105" s="52" t="s">
        <v>21</v>
      </c>
      <c r="F105" s="53" t="n">
        <v>1.678</v>
      </c>
      <c r="G105" s="54" t="n">
        <v>3.198</v>
      </c>
      <c r="H105" s="55" t="n">
        <v>3.492</v>
      </c>
      <c r="I105" s="56" t="n">
        <v>7.958</v>
      </c>
      <c r="J105" s="63" t="n">
        <v>0</v>
      </c>
      <c r="K105" s="57" t="n">
        <v>42.252</v>
      </c>
      <c r="L105" s="58" t="n">
        <v>56.9</v>
      </c>
      <c r="M105" s="59" t="n">
        <v>167</v>
      </c>
      <c r="N105" s="60" t="n">
        <v>67</v>
      </c>
    </row>
    <row r="106" customFormat="false" ht="12" hidden="false" customHeight="true" outlineLevel="0" collapsed="false">
      <c r="A106" s="48" t="n">
        <v>101</v>
      </c>
      <c r="B106" s="49" t="s">
        <v>1050</v>
      </c>
      <c r="C106" s="50" t="n">
        <v>655845</v>
      </c>
      <c r="D106" s="63" t="s">
        <v>1051</v>
      </c>
      <c r="E106" s="52" t="s">
        <v>21</v>
      </c>
      <c r="F106" s="53" t="n">
        <v>4.636</v>
      </c>
      <c r="G106" s="54" t="n">
        <v>4.8</v>
      </c>
      <c r="H106" s="55" t="n">
        <v>2.791</v>
      </c>
      <c r="I106" s="56" t="n">
        <v>15.83</v>
      </c>
      <c r="J106" s="54" t="n">
        <v>31.495</v>
      </c>
      <c r="K106" s="57" t="n">
        <v>10.616</v>
      </c>
      <c r="L106" s="58" t="n">
        <v>56.761</v>
      </c>
      <c r="M106" s="59" t="n">
        <v>91</v>
      </c>
      <c r="N106" s="60" t="n">
        <v>-10</v>
      </c>
    </row>
    <row r="107" customFormat="false" ht="12" hidden="false" customHeight="true" outlineLevel="0" collapsed="false">
      <c r="A107" s="48" t="n">
        <v>102</v>
      </c>
      <c r="B107" s="61" t="s">
        <v>1052</v>
      </c>
      <c r="C107" s="50" t="n">
        <v>661022</v>
      </c>
      <c r="D107" s="51" t="s">
        <v>942</v>
      </c>
      <c r="E107" s="52" t="s">
        <v>21</v>
      </c>
      <c r="F107" s="53" t="n">
        <v>12.166</v>
      </c>
      <c r="G107" s="54" t="n">
        <v>5.456</v>
      </c>
      <c r="H107" s="55" t="n">
        <v>5.545</v>
      </c>
      <c r="I107" s="56" t="n">
        <v>7.963</v>
      </c>
      <c r="J107" s="54" t="n">
        <v>15.768</v>
      </c>
      <c r="K107" s="57" t="n">
        <v>21.149</v>
      </c>
      <c r="L107" s="58" t="n">
        <v>54.628</v>
      </c>
      <c r="M107" s="59" t="n">
        <v>76</v>
      </c>
      <c r="N107" s="60" t="n">
        <v>-26</v>
      </c>
    </row>
    <row r="108" customFormat="false" ht="12" hidden="false" customHeight="true" outlineLevel="0" collapsed="false">
      <c r="A108" s="48" t="n">
        <v>103</v>
      </c>
      <c r="B108" s="49" t="s">
        <v>58</v>
      </c>
      <c r="C108" s="50" t="n">
        <v>632725</v>
      </c>
      <c r="D108" s="51" t="s">
        <v>59</v>
      </c>
      <c r="E108" s="97" t="s">
        <v>18</v>
      </c>
      <c r="F108" s="53" t="n">
        <v>4.661</v>
      </c>
      <c r="G108" s="54" t="n">
        <v>1.968</v>
      </c>
      <c r="H108" s="55" t="n">
        <v>3.824</v>
      </c>
      <c r="I108" s="71" t="n">
        <v>0</v>
      </c>
      <c r="J108" s="63" t="n">
        <v>0</v>
      </c>
      <c r="K108" s="57" t="n">
        <v>45.987</v>
      </c>
      <c r="L108" s="58" t="n">
        <v>54.472</v>
      </c>
      <c r="M108" s="59" t="n">
        <v>381</v>
      </c>
      <c r="N108" s="60" t="n">
        <v>278</v>
      </c>
    </row>
    <row r="109" customFormat="false" ht="12.75" hidden="false" customHeight="false" outlineLevel="0" collapsed="false">
      <c r="A109" s="48" t="n">
        <v>104</v>
      </c>
      <c r="B109" s="49" t="s">
        <v>1053</v>
      </c>
      <c r="C109" s="50" t="n">
        <v>660103</v>
      </c>
      <c r="D109" s="51" t="s">
        <v>983</v>
      </c>
      <c r="E109" s="52" t="s">
        <v>21</v>
      </c>
      <c r="F109" s="53" t="n">
        <v>6.091</v>
      </c>
      <c r="G109" s="54" t="n">
        <v>1.761</v>
      </c>
      <c r="H109" s="55" t="n">
        <v>11.079</v>
      </c>
      <c r="I109" s="56" t="n">
        <v>15.819</v>
      </c>
      <c r="J109" s="54" t="n">
        <v>15.743</v>
      </c>
      <c r="K109" s="57" t="n">
        <v>21.122</v>
      </c>
      <c r="L109" s="58" t="n">
        <v>54.111</v>
      </c>
      <c r="M109" s="59" t="n">
        <v>111</v>
      </c>
      <c r="N109" s="60" t="n">
        <v>7</v>
      </c>
    </row>
    <row r="110" customFormat="false" ht="12.75" hidden="false" customHeight="false" outlineLevel="0" collapsed="false">
      <c r="A110" s="48" t="n">
        <v>105</v>
      </c>
      <c r="B110" s="99" t="s">
        <v>1054</v>
      </c>
      <c r="C110" s="100" t="n">
        <v>654684</v>
      </c>
      <c r="D110" s="51" t="s">
        <v>1026</v>
      </c>
      <c r="E110" s="52" t="s">
        <v>18</v>
      </c>
      <c r="F110" s="53" t="n">
        <v>2.492</v>
      </c>
      <c r="G110" s="54" t="n">
        <v>5.936</v>
      </c>
      <c r="H110" s="55" t="n">
        <v>7.64</v>
      </c>
      <c r="I110" s="56" t="n">
        <v>17.193</v>
      </c>
      <c r="J110" s="63" t="n">
        <v>0</v>
      </c>
      <c r="K110" s="57" t="n">
        <v>23.016</v>
      </c>
      <c r="L110" s="58" t="n">
        <v>53.785</v>
      </c>
      <c r="M110" s="59" t="n">
        <v>105</v>
      </c>
      <c r="N110" s="60" t="n">
        <v>0</v>
      </c>
    </row>
    <row r="111" customFormat="false" ht="12.75" hidden="false" customHeight="false" outlineLevel="0" collapsed="false">
      <c r="A111" s="48" t="n">
        <v>106</v>
      </c>
      <c r="B111" s="49" t="s">
        <v>1055</v>
      </c>
      <c r="C111" s="50" t="n">
        <v>665238</v>
      </c>
      <c r="D111" s="51" t="s">
        <v>802</v>
      </c>
      <c r="E111" s="98" t="s">
        <v>21</v>
      </c>
      <c r="F111" s="53" t="n">
        <v>4.636</v>
      </c>
      <c r="G111" s="54" t="n">
        <v>2.402</v>
      </c>
      <c r="H111" s="55" t="n">
        <v>17.305</v>
      </c>
      <c r="I111" s="56" t="n">
        <v>15.832</v>
      </c>
      <c r="J111" s="54" t="n">
        <v>15.758</v>
      </c>
      <c r="K111" s="57" t="n">
        <v>10.599</v>
      </c>
      <c r="L111" s="58" t="n">
        <v>53.531</v>
      </c>
      <c r="M111" s="59" t="n">
        <v>103</v>
      </c>
      <c r="N111" s="60" t="n">
        <v>-3</v>
      </c>
    </row>
    <row r="112" customFormat="false" ht="12.75" hidden="false" customHeight="false" outlineLevel="0" collapsed="false">
      <c r="A112" s="48" t="n">
        <v>107</v>
      </c>
      <c r="B112" s="61" t="s">
        <v>1056</v>
      </c>
      <c r="C112" s="50" t="n">
        <v>650291</v>
      </c>
      <c r="D112" s="51" t="s">
        <v>207</v>
      </c>
      <c r="E112" s="52" t="s">
        <v>18</v>
      </c>
      <c r="F112" s="53" t="n">
        <v>14.995</v>
      </c>
      <c r="G112" s="54" t="n">
        <v>2.592</v>
      </c>
      <c r="H112" s="55" t="n">
        <v>6.534</v>
      </c>
      <c r="I112" s="56" t="n">
        <v>8.633</v>
      </c>
      <c r="J112" s="63" t="n">
        <v>0</v>
      </c>
      <c r="K112" s="57" t="n">
        <v>23.001</v>
      </c>
      <c r="L112" s="58" t="n">
        <v>53.163</v>
      </c>
      <c r="M112" s="59" t="n">
        <v>138</v>
      </c>
      <c r="N112" s="60" t="n">
        <v>31</v>
      </c>
    </row>
    <row r="113" customFormat="false" ht="12.75" hidden="false" customHeight="false" outlineLevel="0" collapsed="false">
      <c r="A113" s="48" t="n">
        <v>108</v>
      </c>
      <c r="B113" s="49" t="s">
        <v>94</v>
      </c>
      <c r="C113" s="50" t="n">
        <v>630655</v>
      </c>
      <c r="D113" s="51" t="s">
        <v>95</v>
      </c>
      <c r="E113" s="52" t="s">
        <v>18</v>
      </c>
      <c r="F113" s="53" t="n">
        <v>9.457</v>
      </c>
      <c r="G113" s="54" t="n">
        <v>3.367</v>
      </c>
      <c r="H113" s="55" t="n">
        <v>2.218</v>
      </c>
      <c r="I113" s="56" t="n">
        <v>17.181</v>
      </c>
      <c r="J113" s="54" t="n">
        <v>17.095</v>
      </c>
      <c r="K113" s="57" t="n">
        <v>23.013</v>
      </c>
      <c r="L113" s="58" t="n">
        <v>53.018</v>
      </c>
      <c r="M113" s="59" t="n">
        <v>117</v>
      </c>
      <c r="N113" s="60" t="n">
        <v>9</v>
      </c>
    </row>
    <row r="114" customFormat="false" ht="12" hidden="false" customHeight="true" outlineLevel="0" collapsed="false">
      <c r="A114" s="48" t="n">
        <v>109</v>
      </c>
      <c r="B114" s="49" t="s">
        <v>1057</v>
      </c>
      <c r="C114" s="50" t="n">
        <v>652719</v>
      </c>
      <c r="D114" s="51" t="s">
        <v>1058</v>
      </c>
      <c r="E114" s="52" t="s">
        <v>21</v>
      </c>
      <c r="F114" s="53" t="n">
        <v>10.074</v>
      </c>
      <c r="G114" s="54" t="n">
        <v>5.94</v>
      </c>
      <c r="H114" s="55" t="n">
        <v>1.925</v>
      </c>
      <c r="I114" s="56" t="n">
        <v>7.934</v>
      </c>
      <c r="J114" s="54" t="n">
        <v>15.746</v>
      </c>
      <c r="K114" s="57" t="n">
        <v>21.126</v>
      </c>
      <c r="L114" s="58" t="n">
        <v>52.886</v>
      </c>
      <c r="M114" s="59" t="n">
        <v>136</v>
      </c>
      <c r="N114" s="60" t="n">
        <v>27</v>
      </c>
      <c r="O114" s="46"/>
      <c r="P114" s="46"/>
      <c r="Q114" s="46"/>
      <c r="R114" s="46"/>
      <c r="S114" s="46"/>
      <c r="T114" s="46"/>
      <c r="U114" s="46"/>
      <c r="V114" s="46"/>
      <c r="W114" s="46"/>
      <c r="X114" s="46"/>
      <c r="Z114" s="64"/>
    </row>
    <row r="115" customFormat="false" ht="12" hidden="false" customHeight="true" outlineLevel="0" collapsed="false">
      <c r="A115" s="48" t="n">
        <v>110</v>
      </c>
      <c r="B115" s="49" t="s">
        <v>1059</v>
      </c>
      <c r="C115" s="50" t="n">
        <v>658964</v>
      </c>
      <c r="D115" s="51" t="s">
        <v>59</v>
      </c>
      <c r="E115" s="52" t="s">
        <v>21</v>
      </c>
      <c r="F115" s="53" t="n">
        <v>2.336</v>
      </c>
      <c r="G115" s="54" t="n">
        <v>1.971</v>
      </c>
      <c r="H115" s="55" t="n">
        <v>7.635</v>
      </c>
      <c r="I115" s="71" t="n">
        <v>0</v>
      </c>
      <c r="J115" s="63" t="n">
        <v>0</v>
      </c>
      <c r="K115" s="57" t="n">
        <v>42.243</v>
      </c>
      <c r="L115" s="58" t="n">
        <v>52.214</v>
      </c>
      <c r="M115" s="59" t="n">
        <v>252</v>
      </c>
      <c r="N115" s="60" t="n">
        <v>142</v>
      </c>
    </row>
    <row r="116" customFormat="false" ht="12" hidden="false" customHeight="true" outlineLevel="0" collapsed="false">
      <c r="A116" s="48" t="n">
        <v>111</v>
      </c>
      <c r="B116" s="49" t="s">
        <v>1060</v>
      </c>
      <c r="C116" s="50" t="n">
        <v>658375</v>
      </c>
      <c r="D116" s="51" t="s">
        <v>93</v>
      </c>
      <c r="E116" s="97" t="s">
        <v>18</v>
      </c>
      <c r="F116" s="53" t="n">
        <v>6.083</v>
      </c>
      <c r="G116" s="63" t="n">
        <v>0</v>
      </c>
      <c r="H116" s="65" t="n">
        <v>0</v>
      </c>
      <c r="I116" s="56" t="n">
        <v>34.351</v>
      </c>
      <c r="J116" s="63" t="n">
        <v>0</v>
      </c>
      <c r="K116" s="57" t="n">
        <v>11.535</v>
      </c>
      <c r="L116" s="58" t="n">
        <v>51.969</v>
      </c>
      <c r="M116" s="59" t="n">
        <v>25</v>
      </c>
      <c r="N116" s="60" t="n">
        <v>-86</v>
      </c>
    </row>
    <row r="117" customFormat="false" ht="12" hidden="false" customHeight="true" outlineLevel="0" collapsed="false">
      <c r="A117" s="48" t="n">
        <v>112</v>
      </c>
      <c r="B117" s="49" t="s">
        <v>1061</v>
      </c>
      <c r="C117" s="50" t="n">
        <v>666396</v>
      </c>
      <c r="D117" s="51" t="s">
        <v>49</v>
      </c>
      <c r="E117" s="97" t="s">
        <v>18</v>
      </c>
      <c r="F117" s="53" t="n">
        <v>12.162</v>
      </c>
      <c r="G117" s="54" t="n">
        <v>3.539</v>
      </c>
      <c r="H117" s="55" t="n">
        <v>5.546</v>
      </c>
      <c r="I117" s="56" t="n">
        <v>17.184</v>
      </c>
      <c r="J117" s="54" t="n">
        <v>17.065</v>
      </c>
      <c r="K117" s="57" t="n">
        <v>11.56</v>
      </c>
      <c r="L117" s="58" t="n">
        <v>51.957</v>
      </c>
      <c r="M117" s="59" t="n">
        <v>100</v>
      </c>
      <c r="N117" s="60" t="n">
        <v>-12</v>
      </c>
    </row>
    <row r="118" customFormat="false" ht="12" hidden="false" customHeight="true" outlineLevel="0" collapsed="false">
      <c r="A118" s="48" t="n">
        <v>113</v>
      </c>
      <c r="B118" s="49" t="s">
        <v>140</v>
      </c>
      <c r="C118" s="50" t="n">
        <v>660175</v>
      </c>
      <c r="D118" s="51" t="s">
        <v>62</v>
      </c>
      <c r="E118" s="62" t="s">
        <v>18</v>
      </c>
      <c r="F118" s="53" t="n">
        <v>2.29</v>
      </c>
      <c r="G118" s="54" t="n">
        <v>3.12</v>
      </c>
      <c r="H118" s="55" t="n">
        <v>2.793</v>
      </c>
      <c r="I118" s="71" t="n">
        <v>0</v>
      </c>
      <c r="J118" s="54" t="n">
        <v>34.13</v>
      </c>
      <c r="K118" s="57" t="n">
        <v>11.545</v>
      </c>
      <c r="L118" s="58" t="n">
        <v>51.588</v>
      </c>
      <c r="M118" s="59" t="n">
        <v>142</v>
      </c>
      <c r="N118" s="60" t="n">
        <v>29</v>
      </c>
    </row>
    <row r="119" customFormat="false" ht="12" hidden="false" customHeight="true" outlineLevel="0" collapsed="false">
      <c r="A119" s="48" t="n">
        <v>114</v>
      </c>
      <c r="B119" s="61" t="s">
        <v>1062</v>
      </c>
      <c r="C119" s="50" t="n">
        <v>644094</v>
      </c>
      <c r="D119" s="51" t="s">
        <v>39</v>
      </c>
      <c r="E119" s="52" t="s">
        <v>18</v>
      </c>
      <c r="F119" s="53" t="n">
        <v>19.001</v>
      </c>
      <c r="G119" s="54" t="n">
        <v>3.544</v>
      </c>
      <c r="H119" s="55" t="n">
        <v>2.786</v>
      </c>
      <c r="I119" s="56" t="n">
        <v>8.62</v>
      </c>
      <c r="J119" s="54" t="n">
        <v>17.072</v>
      </c>
      <c r="K119" s="57" t="n">
        <v>11.53</v>
      </c>
      <c r="L119" s="58" t="n">
        <v>51.147</v>
      </c>
      <c r="M119" s="59" t="n">
        <v>110</v>
      </c>
      <c r="N119" s="60" t="n">
        <v>-4</v>
      </c>
    </row>
    <row r="120" customFormat="false" ht="12" hidden="false" customHeight="true" outlineLevel="0" collapsed="false">
      <c r="A120" s="48" t="n">
        <v>115</v>
      </c>
      <c r="B120" s="49" t="s">
        <v>215</v>
      </c>
      <c r="C120" s="50" t="n">
        <v>646640</v>
      </c>
      <c r="D120" s="51" t="s">
        <v>184</v>
      </c>
      <c r="E120" s="52" t="s">
        <v>18</v>
      </c>
      <c r="F120" s="53" t="n">
        <v>7.276</v>
      </c>
      <c r="G120" s="54" t="n">
        <v>1.695</v>
      </c>
      <c r="H120" s="55" t="n">
        <v>8.954</v>
      </c>
      <c r="I120" s="56" t="n">
        <v>17.18</v>
      </c>
      <c r="J120" s="54" t="n">
        <v>17.088</v>
      </c>
      <c r="K120" s="57" t="n">
        <v>11.538</v>
      </c>
      <c r="L120" s="58" t="n">
        <v>50.498</v>
      </c>
      <c r="M120" s="59" t="n">
        <v>109</v>
      </c>
      <c r="N120" s="60" t="n">
        <v>-6</v>
      </c>
    </row>
    <row r="121" customFormat="false" ht="12.75" hidden="false" customHeight="false" outlineLevel="0" collapsed="false">
      <c r="A121" s="48" t="n">
        <v>116</v>
      </c>
      <c r="B121" s="61" t="s">
        <v>441</v>
      </c>
      <c r="C121" s="50" t="n">
        <v>634831</v>
      </c>
      <c r="D121" s="51" t="s">
        <v>442</v>
      </c>
      <c r="E121" s="52" t="s">
        <v>18</v>
      </c>
      <c r="F121" s="53" t="n">
        <v>4.663</v>
      </c>
      <c r="G121" s="54" t="n">
        <v>5.252</v>
      </c>
      <c r="H121" s="55" t="n">
        <v>4.412</v>
      </c>
      <c r="I121" s="56" t="n">
        <v>17.176</v>
      </c>
      <c r="J121" s="54" t="n">
        <v>8.575</v>
      </c>
      <c r="K121" s="57" t="n">
        <v>23.004</v>
      </c>
      <c r="L121" s="58" t="n">
        <v>50.095</v>
      </c>
      <c r="M121" s="59" t="n">
        <v>112</v>
      </c>
      <c r="N121" s="60" t="n">
        <v>-4</v>
      </c>
    </row>
    <row r="122" customFormat="false" ht="12.75" hidden="false" customHeight="false" outlineLevel="0" collapsed="false">
      <c r="A122" s="48" t="n">
        <v>117</v>
      </c>
      <c r="B122" s="49" t="s">
        <v>1063</v>
      </c>
      <c r="C122" s="50" t="n">
        <v>643473</v>
      </c>
      <c r="D122" s="51" t="s">
        <v>530</v>
      </c>
      <c r="E122" s="62" t="s">
        <v>18</v>
      </c>
      <c r="F122" s="53" t="n">
        <v>3.33</v>
      </c>
      <c r="G122" s="54" t="n">
        <v>6.382</v>
      </c>
      <c r="H122" s="55" t="n">
        <v>3.489</v>
      </c>
      <c r="I122" s="71" t="n">
        <v>0</v>
      </c>
      <c r="J122" s="54" t="n">
        <v>17.08</v>
      </c>
      <c r="K122" s="57" t="n">
        <v>23.019</v>
      </c>
      <c r="L122" s="58" t="n">
        <v>49.97</v>
      </c>
      <c r="M122" s="59" t="n">
        <v>195</v>
      </c>
      <c r="N122" s="60" t="n">
        <v>78</v>
      </c>
    </row>
    <row r="123" customFormat="false" ht="12.75" hidden="false" customHeight="false" outlineLevel="0" collapsed="false">
      <c r="A123" s="48" t="n">
        <v>118</v>
      </c>
      <c r="B123" s="49" t="s">
        <v>1064</v>
      </c>
      <c r="C123" s="50" t="n">
        <v>661468</v>
      </c>
      <c r="D123" s="51" t="s">
        <v>49</v>
      </c>
      <c r="E123" s="97" t="s">
        <v>18</v>
      </c>
      <c r="F123" s="53" t="n">
        <v>6.094</v>
      </c>
      <c r="G123" s="54" t="n">
        <v>3.544</v>
      </c>
      <c r="H123" s="55" t="n">
        <v>2.794</v>
      </c>
      <c r="I123" s="71" t="n">
        <v>0</v>
      </c>
      <c r="J123" s="54" t="n">
        <v>17.066</v>
      </c>
      <c r="K123" s="57" t="n">
        <v>23.021</v>
      </c>
      <c r="L123" s="58" t="n">
        <v>49.725</v>
      </c>
      <c r="M123" s="59" t="n">
        <v>150</v>
      </c>
      <c r="N123" s="60" t="n">
        <v>32</v>
      </c>
    </row>
    <row r="124" customFormat="false" ht="12.75" hidden="false" customHeight="false" outlineLevel="0" collapsed="false">
      <c r="A124" s="48" t="n">
        <v>119</v>
      </c>
      <c r="B124" s="49" t="s">
        <v>1065</v>
      </c>
      <c r="C124" s="50" t="n">
        <v>665087</v>
      </c>
      <c r="D124" s="51" t="s">
        <v>940</v>
      </c>
      <c r="E124" s="97" t="s">
        <v>18</v>
      </c>
      <c r="F124" s="53" t="n">
        <v>3.751</v>
      </c>
      <c r="G124" s="54" t="n">
        <v>5.712</v>
      </c>
      <c r="H124" s="55" t="n">
        <v>3.38</v>
      </c>
      <c r="I124" s="71" t="n">
        <v>0</v>
      </c>
      <c r="J124" s="54" t="n">
        <v>17.089</v>
      </c>
      <c r="K124" s="57" t="n">
        <v>23.013</v>
      </c>
      <c r="L124" s="58" t="n">
        <v>49.565</v>
      </c>
      <c r="M124" s="59" t="n">
        <v>151</v>
      </c>
      <c r="N124" s="60" t="n">
        <v>32</v>
      </c>
    </row>
    <row r="125" customFormat="false" ht="12.75" hidden="false" customHeight="false" outlineLevel="0" collapsed="false">
      <c r="A125" s="48" t="n">
        <v>120</v>
      </c>
      <c r="B125" s="49" t="s">
        <v>1066</v>
      </c>
      <c r="C125" s="50" t="n">
        <v>666537</v>
      </c>
      <c r="D125" s="51" t="s">
        <v>969</v>
      </c>
      <c r="E125" s="52" t="s">
        <v>21</v>
      </c>
      <c r="F125" s="53" t="n">
        <v>6.005</v>
      </c>
      <c r="G125" s="54" t="n">
        <v>5.16</v>
      </c>
      <c r="H125" s="55" t="n">
        <v>6.533</v>
      </c>
      <c r="I125" s="56" t="n">
        <v>15.835</v>
      </c>
      <c r="J125" s="54" t="n">
        <v>7.912</v>
      </c>
      <c r="K125" s="57" t="n">
        <v>21.148</v>
      </c>
      <c r="L125" s="58" t="n">
        <v>49.521</v>
      </c>
      <c r="M125" s="59" t="n">
        <v>82</v>
      </c>
      <c r="N125" s="60" t="n">
        <v>-38</v>
      </c>
    </row>
    <row r="126" customFormat="false" ht="12.75" hidden="false" customHeight="false" outlineLevel="0" collapsed="false">
      <c r="A126" s="48" t="n">
        <v>121</v>
      </c>
      <c r="B126" s="49" t="s">
        <v>1067</v>
      </c>
      <c r="C126" s="50" t="n">
        <v>651656</v>
      </c>
      <c r="D126" s="51" t="s">
        <v>1068</v>
      </c>
      <c r="E126" s="52" t="s">
        <v>21</v>
      </c>
      <c r="F126" s="53" t="n">
        <v>1.582</v>
      </c>
      <c r="G126" s="54" t="n">
        <v>1.795</v>
      </c>
      <c r="H126" s="55" t="n">
        <v>5.549</v>
      </c>
      <c r="I126" s="71" t="n">
        <v>0</v>
      </c>
      <c r="J126" s="54" t="n">
        <v>31.491</v>
      </c>
      <c r="K126" s="57" t="n">
        <v>10.604</v>
      </c>
      <c r="L126" s="58" t="n">
        <v>49.439</v>
      </c>
      <c r="M126" s="59" t="n">
        <v>96</v>
      </c>
      <c r="N126" s="60" t="n">
        <v>-25</v>
      </c>
    </row>
    <row r="127" customFormat="false" ht="12.75" hidden="false" customHeight="false" outlineLevel="0" collapsed="false">
      <c r="A127" s="48" t="n">
        <v>122</v>
      </c>
      <c r="B127" s="49" t="s">
        <v>1069</v>
      </c>
      <c r="C127" s="50" t="n">
        <v>634336</v>
      </c>
      <c r="D127" s="51" t="s">
        <v>637</v>
      </c>
      <c r="E127" s="62" t="s">
        <v>18</v>
      </c>
      <c r="F127" s="53" t="n">
        <v>4.658</v>
      </c>
      <c r="G127" s="54" t="n">
        <v>3.988</v>
      </c>
      <c r="H127" s="55" t="n">
        <v>3.833</v>
      </c>
      <c r="I127" s="56" t="n">
        <v>17.194</v>
      </c>
      <c r="J127" s="63" t="n">
        <v>0</v>
      </c>
      <c r="K127" s="57" t="n">
        <v>22.997</v>
      </c>
      <c r="L127" s="58" t="n">
        <v>48.837</v>
      </c>
      <c r="M127" s="59" t="n">
        <v>179</v>
      </c>
      <c r="N127" s="60" t="n">
        <v>57</v>
      </c>
    </row>
    <row r="128" customFormat="false" ht="12" hidden="false" customHeight="true" outlineLevel="0" collapsed="false">
      <c r="A128" s="48" t="n">
        <v>123</v>
      </c>
      <c r="B128" s="49" t="s">
        <v>1070</v>
      </c>
      <c r="C128" s="50" t="n">
        <v>647213</v>
      </c>
      <c r="D128" s="51" t="s">
        <v>951</v>
      </c>
      <c r="E128" s="52" t="s">
        <v>21</v>
      </c>
      <c r="F128" s="53" t="n">
        <v>3.335</v>
      </c>
      <c r="G128" s="54" t="n">
        <v>3.202</v>
      </c>
      <c r="H128" s="55" t="n">
        <v>1.772</v>
      </c>
      <c r="I128" s="56" t="n">
        <v>31.615</v>
      </c>
      <c r="J128" s="54" t="n">
        <v>7.933</v>
      </c>
      <c r="K128" s="57" t="n">
        <v>10.571</v>
      </c>
      <c r="L128" s="58" t="n">
        <v>48.723</v>
      </c>
      <c r="M128" s="59" t="n">
        <v>72</v>
      </c>
      <c r="N128" s="60" t="n">
        <v>-51</v>
      </c>
      <c r="Y128" s="45"/>
      <c r="Z128" s="45"/>
    </row>
    <row r="129" customFormat="false" ht="12" hidden="false" customHeight="true" outlineLevel="0" collapsed="false">
      <c r="A129" s="48" t="n">
        <v>124</v>
      </c>
      <c r="B129" s="49" t="s">
        <v>1071</v>
      </c>
      <c r="C129" s="50" t="n">
        <v>659935</v>
      </c>
      <c r="D129" s="51" t="s">
        <v>551</v>
      </c>
      <c r="E129" s="52" t="s">
        <v>21</v>
      </c>
      <c r="F129" s="53" t="n">
        <v>3.014</v>
      </c>
      <c r="G129" s="54" t="n">
        <v>5.155</v>
      </c>
      <c r="H129" s="55" t="n">
        <v>6.538</v>
      </c>
      <c r="I129" s="56" t="n">
        <v>15.808</v>
      </c>
      <c r="J129" s="54" t="n">
        <v>7.928</v>
      </c>
      <c r="K129" s="57" t="n">
        <v>21.136</v>
      </c>
      <c r="L129" s="58" t="n">
        <v>48.637</v>
      </c>
      <c r="M129" s="59" t="n">
        <v>152</v>
      </c>
      <c r="N129" s="60" t="n">
        <v>28</v>
      </c>
      <c r="O129" s="45"/>
      <c r="P129" s="45"/>
      <c r="Q129" s="45"/>
      <c r="R129" s="45"/>
      <c r="S129" s="45"/>
      <c r="T129" s="45"/>
      <c r="U129" s="45"/>
      <c r="V129" s="45"/>
      <c r="W129" s="45"/>
      <c r="X129" s="45"/>
      <c r="Y129" s="45"/>
      <c r="Z129" s="45"/>
    </row>
    <row r="130" customFormat="false" ht="12" hidden="false" customHeight="true" outlineLevel="0" collapsed="false">
      <c r="A130" s="48" t="n">
        <v>125</v>
      </c>
      <c r="B130" s="49" t="s">
        <v>1072</v>
      </c>
      <c r="C130" s="50" t="n">
        <v>666538</v>
      </c>
      <c r="D130" s="51" t="s">
        <v>969</v>
      </c>
      <c r="E130" s="52" t="s">
        <v>21</v>
      </c>
      <c r="F130" s="53" t="n">
        <v>1.517</v>
      </c>
      <c r="G130" s="63" t="n">
        <v>0</v>
      </c>
      <c r="H130" s="55" t="n">
        <v>3.271</v>
      </c>
      <c r="I130" s="71" t="n">
        <v>0</v>
      </c>
      <c r="J130" s="54" t="n">
        <v>31.49</v>
      </c>
      <c r="K130" s="57" t="n">
        <v>10.623</v>
      </c>
      <c r="L130" s="58" t="n">
        <v>46.901</v>
      </c>
      <c r="M130" s="59" t="n">
        <v>119</v>
      </c>
      <c r="N130" s="60" t="n">
        <v>-6</v>
      </c>
    </row>
    <row r="131" customFormat="false" ht="12.75" hidden="false" customHeight="false" outlineLevel="0" collapsed="false">
      <c r="A131" s="48" t="n">
        <v>126</v>
      </c>
      <c r="B131" s="49" t="s">
        <v>1073</v>
      </c>
      <c r="C131" s="50" t="n">
        <v>656628</v>
      </c>
      <c r="D131" s="51" t="s">
        <v>1074</v>
      </c>
      <c r="E131" s="52" t="s">
        <v>18</v>
      </c>
      <c r="F131" s="53" t="n">
        <v>6.664</v>
      </c>
      <c r="G131" s="63" t="n">
        <v>0</v>
      </c>
      <c r="H131" s="65" t="n">
        <v>0</v>
      </c>
      <c r="I131" s="56" t="n">
        <v>17.198</v>
      </c>
      <c r="J131" s="63" t="n">
        <v>0</v>
      </c>
      <c r="K131" s="57" t="n">
        <v>22.996</v>
      </c>
      <c r="L131" s="58" t="n">
        <v>46.858</v>
      </c>
      <c r="M131" s="59" t="n">
        <v>164</v>
      </c>
      <c r="N131" s="60" t="n">
        <v>38</v>
      </c>
    </row>
    <row r="132" customFormat="false" ht="12.75" hidden="false" customHeight="false" outlineLevel="0" collapsed="false">
      <c r="A132" s="48" t="n">
        <v>127</v>
      </c>
      <c r="B132" s="49" t="s">
        <v>1075</v>
      </c>
      <c r="C132" s="50" t="n">
        <v>668917</v>
      </c>
      <c r="D132" s="51" t="s">
        <v>942</v>
      </c>
      <c r="E132" s="73" t="s">
        <v>18</v>
      </c>
      <c r="F132" s="53" t="n">
        <v>3.052</v>
      </c>
      <c r="G132" s="54" t="n">
        <v>3.495</v>
      </c>
      <c r="H132" s="55" t="n">
        <v>2.782</v>
      </c>
      <c r="I132" s="56" t="n">
        <v>17.195</v>
      </c>
      <c r="J132" s="54" t="n">
        <v>17.069</v>
      </c>
      <c r="K132" s="57" t="n">
        <v>23.007</v>
      </c>
      <c r="L132" s="58" t="n">
        <v>46.749</v>
      </c>
      <c r="M132" s="59" t="n">
        <v>137</v>
      </c>
      <c r="N132" s="60" t="n">
        <v>10</v>
      </c>
    </row>
    <row r="133" customFormat="false" ht="12.75" hidden="false" customHeight="false" outlineLevel="0" collapsed="false">
      <c r="A133" s="48" t="n">
        <v>128</v>
      </c>
      <c r="B133" s="49" t="s">
        <v>1076</v>
      </c>
      <c r="C133" s="50" t="n">
        <v>645519</v>
      </c>
      <c r="D133" s="51" t="s">
        <v>949</v>
      </c>
      <c r="E133" s="52" t="s">
        <v>21</v>
      </c>
      <c r="F133" s="53" t="n">
        <v>2.496</v>
      </c>
      <c r="G133" s="54" t="n">
        <v>1.511</v>
      </c>
      <c r="H133" s="55" t="n">
        <v>1.94</v>
      </c>
      <c r="I133" s="56" t="n">
        <v>31.616</v>
      </c>
      <c r="J133" s="63" t="n">
        <v>0</v>
      </c>
      <c r="K133" s="57" t="n">
        <v>10.621</v>
      </c>
      <c r="L133" s="58" t="n">
        <v>46.673</v>
      </c>
      <c r="M133" s="59" t="n">
        <v>35</v>
      </c>
      <c r="N133" s="60" t="n">
        <v>-93</v>
      </c>
    </row>
    <row r="134" customFormat="false" ht="12.75" hidden="false" customHeight="false" outlineLevel="0" collapsed="false">
      <c r="A134" s="48" t="n">
        <v>129</v>
      </c>
      <c r="B134" s="49" t="s">
        <v>1077</v>
      </c>
      <c r="C134" s="50" t="n">
        <v>654736</v>
      </c>
      <c r="D134" s="51" t="s">
        <v>174</v>
      </c>
      <c r="E134" s="52" t="s">
        <v>18</v>
      </c>
      <c r="F134" s="53" t="n">
        <v>3.34</v>
      </c>
      <c r="G134" s="54" t="n">
        <v>3.197</v>
      </c>
      <c r="H134" s="55" t="n">
        <v>10.895</v>
      </c>
      <c r="I134" s="56" t="n">
        <v>8.647</v>
      </c>
      <c r="J134" s="54" t="n">
        <v>8.593</v>
      </c>
      <c r="K134" s="57" t="n">
        <v>23.005</v>
      </c>
      <c r="L134" s="58" t="n">
        <v>45.887</v>
      </c>
      <c r="M134" s="59" t="n">
        <v>127</v>
      </c>
      <c r="N134" s="60" t="n">
        <v>-2</v>
      </c>
    </row>
    <row r="135" customFormat="false" ht="12.75" hidden="false" customHeight="false" outlineLevel="0" collapsed="false">
      <c r="A135" s="48" t="n">
        <v>130</v>
      </c>
      <c r="B135" s="49" t="s">
        <v>1078</v>
      </c>
      <c r="C135" s="50" t="n">
        <v>652374</v>
      </c>
      <c r="D135" s="51" t="s">
        <v>174</v>
      </c>
      <c r="E135" s="52" t="s">
        <v>21</v>
      </c>
      <c r="F135" s="53" t="n">
        <v>1.687</v>
      </c>
      <c r="G135" s="54" t="n">
        <v>1.613</v>
      </c>
      <c r="H135" s="65" t="n">
        <v>0</v>
      </c>
      <c r="I135" s="56" t="n">
        <v>7.951</v>
      </c>
      <c r="J135" s="54" t="n">
        <v>31.486</v>
      </c>
      <c r="K135" s="57" t="n">
        <v>10.576</v>
      </c>
      <c r="L135" s="58" t="n">
        <v>45.362</v>
      </c>
      <c r="M135" s="59" t="n">
        <v>124</v>
      </c>
      <c r="N135" s="60" t="n">
        <v>-6</v>
      </c>
    </row>
    <row r="136" customFormat="false" ht="12.75" hidden="false" customHeight="false" outlineLevel="0" collapsed="false">
      <c r="A136" s="48" t="n">
        <v>131</v>
      </c>
      <c r="B136" s="49" t="s">
        <v>1079</v>
      </c>
      <c r="C136" s="50" t="n">
        <v>644817</v>
      </c>
      <c r="D136" s="51" t="s">
        <v>1058</v>
      </c>
      <c r="E136" s="52" t="s">
        <v>21</v>
      </c>
      <c r="F136" s="53" t="n">
        <v>2.488</v>
      </c>
      <c r="G136" s="54" t="n">
        <v>5.937</v>
      </c>
      <c r="H136" s="55" t="n">
        <v>1.932</v>
      </c>
      <c r="I136" s="56" t="n">
        <v>7.96</v>
      </c>
      <c r="J136" s="54" t="n">
        <v>15.773</v>
      </c>
      <c r="K136" s="57" t="n">
        <v>21.127</v>
      </c>
      <c r="L136" s="58" t="n">
        <v>45.325</v>
      </c>
      <c r="M136" s="59" t="n">
        <v>166</v>
      </c>
      <c r="N136" s="60" t="n">
        <v>35</v>
      </c>
    </row>
    <row r="137" customFormat="false" ht="12.75" hidden="false" customHeight="false" outlineLevel="0" collapsed="false">
      <c r="A137" s="48" t="n">
        <v>132</v>
      </c>
      <c r="B137" s="61" t="s">
        <v>1080</v>
      </c>
      <c r="C137" s="50" t="n">
        <v>653658</v>
      </c>
      <c r="D137" s="63" t="s">
        <v>312</v>
      </c>
      <c r="E137" s="52" t="s">
        <v>18</v>
      </c>
      <c r="F137" s="53" t="n">
        <v>6.088</v>
      </c>
      <c r="G137" s="54" t="n">
        <v>8.726</v>
      </c>
      <c r="H137" s="55" t="n">
        <v>5.553</v>
      </c>
      <c r="I137" s="56" t="n">
        <v>17.174</v>
      </c>
      <c r="J137" s="54" t="n">
        <v>8.592</v>
      </c>
      <c r="K137" s="57" t="n">
        <v>11.555</v>
      </c>
      <c r="L137" s="58" t="n">
        <v>43.543</v>
      </c>
      <c r="M137" s="59" t="n">
        <v>74</v>
      </c>
      <c r="N137" s="60" t="n">
        <v>-58</v>
      </c>
    </row>
    <row r="138" customFormat="false" ht="12.75" hidden="false" customHeight="false" outlineLevel="0" collapsed="false">
      <c r="A138" s="48" t="n">
        <v>133</v>
      </c>
      <c r="B138" s="49" t="s">
        <v>1081</v>
      </c>
      <c r="C138" s="50" t="n">
        <v>654771</v>
      </c>
      <c r="D138" s="51" t="s">
        <v>1082</v>
      </c>
      <c r="E138" s="98" t="s">
        <v>21</v>
      </c>
      <c r="F138" s="53" t="n">
        <v>3.05</v>
      </c>
      <c r="G138" s="54" t="n">
        <v>1.786</v>
      </c>
      <c r="H138" s="55" t="n">
        <v>2.799</v>
      </c>
      <c r="I138" s="56" t="n">
        <v>15.832</v>
      </c>
      <c r="J138" s="54" t="n">
        <v>7.916</v>
      </c>
      <c r="K138" s="57" t="n">
        <v>21.147</v>
      </c>
      <c r="L138" s="58" t="n">
        <v>42.828</v>
      </c>
      <c r="M138" s="59" t="n">
        <v>178</v>
      </c>
      <c r="N138" s="60" t="n">
        <v>45</v>
      </c>
    </row>
    <row r="139" customFormat="false" ht="12.75" hidden="false" customHeight="false" outlineLevel="0" collapsed="false">
      <c r="A139" s="48" t="n">
        <v>134</v>
      </c>
      <c r="B139" s="49" t="s">
        <v>1083</v>
      </c>
      <c r="C139" s="50" t="n">
        <v>641014</v>
      </c>
      <c r="D139" s="51" t="s">
        <v>942</v>
      </c>
      <c r="E139" s="52" t="s">
        <v>21</v>
      </c>
      <c r="F139" s="53" t="n">
        <v>3.058</v>
      </c>
      <c r="G139" s="54" t="n">
        <v>1.758</v>
      </c>
      <c r="H139" s="65" t="n">
        <v>0</v>
      </c>
      <c r="I139" s="56" t="n">
        <v>15.833</v>
      </c>
      <c r="J139" s="54" t="n">
        <v>7.925</v>
      </c>
      <c r="K139" s="57" t="n">
        <v>21.13</v>
      </c>
      <c r="L139" s="58" t="n">
        <v>41.779</v>
      </c>
      <c r="M139" s="59" t="n">
        <v>95</v>
      </c>
      <c r="N139" s="60" t="n">
        <v>-39</v>
      </c>
    </row>
    <row r="140" customFormat="false" ht="12.75" hidden="false" customHeight="false" outlineLevel="0" collapsed="false">
      <c r="A140" s="48" t="n">
        <v>135</v>
      </c>
      <c r="B140" s="49" t="s">
        <v>380</v>
      </c>
      <c r="C140" s="50" t="n">
        <v>649679</v>
      </c>
      <c r="D140" s="51" t="s">
        <v>381</v>
      </c>
      <c r="E140" s="62" t="s">
        <v>18</v>
      </c>
      <c r="F140" s="53" t="n">
        <v>6.662</v>
      </c>
      <c r="G140" s="54" t="n">
        <v>6.386</v>
      </c>
      <c r="H140" s="55" t="n">
        <v>3.499</v>
      </c>
      <c r="I140" s="56" t="n">
        <v>8.625</v>
      </c>
      <c r="J140" s="54" t="n">
        <v>17.083</v>
      </c>
      <c r="K140" s="57" t="n">
        <v>11.557</v>
      </c>
      <c r="L140" s="58" t="n">
        <v>41.688</v>
      </c>
      <c r="M140" s="59" t="n">
        <v>145</v>
      </c>
      <c r="N140" s="60" t="n">
        <v>10</v>
      </c>
    </row>
    <row r="141" customFormat="false" ht="12.75" hidden="false" customHeight="false" outlineLevel="0" collapsed="false">
      <c r="A141" s="48" t="n">
        <v>136</v>
      </c>
      <c r="B141" s="49" t="s">
        <v>1084</v>
      </c>
      <c r="C141" s="50" t="n">
        <v>667315</v>
      </c>
      <c r="D141" s="51" t="s">
        <v>1033</v>
      </c>
      <c r="E141" s="97" t="s">
        <v>18</v>
      </c>
      <c r="F141" s="53" t="n">
        <v>6.092</v>
      </c>
      <c r="G141" s="63" t="n">
        <v>0</v>
      </c>
      <c r="H141" s="55" t="n">
        <v>6.889</v>
      </c>
      <c r="I141" s="71" t="n">
        <v>0</v>
      </c>
      <c r="J141" s="54" t="n">
        <v>17.086</v>
      </c>
      <c r="K141" s="57" t="n">
        <v>11.551</v>
      </c>
      <c r="L141" s="58" t="n">
        <v>41.618</v>
      </c>
      <c r="M141" s="59" t="n">
        <v>181</v>
      </c>
      <c r="N141" s="60" t="n">
        <v>45</v>
      </c>
    </row>
    <row r="142" customFormat="false" ht="12.75" hidden="false" customHeight="false" outlineLevel="0" collapsed="false">
      <c r="A142" s="48" t="n">
        <v>137</v>
      </c>
      <c r="B142" s="61" t="s">
        <v>1085</v>
      </c>
      <c r="C142" s="50" t="n">
        <v>649218</v>
      </c>
      <c r="D142" s="51" t="s">
        <v>184</v>
      </c>
      <c r="E142" s="52" t="s">
        <v>18</v>
      </c>
      <c r="F142" s="53" t="n">
        <v>2.344</v>
      </c>
      <c r="G142" s="54" t="n">
        <v>8.4</v>
      </c>
      <c r="H142" s="55" t="n">
        <v>4.414</v>
      </c>
      <c r="I142" s="56" t="n">
        <v>8.646</v>
      </c>
      <c r="J142" s="54" t="n">
        <v>17.079</v>
      </c>
      <c r="K142" s="57" t="n">
        <v>11.556</v>
      </c>
      <c r="L142" s="58" t="n">
        <v>41.449</v>
      </c>
      <c r="M142" s="59" t="n">
        <v>108</v>
      </c>
      <c r="N142" s="60" t="n">
        <v>-29</v>
      </c>
    </row>
    <row r="143" customFormat="false" ht="12.75" hidden="false" customHeight="false" outlineLevel="0" collapsed="false">
      <c r="A143" s="48" t="n">
        <v>138</v>
      </c>
      <c r="B143" s="49" t="s">
        <v>1086</v>
      </c>
      <c r="C143" s="50" t="n">
        <v>662605</v>
      </c>
      <c r="D143" s="51" t="s">
        <v>26</v>
      </c>
      <c r="E143" s="97" t="s">
        <v>18</v>
      </c>
      <c r="F143" s="53" t="n">
        <v>3.01</v>
      </c>
      <c r="G143" s="54" t="n">
        <v>1.318</v>
      </c>
      <c r="H143" s="55" t="n">
        <v>3.282</v>
      </c>
      <c r="I143" s="56" t="n">
        <v>17.179</v>
      </c>
      <c r="J143" s="54" t="n">
        <v>17.068</v>
      </c>
      <c r="K143" s="57" t="n">
        <v>5.87</v>
      </c>
      <c r="L143" s="58" t="n">
        <v>40.539</v>
      </c>
      <c r="M143" s="59" t="n">
        <v>139</v>
      </c>
      <c r="N143" s="60" t="n">
        <v>1</v>
      </c>
    </row>
    <row r="144" customFormat="false" ht="12.75" hidden="false" customHeight="false" outlineLevel="0" collapsed="false">
      <c r="A144" s="48" t="n">
        <v>139</v>
      </c>
      <c r="B144" s="49" t="s">
        <v>287</v>
      </c>
      <c r="C144" s="50" t="n">
        <v>663689</v>
      </c>
      <c r="D144" s="51" t="s">
        <v>129</v>
      </c>
      <c r="E144" s="98" t="s">
        <v>21</v>
      </c>
      <c r="F144" s="53" t="n">
        <v>1.688</v>
      </c>
      <c r="G144" s="54" t="n">
        <v>1.619</v>
      </c>
      <c r="H144" s="55" t="n">
        <v>1.766</v>
      </c>
      <c r="I144" s="56" t="n">
        <v>15.824</v>
      </c>
      <c r="J144" s="54" t="n">
        <v>15.745</v>
      </c>
      <c r="K144" s="57" t="n">
        <v>21.124</v>
      </c>
      <c r="L144" s="58" t="n">
        <v>40.402</v>
      </c>
      <c r="M144" s="59" t="n">
        <v>161</v>
      </c>
      <c r="N144" s="60" t="n">
        <v>22</v>
      </c>
    </row>
    <row r="145" customFormat="false" ht="12.75" hidden="false" customHeight="false" outlineLevel="0" collapsed="false">
      <c r="A145" s="48" t="n">
        <v>140</v>
      </c>
      <c r="B145" s="61" t="s">
        <v>1087</v>
      </c>
      <c r="C145" s="50" t="n">
        <v>644265</v>
      </c>
      <c r="D145" s="51" t="s">
        <v>1088</v>
      </c>
      <c r="E145" s="52" t="s">
        <v>18</v>
      </c>
      <c r="F145" s="53" t="n">
        <v>6.095</v>
      </c>
      <c r="G145" s="63" t="n">
        <v>0</v>
      </c>
      <c r="H145" s="65" t="n">
        <v>0</v>
      </c>
      <c r="I145" s="56" t="n">
        <v>17.186</v>
      </c>
      <c r="J145" s="54" t="n">
        <v>17.078</v>
      </c>
      <c r="K145" s="70" t="n">
        <v>0</v>
      </c>
      <c r="L145" s="58" t="n">
        <v>40.359</v>
      </c>
      <c r="M145" s="59" t="n">
        <v>141</v>
      </c>
      <c r="N145" s="60" t="n">
        <v>1</v>
      </c>
      <c r="O145" s="46"/>
      <c r="P145" s="46"/>
      <c r="Q145" s="46"/>
      <c r="R145" s="46"/>
      <c r="S145" s="46"/>
      <c r="T145" s="46"/>
    </row>
    <row r="146" customFormat="false" ht="12.75" hidden="false" customHeight="false" outlineLevel="0" collapsed="false">
      <c r="A146" s="48" t="n">
        <v>141</v>
      </c>
      <c r="B146" s="61" t="s">
        <v>1089</v>
      </c>
      <c r="C146" s="50" t="n">
        <v>650966</v>
      </c>
      <c r="D146" s="51" t="s">
        <v>969</v>
      </c>
      <c r="E146" s="52" t="s">
        <v>18</v>
      </c>
      <c r="F146" s="53" t="n">
        <v>1.529</v>
      </c>
      <c r="G146" s="54" t="n">
        <v>2.583</v>
      </c>
      <c r="H146" s="55" t="n">
        <v>3.278</v>
      </c>
      <c r="I146" s="56" t="n">
        <v>17.192</v>
      </c>
      <c r="J146" s="54" t="n">
        <v>17.084</v>
      </c>
      <c r="K146" s="57" t="n">
        <v>11.515</v>
      </c>
      <c r="L146" s="58" t="n">
        <v>40.137</v>
      </c>
      <c r="M146" s="59" t="n">
        <v>125</v>
      </c>
      <c r="N146" s="60" t="n">
        <v>-16</v>
      </c>
    </row>
    <row r="147" customFormat="false" ht="12.75" hidden="false" customHeight="false" outlineLevel="0" collapsed="false">
      <c r="A147" s="48" t="n">
        <v>142</v>
      </c>
      <c r="B147" s="49" t="s">
        <v>152</v>
      </c>
      <c r="C147" s="50" t="n">
        <v>654780</v>
      </c>
      <c r="D147" s="51" t="s">
        <v>32</v>
      </c>
      <c r="E147" s="73" t="s">
        <v>18</v>
      </c>
      <c r="F147" s="53" t="n">
        <v>2.34</v>
      </c>
      <c r="G147" s="54" t="n">
        <v>6.825</v>
      </c>
      <c r="H147" s="55" t="n">
        <v>4.413</v>
      </c>
      <c r="I147" s="56" t="n">
        <v>17.175</v>
      </c>
      <c r="J147" s="63" t="n">
        <v>0</v>
      </c>
      <c r="K147" s="57" t="n">
        <v>11.503</v>
      </c>
      <c r="L147" s="58" t="n">
        <v>39.916</v>
      </c>
      <c r="M147" s="59" t="n">
        <v>144</v>
      </c>
      <c r="N147" s="60" t="n">
        <v>2</v>
      </c>
    </row>
    <row r="148" customFormat="false" ht="12.75" hidden="false" customHeight="false" outlineLevel="0" collapsed="false">
      <c r="A148" s="48" t="n">
        <v>143</v>
      </c>
      <c r="B148" s="49" t="s">
        <v>232</v>
      </c>
      <c r="C148" s="50" t="n">
        <v>646398</v>
      </c>
      <c r="D148" s="51" t="s">
        <v>62</v>
      </c>
      <c r="E148" s="73" t="s">
        <v>21</v>
      </c>
      <c r="F148" s="66" t="n">
        <v>0</v>
      </c>
      <c r="G148" s="63" t="n">
        <v>0</v>
      </c>
      <c r="H148" s="55" t="n">
        <v>2.79</v>
      </c>
      <c r="I148" s="71" t="n">
        <v>0</v>
      </c>
      <c r="J148" s="54" t="n">
        <v>15.754</v>
      </c>
      <c r="K148" s="57" t="n">
        <v>21.123</v>
      </c>
      <c r="L148" s="58" t="n">
        <v>39.667</v>
      </c>
      <c r="M148" s="59" t="n">
        <v>268</v>
      </c>
      <c r="N148" s="60" t="n">
        <v>125</v>
      </c>
    </row>
    <row r="149" customFormat="false" ht="12.75" hidden="false" customHeight="false" outlineLevel="0" collapsed="false">
      <c r="A149" s="48" t="n">
        <v>144</v>
      </c>
      <c r="B149" s="49" t="s">
        <v>1090</v>
      </c>
      <c r="C149" s="50" t="n">
        <v>665036</v>
      </c>
      <c r="D149" s="51" t="s">
        <v>93</v>
      </c>
      <c r="E149" s="97" t="s">
        <v>18</v>
      </c>
      <c r="F149" s="66" t="n">
        <v>0</v>
      </c>
      <c r="G149" s="54" t="n">
        <v>3.542</v>
      </c>
      <c r="H149" s="55" t="n">
        <v>4.416</v>
      </c>
      <c r="I149" s="56" t="n">
        <v>8.638</v>
      </c>
      <c r="J149" s="63" t="n">
        <v>0</v>
      </c>
      <c r="K149" s="57" t="n">
        <v>22.993</v>
      </c>
      <c r="L149" s="58" t="n">
        <v>39.589</v>
      </c>
      <c r="M149" s="59" t="n">
        <v>276</v>
      </c>
      <c r="N149" s="60" t="n">
        <v>132</v>
      </c>
    </row>
    <row r="150" customFormat="false" ht="12.75" hidden="false" customHeight="false" outlineLevel="0" collapsed="false">
      <c r="A150" s="48" t="n">
        <v>145</v>
      </c>
      <c r="B150" s="49" t="s">
        <v>1091</v>
      </c>
      <c r="C150" s="50" t="n">
        <v>645004</v>
      </c>
      <c r="D150" s="51" t="s">
        <v>1092</v>
      </c>
      <c r="E150" s="52" t="s">
        <v>21</v>
      </c>
      <c r="F150" s="53" t="n">
        <v>1.583</v>
      </c>
      <c r="G150" s="54" t="n">
        <v>1.76</v>
      </c>
      <c r="H150" s="55" t="n">
        <v>11.077</v>
      </c>
      <c r="I150" s="56" t="n">
        <v>15.834</v>
      </c>
      <c r="J150" s="54" t="n">
        <v>7.927</v>
      </c>
      <c r="K150" s="57" t="n">
        <v>10.606</v>
      </c>
      <c r="L150" s="58" t="n">
        <v>39.277</v>
      </c>
      <c r="M150" s="59" t="n">
        <v>116</v>
      </c>
      <c r="N150" s="60" t="n">
        <v>-29</v>
      </c>
    </row>
    <row r="151" customFormat="false" ht="12.75" hidden="false" customHeight="false" outlineLevel="0" collapsed="false">
      <c r="A151" s="48" t="n">
        <v>146</v>
      </c>
      <c r="B151" s="49" t="s">
        <v>1093</v>
      </c>
      <c r="C151" s="50" t="n">
        <v>657311</v>
      </c>
      <c r="D151" s="51" t="s">
        <v>1033</v>
      </c>
      <c r="E151" s="52" t="s">
        <v>21</v>
      </c>
      <c r="F151" s="53" t="n">
        <v>3.045</v>
      </c>
      <c r="G151" s="54" t="n">
        <v>1.772</v>
      </c>
      <c r="H151" s="55" t="n">
        <v>4.41</v>
      </c>
      <c r="I151" s="56" t="n">
        <v>15.817</v>
      </c>
      <c r="J151" s="54" t="n">
        <v>15.757</v>
      </c>
      <c r="K151" s="57" t="n">
        <v>10.622</v>
      </c>
      <c r="L151" s="58" t="n">
        <v>39.029</v>
      </c>
      <c r="M151" s="59" t="n">
        <v>143</v>
      </c>
      <c r="N151" s="60" t="n">
        <v>-3</v>
      </c>
      <c r="O151" s="45"/>
      <c r="P151" s="45"/>
      <c r="Q151" s="45"/>
      <c r="R151" s="45"/>
      <c r="S151" s="45"/>
      <c r="T151" s="45"/>
      <c r="U151" s="45"/>
      <c r="V151" s="45"/>
      <c r="W151" s="45"/>
      <c r="X151" s="45"/>
      <c r="Y151" s="45"/>
      <c r="Z151" s="45"/>
      <c r="AA151" s="45"/>
    </row>
    <row r="152" customFormat="false" ht="12.75" hidden="false" customHeight="false" outlineLevel="0" collapsed="false">
      <c r="A152" s="48" t="n">
        <v>147</v>
      </c>
      <c r="B152" s="49" t="s">
        <v>1094</v>
      </c>
      <c r="C152" s="50" t="n">
        <v>647659</v>
      </c>
      <c r="D152" s="51" t="s">
        <v>28</v>
      </c>
      <c r="E152" s="52" t="s">
        <v>18</v>
      </c>
      <c r="F152" s="53" t="n">
        <v>3.336</v>
      </c>
      <c r="G152" s="54" t="n">
        <v>3.201</v>
      </c>
      <c r="H152" s="55" t="n">
        <v>3.498</v>
      </c>
      <c r="I152" s="56" t="n">
        <v>8.631</v>
      </c>
      <c r="J152" s="54" t="n">
        <v>8.587</v>
      </c>
      <c r="K152" s="57" t="n">
        <v>23.018</v>
      </c>
      <c r="L152" s="58" t="n">
        <v>38.483</v>
      </c>
      <c r="M152" s="59" t="n">
        <v>97</v>
      </c>
      <c r="N152" s="60" t="n">
        <v>-50</v>
      </c>
    </row>
    <row r="153" customFormat="false" ht="12.75" hidden="false" customHeight="false" outlineLevel="0" collapsed="false">
      <c r="A153" s="48" t="n">
        <v>148</v>
      </c>
      <c r="B153" s="49" t="s">
        <v>1095</v>
      </c>
      <c r="C153" s="50" t="n">
        <v>641888</v>
      </c>
      <c r="D153" s="51" t="s">
        <v>1074</v>
      </c>
      <c r="E153" s="52" t="s">
        <v>18</v>
      </c>
      <c r="F153" s="53" t="n">
        <v>3.337</v>
      </c>
      <c r="G153" s="54" t="n">
        <v>6.383</v>
      </c>
      <c r="H153" s="65" t="n">
        <v>0</v>
      </c>
      <c r="I153" s="56" t="n">
        <v>17.177</v>
      </c>
      <c r="J153" s="63" t="n">
        <v>0</v>
      </c>
      <c r="K153" s="57" t="n">
        <v>11.537</v>
      </c>
      <c r="L153" s="58" t="n">
        <v>38.434</v>
      </c>
      <c r="M153" s="59" t="n">
        <v>114</v>
      </c>
      <c r="N153" s="60" t="n">
        <v>-34</v>
      </c>
    </row>
    <row r="154" customFormat="false" ht="12.75" hidden="false" customHeight="false" outlineLevel="0" collapsed="false">
      <c r="A154" s="48" t="n">
        <v>149</v>
      </c>
      <c r="B154" s="49" t="s">
        <v>1096</v>
      </c>
      <c r="C154" s="50" t="n">
        <v>671854</v>
      </c>
      <c r="D154" s="51" t="s">
        <v>1097</v>
      </c>
      <c r="E154" s="62" t="s">
        <v>18</v>
      </c>
      <c r="F154" s="53" t="n">
        <v>1.525</v>
      </c>
      <c r="G154" s="54" t="n">
        <v>8.051</v>
      </c>
      <c r="H154" s="55" t="n">
        <v>10.207</v>
      </c>
      <c r="I154" s="56" t="n">
        <v>8.592</v>
      </c>
      <c r="J154" s="63" t="n">
        <v>0</v>
      </c>
      <c r="K154" s="57" t="n">
        <v>11.498</v>
      </c>
      <c r="L154" s="58" t="n">
        <v>38.348</v>
      </c>
      <c r="M154" s="59" t="n">
        <v>196</v>
      </c>
      <c r="N154" s="60" t="n">
        <v>47</v>
      </c>
    </row>
    <row r="155" customFormat="false" ht="12.75" hidden="false" customHeight="false" outlineLevel="0" collapsed="false">
      <c r="A155" s="48" t="n">
        <v>150</v>
      </c>
      <c r="B155" s="61" t="s">
        <v>1098</v>
      </c>
      <c r="C155" s="50" t="n">
        <v>640512</v>
      </c>
      <c r="D155" s="51" t="s">
        <v>39</v>
      </c>
      <c r="E155" s="52" t="s">
        <v>18</v>
      </c>
      <c r="F155" s="53" t="n">
        <v>3.068</v>
      </c>
      <c r="G155" s="54" t="n">
        <v>3.54</v>
      </c>
      <c r="H155" s="65" t="n">
        <v>0</v>
      </c>
      <c r="I155" s="56" t="n">
        <v>8.629</v>
      </c>
      <c r="J155" s="54" t="n">
        <v>8.585</v>
      </c>
      <c r="K155" s="57" t="n">
        <v>23</v>
      </c>
      <c r="L155" s="58" t="n">
        <v>38.237</v>
      </c>
      <c r="M155" s="59" t="n">
        <v>154</v>
      </c>
      <c r="N155" s="60" t="n">
        <v>4</v>
      </c>
      <c r="O155" s="69"/>
      <c r="P155" s="69"/>
      <c r="Q155" s="69"/>
      <c r="R155" s="69"/>
      <c r="S155" s="69"/>
      <c r="T155" s="69"/>
    </row>
    <row r="156" customFormat="false" ht="12.75" hidden="false" customHeight="false" outlineLevel="0" collapsed="false">
      <c r="A156" s="48" t="n">
        <v>151</v>
      </c>
      <c r="B156" s="49" t="s">
        <v>1099</v>
      </c>
      <c r="C156" s="50" t="n">
        <v>655424</v>
      </c>
      <c r="D156" s="51" t="s">
        <v>123</v>
      </c>
      <c r="E156" s="52" t="s">
        <v>18</v>
      </c>
      <c r="F156" s="53" t="n">
        <v>3.342</v>
      </c>
      <c r="G156" s="54" t="n">
        <v>3.194</v>
      </c>
      <c r="H156" s="65" t="n">
        <v>0</v>
      </c>
      <c r="I156" s="56" t="n">
        <v>8.642</v>
      </c>
      <c r="J156" s="63" t="n">
        <v>0</v>
      </c>
      <c r="K156" s="57" t="n">
        <v>23</v>
      </c>
      <c r="L156" s="58" t="n">
        <v>38.178</v>
      </c>
      <c r="M156" s="59" t="n">
        <v>156</v>
      </c>
      <c r="N156" s="60" t="n">
        <v>5</v>
      </c>
    </row>
    <row r="157" customFormat="false" ht="12.75" hidden="false" customHeight="false" outlineLevel="0" collapsed="false">
      <c r="A157" s="48" t="n">
        <v>152</v>
      </c>
      <c r="B157" s="49" t="s">
        <v>1100</v>
      </c>
      <c r="C157" s="50" t="n">
        <v>665383</v>
      </c>
      <c r="D157" s="51" t="s">
        <v>39</v>
      </c>
      <c r="E157" s="97" t="s">
        <v>18</v>
      </c>
      <c r="F157" s="66" t="n">
        <v>0</v>
      </c>
      <c r="G157" s="54" t="n">
        <v>3.538</v>
      </c>
      <c r="H157" s="65" t="n">
        <v>0</v>
      </c>
      <c r="I157" s="56" t="n">
        <v>34.353</v>
      </c>
      <c r="J157" s="63" t="n">
        <v>0</v>
      </c>
      <c r="K157" s="70" t="n">
        <v>0</v>
      </c>
      <c r="L157" s="58" t="n">
        <v>37.891</v>
      </c>
      <c r="M157" s="59" t="n">
        <v>94</v>
      </c>
      <c r="N157" s="60" t="n">
        <v>-58</v>
      </c>
    </row>
    <row r="158" customFormat="false" ht="12.75" hidden="false" customHeight="false" outlineLevel="0" collapsed="false">
      <c r="A158" s="48" t="n">
        <v>153</v>
      </c>
      <c r="B158" s="49" t="s">
        <v>1101</v>
      </c>
      <c r="C158" s="50" t="n">
        <v>655148</v>
      </c>
      <c r="D158" s="51" t="s">
        <v>86</v>
      </c>
      <c r="E158" s="97" t="s">
        <v>18</v>
      </c>
      <c r="F158" s="66" t="n">
        <v>0</v>
      </c>
      <c r="G158" s="54" t="n">
        <v>2.581</v>
      </c>
      <c r="H158" s="55" t="n">
        <v>6.54</v>
      </c>
      <c r="I158" s="56" t="n">
        <v>8.596</v>
      </c>
      <c r="J158" s="54" t="n">
        <v>17.09</v>
      </c>
      <c r="K158" s="57" t="n">
        <v>11.543</v>
      </c>
      <c r="L158" s="58" t="n">
        <v>37.754</v>
      </c>
      <c r="M158" s="59" t="n">
        <v>162</v>
      </c>
      <c r="N158" s="60" t="n">
        <v>9</v>
      </c>
    </row>
    <row r="159" customFormat="false" ht="12.75" hidden="false" customHeight="false" outlineLevel="0" collapsed="false">
      <c r="A159" s="48" t="n">
        <v>154</v>
      </c>
      <c r="B159" s="49" t="s">
        <v>1102</v>
      </c>
      <c r="C159" s="50" t="n">
        <v>667448</v>
      </c>
      <c r="D159" s="51" t="s">
        <v>1103</v>
      </c>
      <c r="E159" s="97" t="s">
        <v>18</v>
      </c>
      <c r="F159" s="53" t="n">
        <v>3.002</v>
      </c>
      <c r="G159" s="54" t="n">
        <v>5.153</v>
      </c>
      <c r="H159" s="55" t="n">
        <v>3.281</v>
      </c>
      <c r="I159" s="56" t="n">
        <v>8.621</v>
      </c>
      <c r="J159" s="54" t="n">
        <v>17.081</v>
      </c>
      <c r="K159" s="57" t="n">
        <v>11.505</v>
      </c>
      <c r="L159" s="58" t="n">
        <v>37.02</v>
      </c>
      <c r="M159" s="59" t="n">
        <v>165</v>
      </c>
      <c r="N159" s="60" t="n">
        <v>11</v>
      </c>
    </row>
    <row r="160" customFormat="false" ht="12.75" hidden="false" customHeight="false" outlineLevel="0" collapsed="false">
      <c r="A160" s="48" t="n">
        <v>155</v>
      </c>
      <c r="B160" s="49" t="s">
        <v>237</v>
      </c>
      <c r="C160" s="50" t="n">
        <v>660177</v>
      </c>
      <c r="D160" s="51" t="s">
        <v>62</v>
      </c>
      <c r="E160" s="62" t="s">
        <v>18</v>
      </c>
      <c r="F160" s="53" t="n">
        <v>2.287</v>
      </c>
      <c r="G160" s="54" t="n">
        <v>1.541</v>
      </c>
      <c r="H160" s="55" t="n">
        <v>2.783</v>
      </c>
      <c r="I160" s="71" t="n">
        <v>0</v>
      </c>
      <c r="J160" s="54" t="n">
        <v>8.576</v>
      </c>
      <c r="K160" s="57" t="n">
        <v>23.006</v>
      </c>
      <c r="L160" s="58" t="n">
        <v>36.652</v>
      </c>
      <c r="M160" s="59" t="n">
        <v>295</v>
      </c>
      <c r="N160" s="60" t="n">
        <v>140</v>
      </c>
    </row>
    <row r="161" customFormat="false" ht="12.75" hidden="false" customHeight="false" outlineLevel="0" collapsed="false">
      <c r="A161" s="48" t="n">
        <v>156</v>
      </c>
      <c r="B161" s="49" t="s">
        <v>1104</v>
      </c>
      <c r="C161" s="50" t="n">
        <v>659120</v>
      </c>
      <c r="D161" s="51" t="s">
        <v>935</v>
      </c>
      <c r="E161" s="52" t="s">
        <v>21</v>
      </c>
      <c r="F161" s="53" t="n">
        <v>2.484</v>
      </c>
      <c r="G161" s="54" t="n">
        <v>5.939</v>
      </c>
      <c r="H161" s="55" t="n">
        <v>3.828</v>
      </c>
      <c r="I161" s="56" t="n">
        <v>7.935</v>
      </c>
      <c r="J161" s="54" t="n">
        <v>15.771</v>
      </c>
      <c r="K161" s="57" t="n">
        <v>10.597</v>
      </c>
      <c r="L161" s="58" t="n">
        <v>36.135</v>
      </c>
      <c r="M161" s="59" t="n">
        <v>159</v>
      </c>
      <c r="N161" s="60" t="n">
        <v>3</v>
      </c>
    </row>
    <row r="162" customFormat="false" ht="12.75" hidden="false" customHeight="false" outlineLevel="0" collapsed="false">
      <c r="A162" s="48" t="n">
        <v>157</v>
      </c>
      <c r="B162" s="49" t="s">
        <v>1105</v>
      </c>
      <c r="C162" s="50" t="n">
        <v>651343</v>
      </c>
      <c r="D162" s="51" t="s">
        <v>228</v>
      </c>
      <c r="E162" s="97" t="s">
        <v>18</v>
      </c>
      <c r="F162" s="66" t="n">
        <v>0</v>
      </c>
      <c r="G162" s="54" t="n">
        <v>2.588</v>
      </c>
      <c r="H162" s="55" t="n">
        <v>1.649</v>
      </c>
      <c r="I162" s="71" t="n">
        <v>0</v>
      </c>
      <c r="J162" s="54" t="n">
        <v>8.571</v>
      </c>
      <c r="K162" s="57" t="n">
        <v>22.998</v>
      </c>
      <c r="L162" s="58" t="n">
        <v>35.806</v>
      </c>
      <c r="M162" s="59" t="n">
        <v>221</v>
      </c>
      <c r="N162" s="60" t="n">
        <v>64</v>
      </c>
    </row>
    <row r="163" customFormat="false" ht="12.75" hidden="false" customHeight="false" outlineLevel="0" collapsed="false">
      <c r="A163" s="48" t="n">
        <v>158</v>
      </c>
      <c r="B163" s="61" t="s">
        <v>1106</v>
      </c>
      <c r="C163" s="50" t="n">
        <v>640309</v>
      </c>
      <c r="D163" s="51" t="s">
        <v>899</v>
      </c>
      <c r="E163" s="52" t="s">
        <v>18</v>
      </c>
      <c r="F163" s="53" t="n">
        <v>3.338</v>
      </c>
      <c r="G163" s="54" t="n">
        <v>3.206</v>
      </c>
      <c r="H163" s="55" t="n">
        <v>3.497</v>
      </c>
      <c r="I163" s="56" t="n">
        <v>17.197</v>
      </c>
      <c r="J163" s="54" t="n">
        <v>8.573</v>
      </c>
      <c r="K163" s="57" t="n">
        <v>11.504</v>
      </c>
      <c r="L163" s="58" t="n">
        <v>35.536</v>
      </c>
      <c r="M163" s="59" t="n">
        <v>121</v>
      </c>
      <c r="N163" s="60" t="n">
        <v>-37</v>
      </c>
      <c r="O163" s="45"/>
      <c r="P163" s="45"/>
      <c r="Q163" s="45"/>
      <c r="R163" s="45"/>
      <c r="S163" s="45"/>
      <c r="T163" s="45"/>
      <c r="AV163" s="45"/>
    </row>
    <row r="164" customFormat="false" ht="12.75" hidden="false" customHeight="false" outlineLevel="0" collapsed="false">
      <c r="A164" s="48" t="n">
        <v>159</v>
      </c>
      <c r="B164" s="49" t="s">
        <v>1107</v>
      </c>
      <c r="C164" s="50" t="n">
        <v>654653</v>
      </c>
      <c r="D164" s="51" t="s">
        <v>28</v>
      </c>
      <c r="E164" s="97" t="s">
        <v>18</v>
      </c>
      <c r="F164" s="53" t="n">
        <v>3.345</v>
      </c>
      <c r="G164" s="54" t="n">
        <v>1.622</v>
      </c>
      <c r="H164" s="55" t="n">
        <v>3.502</v>
      </c>
      <c r="I164" s="56" t="n">
        <v>8.615</v>
      </c>
      <c r="J164" s="54" t="n">
        <v>17.071</v>
      </c>
      <c r="K164" s="57" t="n">
        <v>11.533</v>
      </c>
      <c r="L164" s="58" t="n">
        <v>35.451</v>
      </c>
      <c r="M164" s="59" t="n">
        <v>163</v>
      </c>
      <c r="N164" s="60" t="n">
        <v>4</v>
      </c>
    </row>
    <row r="165" customFormat="false" ht="12.75" hidden="false" customHeight="false" outlineLevel="0" collapsed="false">
      <c r="A165" s="48" t="n">
        <v>160</v>
      </c>
      <c r="B165" s="61" t="s">
        <v>1108</v>
      </c>
      <c r="C165" s="50" t="n">
        <v>653209</v>
      </c>
      <c r="D165" s="51" t="s">
        <v>93</v>
      </c>
      <c r="E165" s="52" t="s">
        <v>18</v>
      </c>
      <c r="F165" s="53" t="n">
        <v>3.056</v>
      </c>
      <c r="G165" s="54" t="n">
        <v>3.535</v>
      </c>
      <c r="H165" s="65" t="n">
        <v>0</v>
      </c>
      <c r="I165" s="56" t="n">
        <v>17.19</v>
      </c>
      <c r="J165" s="54" t="n">
        <v>8.556</v>
      </c>
      <c r="K165" s="57" t="n">
        <v>11.501</v>
      </c>
      <c r="L165" s="58" t="n">
        <v>35.282</v>
      </c>
      <c r="M165" s="59" t="n">
        <v>122</v>
      </c>
      <c r="N165" s="60" t="n">
        <v>-38</v>
      </c>
    </row>
    <row r="166" customFormat="false" ht="12.75" hidden="false" customHeight="false" outlineLevel="0" collapsed="false">
      <c r="A166" s="48" t="n">
        <v>161</v>
      </c>
      <c r="B166" s="49" t="s">
        <v>1109</v>
      </c>
      <c r="C166" s="50" t="n">
        <v>649502</v>
      </c>
      <c r="D166" s="51" t="s">
        <v>1014</v>
      </c>
      <c r="E166" s="52" t="s">
        <v>18</v>
      </c>
      <c r="F166" s="53" t="n">
        <v>3.753</v>
      </c>
      <c r="G166" s="54" t="n">
        <v>2.819</v>
      </c>
      <c r="H166" s="65" t="n">
        <v>0</v>
      </c>
      <c r="I166" s="71" t="n">
        <v>0</v>
      </c>
      <c r="J166" s="54" t="n">
        <v>17.075</v>
      </c>
      <c r="K166" s="57" t="n">
        <v>11.554</v>
      </c>
      <c r="L166" s="58" t="n">
        <v>35.201</v>
      </c>
      <c r="M166" s="59" t="n">
        <v>84</v>
      </c>
      <c r="N166" s="60" t="n">
        <v>-77</v>
      </c>
    </row>
    <row r="167" customFormat="false" ht="12.75" hidden="false" customHeight="false" outlineLevel="0" collapsed="false">
      <c r="A167" s="48" t="n">
        <v>162</v>
      </c>
      <c r="B167" s="49" t="s">
        <v>1110</v>
      </c>
      <c r="C167" s="50" t="n">
        <v>658394</v>
      </c>
      <c r="D167" s="51" t="s">
        <v>207</v>
      </c>
      <c r="E167" s="52" t="s">
        <v>21</v>
      </c>
      <c r="F167" s="53" t="n">
        <v>3.009</v>
      </c>
      <c r="G167" s="54" t="n">
        <v>5.156</v>
      </c>
      <c r="H167" s="55" t="n">
        <v>3.274</v>
      </c>
      <c r="I167" s="56" t="n">
        <v>15.829</v>
      </c>
      <c r="J167" s="63" t="n">
        <v>0</v>
      </c>
      <c r="K167" s="57" t="n">
        <v>10.571</v>
      </c>
      <c r="L167" s="58" t="n">
        <v>34.83</v>
      </c>
      <c r="M167" s="59" t="n">
        <v>183</v>
      </c>
      <c r="N167" s="60" t="n">
        <v>21</v>
      </c>
      <c r="AB167" s="46"/>
    </row>
    <row r="168" customFormat="false" ht="12.75" hidden="false" customHeight="false" outlineLevel="0" collapsed="false">
      <c r="A168" s="48" t="n">
        <v>163</v>
      </c>
      <c r="B168" s="49" t="s">
        <v>1111</v>
      </c>
      <c r="C168" s="50" t="n">
        <v>651955</v>
      </c>
      <c r="D168" s="51" t="s">
        <v>1044</v>
      </c>
      <c r="E168" s="52" t="s">
        <v>21</v>
      </c>
      <c r="F168" s="53" t="n">
        <v>3.015</v>
      </c>
      <c r="G168" s="54" t="n">
        <v>2.59</v>
      </c>
      <c r="H168" s="55" t="n">
        <v>1.663</v>
      </c>
      <c r="I168" s="56" t="n">
        <v>7.961</v>
      </c>
      <c r="J168" s="54" t="n">
        <v>7.902</v>
      </c>
      <c r="K168" s="57" t="n">
        <v>21.133</v>
      </c>
      <c r="L168" s="58" t="n">
        <v>34.699</v>
      </c>
      <c r="M168" s="59" t="n">
        <v>169</v>
      </c>
      <c r="N168" s="60" t="n">
        <v>6</v>
      </c>
      <c r="O168" s="46"/>
      <c r="P168" s="46"/>
      <c r="Q168" s="46"/>
      <c r="R168" s="46"/>
      <c r="S168" s="46"/>
      <c r="T168" s="46"/>
      <c r="U168" s="46"/>
      <c r="V168" s="46"/>
      <c r="W168" s="46"/>
      <c r="X168" s="46"/>
      <c r="Z168" s="45"/>
    </row>
    <row r="169" customFormat="false" ht="12.75" hidden="false" customHeight="false" outlineLevel="0" collapsed="false">
      <c r="A169" s="48" t="n">
        <v>164</v>
      </c>
      <c r="B169" s="49" t="s">
        <v>444</v>
      </c>
      <c r="C169" s="50" t="n">
        <v>646544</v>
      </c>
      <c r="D169" s="51" t="s">
        <v>397</v>
      </c>
      <c r="E169" s="52" t="s">
        <v>21</v>
      </c>
      <c r="F169" s="53" t="n">
        <v>1.194</v>
      </c>
      <c r="G169" s="54" t="n">
        <v>3.366</v>
      </c>
      <c r="H169" s="55" t="n">
        <v>2.22</v>
      </c>
      <c r="I169" s="56" t="n">
        <v>7.955</v>
      </c>
      <c r="J169" s="63" t="n">
        <v>0</v>
      </c>
      <c r="K169" s="57" t="n">
        <v>21.144</v>
      </c>
      <c r="L169" s="58" t="n">
        <v>34.685</v>
      </c>
      <c r="M169" s="59" t="n">
        <v>170</v>
      </c>
      <c r="N169" s="60" t="n">
        <v>6</v>
      </c>
    </row>
    <row r="170" customFormat="false" ht="12.75" hidden="false" customHeight="false" outlineLevel="0" collapsed="false">
      <c r="A170" s="48" t="n">
        <v>165</v>
      </c>
      <c r="B170" s="49" t="s">
        <v>1112</v>
      </c>
      <c r="C170" s="50" t="n">
        <v>664990</v>
      </c>
      <c r="D170" s="51" t="s">
        <v>172</v>
      </c>
      <c r="E170" s="52" t="s">
        <v>21</v>
      </c>
      <c r="F170" s="53" t="n">
        <v>1.673</v>
      </c>
      <c r="G170" s="54" t="n">
        <v>1.626</v>
      </c>
      <c r="H170" s="55" t="n">
        <v>3.493</v>
      </c>
      <c r="I170" s="56" t="n">
        <v>7.932</v>
      </c>
      <c r="J170" s="54" t="n">
        <v>7.908</v>
      </c>
      <c r="K170" s="57" t="n">
        <v>21.131</v>
      </c>
      <c r="L170" s="58" t="n">
        <v>34.229</v>
      </c>
      <c r="M170" s="59" t="n">
        <v>224</v>
      </c>
      <c r="N170" s="60" t="n">
        <v>59</v>
      </c>
    </row>
    <row r="171" customFormat="false" ht="12.75" hidden="false" customHeight="false" outlineLevel="0" collapsed="false">
      <c r="A171" s="48" t="n">
        <v>166</v>
      </c>
      <c r="B171" s="61" t="s">
        <v>1113</v>
      </c>
      <c r="C171" s="50" t="n">
        <v>645555</v>
      </c>
      <c r="D171" s="63" t="s">
        <v>1058</v>
      </c>
      <c r="E171" s="52" t="s">
        <v>18</v>
      </c>
      <c r="F171" s="53" t="n">
        <v>2.49</v>
      </c>
      <c r="G171" s="54" t="n">
        <v>2.976</v>
      </c>
      <c r="H171" s="55" t="n">
        <v>1.937</v>
      </c>
      <c r="I171" s="56" t="n">
        <v>17.182</v>
      </c>
      <c r="J171" s="54" t="n">
        <v>8.586</v>
      </c>
      <c r="K171" s="57" t="n">
        <v>11.502</v>
      </c>
      <c r="L171" s="58" t="n">
        <v>34.15</v>
      </c>
      <c r="M171" s="59" t="n">
        <v>128</v>
      </c>
      <c r="N171" s="60" t="n">
        <v>-38</v>
      </c>
    </row>
    <row r="172" customFormat="false" ht="12.75" hidden="false" customHeight="false" outlineLevel="0" collapsed="false">
      <c r="A172" s="48" t="n">
        <v>167</v>
      </c>
      <c r="B172" s="49" t="s">
        <v>208</v>
      </c>
      <c r="C172" s="50" t="n">
        <v>633068</v>
      </c>
      <c r="D172" s="51" t="s">
        <v>209</v>
      </c>
      <c r="E172" s="98" t="s">
        <v>21</v>
      </c>
      <c r="F172" s="66" t="n">
        <v>0</v>
      </c>
      <c r="G172" s="54" t="n">
        <v>3.193</v>
      </c>
      <c r="H172" s="55" t="n">
        <v>1.748</v>
      </c>
      <c r="I172" s="71" t="n">
        <v>0</v>
      </c>
      <c r="J172" s="54" t="n">
        <v>7.92</v>
      </c>
      <c r="K172" s="57" t="n">
        <v>21.137</v>
      </c>
      <c r="L172" s="58" t="n">
        <v>33.998</v>
      </c>
      <c r="M172" s="59" t="n">
        <v>306</v>
      </c>
      <c r="N172" s="60" t="n">
        <v>139</v>
      </c>
    </row>
    <row r="173" customFormat="false" ht="12.75" hidden="false" customHeight="false" outlineLevel="0" collapsed="false">
      <c r="A173" s="48" t="n">
        <v>168</v>
      </c>
      <c r="B173" s="61" t="s">
        <v>1114</v>
      </c>
      <c r="C173" s="50" t="n">
        <v>641838</v>
      </c>
      <c r="D173" s="51" t="s">
        <v>1058</v>
      </c>
      <c r="E173" s="52" t="s">
        <v>18</v>
      </c>
      <c r="F173" s="53" t="n">
        <v>7.75</v>
      </c>
      <c r="G173" s="54" t="n">
        <v>5.939</v>
      </c>
      <c r="H173" s="55" t="n">
        <v>1.936</v>
      </c>
      <c r="I173" s="56" t="n">
        <v>8.623</v>
      </c>
      <c r="J173" s="63" t="n">
        <v>0</v>
      </c>
      <c r="K173" s="57" t="n">
        <v>11.517</v>
      </c>
      <c r="L173" s="58" t="n">
        <v>33.829</v>
      </c>
      <c r="M173" s="59" t="n">
        <v>168</v>
      </c>
      <c r="N173" s="60" t="n">
        <v>0</v>
      </c>
    </row>
    <row r="174" customFormat="false" ht="12.75" hidden="false" customHeight="false" outlineLevel="0" collapsed="false">
      <c r="A174" s="48" t="n">
        <v>169</v>
      </c>
      <c r="B174" s="49" t="s">
        <v>1115</v>
      </c>
      <c r="C174" s="50" t="n">
        <v>650274</v>
      </c>
      <c r="D174" s="51" t="s">
        <v>988</v>
      </c>
      <c r="E174" s="52" t="s">
        <v>18</v>
      </c>
      <c r="F174" s="53" t="n">
        <v>1.577</v>
      </c>
      <c r="G174" s="54" t="n">
        <v>3.492</v>
      </c>
      <c r="H174" s="65" t="n">
        <v>0</v>
      </c>
      <c r="I174" s="56" t="n">
        <v>8.64</v>
      </c>
      <c r="J174" s="54" t="n">
        <v>17.091</v>
      </c>
      <c r="K174" s="57" t="n">
        <v>11.548</v>
      </c>
      <c r="L174" s="58" t="n">
        <v>33.708</v>
      </c>
      <c r="M174" s="59" t="n">
        <v>88</v>
      </c>
      <c r="N174" s="60" t="n">
        <v>-81</v>
      </c>
    </row>
    <row r="175" customFormat="false" ht="12.75" hidden="false" customHeight="false" outlineLevel="0" collapsed="false">
      <c r="A175" s="48" t="n">
        <v>170</v>
      </c>
      <c r="B175" s="49" t="s">
        <v>1116</v>
      </c>
      <c r="C175" s="50" t="n">
        <v>658758</v>
      </c>
      <c r="D175" s="51" t="s">
        <v>947</v>
      </c>
      <c r="E175" s="52" t="s">
        <v>18</v>
      </c>
      <c r="F175" s="66" t="n">
        <v>0</v>
      </c>
      <c r="G175" s="63" t="n">
        <v>0</v>
      </c>
      <c r="H175" s="55" t="n">
        <v>1.75</v>
      </c>
      <c r="I175" s="56" t="n">
        <v>8.624</v>
      </c>
      <c r="J175" s="63" t="n">
        <v>0</v>
      </c>
      <c r="K175" s="57" t="n">
        <v>23.002</v>
      </c>
      <c r="L175" s="58" t="n">
        <v>33.376</v>
      </c>
      <c r="M175" s="59" t="n">
        <v>242</v>
      </c>
      <c r="N175" s="60" t="n">
        <v>72</v>
      </c>
    </row>
    <row r="176" customFormat="false" ht="12.75" hidden="false" customHeight="false" outlineLevel="0" collapsed="false">
      <c r="A176" s="48" t="n">
        <v>171</v>
      </c>
      <c r="B176" s="49" t="s">
        <v>154</v>
      </c>
      <c r="C176" s="50" t="n">
        <v>653064</v>
      </c>
      <c r="D176" s="51" t="s">
        <v>20</v>
      </c>
      <c r="E176" s="62" t="s">
        <v>21</v>
      </c>
      <c r="F176" s="53" t="n">
        <v>3.341</v>
      </c>
      <c r="G176" s="54" t="n">
        <v>3.2</v>
      </c>
      <c r="H176" s="55" t="n">
        <v>3.5</v>
      </c>
      <c r="I176" s="56" t="n">
        <v>15.815</v>
      </c>
      <c r="J176" s="63" t="n">
        <v>0</v>
      </c>
      <c r="K176" s="57" t="n">
        <v>10.609</v>
      </c>
      <c r="L176" s="58" t="n">
        <v>33.265</v>
      </c>
      <c r="M176" s="59" t="n">
        <v>225</v>
      </c>
      <c r="N176" s="60" t="n">
        <v>54</v>
      </c>
    </row>
    <row r="177" customFormat="false" ht="12.75" hidden="false" customHeight="false" outlineLevel="0" collapsed="false">
      <c r="A177" s="48" t="n">
        <v>172</v>
      </c>
      <c r="B177" s="49" t="s">
        <v>1117</v>
      </c>
      <c r="C177" s="50" t="n">
        <v>662487</v>
      </c>
      <c r="D177" s="51" t="s">
        <v>940</v>
      </c>
      <c r="E177" s="97" t="s">
        <v>18</v>
      </c>
      <c r="F177" s="53" t="n">
        <v>2.402</v>
      </c>
      <c r="G177" s="54" t="n">
        <v>1.422</v>
      </c>
      <c r="H177" s="55" t="n">
        <v>2.169</v>
      </c>
      <c r="I177" s="71" t="n">
        <v>0</v>
      </c>
      <c r="J177" s="54" t="n">
        <v>17.073</v>
      </c>
      <c r="K177" s="57" t="n">
        <v>11.518</v>
      </c>
      <c r="L177" s="58" t="n">
        <v>33.162</v>
      </c>
      <c r="M177" s="59" t="n">
        <v>194</v>
      </c>
      <c r="N177" s="60" t="n">
        <v>22</v>
      </c>
    </row>
    <row r="178" customFormat="false" ht="12.75" hidden="false" customHeight="false" outlineLevel="0" collapsed="false">
      <c r="A178" s="48" t="n">
        <v>173</v>
      </c>
      <c r="B178" s="49" t="s">
        <v>1118</v>
      </c>
      <c r="C178" s="50" t="n">
        <v>643323</v>
      </c>
      <c r="D178" s="51" t="s">
        <v>89</v>
      </c>
      <c r="E178" s="62" t="s">
        <v>18</v>
      </c>
      <c r="F178" s="53" t="n">
        <v>2.332</v>
      </c>
      <c r="G178" s="63" t="n">
        <v>0</v>
      </c>
      <c r="H178" s="55" t="n">
        <v>1.938</v>
      </c>
      <c r="I178" s="56" t="n">
        <v>17.199</v>
      </c>
      <c r="J178" s="63" t="n">
        <v>0</v>
      </c>
      <c r="K178" s="57" t="n">
        <v>11.547</v>
      </c>
      <c r="L178" s="58" t="n">
        <v>33.016</v>
      </c>
      <c r="M178" s="59" t="n">
        <v>173</v>
      </c>
      <c r="N178" s="60" t="n">
        <v>0</v>
      </c>
    </row>
    <row r="179" customFormat="false" ht="12.75" hidden="false" customHeight="false" outlineLevel="0" collapsed="false">
      <c r="A179" s="48" t="n">
        <v>174</v>
      </c>
      <c r="B179" s="49" t="s">
        <v>1119</v>
      </c>
      <c r="C179" s="50" t="n">
        <v>655554</v>
      </c>
      <c r="D179" s="51" t="s">
        <v>1006</v>
      </c>
      <c r="E179" s="52" t="s">
        <v>21</v>
      </c>
      <c r="F179" s="53" t="n">
        <v>1.192</v>
      </c>
      <c r="G179" s="54" t="n">
        <v>1.688</v>
      </c>
      <c r="H179" s="55" t="n">
        <v>2.211</v>
      </c>
      <c r="I179" s="56" t="n">
        <v>7.946</v>
      </c>
      <c r="J179" s="63" t="n">
        <v>0</v>
      </c>
      <c r="K179" s="57" t="n">
        <v>21.133</v>
      </c>
      <c r="L179" s="58" t="n">
        <v>32.978</v>
      </c>
      <c r="M179" s="59" t="n">
        <v>233</v>
      </c>
      <c r="N179" s="60" t="n">
        <v>59</v>
      </c>
      <c r="Z179" s="45"/>
    </row>
    <row r="180" customFormat="false" ht="12.75" hidden="false" customHeight="false" outlineLevel="0" collapsed="false">
      <c r="A180" s="48" t="n">
        <v>175</v>
      </c>
      <c r="B180" s="49" t="s">
        <v>1120</v>
      </c>
      <c r="C180" s="50" t="n">
        <v>656990</v>
      </c>
      <c r="D180" s="51" t="s">
        <v>1121</v>
      </c>
      <c r="E180" s="52" t="s">
        <v>21</v>
      </c>
      <c r="F180" s="53" t="n">
        <v>3.334</v>
      </c>
      <c r="G180" s="54" t="n">
        <v>3.196</v>
      </c>
      <c r="H180" s="55" t="n">
        <v>1.77</v>
      </c>
      <c r="I180" s="56" t="n">
        <v>15.81</v>
      </c>
      <c r="J180" s="63" t="n">
        <v>0</v>
      </c>
      <c r="K180" s="57" t="n">
        <v>10.62</v>
      </c>
      <c r="L180" s="58" t="n">
        <v>32.96</v>
      </c>
      <c r="M180" s="59" t="n">
        <v>135</v>
      </c>
      <c r="N180" s="60" t="n">
        <v>-40</v>
      </c>
    </row>
    <row r="181" customFormat="false" ht="12.75" hidden="false" customHeight="false" outlineLevel="0" collapsed="false">
      <c r="A181" s="48" t="n">
        <v>176</v>
      </c>
      <c r="B181" s="49" t="s">
        <v>1122</v>
      </c>
      <c r="C181" s="50" t="n">
        <v>662682</v>
      </c>
      <c r="D181" s="51" t="s">
        <v>86</v>
      </c>
      <c r="E181" s="98" t="s">
        <v>21</v>
      </c>
      <c r="F181" s="53" t="n">
        <v>3.006</v>
      </c>
      <c r="G181" s="54" t="n">
        <v>1.319</v>
      </c>
      <c r="H181" s="55" t="n">
        <v>3.28</v>
      </c>
      <c r="I181" s="56" t="n">
        <v>15.809</v>
      </c>
      <c r="J181" s="54" t="n">
        <v>7.917</v>
      </c>
      <c r="K181" s="57" t="n">
        <v>10.585</v>
      </c>
      <c r="L181" s="58" t="n">
        <v>32.68</v>
      </c>
      <c r="M181" s="59" t="n">
        <v>175</v>
      </c>
      <c r="N181" s="60" t="n">
        <v>-1</v>
      </c>
    </row>
    <row r="182" customFormat="false" ht="12.75" hidden="false" customHeight="false" outlineLevel="0" collapsed="false">
      <c r="A182" s="48" t="n">
        <v>177</v>
      </c>
      <c r="B182" s="49" t="s">
        <v>1123</v>
      </c>
      <c r="C182" s="50" t="n">
        <v>669152</v>
      </c>
      <c r="D182" s="51" t="s">
        <v>1124</v>
      </c>
      <c r="E182" s="62" t="s">
        <v>21</v>
      </c>
      <c r="F182" s="53" t="n">
        <v>3</v>
      </c>
      <c r="G182" s="63" t="n">
        <v>0</v>
      </c>
      <c r="H182" s="55" t="n">
        <v>3.27</v>
      </c>
      <c r="I182" s="56" t="n">
        <v>15.827</v>
      </c>
      <c r="J182" s="63" t="n">
        <v>0</v>
      </c>
      <c r="K182" s="57" t="n">
        <v>10.579</v>
      </c>
      <c r="L182" s="58" t="n">
        <v>32.676</v>
      </c>
      <c r="M182" s="59" t="n">
        <v>228</v>
      </c>
      <c r="N182" s="60" t="n">
        <v>51</v>
      </c>
    </row>
    <row r="183" customFormat="false" ht="12.75" hidden="false" customHeight="false" outlineLevel="0" collapsed="false">
      <c r="A183" s="48" t="n">
        <v>178</v>
      </c>
      <c r="B183" s="49" t="s">
        <v>1125</v>
      </c>
      <c r="C183" s="50" t="n">
        <v>666539</v>
      </c>
      <c r="D183" s="51" t="s">
        <v>969</v>
      </c>
      <c r="E183" s="52" t="s">
        <v>21</v>
      </c>
      <c r="F183" s="53" t="n">
        <v>3.013</v>
      </c>
      <c r="G183" s="63" t="n">
        <v>0</v>
      </c>
      <c r="H183" s="55" t="n">
        <v>3.276</v>
      </c>
      <c r="I183" s="56" t="n">
        <v>7.953</v>
      </c>
      <c r="J183" s="54" t="n">
        <v>15.752</v>
      </c>
      <c r="K183" s="57" t="n">
        <v>10.605</v>
      </c>
      <c r="L183" s="58" t="n">
        <v>32.646</v>
      </c>
      <c r="M183" s="59" t="n">
        <v>176</v>
      </c>
      <c r="N183" s="60" t="n">
        <v>-2</v>
      </c>
    </row>
    <row r="184" customFormat="false" ht="12.75" hidden="false" customHeight="false" outlineLevel="0" collapsed="false">
      <c r="A184" s="48" t="n">
        <v>179</v>
      </c>
      <c r="B184" s="49" t="s">
        <v>1126</v>
      </c>
      <c r="C184" s="50" t="n">
        <v>646482</v>
      </c>
      <c r="D184" s="51" t="s">
        <v>1058</v>
      </c>
      <c r="E184" s="52" t="s">
        <v>21</v>
      </c>
      <c r="F184" s="53" t="n">
        <v>1.27</v>
      </c>
      <c r="G184" s="54" t="n">
        <v>1.513</v>
      </c>
      <c r="H184" s="55" t="n">
        <v>1.934</v>
      </c>
      <c r="I184" s="56" t="n">
        <v>7.93</v>
      </c>
      <c r="J184" s="54" t="n">
        <v>7.919</v>
      </c>
      <c r="K184" s="57" t="n">
        <v>21.138</v>
      </c>
      <c r="L184" s="58" t="n">
        <v>32.515</v>
      </c>
      <c r="M184" s="59" t="n">
        <v>238</v>
      </c>
      <c r="N184" s="60" t="n">
        <v>59</v>
      </c>
      <c r="Z184" s="45"/>
      <c r="AB184" s="46"/>
    </row>
    <row r="185" customFormat="false" ht="12.75" hidden="false" customHeight="false" outlineLevel="0" collapsed="false">
      <c r="A185" s="48" t="n">
        <v>180</v>
      </c>
      <c r="B185" s="49" t="s">
        <v>1127</v>
      </c>
      <c r="C185" s="50" t="n">
        <v>672091</v>
      </c>
      <c r="D185" s="51" t="s">
        <v>949</v>
      </c>
      <c r="E185" s="62" t="s">
        <v>18</v>
      </c>
      <c r="F185" s="53" t="n">
        <v>1.26</v>
      </c>
      <c r="G185" s="54" t="n">
        <v>2.972</v>
      </c>
      <c r="H185" s="55" t="n">
        <v>3.829</v>
      </c>
      <c r="I185" s="56" t="n">
        <v>8.616</v>
      </c>
      <c r="J185" s="54" t="n">
        <v>17.067</v>
      </c>
      <c r="K185" s="57" t="n">
        <v>5.85</v>
      </c>
      <c r="L185" s="58" t="n">
        <v>32.484</v>
      </c>
      <c r="M185" s="59" t="n">
        <v>171</v>
      </c>
      <c r="N185" s="60" t="n">
        <v>-9</v>
      </c>
    </row>
    <row r="186" customFormat="false" ht="12.75" hidden="false" customHeight="false" outlineLevel="0" collapsed="false">
      <c r="A186" s="48" t="n">
        <v>181</v>
      </c>
      <c r="B186" s="49" t="s">
        <v>1128</v>
      </c>
      <c r="C186" s="50" t="n">
        <v>640853</v>
      </c>
      <c r="D186" s="51" t="s">
        <v>207</v>
      </c>
      <c r="E186" s="52" t="s">
        <v>21</v>
      </c>
      <c r="F186" s="53" t="n">
        <v>3.005</v>
      </c>
      <c r="G186" s="54" t="n">
        <v>2.585</v>
      </c>
      <c r="H186" s="55" t="n">
        <v>1.665</v>
      </c>
      <c r="I186" s="56" t="n">
        <v>7.928</v>
      </c>
      <c r="J186" s="54" t="n">
        <v>15.75</v>
      </c>
      <c r="K186" s="57" t="n">
        <v>10.59</v>
      </c>
      <c r="L186" s="58" t="n">
        <v>31.93</v>
      </c>
      <c r="M186" s="59" t="n">
        <v>180</v>
      </c>
      <c r="N186" s="60" t="n">
        <v>-1</v>
      </c>
    </row>
    <row r="187" customFormat="false" ht="12.75" hidden="false" customHeight="false" outlineLevel="0" collapsed="false">
      <c r="A187" s="48" t="n">
        <v>182</v>
      </c>
      <c r="B187" s="49" t="s">
        <v>1129</v>
      </c>
      <c r="C187" s="50" t="n">
        <v>653620</v>
      </c>
      <c r="D187" s="51" t="s">
        <v>976</v>
      </c>
      <c r="E187" s="52" t="s">
        <v>21</v>
      </c>
      <c r="F187" s="53" t="n">
        <v>2.491</v>
      </c>
      <c r="G187" s="54" t="n">
        <v>2.969</v>
      </c>
      <c r="H187" s="55" t="n">
        <v>1.933</v>
      </c>
      <c r="I187" s="56" t="n">
        <v>7.933</v>
      </c>
      <c r="J187" s="54" t="n">
        <v>15.753</v>
      </c>
      <c r="K187" s="57" t="n">
        <v>10.58</v>
      </c>
      <c r="L187" s="58" t="n">
        <v>31.793</v>
      </c>
      <c r="M187" s="59" t="n">
        <v>140</v>
      </c>
      <c r="N187" s="60" t="n">
        <v>-42</v>
      </c>
    </row>
    <row r="188" customFormat="false" ht="12.75" hidden="false" customHeight="false" outlineLevel="0" collapsed="false">
      <c r="A188" s="48" t="n">
        <v>183</v>
      </c>
      <c r="B188" s="49" t="s">
        <v>1130</v>
      </c>
      <c r="C188" s="50" t="n">
        <v>671249</v>
      </c>
      <c r="D188" s="51" t="s">
        <v>1131</v>
      </c>
      <c r="E188" s="98" t="s">
        <v>21</v>
      </c>
      <c r="F188" s="66" t="n">
        <v>0</v>
      </c>
      <c r="G188" s="63" t="n">
        <v>0</v>
      </c>
      <c r="H188" s="65" t="n">
        <v>0</v>
      </c>
      <c r="I188" s="56" t="n">
        <v>31.625</v>
      </c>
      <c r="J188" s="63" t="n">
        <v>0</v>
      </c>
      <c r="K188" s="70" t="n">
        <v>0</v>
      </c>
      <c r="L188" s="58" t="n">
        <v>31.625</v>
      </c>
      <c r="M188" s="59" t="n">
        <v>177</v>
      </c>
      <c r="N188" s="60" t="n">
        <v>-6</v>
      </c>
    </row>
    <row r="189" customFormat="false" ht="12.75" hidden="false" customHeight="false" outlineLevel="0" collapsed="false">
      <c r="A189" s="48" t="n">
        <v>184</v>
      </c>
      <c r="B189" s="49" t="s">
        <v>1132</v>
      </c>
      <c r="C189" s="50" t="n">
        <v>655331</v>
      </c>
      <c r="D189" s="51" t="s">
        <v>955</v>
      </c>
      <c r="E189" s="97" t="s">
        <v>18</v>
      </c>
      <c r="F189" s="53" t="n">
        <v>1.53</v>
      </c>
      <c r="G189" s="54" t="n">
        <v>5.154</v>
      </c>
      <c r="H189" s="55" t="n">
        <v>3.273</v>
      </c>
      <c r="I189" s="71" t="n">
        <v>0</v>
      </c>
      <c r="J189" s="63" t="n">
        <v>0</v>
      </c>
      <c r="K189" s="57" t="n">
        <v>23.003</v>
      </c>
      <c r="L189" s="58" t="n">
        <v>31.43</v>
      </c>
      <c r="M189" s="59" t="n">
        <v>263</v>
      </c>
      <c r="N189" s="60" t="n">
        <v>79</v>
      </c>
    </row>
    <row r="190" customFormat="false" ht="12.75" hidden="false" customHeight="false" outlineLevel="0" collapsed="false">
      <c r="A190" s="48" t="n">
        <v>185</v>
      </c>
      <c r="B190" s="49" t="s">
        <v>155</v>
      </c>
      <c r="C190" s="50" t="n">
        <v>644748</v>
      </c>
      <c r="D190" s="51" t="s">
        <v>84</v>
      </c>
      <c r="E190" s="73" t="s">
        <v>18</v>
      </c>
      <c r="F190" s="53" t="n">
        <v>3.752</v>
      </c>
      <c r="G190" s="54" t="n">
        <v>7.03</v>
      </c>
      <c r="H190" s="55" t="n">
        <v>3.381</v>
      </c>
      <c r="I190" s="71" t="n">
        <v>0</v>
      </c>
      <c r="J190" s="54" t="n">
        <v>8.591</v>
      </c>
      <c r="K190" s="57" t="n">
        <v>11.506</v>
      </c>
      <c r="L190" s="58" t="n">
        <v>30.879</v>
      </c>
      <c r="M190" s="59" t="n">
        <v>182</v>
      </c>
      <c r="N190" s="60" t="n">
        <v>-3</v>
      </c>
    </row>
    <row r="191" customFormat="false" ht="12.75" hidden="false" customHeight="false" outlineLevel="0" collapsed="false">
      <c r="A191" s="48" t="n">
        <v>186</v>
      </c>
      <c r="B191" s="49" t="s">
        <v>1133</v>
      </c>
      <c r="C191" s="50" t="n">
        <v>654646</v>
      </c>
      <c r="D191" s="51" t="s">
        <v>940</v>
      </c>
      <c r="E191" s="52" t="s">
        <v>18</v>
      </c>
      <c r="F191" s="66" t="n">
        <v>0</v>
      </c>
      <c r="G191" s="54" t="n">
        <v>4.396</v>
      </c>
      <c r="H191" s="55" t="n">
        <v>3.379</v>
      </c>
      <c r="I191" s="71" t="n">
        <v>0</v>
      </c>
      <c r="J191" s="63" t="n">
        <v>0</v>
      </c>
      <c r="K191" s="57" t="n">
        <v>23.008</v>
      </c>
      <c r="L191" s="58" t="n">
        <v>30.783</v>
      </c>
      <c r="M191" s="59" t="n">
        <v>303</v>
      </c>
      <c r="N191" s="60" t="n">
        <v>117</v>
      </c>
    </row>
    <row r="192" customFormat="false" ht="12.75" hidden="false" customHeight="false" outlineLevel="0" collapsed="false">
      <c r="A192" s="48" t="n">
        <v>187</v>
      </c>
      <c r="B192" s="49" t="s">
        <v>106</v>
      </c>
      <c r="C192" s="50" t="n">
        <v>655293</v>
      </c>
      <c r="D192" s="51" t="s">
        <v>32</v>
      </c>
      <c r="E192" s="62" t="s">
        <v>21</v>
      </c>
      <c r="F192" s="53" t="n">
        <v>2.343</v>
      </c>
      <c r="G192" s="54" t="n">
        <v>5.251</v>
      </c>
      <c r="H192" s="55" t="n">
        <v>6.892</v>
      </c>
      <c r="I192" s="56" t="n">
        <v>7.967</v>
      </c>
      <c r="J192" s="63" t="n">
        <v>0</v>
      </c>
      <c r="K192" s="57" t="n">
        <v>10.593</v>
      </c>
      <c r="L192" s="58" t="n">
        <v>30.703</v>
      </c>
      <c r="M192" s="59" t="n">
        <v>249</v>
      </c>
      <c r="N192" s="60" t="n">
        <v>62</v>
      </c>
    </row>
    <row r="193" customFormat="false" ht="12.75" hidden="false" customHeight="false" outlineLevel="0" collapsed="false">
      <c r="A193" s="48" t="n">
        <v>188</v>
      </c>
      <c r="B193" s="49" t="s">
        <v>1134</v>
      </c>
      <c r="C193" s="50" t="n">
        <v>662683</v>
      </c>
      <c r="D193" s="51" t="s">
        <v>86</v>
      </c>
      <c r="E193" s="98" t="s">
        <v>21</v>
      </c>
      <c r="F193" s="53" t="n">
        <v>1.521</v>
      </c>
      <c r="G193" s="63" t="n">
        <v>0</v>
      </c>
      <c r="H193" s="65" t="n">
        <v>0</v>
      </c>
      <c r="I193" s="56" t="n">
        <v>7.917</v>
      </c>
      <c r="J193" s="54" t="n">
        <v>7.896</v>
      </c>
      <c r="K193" s="57" t="n">
        <v>21.128</v>
      </c>
      <c r="L193" s="58" t="n">
        <v>30.566</v>
      </c>
      <c r="M193" s="59" t="n">
        <v>261</v>
      </c>
      <c r="N193" s="60" t="n">
        <v>73</v>
      </c>
    </row>
    <row r="194" customFormat="false" ht="12.75" hidden="false" customHeight="false" outlineLevel="0" collapsed="false">
      <c r="A194" s="48" t="n">
        <v>189</v>
      </c>
      <c r="B194" s="49" t="s">
        <v>1135</v>
      </c>
      <c r="C194" s="50" t="n">
        <v>670859</v>
      </c>
      <c r="D194" s="51" t="s">
        <v>1136</v>
      </c>
      <c r="E194" s="98" t="s">
        <v>21</v>
      </c>
      <c r="F194" s="66" t="n">
        <v>0</v>
      </c>
      <c r="G194" s="54" t="n">
        <v>1.605</v>
      </c>
      <c r="H194" s="55" t="n">
        <v>3.487</v>
      </c>
      <c r="I194" s="56" t="n">
        <v>4.061</v>
      </c>
      <c r="J194" s="63" t="n">
        <v>0</v>
      </c>
      <c r="K194" s="57" t="n">
        <v>21.121</v>
      </c>
      <c r="L194" s="58" t="n">
        <v>30.274</v>
      </c>
      <c r="M194" s="59" t="n">
        <v>266</v>
      </c>
      <c r="N194" s="60" t="n">
        <v>77</v>
      </c>
    </row>
    <row r="195" customFormat="false" ht="12.75" hidden="false" customHeight="false" outlineLevel="0" collapsed="false">
      <c r="A195" s="48" t="n">
        <v>190</v>
      </c>
      <c r="B195" s="49" t="s">
        <v>81</v>
      </c>
      <c r="C195" s="50" t="n">
        <v>654765</v>
      </c>
      <c r="D195" s="51" t="s">
        <v>82</v>
      </c>
      <c r="E195" s="52" t="s">
        <v>21</v>
      </c>
      <c r="F195" s="53" t="n">
        <v>1.193</v>
      </c>
      <c r="G195" s="54" t="n">
        <v>1.681</v>
      </c>
      <c r="H195" s="55" t="n">
        <v>2.209</v>
      </c>
      <c r="I195" s="56" t="n">
        <v>7.968</v>
      </c>
      <c r="J195" s="54" t="n">
        <v>15.762</v>
      </c>
      <c r="K195" s="57" t="n">
        <v>10.577</v>
      </c>
      <c r="L195" s="58" t="n">
        <v>30.229</v>
      </c>
      <c r="M195" s="59" t="n">
        <v>192</v>
      </c>
      <c r="N195" s="60" t="n">
        <v>2</v>
      </c>
    </row>
    <row r="196" customFormat="false" ht="12.75" hidden="false" customHeight="false" outlineLevel="0" collapsed="false">
      <c r="A196" s="48" t="n">
        <v>191</v>
      </c>
      <c r="B196" s="61" t="s">
        <v>1137</v>
      </c>
      <c r="C196" s="50" t="n">
        <v>647516</v>
      </c>
      <c r="D196" s="51" t="s">
        <v>1138</v>
      </c>
      <c r="E196" s="52" t="s">
        <v>18</v>
      </c>
      <c r="F196" s="53" t="n">
        <v>4.657</v>
      </c>
      <c r="G196" s="54" t="n">
        <v>5.253</v>
      </c>
      <c r="H196" s="65" t="n">
        <v>0</v>
      </c>
      <c r="I196" s="56" t="n">
        <v>8.65</v>
      </c>
      <c r="J196" s="63" t="n">
        <v>0</v>
      </c>
      <c r="K196" s="57" t="n">
        <v>11.507</v>
      </c>
      <c r="L196" s="58" t="n">
        <v>30.067</v>
      </c>
      <c r="M196" s="59" t="n">
        <v>184</v>
      </c>
      <c r="N196" s="60" t="n">
        <v>-7</v>
      </c>
      <c r="O196" s="47"/>
      <c r="P196" s="47"/>
      <c r="Q196" s="47"/>
      <c r="R196" s="47"/>
      <c r="S196" s="47"/>
      <c r="T196" s="47"/>
      <c r="W196" s="45"/>
    </row>
    <row r="197" customFormat="false" ht="12.75" hidden="false" customHeight="false" outlineLevel="0" collapsed="false">
      <c r="A197" s="48" t="n">
        <v>192</v>
      </c>
      <c r="B197" s="49" t="s">
        <v>1139</v>
      </c>
      <c r="C197" s="50" t="n">
        <v>654979</v>
      </c>
      <c r="D197" s="51" t="s">
        <v>899</v>
      </c>
      <c r="E197" s="52" t="s">
        <v>21</v>
      </c>
      <c r="F197" s="53" t="n">
        <v>1.693</v>
      </c>
      <c r="G197" s="63" t="n">
        <v>0</v>
      </c>
      <c r="H197" s="55" t="n">
        <v>6.974</v>
      </c>
      <c r="I197" s="56" t="n">
        <v>15.829</v>
      </c>
      <c r="J197" s="63" t="n">
        <v>0</v>
      </c>
      <c r="K197" s="57" t="n">
        <v>5.403</v>
      </c>
      <c r="L197" s="58" t="n">
        <v>29.899</v>
      </c>
      <c r="M197" s="59" t="n">
        <v>129</v>
      </c>
      <c r="N197" s="60" t="n">
        <v>-63</v>
      </c>
    </row>
    <row r="198" customFormat="false" ht="12.75" hidden="false" customHeight="false" outlineLevel="0" collapsed="false">
      <c r="A198" s="48" t="n">
        <v>193</v>
      </c>
      <c r="B198" s="49" t="s">
        <v>1140</v>
      </c>
      <c r="C198" s="50" t="n">
        <v>645636</v>
      </c>
      <c r="D198" s="51" t="s">
        <v>899</v>
      </c>
      <c r="E198" s="52" t="s">
        <v>21</v>
      </c>
      <c r="F198" s="53" t="n">
        <v>1.696</v>
      </c>
      <c r="G198" s="54" t="n">
        <v>1.624</v>
      </c>
      <c r="H198" s="55" t="n">
        <v>1.767</v>
      </c>
      <c r="I198" s="56" t="n">
        <v>15.825</v>
      </c>
      <c r="J198" s="63" t="n">
        <v>0</v>
      </c>
      <c r="K198" s="57" t="n">
        <v>10.595</v>
      </c>
      <c r="L198" s="58" t="n">
        <v>29.883</v>
      </c>
      <c r="M198" s="59" t="n">
        <v>253</v>
      </c>
      <c r="N198" s="60" t="n">
        <v>60</v>
      </c>
    </row>
    <row r="199" customFormat="false" ht="12.75" hidden="false" customHeight="false" outlineLevel="0" collapsed="false">
      <c r="A199" s="48" t="n">
        <v>194</v>
      </c>
      <c r="B199" s="49" t="s">
        <v>134</v>
      </c>
      <c r="C199" s="50" t="n">
        <v>646170</v>
      </c>
      <c r="D199" s="51" t="s">
        <v>84</v>
      </c>
      <c r="E199" s="62" t="s">
        <v>18</v>
      </c>
      <c r="F199" s="53" t="n">
        <v>2.406</v>
      </c>
      <c r="G199" s="54" t="n">
        <v>4.395</v>
      </c>
      <c r="H199" s="55" t="n">
        <v>2.168</v>
      </c>
      <c r="I199" s="71" t="n">
        <v>0</v>
      </c>
      <c r="J199" s="63" t="n">
        <v>0</v>
      </c>
      <c r="K199" s="57" t="n">
        <v>22.994</v>
      </c>
      <c r="L199" s="58" t="n">
        <v>29.795</v>
      </c>
      <c r="M199" s="59" t="n">
        <v>400</v>
      </c>
      <c r="N199" s="60" t="n">
        <v>206</v>
      </c>
    </row>
    <row r="200" customFormat="false" ht="12.75" hidden="false" customHeight="false" outlineLevel="0" collapsed="false">
      <c r="A200" s="48" t="n">
        <v>195</v>
      </c>
      <c r="B200" s="49" t="s">
        <v>1141</v>
      </c>
      <c r="C200" s="50" t="n">
        <v>677718</v>
      </c>
      <c r="D200" s="51" t="s">
        <v>935</v>
      </c>
      <c r="E200" s="73" t="s">
        <v>21</v>
      </c>
      <c r="F200" s="66" t="n">
        <v>0</v>
      </c>
      <c r="G200" s="54" t="n">
        <v>1.492</v>
      </c>
      <c r="H200" s="55" t="n">
        <v>1.921</v>
      </c>
      <c r="I200" s="71" t="n">
        <v>0</v>
      </c>
      <c r="J200" s="54" t="n">
        <v>15.748</v>
      </c>
      <c r="K200" s="57" t="n">
        <v>10.592</v>
      </c>
      <c r="L200" s="58" t="n">
        <v>29.753</v>
      </c>
      <c r="M200" s="59" t="n">
        <v>258</v>
      </c>
      <c r="N200" s="60" t="n">
        <v>63</v>
      </c>
    </row>
    <row r="201" customFormat="false" ht="12.75" hidden="false" customHeight="false" outlineLevel="0" collapsed="false">
      <c r="A201" s="48" t="n">
        <v>196</v>
      </c>
      <c r="B201" s="49" t="s">
        <v>1142</v>
      </c>
      <c r="C201" s="50" t="n">
        <v>662988</v>
      </c>
      <c r="D201" s="51" t="s">
        <v>983</v>
      </c>
      <c r="E201" s="52" t="s">
        <v>21</v>
      </c>
      <c r="F201" s="53" t="n">
        <v>1.569</v>
      </c>
      <c r="G201" s="54" t="n">
        <v>1.754</v>
      </c>
      <c r="H201" s="55" t="n">
        <v>1.448</v>
      </c>
      <c r="I201" s="56" t="n">
        <v>7.949</v>
      </c>
      <c r="J201" s="54" t="n">
        <v>15.76</v>
      </c>
      <c r="K201" s="57" t="n">
        <v>10.564</v>
      </c>
      <c r="L201" s="58" t="n">
        <v>29.647</v>
      </c>
      <c r="M201" s="59" t="n">
        <v>186</v>
      </c>
      <c r="N201" s="60" t="n">
        <v>-10</v>
      </c>
    </row>
    <row r="202" customFormat="false" ht="12.75" hidden="false" customHeight="false" outlineLevel="0" collapsed="false">
      <c r="A202" s="48" t="n">
        <v>197</v>
      </c>
      <c r="B202" s="49" t="s">
        <v>1143</v>
      </c>
      <c r="C202" s="50" t="n">
        <v>655102</v>
      </c>
      <c r="D202" s="51" t="s">
        <v>26</v>
      </c>
      <c r="E202" s="97" t="s">
        <v>18</v>
      </c>
      <c r="F202" s="53" t="n">
        <v>6.002</v>
      </c>
      <c r="G202" s="63" t="n">
        <v>0</v>
      </c>
      <c r="H202" s="55" t="n">
        <v>3.277</v>
      </c>
      <c r="I202" s="56" t="n">
        <v>8.604</v>
      </c>
      <c r="J202" s="63" t="n">
        <v>0</v>
      </c>
      <c r="K202" s="57" t="n">
        <v>11.509</v>
      </c>
      <c r="L202" s="58" t="n">
        <v>29.392</v>
      </c>
      <c r="M202" s="59" t="n">
        <v>187</v>
      </c>
      <c r="N202" s="60" t="n">
        <v>-10</v>
      </c>
    </row>
    <row r="203" customFormat="false" ht="12.75" hidden="false" customHeight="false" outlineLevel="0" collapsed="false">
      <c r="A203" s="48" t="n">
        <v>198</v>
      </c>
      <c r="B203" s="49" t="s">
        <v>1144</v>
      </c>
      <c r="C203" s="50" t="n">
        <v>649372</v>
      </c>
      <c r="D203" s="51" t="s">
        <v>949</v>
      </c>
      <c r="E203" s="98" t="s">
        <v>21</v>
      </c>
      <c r="F203" s="53" t="n">
        <v>1.264</v>
      </c>
      <c r="G203" s="54" t="n">
        <v>1.506</v>
      </c>
      <c r="H203" s="65" t="n">
        <v>0</v>
      </c>
      <c r="I203" s="56" t="n">
        <v>15.811</v>
      </c>
      <c r="J203" s="54" t="n">
        <v>7.924</v>
      </c>
      <c r="K203" s="57" t="n">
        <v>10.612</v>
      </c>
      <c r="L203" s="58" t="n">
        <v>29.193</v>
      </c>
      <c r="M203" s="59" t="n">
        <v>189</v>
      </c>
      <c r="N203" s="60" t="n">
        <v>-9</v>
      </c>
    </row>
    <row r="204" customFormat="false" ht="12.75" hidden="false" customHeight="false" outlineLevel="0" collapsed="false">
      <c r="A204" s="48" t="n">
        <v>199</v>
      </c>
      <c r="B204" s="49" t="s">
        <v>375</v>
      </c>
      <c r="C204" s="50" t="n">
        <v>658084</v>
      </c>
      <c r="D204" s="51" t="s">
        <v>174</v>
      </c>
      <c r="E204" s="52" t="s">
        <v>21</v>
      </c>
      <c r="F204" s="66" t="n">
        <v>0</v>
      </c>
      <c r="G204" s="54" t="n">
        <v>1.627</v>
      </c>
      <c r="H204" s="55" t="n">
        <v>3.501</v>
      </c>
      <c r="I204" s="56" t="n">
        <v>15.839</v>
      </c>
      <c r="J204" s="54" t="n">
        <v>7.905</v>
      </c>
      <c r="K204" s="57" t="n">
        <v>5.391</v>
      </c>
      <c r="L204" s="58" t="n">
        <v>28.872</v>
      </c>
      <c r="M204" s="59" t="n">
        <v>40</v>
      </c>
      <c r="N204" s="60" t="n">
        <v>-159</v>
      </c>
    </row>
    <row r="205" customFormat="false" ht="12.75" hidden="false" customHeight="false" outlineLevel="0" collapsed="false">
      <c r="A205" s="48" t="n">
        <v>200</v>
      </c>
      <c r="B205" s="49" t="s">
        <v>1145</v>
      </c>
      <c r="C205" s="50" t="n">
        <v>652332</v>
      </c>
      <c r="D205" s="51" t="s">
        <v>1146</v>
      </c>
      <c r="E205" s="52" t="s">
        <v>18</v>
      </c>
      <c r="F205" s="53" t="n">
        <v>1.557</v>
      </c>
      <c r="G205" s="54" t="n">
        <v>5.457</v>
      </c>
      <c r="H205" s="55" t="n">
        <v>2.781</v>
      </c>
      <c r="I205" s="71" t="n">
        <v>0</v>
      </c>
      <c r="J205" s="54" t="n">
        <v>8.557</v>
      </c>
      <c r="K205" s="57" t="n">
        <v>11.52</v>
      </c>
      <c r="L205" s="58" t="n">
        <v>28.315</v>
      </c>
      <c r="M205" s="59" t="n">
        <v>275</v>
      </c>
      <c r="N205" s="60" t="n">
        <v>75</v>
      </c>
    </row>
    <row r="206" customFormat="false" ht="12.75" hidden="false" customHeight="false" outlineLevel="0" collapsed="false">
      <c r="A206" s="48" t="n">
        <v>201</v>
      </c>
      <c r="B206" s="49" t="s">
        <v>1147</v>
      </c>
      <c r="C206" s="50" t="n">
        <v>641036</v>
      </c>
      <c r="D206" s="51" t="s">
        <v>713</v>
      </c>
      <c r="E206" s="52" t="s">
        <v>21</v>
      </c>
      <c r="F206" s="53" t="n">
        <v>3.333</v>
      </c>
      <c r="G206" s="54" t="n">
        <v>1.612</v>
      </c>
      <c r="H206" s="55" t="n">
        <v>3.496</v>
      </c>
      <c r="I206" s="71" t="n">
        <v>0</v>
      </c>
      <c r="J206" s="63" t="n">
        <v>0</v>
      </c>
      <c r="K206" s="57" t="n">
        <v>21.146</v>
      </c>
      <c r="L206" s="58" t="n">
        <v>27.975</v>
      </c>
      <c r="M206" s="59" t="n">
        <v>399</v>
      </c>
      <c r="N206" s="60" t="n">
        <v>198</v>
      </c>
      <c r="Y206" s="64"/>
      <c r="AA206" s="46"/>
    </row>
    <row r="207" customFormat="false" ht="12.75" hidden="false" customHeight="false" outlineLevel="0" collapsed="false">
      <c r="A207" s="48" t="n">
        <v>202</v>
      </c>
      <c r="B207" s="49" t="s">
        <v>1148</v>
      </c>
      <c r="C207" s="50" t="n">
        <v>644439</v>
      </c>
      <c r="D207" s="51" t="s">
        <v>1092</v>
      </c>
      <c r="E207" s="52" t="s">
        <v>21</v>
      </c>
      <c r="F207" s="53" t="n">
        <v>3.059</v>
      </c>
      <c r="G207" s="54" t="n">
        <v>3.498</v>
      </c>
      <c r="H207" s="55" t="n">
        <v>5.547</v>
      </c>
      <c r="I207" s="56" t="n">
        <v>7.965</v>
      </c>
      <c r="J207" s="54" t="n">
        <v>7.933</v>
      </c>
      <c r="K207" s="57" t="n">
        <v>10.614</v>
      </c>
      <c r="L207" s="58" t="n">
        <v>27.624</v>
      </c>
      <c r="M207" s="59" t="n">
        <v>157</v>
      </c>
      <c r="N207" s="60" t="n">
        <v>-45</v>
      </c>
    </row>
    <row r="208" customFormat="false" ht="12.75" hidden="false" customHeight="false" outlineLevel="0" collapsed="false">
      <c r="A208" s="48" t="n">
        <v>203</v>
      </c>
      <c r="B208" s="49" t="s">
        <v>1149</v>
      </c>
      <c r="C208" s="50" t="n">
        <v>670131</v>
      </c>
      <c r="D208" s="51" t="s">
        <v>39</v>
      </c>
      <c r="E208" s="62" t="s">
        <v>18</v>
      </c>
      <c r="F208" s="53" t="n">
        <v>3.064</v>
      </c>
      <c r="G208" s="54" t="n">
        <v>7.059</v>
      </c>
      <c r="H208" s="55" t="n">
        <v>2.788</v>
      </c>
      <c r="I208" s="56" t="n">
        <v>8.598</v>
      </c>
      <c r="J208" s="54" t="n">
        <v>8.581</v>
      </c>
      <c r="K208" s="70" t="n">
        <v>0</v>
      </c>
      <c r="L208" s="58" t="n">
        <v>27.302</v>
      </c>
      <c r="M208" s="59" t="n">
        <v>193</v>
      </c>
      <c r="N208" s="60" t="n">
        <v>-10</v>
      </c>
    </row>
    <row r="209" customFormat="false" ht="12.75" hidden="false" customHeight="false" outlineLevel="0" collapsed="false">
      <c r="A209" s="48" t="n">
        <v>204</v>
      </c>
      <c r="B209" s="49" t="s">
        <v>1150</v>
      </c>
      <c r="C209" s="50" t="n">
        <v>662842</v>
      </c>
      <c r="D209" s="51" t="s">
        <v>1026</v>
      </c>
      <c r="E209" s="97" t="s">
        <v>18</v>
      </c>
      <c r="F209" s="53" t="n">
        <v>2.482</v>
      </c>
      <c r="G209" s="54" t="n">
        <v>2.968</v>
      </c>
      <c r="H209" s="55" t="n">
        <v>3.827</v>
      </c>
      <c r="I209" s="56" t="n">
        <v>8.617</v>
      </c>
      <c r="J209" s="63" t="n">
        <v>0</v>
      </c>
      <c r="K209" s="57" t="n">
        <v>11.542</v>
      </c>
      <c r="L209" s="58" t="n">
        <v>26.954</v>
      </c>
      <c r="M209" s="59" t="n">
        <v>98</v>
      </c>
      <c r="N209" s="60" t="n">
        <v>-106</v>
      </c>
    </row>
    <row r="210" customFormat="false" ht="12.75" hidden="false" customHeight="false" outlineLevel="0" collapsed="false">
      <c r="A210" s="48" t="n">
        <v>205</v>
      </c>
      <c r="B210" s="49" t="s">
        <v>1151</v>
      </c>
      <c r="C210" s="50" t="n">
        <v>661036</v>
      </c>
      <c r="D210" s="51" t="s">
        <v>1033</v>
      </c>
      <c r="E210" s="52" t="s">
        <v>21</v>
      </c>
      <c r="F210" s="66" t="n">
        <v>0</v>
      </c>
      <c r="G210" s="54" t="n">
        <v>1.789</v>
      </c>
      <c r="H210" s="55" t="n">
        <v>1.134</v>
      </c>
      <c r="I210" s="56" t="n">
        <v>15.823</v>
      </c>
      <c r="J210" s="54" t="n">
        <v>7.903</v>
      </c>
      <c r="K210" s="57" t="n">
        <v>5.375</v>
      </c>
      <c r="L210" s="58" t="n">
        <v>26.649</v>
      </c>
      <c r="M210" s="59" t="n">
        <v>148</v>
      </c>
      <c r="N210" s="60" t="n">
        <v>-57</v>
      </c>
      <c r="Z210" s="45"/>
      <c r="AB210" s="46"/>
    </row>
    <row r="211" customFormat="false" ht="12.75" hidden="false" customHeight="false" outlineLevel="0" collapsed="false">
      <c r="A211" s="48" t="n">
        <v>206</v>
      </c>
      <c r="B211" s="49" t="s">
        <v>1152</v>
      </c>
      <c r="C211" s="50" t="n">
        <v>655847</v>
      </c>
      <c r="D211" s="51" t="s">
        <v>1051</v>
      </c>
      <c r="E211" s="52" t="s">
        <v>18</v>
      </c>
      <c r="F211" s="53" t="n">
        <v>3.569</v>
      </c>
      <c r="G211" s="63" t="n">
        <v>0</v>
      </c>
      <c r="H211" s="55" t="n">
        <v>2.797</v>
      </c>
      <c r="I211" s="56" t="n">
        <v>8.645</v>
      </c>
      <c r="J211" s="54" t="n">
        <v>8.569</v>
      </c>
      <c r="K211" s="57" t="n">
        <v>11.511</v>
      </c>
      <c r="L211" s="58" t="n">
        <v>26.522</v>
      </c>
      <c r="M211" s="59" t="n">
        <v>217</v>
      </c>
      <c r="N211" s="60" t="n">
        <v>11</v>
      </c>
    </row>
    <row r="212" customFormat="false" ht="12.75" hidden="false" customHeight="false" outlineLevel="0" collapsed="false">
      <c r="A212" s="48" t="n">
        <v>207</v>
      </c>
      <c r="B212" s="49" t="s">
        <v>1153</v>
      </c>
      <c r="C212" s="50" t="n">
        <v>664839</v>
      </c>
      <c r="D212" s="51" t="s">
        <v>363</v>
      </c>
      <c r="E212" s="62" t="s">
        <v>18</v>
      </c>
      <c r="F212" s="53" t="n">
        <v>3.57</v>
      </c>
      <c r="G212" s="54" t="n">
        <v>1.544</v>
      </c>
      <c r="H212" s="55" t="n">
        <v>2.795</v>
      </c>
      <c r="I212" s="56" t="n">
        <v>8.63</v>
      </c>
      <c r="J212" s="54" t="n">
        <v>8.57</v>
      </c>
      <c r="K212" s="57" t="n">
        <v>11.512</v>
      </c>
      <c r="L212" s="58" t="n">
        <v>26.507</v>
      </c>
      <c r="M212" s="59" t="n">
        <v>218</v>
      </c>
      <c r="N212" s="60" t="n">
        <v>11</v>
      </c>
    </row>
    <row r="213" customFormat="false" ht="12.75" hidden="false" customHeight="false" outlineLevel="0" collapsed="false">
      <c r="A213" s="48" t="n">
        <v>208</v>
      </c>
      <c r="B213" s="49" t="s">
        <v>201</v>
      </c>
      <c r="C213" s="50" t="n">
        <v>658793</v>
      </c>
      <c r="D213" s="51" t="s">
        <v>101</v>
      </c>
      <c r="E213" s="73" t="s">
        <v>18</v>
      </c>
      <c r="F213" s="66" t="n">
        <v>0</v>
      </c>
      <c r="G213" s="54" t="n">
        <v>2.975</v>
      </c>
      <c r="H213" s="55" t="n">
        <v>11.93</v>
      </c>
      <c r="I213" s="71" t="n">
        <v>0</v>
      </c>
      <c r="J213" s="63" t="n">
        <v>0</v>
      </c>
      <c r="K213" s="57" t="n">
        <v>11.558</v>
      </c>
      <c r="L213" s="58" t="n">
        <v>26.463</v>
      </c>
      <c r="M213" s="59" t="n">
        <v>289</v>
      </c>
      <c r="N213" s="60" t="n">
        <v>81</v>
      </c>
    </row>
    <row r="214" customFormat="false" ht="12.75" hidden="false" customHeight="false" outlineLevel="0" collapsed="false">
      <c r="A214" s="48" t="n">
        <v>209</v>
      </c>
      <c r="B214" s="49" t="s">
        <v>1154</v>
      </c>
      <c r="C214" s="50" t="n">
        <v>642361</v>
      </c>
      <c r="D214" s="51" t="s">
        <v>1155</v>
      </c>
      <c r="E214" s="52" t="s">
        <v>18</v>
      </c>
      <c r="F214" s="53" t="n">
        <v>7.277</v>
      </c>
      <c r="G214" s="63" t="n">
        <v>0</v>
      </c>
      <c r="H214" s="55" t="n">
        <v>7.636</v>
      </c>
      <c r="I214" s="71" t="n">
        <v>0</v>
      </c>
      <c r="J214" s="63" t="n">
        <v>0</v>
      </c>
      <c r="K214" s="57" t="n">
        <v>11.541</v>
      </c>
      <c r="L214" s="58" t="n">
        <v>26.454</v>
      </c>
      <c r="M214" s="59" t="n">
        <v>198</v>
      </c>
      <c r="N214" s="60" t="n">
        <v>-11</v>
      </c>
    </row>
    <row r="215" customFormat="false" ht="12.75" hidden="false" customHeight="false" outlineLevel="0" collapsed="false">
      <c r="A215" s="48" t="n">
        <v>210</v>
      </c>
      <c r="B215" s="49" t="s">
        <v>1156</v>
      </c>
      <c r="C215" s="50" t="n">
        <v>649167</v>
      </c>
      <c r="D215" s="51" t="s">
        <v>963</v>
      </c>
      <c r="E215" s="97" t="s">
        <v>18</v>
      </c>
      <c r="F215" s="53" t="n">
        <v>2.339</v>
      </c>
      <c r="G215" s="54" t="n">
        <v>1.966</v>
      </c>
      <c r="H215" s="55" t="n">
        <v>3.823</v>
      </c>
      <c r="I215" s="71" t="n">
        <v>0</v>
      </c>
      <c r="J215" s="54" t="n">
        <v>8.595</v>
      </c>
      <c r="K215" s="57" t="n">
        <v>11.519</v>
      </c>
      <c r="L215" s="58" t="n">
        <v>26.276</v>
      </c>
      <c r="M215" s="59" t="n">
        <v>200</v>
      </c>
      <c r="N215" s="60" t="n">
        <v>-10</v>
      </c>
    </row>
    <row r="216" customFormat="false" ht="12.75" hidden="false" customHeight="false" outlineLevel="0" collapsed="false">
      <c r="A216" s="48" t="n">
        <v>211</v>
      </c>
      <c r="B216" s="49" t="s">
        <v>1157</v>
      </c>
      <c r="C216" s="50" t="n">
        <v>649777</v>
      </c>
      <c r="D216" s="51" t="s">
        <v>26</v>
      </c>
      <c r="E216" s="97" t="s">
        <v>18</v>
      </c>
      <c r="F216" s="53" t="n">
        <v>5.999</v>
      </c>
      <c r="G216" s="63" t="n">
        <v>0</v>
      </c>
      <c r="H216" s="65" t="n">
        <v>0</v>
      </c>
      <c r="I216" s="56" t="n">
        <v>8.634</v>
      </c>
      <c r="J216" s="63" t="n">
        <v>0</v>
      </c>
      <c r="K216" s="57" t="n">
        <v>11.526</v>
      </c>
      <c r="L216" s="58" t="n">
        <v>26.159</v>
      </c>
      <c r="M216" s="59" t="n">
        <v>290</v>
      </c>
      <c r="N216" s="60" t="n">
        <v>79</v>
      </c>
    </row>
    <row r="217" customFormat="false" ht="12.75" hidden="false" customHeight="false" outlineLevel="0" collapsed="false">
      <c r="A217" s="48" t="n">
        <v>212</v>
      </c>
      <c r="B217" s="49" t="s">
        <v>139</v>
      </c>
      <c r="C217" s="50" t="n">
        <v>649450</v>
      </c>
      <c r="D217" s="51" t="s">
        <v>84</v>
      </c>
      <c r="E217" s="62" t="s">
        <v>21</v>
      </c>
      <c r="F217" s="53" t="n">
        <v>1.215</v>
      </c>
      <c r="G217" s="54" t="n">
        <v>2.813</v>
      </c>
      <c r="H217" s="55" t="n">
        <v>2.166</v>
      </c>
      <c r="I217" s="71" t="n">
        <v>0</v>
      </c>
      <c r="J217" s="54" t="n">
        <v>15.742</v>
      </c>
      <c r="K217" s="57" t="n">
        <v>5.385</v>
      </c>
      <c r="L217" s="58" t="n">
        <v>26.106</v>
      </c>
      <c r="M217" s="59" t="n">
        <v>247</v>
      </c>
      <c r="N217" s="60" t="n">
        <v>35</v>
      </c>
    </row>
    <row r="218" customFormat="false" ht="12.75" hidden="false" customHeight="false" outlineLevel="0" collapsed="false">
      <c r="A218" s="48" t="n">
        <v>213</v>
      </c>
      <c r="B218" s="61" t="s">
        <v>1158</v>
      </c>
      <c r="C218" s="50" t="n">
        <v>648248</v>
      </c>
      <c r="D218" s="51" t="s">
        <v>983</v>
      </c>
      <c r="E218" s="52" t="s">
        <v>18</v>
      </c>
      <c r="F218" s="53" t="n">
        <v>3.051</v>
      </c>
      <c r="G218" s="54" t="n">
        <v>1.759</v>
      </c>
      <c r="H218" s="55" t="n">
        <v>2.776</v>
      </c>
      <c r="I218" s="56" t="n">
        <v>8.632</v>
      </c>
      <c r="J218" s="54" t="n">
        <v>8.59</v>
      </c>
      <c r="K218" s="57" t="n">
        <v>11.534</v>
      </c>
      <c r="L218" s="58" t="n">
        <v>25.993</v>
      </c>
      <c r="M218" s="59" t="n">
        <v>203</v>
      </c>
      <c r="N218" s="60" t="n">
        <v>-10</v>
      </c>
      <c r="AV218" s="45"/>
    </row>
    <row r="219" customFormat="false" ht="12.75" hidden="false" customHeight="false" outlineLevel="0" collapsed="false">
      <c r="A219" s="48" t="n">
        <v>214</v>
      </c>
      <c r="B219" s="49" t="s">
        <v>1159</v>
      </c>
      <c r="C219" s="50" t="n">
        <v>647858</v>
      </c>
      <c r="D219" s="51" t="s">
        <v>1092</v>
      </c>
      <c r="E219" s="52" t="s">
        <v>18</v>
      </c>
      <c r="F219" s="53" t="n">
        <v>3.048</v>
      </c>
      <c r="G219" s="54" t="n">
        <v>1.752</v>
      </c>
      <c r="H219" s="55" t="n">
        <v>2.785</v>
      </c>
      <c r="I219" s="71" t="n">
        <v>0</v>
      </c>
      <c r="J219" s="54" t="n">
        <v>8.565</v>
      </c>
      <c r="K219" s="57" t="n">
        <v>11.524</v>
      </c>
      <c r="L219" s="58" t="n">
        <v>25.922</v>
      </c>
      <c r="M219" s="59" t="n">
        <v>205</v>
      </c>
      <c r="N219" s="60" t="n">
        <v>-9</v>
      </c>
    </row>
    <row r="220" customFormat="false" ht="12.75" hidden="false" customHeight="false" outlineLevel="0" collapsed="false">
      <c r="A220" s="48" t="n">
        <v>215</v>
      </c>
      <c r="B220" s="49" t="s">
        <v>1160</v>
      </c>
      <c r="C220" s="50" t="n">
        <v>635347</v>
      </c>
      <c r="D220" s="51" t="s">
        <v>1161</v>
      </c>
      <c r="E220" s="52" t="s">
        <v>18</v>
      </c>
      <c r="F220" s="66" t="n">
        <v>0</v>
      </c>
      <c r="G220" s="54" t="n">
        <v>1.622</v>
      </c>
      <c r="H220" s="55" t="n">
        <v>6.973</v>
      </c>
      <c r="I220" s="56" t="n">
        <v>8.635</v>
      </c>
      <c r="J220" s="54" t="n">
        <v>8.589</v>
      </c>
      <c r="K220" s="57" t="n">
        <v>5.874</v>
      </c>
      <c r="L220" s="58" t="n">
        <v>25.819</v>
      </c>
      <c r="M220" s="59" t="n">
        <v>190</v>
      </c>
      <c r="N220" s="60" t="n">
        <v>-25</v>
      </c>
      <c r="X220" s="45"/>
      <c r="Y220" s="45"/>
      <c r="Z220" s="45"/>
      <c r="AA220" s="45"/>
      <c r="AB220" s="45"/>
      <c r="AC220" s="45"/>
      <c r="AD220" s="45"/>
      <c r="AE220" s="45"/>
      <c r="AF220" s="45"/>
      <c r="AG220" s="45"/>
      <c r="AH220" s="45"/>
      <c r="AI220" s="45"/>
      <c r="AJ220" s="45"/>
      <c r="AK220" s="45"/>
      <c r="AL220" s="45"/>
      <c r="AM220" s="45"/>
      <c r="AN220" s="45"/>
      <c r="AO220" s="45"/>
      <c r="AP220" s="45"/>
      <c r="AQ220" s="45"/>
      <c r="AR220" s="45"/>
      <c r="AS220" s="45"/>
      <c r="AT220" s="45"/>
      <c r="AU220" s="45"/>
    </row>
    <row r="221" customFormat="false" ht="12.75" hidden="false" customHeight="false" outlineLevel="0" collapsed="false">
      <c r="A221" s="48" t="n">
        <v>216</v>
      </c>
      <c r="B221" s="49" t="s">
        <v>1162</v>
      </c>
      <c r="C221" s="50" t="n">
        <v>664866</v>
      </c>
      <c r="D221" s="51" t="s">
        <v>1163</v>
      </c>
      <c r="E221" s="52" t="s">
        <v>21</v>
      </c>
      <c r="F221" s="53" t="n">
        <v>3.343</v>
      </c>
      <c r="G221" s="54" t="n">
        <v>3.191</v>
      </c>
      <c r="H221" s="55" t="n">
        <v>3.494</v>
      </c>
      <c r="I221" s="56" t="n">
        <v>7.936</v>
      </c>
      <c r="J221" s="63" t="n">
        <v>0</v>
      </c>
      <c r="K221" s="57" t="n">
        <v>10.624</v>
      </c>
      <c r="L221" s="58" t="n">
        <v>25.397</v>
      </c>
      <c r="M221" s="59" t="n">
        <v>208</v>
      </c>
      <c r="N221" s="60" t="n">
        <v>-8</v>
      </c>
    </row>
    <row r="222" customFormat="false" ht="12.75" hidden="false" customHeight="false" outlineLevel="0" collapsed="false">
      <c r="A222" s="48" t="n">
        <v>217</v>
      </c>
      <c r="B222" s="49" t="s">
        <v>368</v>
      </c>
      <c r="C222" s="50" t="n">
        <v>669979</v>
      </c>
      <c r="D222" s="51" t="s">
        <v>80</v>
      </c>
      <c r="E222" s="62" t="s">
        <v>18</v>
      </c>
      <c r="F222" s="53" t="n">
        <v>1.575</v>
      </c>
      <c r="G222" s="54" t="n">
        <v>3.529</v>
      </c>
      <c r="H222" s="55" t="n">
        <v>4.409</v>
      </c>
      <c r="I222" s="56" t="n">
        <v>8.618</v>
      </c>
      <c r="J222" s="54" t="n">
        <v>8.572</v>
      </c>
      <c r="K222" s="70" t="n">
        <v>0</v>
      </c>
      <c r="L222" s="58" t="n">
        <v>25.128</v>
      </c>
      <c r="M222" s="59" t="n">
        <v>201</v>
      </c>
      <c r="N222" s="60" t="n">
        <v>-16</v>
      </c>
    </row>
    <row r="223" customFormat="false" ht="12.75" hidden="false" customHeight="false" outlineLevel="0" collapsed="false">
      <c r="A223" s="48" t="n">
        <v>218</v>
      </c>
      <c r="B223" s="49" t="s">
        <v>1164</v>
      </c>
      <c r="C223" s="50" t="n">
        <v>662987</v>
      </c>
      <c r="D223" s="51" t="s">
        <v>983</v>
      </c>
      <c r="E223" s="52" t="s">
        <v>21</v>
      </c>
      <c r="F223" s="53" t="n">
        <v>3.07</v>
      </c>
      <c r="G223" s="54" t="n">
        <v>3.493</v>
      </c>
      <c r="H223" s="55" t="n">
        <v>2.787</v>
      </c>
      <c r="I223" s="56" t="n">
        <v>7.931</v>
      </c>
      <c r="J223" s="54" t="n">
        <v>7.934</v>
      </c>
      <c r="K223" s="57" t="n">
        <v>10.618</v>
      </c>
      <c r="L223" s="58" t="n">
        <v>25.115</v>
      </c>
      <c r="M223" s="59" t="n">
        <v>212</v>
      </c>
      <c r="N223" s="60" t="n">
        <v>-6</v>
      </c>
    </row>
    <row r="224" customFormat="false" ht="12.75" hidden="false" customHeight="false" outlineLevel="0" collapsed="false">
      <c r="A224" s="48" t="n">
        <v>219</v>
      </c>
      <c r="B224" s="49" t="s">
        <v>1165</v>
      </c>
      <c r="C224" s="50" t="n">
        <v>663890</v>
      </c>
      <c r="D224" s="51" t="s">
        <v>1092</v>
      </c>
      <c r="E224" s="52" t="s">
        <v>21</v>
      </c>
      <c r="F224" s="66" t="n">
        <v>0</v>
      </c>
      <c r="G224" s="63" t="n">
        <v>0</v>
      </c>
      <c r="H224" s="55" t="n">
        <v>1.42</v>
      </c>
      <c r="I224" s="56" t="n">
        <v>7.921</v>
      </c>
      <c r="J224" s="54" t="n">
        <v>15.744</v>
      </c>
      <c r="K224" s="57" t="n">
        <v>5.39</v>
      </c>
      <c r="L224" s="58" t="n">
        <v>25.085</v>
      </c>
      <c r="M224" s="59" t="n">
        <v>202</v>
      </c>
      <c r="N224" s="60" t="n">
        <v>-17</v>
      </c>
    </row>
    <row r="225" customFormat="false" ht="12.75" hidden="false" customHeight="false" outlineLevel="0" collapsed="false">
      <c r="A225" s="48" t="n">
        <v>220</v>
      </c>
      <c r="B225" s="61" t="s">
        <v>1166</v>
      </c>
      <c r="C225" s="50" t="n">
        <v>641748</v>
      </c>
      <c r="D225" s="51" t="s">
        <v>1058</v>
      </c>
      <c r="E225" s="52" t="s">
        <v>18</v>
      </c>
      <c r="F225" s="53" t="n">
        <v>1.263</v>
      </c>
      <c r="G225" s="54" t="n">
        <v>2.97</v>
      </c>
      <c r="H225" s="55" t="n">
        <v>1.917</v>
      </c>
      <c r="I225" s="56" t="n">
        <v>8.627</v>
      </c>
      <c r="J225" s="63" t="n">
        <v>0</v>
      </c>
      <c r="K225" s="57" t="n">
        <v>11.528</v>
      </c>
      <c r="L225" s="58" t="n">
        <v>25.042</v>
      </c>
      <c r="M225" s="59" t="n">
        <v>214</v>
      </c>
      <c r="N225" s="60" t="n">
        <v>-6</v>
      </c>
      <c r="AV225" s="45"/>
    </row>
    <row r="226" customFormat="false" ht="12.75" hidden="false" customHeight="false" outlineLevel="0" collapsed="false">
      <c r="A226" s="48" t="n">
        <v>221</v>
      </c>
      <c r="B226" s="49" t="s">
        <v>1167</v>
      </c>
      <c r="C226" s="50" t="n">
        <v>645554</v>
      </c>
      <c r="D226" s="51" t="s">
        <v>1058</v>
      </c>
      <c r="E226" s="52" t="s">
        <v>18</v>
      </c>
      <c r="F226" s="53" t="n">
        <v>1.257</v>
      </c>
      <c r="G226" s="54" t="n">
        <v>2.982</v>
      </c>
      <c r="H226" s="55" t="n">
        <v>1.931</v>
      </c>
      <c r="I226" s="56" t="n">
        <v>8.628</v>
      </c>
      <c r="J226" s="63" t="n">
        <v>0</v>
      </c>
      <c r="K226" s="57" t="n">
        <v>11.501</v>
      </c>
      <c r="L226" s="58" t="n">
        <v>25.042</v>
      </c>
      <c r="M226" s="59" t="n">
        <v>213</v>
      </c>
      <c r="N226" s="60" t="n">
        <v>-8</v>
      </c>
    </row>
    <row r="227" customFormat="false" ht="12.75" hidden="false" customHeight="false" outlineLevel="0" collapsed="false">
      <c r="A227" s="48" t="n">
        <v>222</v>
      </c>
      <c r="B227" s="49" t="s">
        <v>1168</v>
      </c>
      <c r="C227" s="50" t="n">
        <v>658968</v>
      </c>
      <c r="D227" s="51" t="s">
        <v>59</v>
      </c>
      <c r="E227" s="52" t="s">
        <v>21</v>
      </c>
      <c r="F227" s="53" t="n">
        <v>2.342</v>
      </c>
      <c r="G227" s="54" t="n">
        <v>3.988</v>
      </c>
      <c r="H227" s="55" t="n">
        <v>1.935</v>
      </c>
      <c r="I227" s="56" t="n">
        <v>7.943</v>
      </c>
      <c r="J227" s="63" t="n">
        <v>0</v>
      </c>
      <c r="K227" s="57" t="n">
        <v>10.589</v>
      </c>
      <c r="L227" s="58" t="n">
        <v>24.862</v>
      </c>
      <c r="M227" s="59" t="n">
        <v>215</v>
      </c>
      <c r="N227" s="60" t="n">
        <v>-7</v>
      </c>
    </row>
    <row r="228" customFormat="false" ht="12.75" hidden="false" customHeight="false" outlineLevel="0" collapsed="false">
      <c r="A228" s="48" t="n">
        <v>223</v>
      </c>
      <c r="B228" s="49" t="s">
        <v>1169</v>
      </c>
      <c r="C228" s="50" t="n">
        <v>661152</v>
      </c>
      <c r="D228" s="51" t="s">
        <v>969</v>
      </c>
      <c r="E228" s="52" t="s">
        <v>21</v>
      </c>
      <c r="F228" s="53" t="n">
        <v>3.003</v>
      </c>
      <c r="G228" s="54" t="n">
        <v>2.579</v>
      </c>
      <c r="H228" s="55" t="n">
        <v>3.279</v>
      </c>
      <c r="I228" s="56" t="n">
        <v>7.955</v>
      </c>
      <c r="J228" s="63" t="n">
        <v>0</v>
      </c>
      <c r="K228" s="57" t="n">
        <v>10.578</v>
      </c>
      <c r="L228" s="58" t="n">
        <v>24.815</v>
      </c>
      <c r="M228" s="59" t="n">
        <v>216</v>
      </c>
      <c r="N228" s="60" t="n">
        <v>-7</v>
      </c>
    </row>
    <row r="229" customFormat="false" ht="12.75" hidden="false" customHeight="false" outlineLevel="0" collapsed="false">
      <c r="A229" s="48" t="n">
        <v>224</v>
      </c>
      <c r="B229" s="49" t="s">
        <v>1170</v>
      </c>
      <c r="C229" s="50" t="n">
        <v>671016</v>
      </c>
      <c r="D229" s="51" t="s">
        <v>1058</v>
      </c>
      <c r="E229" s="62" t="s">
        <v>18</v>
      </c>
      <c r="F229" s="53" t="n">
        <v>2.493</v>
      </c>
      <c r="G229" s="54" t="n">
        <v>1.51</v>
      </c>
      <c r="H229" s="55" t="n">
        <v>1.909</v>
      </c>
      <c r="I229" s="56" t="n">
        <v>8.59</v>
      </c>
      <c r="J229" s="63" t="n">
        <v>0</v>
      </c>
      <c r="K229" s="57" t="n">
        <v>11.499</v>
      </c>
      <c r="L229" s="58" t="n">
        <v>24.491</v>
      </c>
      <c r="M229" s="59" t="n">
        <v>305</v>
      </c>
      <c r="N229" s="60" t="n">
        <v>81</v>
      </c>
    </row>
    <row r="230" customFormat="false" ht="12.75" hidden="false" customHeight="false" outlineLevel="0" collapsed="false">
      <c r="A230" s="48" t="n">
        <v>225</v>
      </c>
      <c r="B230" s="49" t="s">
        <v>1171</v>
      </c>
      <c r="C230" s="50" t="n">
        <v>665243</v>
      </c>
      <c r="D230" s="51" t="s">
        <v>551</v>
      </c>
      <c r="E230" s="62" t="s">
        <v>18</v>
      </c>
      <c r="F230" s="53" t="n">
        <v>1.528</v>
      </c>
      <c r="G230" s="54" t="n">
        <v>2.582</v>
      </c>
      <c r="H230" s="55" t="n">
        <v>1.664</v>
      </c>
      <c r="I230" s="56" t="n">
        <v>8.605</v>
      </c>
      <c r="J230" s="54" t="n">
        <v>8.564</v>
      </c>
      <c r="K230" s="57" t="n">
        <v>11.531</v>
      </c>
      <c r="L230" s="58" t="n">
        <v>24.382</v>
      </c>
      <c r="M230" s="59" t="n">
        <v>219</v>
      </c>
      <c r="N230" s="60" t="n">
        <v>-6</v>
      </c>
    </row>
    <row r="231" customFormat="false" ht="12.75" hidden="false" customHeight="false" outlineLevel="0" collapsed="false">
      <c r="A231" s="48" t="n">
        <v>226</v>
      </c>
      <c r="B231" s="49" t="s">
        <v>1172</v>
      </c>
      <c r="C231" s="50" t="n">
        <v>666629</v>
      </c>
      <c r="D231" s="51" t="s">
        <v>91</v>
      </c>
      <c r="E231" s="98" t="s">
        <v>21</v>
      </c>
      <c r="F231" s="53" t="n">
        <v>3.042</v>
      </c>
      <c r="G231" s="54" t="n">
        <v>1.791</v>
      </c>
      <c r="H231" s="55" t="n">
        <v>2.772</v>
      </c>
      <c r="I231" s="71" t="n">
        <v>0</v>
      </c>
      <c r="J231" s="54" t="n">
        <v>7.899</v>
      </c>
      <c r="K231" s="57" t="n">
        <v>10.594</v>
      </c>
      <c r="L231" s="58" t="n">
        <v>24.307</v>
      </c>
      <c r="M231" s="59" t="n">
        <v>267</v>
      </c>
      <c r="N231" s="60" t="n">
        <v>41</v>
      </c>
    </row>
    <row r="232" customFormat="false" ht="12.75" hidden="false" customHeight="false" outlineLevel="0" collapsed="false">
      <c r="A232" s="48" t="n">
        <v>227</v>
      </c>
      <c r="B232" s="49" t="s">
        <v>1173</v>
      </c>
      <c r="C232" s="50" t="n">
        <v>670598</v>
      </c>
      <c r="D232" s="51" t="s">
        <v>804</v>
      </c>
      <c r="E232" s="98" t="s">
        <v>21</v>
      </c>
      <c r="F232" s="53" t="n">
        <v>1.244</v>
      </c>
      <c r="G232" s="54" t="n">
        <v>1.44</v>
      </c>
      <c r="H232" s="55" t="n">
        <v>1.664</v>
      </c>
      <c r="I232" s="71" t="n">
        <v>0</v>
      </c>
      <c r="J232" s="63" t="n">
        <v>0</v>
      </c>
      <c r="K232" s="57" t="n">
        <v>21.125</v>
      </c>
      <c r="L232" s="58" t="n">
        <v>24.229</v>
      </c>
      <c r="M232" s="59" t="n">
        <v>457</v>
      </c>
      <c r="N232" s="60" t="n">
        <v>230</v>
      </c>
    </row>
    <row r="233" customFormat="false" ht="12.75" hidden="false" customHeight="false" outlineLevel="0" collapsed="false">
      <c r="A233" s="48" t="n">
        <v>228</v>
      </c>
      <c r="B233" s="49" t="s">
        <v>1174</v>
      </c>
      <c r="C233" s="50" t="n">
        <v>665908</v>
      </c>
      <c r="D233" s="51" t="s">
        <v>121</v>
      </c>
      <c r="E233" s="52" t="s">
        <v>21</v>
      </c>
      <c r="F233" s="53" t="n">
        <v>2.333</v>
      </c>
      <c r="G233" s="54" t="n">
        <v>3.364</v>
      </c>
      <c r="H233" s="55" t="n">
        <v>2.217</v>
      </c>
      <c r="I233" s="56" t="n">
        <v>7.913</v>
      </c>
      <c r="J233" s="54" t="n">
        <v>7.897</v>
      </c>
      <c r="K233" s="57" t="n">
        <v>10.6</v>
      </c>
      <c r="L233" s="58" t="n">
        <v>24.21</v>
      </c>
      <c r="M233" s="59" t="n">
        <v>222</v>
      </c>
      <c r="N233" s="60" t="n">
        <v>-6</v>
      </c>
    </row>
    <row r="234" customFormat="false" ht="12.75" hidden="false" customHeight="false" outlineLevel="0" collapsed="false">
      <c r="A234" s="48" t="n">
        <v>229</v>
      </c>
      <c r="B234" s="49" t="s">
        <v>1175</v>
      </c>
      <c r="C234" s="50" t="n">
        <v>649526</v>
      </c>
      <c r="D234" s="51" t="s">
        <v>1021</v>
      </c>
      <c r="E234" s="52" t="s">
        <v>21</v>
      </c>
      <c r="F234" s="53" t="n">
        <v>6.089</v>
      </c>
      <c r="G234" s="54" t="n">
        <v>7.058</v>
      </c>
      <c r="H234" s="65" t="n">
        <v>0</v>
      </c>
      <c r="I234" s="71" t="n">
        <v>0</v>
      </c>
      <c r="J234" s="63" t="n">
        <v>0</v>
      </c>
      <c r="K234" s="57" t="n">
        <v>10.562</v>
      </c>
      <c r="L234" s="58" t="n">
        <v>23.709</v>
      </c>
      <c r="M234" s="59" t="n">
        <v>223</v>
      </c>
      <c r="N234" s="60" t="n">
        <v>-6</v>
      </c>
      <c r="O234" s="45"/>
      <c r="P234" s="45"/>
      <c r="Q234" s="45"/>
      <c r="R234" s="45"/>
      <c r="S234" s="45"/>
      <c r="T234" s="45"/>
      <c r="U234" s="45"/>
      <c r="V234" s="45"/>
      <c r="W234" s="45"/>
      <c r="X234" s="45"/>
      <c r="Y234" s="47"/>
    </row>
    <row r="235" customFormat="false" ht="12.75" hidden="false" customHeight="false" outlineLevel="0" collapsed="false">
      <c r="A235" s="48" t="n">
        <v>230</v>
      </c>
      <c r="B235" s="49" t="s">
        <v>1176</v>
      </c>
      <c r="C235" s="50" t="n">
        <v>673967</v>
      </c>
      <c r="D235" s="51" t="s">
        <v>28</v>
      </c>
      <c r="E235" s="62" t="s">
        <v>18</v>
      </c>
      <c r="F235" s="53" t="n">
        <v>1.691</v>
      </c>
      <c r="G235" s="54" t="n">
        <v>1.617</v>
      </c>
      <c r="H235" s="55" t="n">
        <v>1.756</v>
      </c>
      <c r="I235" s="56" t="n">
        <v>8.593</v>
      </c>
      <c r="J235" s="63" t="n">
        <v>0</v>
      </c>
      <c r="K235" s="57" t="n">
        <v>11.55</v>
      </c>
      <c r="L235" s="58" t="n">
        <v>23.59</v>
      </c>
      <c r="M235" s="59" t="n">
        <v>317</v>
      </c>
      <c r="N235" s="60" t="n">
        <v>87</v>
      </c>
    </row>
    <row r="236" customFormat="false" ht="12.75" hidden="false" customHeight="false" outlineLevel="0" collapsed="false">
      <c r="A236" s="48" t="n">
        <v>231</v>
      </c>
      <c r="B236" s="49" t="s">
        <v>1177</v>
      </c>
      <c r="C236" s="50" t="n">
        <v>674135</v>
      </c>
      <c r="D236" s="51" t="s">
        <v>1001</v>
      </c>
      <c r="E236" s="62" t="s">
        <v>18</v>
      </c>
      <c r="F236" s="66" t="n">
        <v>0</v>
      </c>
      <c r="G236" s="54" t="n">
        <v>1.607</v>
      </c>
      <c r="H236" s="55" t="n">
        <v>1.746</v>
      </c>
      <c r="I236" s="56" t="n">
        <v>8.612</v>
      </c>
      <c r="J236" s="63" t="n">
        <v>0</v>
      </c>
      <c r="K236" s="57" t="n">
        <v>11.537</v>
      </c>
      <c r="L236" s="58" t="n">
        <v>23.502</v>
      </c>
      <c r="M236" s="59" t="n">
        <v>319</v>
      </c>
      <c r="N236" s="60" t="n">
        <v>88</v>
      </c>
    </row>
    <row r="237" customFormat="false" ht="12.75" hidden="false" customHeight="false" outlineLevel="0" collapsed="false">
      <c r="A237" s="48" t="n">
        <v>232</v>
      </c>
      <c r="B237" s="49" t="s">
        <v>1178</v>
      </c>
      <c r="C237" s="50" t="n">
        <v>670358</v>
      </c>
      <c r="D237" s="51" t="s">
        <v>47</v>
      </c>
      <c r="E237" s="62" t="s">
        <v>18</v>
      </c>
      <c r="F237" s="53" t="n">
        <v>1.54</v>
      </c>
      <c r="G237" s="54" t="n">
        <v>1.783</v>
      </c>
      <c r="H237" s="55" t="n">
        <v>1.425</v>
      </c>
      <c r="I237" s="56" t="n">
        <v>4.421</v>
      </c>
      <c r="J237" s="54" t="n">
        <v>8.561</v>
      </c>
      <c r="K237" s="57" t="n">
        <v>11.514</v>
      </c>
      <c r="L237" s="58" t="n">
        <v>23.398</v>
      </c>
      <c r="M237" s="59" t="n">
        <v>277</v>
      </c>
      <c r="N237" s="60" t="n">
        <v>45</v>
      </c>
    </row>
    <row r="238" customFormat="false" ht="12.75" hidden="false" customHeight="false" outlineLevel="0" collapsed="false">
      <c r="A238" s="48" t="n">
        <v>233</v>
      </c>
      <c r="B238" s="49" t="s">
        <v>1179</v>
      </c>
      <c r="C238" s="50" t="n">
        <v>674875</v>
      </c>
      <c r="D238" s="51" t="s">
        <v>1180</v>
      </c>
      <c r="E238" s="62" t="s">
        <v>18</v>
      </c>
      <c r="F238" s="53" t="n">
        <v>1.561</v>
      </c>
      <c r="G238" s="54" t="n">
        <v>1.771</v>
      </c>
      <c r="H238" s="65" t="n">
        <v>0</v>
      </c>
      <c r="I238" s="71" t="n">
        <v>0</v>
      </c>
      <c r="J238" s="54" t="n">
        <v>8.551</v>
      </c>
      <c r="K238" s="57" t="n">
        <v>11.497</v>
      </c>
      <c r="L238" s="58" t="n">
        <v>23.38</v>
      </c>
      <c r="M238" s="59" t="n">
        <v>323</v>
      </c>
      <c r="N238" s="60" t="n">
        <v>90</v>
      </c>
    </row>
    <row r="239" customFormat="false" ht="12.75" hidden="false" customHeight="false" outlineLevel="0" collapsed="false">
      <c r="A239" s="48" t="n">
        <v>234</v>
      </c>
      <c r="B239" s="49" t="s">
        <v>1181</v>
      </c>
      <c r="C239" s="50" t="n">
        <v>671857</v>
      </c>
      <c r="D239" s="51" t="s">
        <v>1097</v>
      </c>
      <c r="E239" s="62" t="s">
        <v>21</v>
      </c>
      <c r="F239" s="53" t="n">
        <v>1.511</v>
      </c>
      <c r="G239" s="54" t="n">
        <v>1.316</v>
      </c>
      <c r="H239" s="55" t="n">
        <v>3.267</v>
      </c>
      <c r="I239" s="56" t="n">
        <v>7.939</v>
      </c>
      <c r="J239" s="63" t="n">
        <v>0</v>
      </c>
      <c r="K239" s="57" t="n">
        <v>10.582</v>
      </c>
      <c r="L239" s="58" t="n">
        <v>23.299</v>
      </c>
      <c r="M239" s="59" t="n">
        <v>309</v>
      </c>
      <c r="N239" s="60" t="n">
        <v>75</v>
      </c>
    </row>
    <row r="240" customFormat="false" ht="12.75" hidden="false" customHeight="false" outlineLevel="0" collapsed="false">
      <c r="A240" s="48" t="n">
        <v>235</v>
      </c>
      <c r="B240" s="49" t="s">
        <v>262</v>
      </c>
      <c r="C240" s="50" t="n">
        <v>654455</v>
      </c>
      <c r="D240" s="51" t="s">
        <v>84</v>
      </c>
      <c r="E240" s="62" t="s">
        <v>21</v>
      </c>
      <c r="F240" s="53" t="n">
        <v>1.216</v>
      </c>
      <c r="G240" s="54" t="n">
        <v>1.417</v>
      </c>
      <c r="H240" s="55" t="n">
        <v>3.378</v>
      </c>
      <c r="I240" s="71" t="n">
        <v>0</v>
      </c>
      <c r="J240" s="54" t="n">
        <v>7.921</v>
      </c>
      <c r="K240" s="57" t="n">
        <v>10.565</v>
      </c>
      <c r="L240" s="58" t="n">
        <v>23.281</v>
      </c>
      <c r="M240" s="59" t="n">
        <v>310</v>
      </c>
      <c r="N240" s="60" t="n">
        <v>75</v>
      </c>
    </row>
    <row r="241" customFormat="false" ht="12.75" hidden="false" customHeight="false" outlineLevel="0" collapsed="false">
      <c r="A241" s="48" t="n">
        <v>236</v>
      </c>
      <c r="B241" s="61" t="s">
        <v>1182</v>
      </c>
      <c r="C241" s="50" t="n">
        <v>649457</v>
      </c>
      <c r="D241" s="51" t="s">
        <v>49</v>
      </c>
      <c r="E241" s="52" t="s">
        <v>18</v>
      </c>
      <c r="F241" s="53" t="n">
        <v>3.061</v>
      </c>
      <c r="G241" s="54" t="n">
        <v>0.945</v>
      </c>
      <c r="H241" s="55" t="n">
        <v>2.793</v>
      </c>
      <c r="I241" s="56" t="n">
        <v>8.602</v>
      </c>
      <c r="J241" s="54" t="n">
        <v>8.558</v>
      </c>
      <c r="K241" s="57" t="n">
        <v>5.876</v>
      </c>
      <c r="L241" s="58" t="n">
        <v>23.014</v>
      </c>
      <c r="M241" s="59" t="n">
        <v>204</v>
      </c>
      <c r="N241" s="60" t="n">
        <v>-32</v>
      </c>
      <c r="O241" s="45"/>
      <c r="P241" s="45"/>
      <c r="Q241" s="45"/>
      <c r="R241" s="45"/>
      <c r="S241" s="45"/>
      <c r="T241" s="45"/>
    </row>
    <row r="242" customFormat="false" ht="12.75" hidden="false" customHeight="false" outlineLevel="0" collapsed="false">
      <c r="A242" s="48" t="n">
        <v>237</v>
      </c>
      <c r="B242" s="49" t="s">
        <v>1183</v>
      </c>
      <c r="C242" s="50" t="n">
        <v>672218</v>
      </c>
      <c r="D242" s="51" t="s">
        <v>1031</v>
      </c>
      <c r="E242" s="73" t="s">
        <v>18</v>
      </c>
      <c r="F242" s="53" t="n">
        <v>2.485</v>
      </c>
      <c r="G242" s="54" t="n">
        <v>2.967</v>
      </c>
      <c r="H242" s="65" t="n">
        <v>0</v>
      </c>
      <c r="I242" s="56" t="n">
        <v>8.6</v>
      </c>
      <c r="J242" s="54" t="n">
        <v>8.567</v>
      </c>
      <c r="K242" s="70" t="n">
        <v>0</v>
      </c>
      <c r="L242" s="58" t="n">
        <v>22.619</v>
      </c>
      <c r="M242" s="59" t="n">
        <v>160</v>
      </c>
      <c r="N242" s="60" t="n">
        <v>-77</v>
      </c>
    </row>
    <row r="243" customFormat="false" ht="12.75" hidden="false" customHeight="false" outlineLevel="0" collapsed="false">
      <c r="A243" s="48" t="n">
        <v>238</v>
      </c>
      <c r="B243" s="49" t="s">
        <v>1184</v>
      </c>
      <c r="C243" s="50" t="n">
        <v>674874</v>
      </c>
      <c r="D243" s="51" t="s">
        <v>1180</v>
      </c>
      <c r="E243" s="62" t="s">
        <v>18</v>
      </c>
      <c r="F243" s="53" t="n">
        <v>1.545</v>
      </c>
      <c r="G243" s="54" t="n">
        <v>0.943</v>
      </c>
      <c r="H243" s="65" t="n">
        <v>0</v>
      </c>
      <c r="I243" s="71" t="n">
        <v>0</v>
      </c>
      <c r="J243" s="54" t="n">
        <v>8.562</v>
      </c>
      <c r="K243" s="57" t="n">
        <v>11.529</v>
      </c>
      <c r="L243" s="58" t="n">
        <v>22.579</v>
      </c>
      <c r="M243" s="59" t="n">
        <v>343</v>
      </c>
      <c r="N243" s="60" t="n">
        <v>105</v>
      </c>
    </row>
    <row r="244" customFormat="false" ht="12.75" hidden="false" customHeight="false" outlineLevel="0" collapsed="false">
      <c r="A244" s="48" t="n">
        <v>239</v>
      </c>
      <c r="B244" s="49" t="s">
        <v>1185</v>
      </c>
      <c r="C244" s="50" t="n">
        <v>656808</v>
      </c>
      <c r="D244" s="51" t="s">
        <v>184</v>
      </c>
      <c r="E244" s="52" t="s">
        <v>21</v>
      </c>
      <c r="F244" s="53" t="n">
        <v>2.331</v>
      </c>
      <c r="G244" s="54" t="n">
        <v>1.69</v>
      </c>
      <c r="H244" s="65" t="n">
        <v>0</v>
      </c>
      <c r="I244" s="56" t="n">
        <v>7.918</v>
      </c>
      <c r="J244" s="54" t="n">
        <v>7.914</v>
      </c>
      <c r="K244" s="57" t="n">
        <v>10.608</v>
      </c>
      <c r="L244" s="58" t="n">
        <v>22.547</v>
      </c>
      <c r="M244" s="59" t="n">
        <v>250</v>
      </c>
      <c r="N244" s="60" t="n">
        <v>11</v>
      </c>
    </row>
    <row r="245" customFormat="false" ht="12.75" hidden="false" customHeight="false" outlineLevel="0" collapsed="false">
      <c r="A245" s="48" t="n">
        <v>240</v>
      </c>
      <c r="B245" s="49" t="s">
        <v>1186</v>
      </c>
      <c r="C245" s="50" t="n">
        <v>661708</v>
      </c>
      <c r="D245" s="51" t="s">
        <v>1044</v>
      </c>
      <c r="E245" s="52" t="s">
        <v>21</v>
      </c>
      <c r="F245" s="53" t="n">
        <v>1.531</v>
      </c>
      <c r="G245" s="54" t="n">
        <v>2.578</v>
      </c>
      <c r="H245" s="55" t="n">
        <v>6.539</v>
      </c>
      <c r="I245" s="56" t="n">
        <v>7.963</v>
      </c>
      <c r="J245" s="63" t="n">
        <v>0</v>
      </c>
      <c r="K245" s="57" t="n">
        <v>5.408</v>
      </c>
      <c r="L245" s="58" t="n">
        <v>22.488</v>
      </c>
      <c r="M245" s="59" t="n">
        <v>155</v>
      </c>
      <c r="N245" s="60" t="n">
        <v>-85</v>
      </c>
    </row>
    <row r="246" customFormat="false" ht="12.75" hidden="false" customHeight="false" outlineLevel="0" collapsed="false">
      <c r="A246" s="48" t="n">
        <v>241</v>
      </c>
      <c r="B246" s="101" t="s">
        <v>1187</v>
      </c>
      <c r="C246" s="100" t="n">
        <v>666757</v>
      </c>
      <c r="D246" s="51" t="s">
        <v>121</v>
      </c>
      <c r="E246" s="98" t="s">
        <v>21</v>
      </c>
      <c r="F246" s="53" t="n">
        <v>1.188</v>
      </c>
      <c r="G246" s="54" t="n">
        <v>1.683</v>
      </c>
      <c r="H246" s="55" t="n">
        <v>2.219</v>
      </c>
      <c r="I246" s="56" t="n">
        <v>7.956</v>
      </c>
      <c r="J246" s="63" t="n">
        <v>0</v>
      </c>
      <c r="K246" s="57" t="n">
        <v>10.614</v>
      </c>
      <c r="L246" s="58" t="n">
        <v>22.472</v>
      </c>
      <c r="M246" s="59" t="n">
        <v>324</v>
      </c>
      <c r="N246" s="60" t="n">
        <v>83</v>
      </c>
    </row>
    <row r="247" customFormat="false" ht="12.75" hidden="false" customHeight="false" outlineLevel="0" collapsed="false">
      <c r="A247" s="48" t="n">
        <v>242</v>
      </c>
      <c r="B247" s="49" t="s">
        <v>1188</v>
      </c>
      <c r="C247" s="50" t="n">
        <v>650662</v>
      </c>
      <c r="D247" s="51" t="s">
        <v>1049</v>
      </c>
      <c r="E247" s="98" t="s">
        <v>21</v>
      </c>
      <c r="F247" s="66" t="n">
        <v>0</v>
      </c>
      <c r="G247" s="54" t="n">
        <v>1.502</v>
      </c>
      <c r="H247" s="55" t="n">
        <v>1.924</v>
      </c>
      <c r="I247" s="56" t="n">
        <v>7.93</v>
      </c>
      <c r="J247" s="63" t="n">
        <v>0</v>
      </c>
      <c r="K247" s="57" t="n">
        <v>10.611</v>
      </c>
      <c r="L247" s="58" t="n">
        <v>21.967</v>
      </c>
      <c r="M247" s="59" t="n">
        <v>239</v>
      </c>
      <c r="N247" s="60" t="n">
        <v>-3</v>
      </c>
    </row>
    <row r="248" customFormat="false" ht="12.75" hidden="false" customHeight="false" outlineLevel="0" collapsed="false">
      <c r="A248" s="48" t="n">
        <v>243</v>
      </c>
      <c r="B248" s="67" t="s">
        <v>1189</v>
      </c>
      <c r="C248" s="50" t="n">
        <v>657646</v>
      </c>
      <c r="D248" s="51" t="s">
        <v>951</v>
      </c>
      <c r="E248" s="52" t="s">
        <v>21</v>
      </c>
      <c r="F248" s="53" t="n">
        <v>1.69</v>
      </c>
      <c r="G248" s="63" t="n">
        <v>0</v>
      </c>
      <c r="H248" s="55" t="n">
        <v>1.765</v>
      </c>
      <c r="I248" s="56" t="n">
        <v>7.942</v>
      </c>
      <c r="J248" s="63" t="n">
        <v>0</v>
      </c>
      <c r="K248" s="57" t="n">
        <v>10.563</v>
      </c>
      <c r="L248" s="58" t="n">
        <v>21.96</v>
      </c>
      <c r="M248" s="59" t="n">
        <v>278</v>
      </c>
      <c r="N248" s="60" t="n">
        <v>35</v>
      </c>
    </row>
    <row r="249" customFormat="false" ht="12.75" hidden="false" customHeight="false" outlineLevel="0" collapsed="false">
      <c r="A249" s="48" t="n">
        <v>244</v>
      </c>
      <c r="B249" s="49" t="s">
        <v>1190</v>
      </c>
      <c r="C249" s="50" t="n">
        <v>666202</v>
      </c>
      <c r="D249" s="51" t="s">
        <v>981</v>
      </c>
      <c r="E249" s="98" t="s">
        <v>21</v>
      </c>
      <c r="F249" s="53" t="n">
        <v>1.676</v>
      </c>
      <c r="G249" s="54" t="n">
        <v>1.609</v>
      </c>
      <c r="H249" s="55" t="n">
        <v>1.755</v>
      </c>
      <c r="I249" s="71" t="n">
        <v>0</v>
      </c>
      <c r="J249" s="54" t="n">
        <v>7.885</v>
      </c>
      <c r="K249" s="57" t="n">
        <v>10.617</v>
      </c>
      <c r="L249" s="58" t="n">
        <v>21.933</v>
      </c>
      <c r="M249" s="59" t="n">
        <v>334</v>
      </c>
      <c r="N249" s="60" t="n">
        <v>90</v>
      </c>
    </row>
    <row r="250" customFormat="false" ht="12.75" hidden="false" customHeight="false" outlineLevel="0" collapsed="false">
      <c r="A250" s="48" t="n">
        <v>245</v>
      </c>
      <c r="B250" s="49" t="s">
        <v>257</v>
      </c>
      <c r="C250" s="50" t="n">
        <v>642029</v>
      </c>
      <c r="D250" s="51" t="s">
        <v>209</v>
      </c>
      <c r="E250" s="98" t="s">
        <v>21</v>
      </c>
      <c r="F250" s="53" t="n">
        <v>1.678</v>
      </c>
      <c r="G250" s="63" t="n">
        <v>0</v>
      </c>
      <c r="H250" s="55" t="n">
        <v>1.754</v>
      </c>
      <c r="I250" s="71" t="n">
        <v>0</v>
      </c>
      <c r="J250" s="54" t="n">
        <v>7.898</v>
      </c>
      <c r="K250" s="57" t="n">
        <v>10.572</v>
      </c>
      <c r="L250" s="58" t="n">
        <v>21.902</v>
      </c>
      <c r="M250" s="59" t="n">
        <v>333</v>
      </c>
      <c r="N250" s="60" t="n">
        <v>88</v>
      </c>
    </row>
    <row r="251" customFormat="false" ht="12.75" hidden="false" customHeight="false" outlineLevel="0" collapsed="false">
      <c r="A251" s="48" t="n">
        <v>246</v>
      </c>
      <c r="B251" s="49" t="s">
        <v>1191</v>
      </c>
      <c r="C251" s="50" t="n">
        <v>662468</v>
      </c>
      <c r="D251" s="51" t="s">
        <v>1082</v>
      </c>
      <c r="E251" s="62" t="s">
        <v>21</v>
      </c>
      <c r="F251" s="53" t="n">
        <v>1.578</v>
      </c>
      <c r="G251" s="54" t="n">
        <v>1.769</v>
      </c>
      <c r="H251" s="65" t="n">
        <v>0</v>
      </c>
      <c r="I251" s="56" t="n">
        <v>7.912</v>
      </c>
      <c r="J251" s="63" t="n">
        <v>0</v>
      </c>
      <c r="K251" s="57" t="n">
        <v>10.602</v>
      </c>
      <c r="L251" s="58" t="n">
        <v>21.861</v>
      </c>
      <c r="M251" s="59" t="n">
        <v>335</v>
      </c>
      <c r="N251" s="60" t="n">
        <v>89</v>
      </c>
    </row>
    <row r="252" customFormat="false" ht="12.75" hidden="false" customHeight="false" outlineLevel="0" collapsed="false">
      <c r="A252" s="48" t="n">
        <v>247</v>
      </c>
      <c r="B252" s="49" t="s">
        <v>1192</v>
      </c>
      <c r="C252" s="50" t="n">
        <v>669981</v>
      </c>
      <c r="D252" s="51" t="s">
        <v>983</v>
      </c>
      <c r="E252" s="62" t="s">
        <v>21</v>
      </c>
      <c r="F252" s="53" t="n">
        <v>1.56</v>
      </c>
      <c r="G252" s="54" t="n">
        <v>1.756</v>
      </c>
      <c r="H252" s="65" t="n">
        <v>0</v>
      </c>
      <c r="I252" s="56" t="n">
        <v>7.928</v>
      </c>
      <c r="J252" s="54" t="n">
        <v>7.93</v>
      </c>
      <c r="K252" s="57" t="n">
        <v>10.573</v>
      </c>
      <c r="L252" s="58" t="n">
        <v>21.819</v>
      </c>
      <c r="M252" s="59" t="n">
        <v>256</v>
      </c>
      <c r="N252" s="60" t="n">
        <v>9</v>
      </c>
    </row>
    <row r="253" customFormat="false" ht="12.75" hidden="false" customHeight="false" outlineLevel="0" collapsed="false">
      <c r="A253" s="48" t="n">
        <v>248</v>
      </c>
      <c r="B253" s="61" t="s">
        <v>1193</v>
      </c>
      <c r="C253" s="50" t="n">
        <v>656626</v>
      </c>
      <c r="D253" s="51" t="s">
        <v>1074</v>
      </c>
      <c r="E253" s="52" t="s">
        <v>18</v>
      </c>
      <c r="F253" s="53" t="n">
        <v>1.692</v>
      </c>
      <c r="G253" s="63" t="n">
        <v>0</v>
      </c>
      <c r="H253" s="65" t="n">
        <v>0</v>
      </c>
      <c r="I253" s="56" t="n">
        <v>8.603</v>
      </c>
      <c r="J253" s="63" t="n">
        <v>0</v>
      </c>
      <c r="K253" s="57" t="n">
        <v>11.514</v>
      </c>
      <c r="L253" s="58" t="n">
        <v>21.809</v>
      </c>
      <c r="M253" s="59" t="n">
        <v>281</v>
      </c>
      <c r="N253" s="60" t="n">
        <v>33</v>
      </c>
    </row>
    <row r="254" customFormat="false" ht="12.75" hidden="false" customHeight="false" outlineLevel="0" collapsed="false">
      <c r="A254" s="48" t="n">
        <v>249</v>
      </c>
      <c r="B254" s="49" t="s">
        <v>1194</v>
      </c>
      <c r="C254" s="50" t="n">
        <v>655558</v>
      </c>
      <c r="D254" s="51" t="s">
        <v>86</v>
      </c>
      <c r="E254" s="52" t="s">
        <v>21</v>
      </c>
      <c r="F254" s="66" t="n">
        <v>0</v>
      </c>
      <c r="G254" s="63" t="n">
        <v>0</v>
      </c>
      <c r="H254" s="55" t="n">
        <v>3.275</v>
      </c>
      <c r="I254" s="56" t="n">
        <v>7.938</v>
      </c>
      <c r="J254" s="54" t="n">
        <v>7.931</v>
      </c>
      <c r="K254" s="57" t="n">
        <v>10.588</v>
      </c>
      <c r="L254" s="58" t="n">
        <v>21.801</v>
      </c>
      <c r="M254" s="59" t="n">
        <v>245</v>
      </c>
      <c r="N254" s="60" t="n">
        <v>-4</v>
      </c>
      <c r="O254" s="45"/>
      <c r="P254" s="45"/>
      <c r="Q254" s="45"/>
      <c r="R254" s="45"/>
      <c r="S254" s="45"/>
      <c r="T254" s="45"/>
      <c r="U254" s="45"/>
      <c r="V254" s="45"/>
      <c r="W254" s="45"/>
      <c r="X254" s="45"/>
    </row>
    <row r="255" customFormat="false" ht="12.75" hidden="false" customHeight="false" outlineLevel="0" collapsed="false">
      <c r="A255" s="48" t="n">
        <v>250</v>
      </c>
      <c r="B255" s="49" t="s">
        <v>1195</v>
      </c>
      <c r="C255" s="50" t="n">
        <v>667960</v>
      </c>
      <c r="D255" s="51" t="s">
        <v>1121</v>
      </c>
      <c r="E255" s="98" t="s">
        <v>21</v>
      </c>
      <c r="F255" s="53" t="n">
        <v>1.679</v>
      </c>
      <c r="G255" s="54" t="n">
        <v>1.606</v>
      </c>
      <c r="H255" s="65" t="n">
        <v>0</v>
      </c>
      <c r="I255" s="56" t="n">
        <v>4.069</v>
      </c>
      <c r="J255" s="54" t="n">
        <v>7.881</v>
      </c>
      <c r="K255" s="57" t="n">
        <v>10.575</v>
      </c>
      <c r="L255" s="58" t="n">
        <v>21.741</v>
      </c>
      <c r="M255" s="59" t="n">
        <v>280</v>
      </c>
      <c r="N255" s="60" t="n">
        <v>30</v>
      </c>
    </row>
    <row r="256" customFormat="false" ht="12.75" hidden="false" customHeight="false" outlineLevel="0" collapsed="false">
      <c r="A256" s="48" t="n">
        <v>251</v>
      </c>
      <c r="B256" s="49" t="s">
        <v>1196</v>
      </c>
      <c r="C256" s="50" t="n">
        <v>668238</v>
      </c>
      <c r="D256" s="51" t="s">
        <v>1040</v>
      </c>
      <c r="E256" s="98" t="s">
        <v>21</v>
      </c>
      <c r="F256" s="53" t="n">
        <v>3.053</v>
      </c>
      <c r="G256" s="54" t="n">
        <v>1.755</v>
      </c>
      <c r="H256" s="55" t="n">
        <v>2.789</v>
      </c>
      <c r="I256" s="56" t="n">
        <v>7.948</v>
      </c>
      <c r="J256" s="54" t="n">
        <v>7.929</v>
      </c>
      <c r="K256" s="57" t="n">
        <v>5.392</v>
      </c>
      <c r="L256" s="58" t="n">
        <v>21.719</v>
      </c>
      <c r="M256" s="59" t="n">
        <v>231</v>
      </c>
      <c r="N256" s="60" t="n">
        <v>-20</v>
      </c>
    </row>
    <row r="257" customFormat="false" ht="12.75" hidden="false" customHeight="false" outlineLevel="0" collapsed="false">
      <c r="A257" s="48" t="n">
        <v>252</v>
      </c>
      <c r="B257" s="49" t="s">
        <v>1197</v>
      </c>
      <c r="C257" s="50" t="n">
        <v>663731</v>
      </c>
      <c r="D257" s="51" t="s">
        <v>802</v>
      </c>
      <c r="E257" s="97" t="s">
        <v>18</v>
      </c>
      <c r="F257" s="53" t="n">
        <v>1.156</v>
      </c>
      <c r="G257" s="54" t="n">
        <v>1.542</v>
      </c>
      <c r="H257" s="55" t="n">
        <v>2.773</v>
      </c>
      <c r="I257" s="56" t="n">
        <v>8.599</v>
      </c>
      <c r="J257" s="54" t="n">
        <v>8.58</v>
      </c>
      <c r="K257" s="57" t="n">
        <v>5.853</v>
      </c>
      <c r="L257" s="58" t="n">
        <v>21.494</v>
      </c>
      <c r="M257" s="59" t="n">
        <v>232</v>
      </c>
      <c r="N257" s="60" t="n">
        <v>-20</v>
      </c>
    </row>
    <row r="258" customFormat="false" ht="12.75" hidden="false" customHeight="false" outlineLevel="0" collapsed="false">
      <c r="A258" s="48" t="n">
        <v>253</v>
      </c>
      <c r="B258" s="49" t="s">
        <v>1198</v>
      </c>
      <c r="C258" s="50" t="n">
        <v>673547</v>
      </c>
      <c r="D258" s="51" t="s">
        <v>983</v>
      </c>
      <c r="E258" s="62" t="s">
        <v>18</v>
      </c>
      <c r="F258" s="66" t="n">
        <v>0</v>
      </c>
      <c r="G258" s="54" t="n">
        <v>1.753</v>
      </c>
      <c r="H258" s="55" t="n">
        <v>11.076</v>
      </c>
      <c r="I258" s="71" t="n">
        <v>0</v>
      </c>
      <c r="J258" s="54" t="n">
        <v>8.561</v>
      </c>
      <c r="K258" s="70" t="n">
        <v>0</v>
      </c>
      <c r="L258" s="58" t="n">
        <v>21.39</v>
      </c>
      <c r="M258" s="59" t="n">
        <v>234</v>
      </c>
      <c r="N258" s="60" t="n">
        <v>-19</v>
      </c>
    </row>
    <row r="259" customFormat="false" ht="12.75" hidden="false" customHeight="false" outlineLevel="0" collapsed="false">
      <c r="A259" s="48" t="n">
        <v>254</v>
      </c>
      <c r="B259" s="49" t="s">
        <v>1199</v>
      </c>
      <c r="C259" s="50" t="n">
        <v>674360</v>
      </c>
      <c r="D259" s="51" t="s">
        <v>39</v>
      </c>
      <c r="E259" s="73" t="s">
        <v>21</v>
      </c>
      <c r="F259" s="66" t="n">
        <v>0</v>
      </c>
      <c r="G259" s="63" t="n">
        <v>0</v>
      </c>
      <c r="H259" s="55" t="n">
        <v>2.771</v>
      </c>
      <c r="I259" s="71" t="n">
        <v>0</v>
      </c>
      <c r="J259" s="54" t="n">
        <v>7.904</v>
      </c>
      <c r="K259" s="57" t="n">
        <v>10.568</v>
      </c>
      <c r="L259" s="58" t="n">
        <v>21.243</v>
      </c>
      <c r="M259" s="59" t="n">
        <v>345</v>
      </c>
      <c r="N259" s="60" t="n">
        <v>91</v>
      </c>
    </row>
    <row r="260" customFormat="false" ht="12.75" hidden="false" customHeight="false" outlineLevel="0" collapsed="false">
      <c r="A260" s="48" t="n">
        <v>255</v>
      </c>
      <c r="B260" s="61" t="s">
        <v>1200</v>
      </c>
      <c r="C260" s="50" t="n">
        <v>633014</v>
      </c>
      <c r="D260" s="51" t="s">
        <v>1026</v>
      </c>
      <c r="E260" s="52" t="s">
        <v>18</v>
      </c>
      <c r="F260" s="53" t="n">
        <v>2.482</v>
      </c>
      <c r="G260" s="54" t="n">
        <v>1.512</v>
      </c>
      <c r="H260" s="65" t="n">
        <v>0</v>
      </c>
      <c r="I260" s="56" t="n">
        <v>17.183</v>
      </c>
      <c r="J260" s="63" t="n">
        <v>0</v>
      </c>
      <c r="K260" s="70" t="n">
        <v>0</v>
      </c>
      <c r="L260" s="58" t="n">
        <v>21.177</v>
      </c>
      <c r="M260" s="59" t="n">
        <v>131</v>
      </c>
      <c r="N260" s="60" t="n">
        <v>-124</v>
      </c>
    </row>
    <row r="261" customFormat="false" ht="12.75" hidden="false" customHeight="false" outlineLevel="0" collapsed="false">
      <c r="A261" s="48" t="n">
        <v>256</v>
      </c>
      <c r="B261" s="49" t="s">
        <v>1201</v>
      </c>
      <c r="C261" s="50" t="n">
        <v>641749</v>
      </c>
      <c r="D261" s="51" t="s">
        <v>1058</v>
      </c>
      <c r="E261" s="52" t="s">
        <v>18</v>
      </c>
      <c r="F261" s="53" t="n">
        <v>2.486</v>
      </c>
      <c r="G261" s="54" t="n">
        <v>1.499</v>
      </c>
      <c r="H261" s="55" t="n">
        <v>3.821</v>
      </c>
      <c r="I261" s="56" t="n">
        <v>8.64</v>
      </c>
      <c r="J261" s="63" t="n">
        <v>0</v>
      </c>
      <c r="K261" s="57" t="n">
        <v>5.846</v>
      </c>
      <c r="L261" s="58" t="n">
        <v>20.793</v>
      </c>
      <c r="M261" s="59" t="n">
        <v>197</v>
      </c>
      <c r="N261" s="60" t="n">
        <v>-59</v>
      </c>
    </row>
    <row r="262" customFormat="false" ht="12.75" hidden="false" customHeight="false" outlineLevel="0" collapsed="false">
      <c r="A262" s="48" t="n">
        <v>257</v>
      </c>
      <c r="B262" s="49" t="s">
        <v>1202</v>
      </c>
      <c r="C262" s="50" t="n">
        <v>664444</v>
      </c>
      <c r="D262" s="51" t="s">
        <v>1203</v>
      </c>
      <c r="E262" s="52" t="s">
        <v>21</v>
      </c>
      <c r="F262" s="53" t="n">
        <v>3.063</v>
      </c>
      <c r="G262" s="54" t="n">
        <v>1.774</v>
      </c>
      <c r="H262" s="65" t="n">
        <v>0</v>
      </c>
      <c r="I262" s="56" t="n">
        <v>7.914</v>
      </c>
      <c r="J262" s="54" t="n">
        <v>7.894</v>
      </c>
      <c r="K262" s="57" t="n">
        <v>5.387</v>
      </c>
      <c r="L262" s="58" t="n">
        <v>20.645</v>
      </c>
      <c r="M262" s="59" t="n">
        <v>174</v>
      </c>
      <c r="N262" s="60" t="n">
        <v>-83</v>
      </c>
      <c r="Y262" s="46"/>
    </row>
    <row r="263" customFormat="false" ht="12.75" hidden="false" customHeight="false" outlineLevel="0" collapsed="false">
      <c r="A263" s="48" t="n">
        <v>258</v>
      </c>
      <c r="B263" s="49" t="s">
        <v>1204</v>
      </c>
      <c r="C263" s="50" t="n">
        <v>670208</v>
      </c>
      <c r="D263" s="51" t="s">
        <v>39</v>
      </c>
      <c r="E263" s="62" t="s">
        <v>18</v>
      </c>
      <c r="F263" s="53" t="n">
        <v>3.065</v>
      </c>
      <c r="G263" s="63" t="n">
        <v>0</v>
      </c>
      <c r="H263" s="55" t="n">
        <v>2.784</v>
      </c>
      <c r="I263" s="56" t="n">
        <v>8.643</v>
      </c>
      <c r="J263" s="63" t="n">
        <v>0</v>
      </c>
      <c r="K263" s="57" t="n">
        <v>5.867</v>
      </c>
      <c r="L263" s="58" t="n">
        <v>20.359</v>
      </c>
      <c r="M263" s="59" t="n">
        <v>291</v>
      </c>
      <c r="N263" s="60" t="n">
        <v>33</v>
      </c>
    </row>
    <row r="264" customFormat="false" ht="12.75" hidden="false" customHeight="false" outlineLevel="0" collapsed="false">
      <c r="A264" s="48" t="n">
        <v>259</v>
      </c>
      <c r="B264" s="49" t="s">
        <v>1205</v>
      </c>
      <c r="C264" s="50" t="n">
        <v>656283</v>
      </c>
      <c r="D264" s="51" t="s">
        <v>44</v>
      </c>
      <c r="E264" s="52" t="s">
        <v>21</v>
      </c>
      <c r="F264" s="66" t="n">
        <v>0</v>
      </c>
      <c r="G264" s="54" t="n">
        <v>1.781</v>
      </c>
      <c r="H264" s="65" t="n">
        <v>0</v>
      </c>
      <c r="I264" s="56" t="n">
        <v>7.942</v>
      </c>
      <c r="J264" s="54" t="n">
        <v>7.915</v>
      </c>
      <c r="K264" s="57" t="n">
        <v>10.596</v>
      </c>
      <c r="L264" s="58" t="n">
        <v>20.319</v>
      </c>
      <c r="M264" s="59" t="n">
        <v>113</v>
      </c>
      <c r="N264" s="60" t="n">
        <v>-146</v>
      </c>
    </row>
    <row r="265" customFormat="false" ht="12.75" hidden="false" customHeight="false" outlineLevel="0" collapsed="false">
      <c r="A265" s="48" t="n">
        <v>260</v>
      </c>
      <c r="B265" s="49" t="s">
        <v>452</v>
      </c>
      <c r="C265" s="50" t="n">
        <v>645539</v>
      </c>
      <c r="D265" s="51" t="s">
        <v>453</v>
      </c>
      <c r="E265" s="73" t="s">
        <v>21</v>
      </c>
      <c r="F265" s="66" t="n">
        <v>0</v>
      </c>
      <c r="G265" s="63" t="n">
        <v>0</v>
      </c>
      <c r="H265" s="55" t="n">
        <v>1.758</v>
      </c>
      <c r="I265" s="71" t="n">
        <v>0</v>
      </c>
      <c r="J265" s="54" t="n">
        <v>7.922</v>
      </c>
      <c r="K265" s="57" t="n">
        <v>10.587</v>
      </c>
      <c r="L265" s="58" t="n">
        <v>20.267</v>
      </c>
      <c r="M265" s="59" t="n">
        <v>361</v>
      </c>
      <c r="N265" s="60" t="n">
        <v>101</v>
      </c>
    </row>
    <row r="266" customFormat="false" ht="12.75" hidden="false" customHeight="false" outlineLevel="0" collapsed="false">
      <c r="A266" s="48" t="n">
        <v>261</v>
      </c>
      <c r="B266" s="49" t="s">
        <v>1206</v>
      </c>
      <c r="C266" s="50" t="n">
        <v>645021</v>
      </c>
      <c r="D266" s="51" t="s">
        <v>26</v>
      </c>
      <c r="E266" s="97" t="s">
        <v>18</v>
      </c>
      <c r="F266" s="53" t="n">
        <v>3.011</v>
      </c>
      <c r="G266" s="54" t="n">
        <v>2.58</v>
      </c>
      <c r="H266" s="65" t="n">
        <v>0</v>
      </c>
      <c r="I266" s="56" t="n">
        <v>8.608</v>
      </c>
      <c r="J266" s="63" t="n">
        <v>0</v>
      </c>
      <c r="K266" s="57" t="n">
        <v>5.848</v>
      </c>
      <c r="L266" s="58" t="n">
        <v>20.047</v>
      </c>
      <c r="M266" s="59" t="n">
        <v>292</v>
      </c>
      <c r="N266" s="60" t="n">
        <v>31</v>
      </c>
    </row>
    <row r="267" customFormat="false" ht="12.75" hidden="false" customHeight="false" outlineLevel="0" collapsed="false">
      <c r="A267" s="48" t="n">
        <v>262</v>
      </c>
      <c r="B267" s="49" t="s">
        <v>1207</v>
      </c>
      <c r="C267" s="50" t="n">
        <v>662854</v>
      </c>
      <c r="D267" s="51" t="s">
        <v>86</v>
      </c>
      <c r="E267" s="98" t="s">
        <v>21</v>
      </c>
      <c r="F267" s="53" t="n">
        <v>1.522</v>
      </c>
      <c r="G267" s="63" t="n">
        <v>0</v>
      </c>
      <c r="H267" s="65" t="n">
        <v>0</v>
      </c>
      <c r="I267" s="56" t="n">
        <v>7.907</v>
      </c>
      <c r="J267" s="54" t="n">
        <v>7.886</v>
      </c>
      <c r="K267" s="57" t="n">
        <v>10.561</v>
      </c>
      <c r="L267" s="58" t="n">
        <v>19.99</v>
      </c>
      <c r="M267" s="59" t="n">
        <v>262</v>
      </c>
      <c r="N267" s="60" t="n">
        <v>0</v>
      </c>
    </row>
    <row r="268" customFormat="false" ht="12.75" hidden="false" customHeight="false" outlineLevel="0" collapsed="false">
      <c r="A268" s="48" t="n">
        <v>263</v>
      </c>
      <c r="B268" s="49" t="s">
        <v>1208</v>
      </c>
      <c r="C268" s="50" t="n">
        <v>666911</v>
      </c>
      <c r="D268" s="51" t="s">
        <v>1209</v>
      </c>
      <c r="E268" s="97" t="s">
        <v>18</v>
      </c>
      <c r="F268" s="53" t="n">
        <v>2.489</v>
      </c>
      <c r="G268" s="54" t="n">
        <v>2.971</v>
      </c>
      <c r="H268" s="55" t="n">
        <v>1.928</v>
      </c>
      <c r="I268" s="56" t="n">
        <v>8.609</v>
      </c>
      <c r="J268" s="63" t="n">
        <v>0</v>
      </c>
      <c r="K268" s="57" t="n">
        <v>5.861</v>
      </c>
      <c r="L268" s="58" t="n">
        <v>19.93</v>
      </c>
      <c r="M268" s="59" t="n">
        <v>206</v>
      </c>
      <c r="N268" s="60" t="n">
        <v>-57</v>
      </c>
    </row>
    <row r="269" customFormat="false" ht="12.75" hidden="false" customHeight="false" outlineLevel="0" collapsed="false">
      <c r="A269" s="48" t="n">
        <v>264</v>
      </c>
      <c r="B269" s="49" t="s">
        <v>1210</v>
      </c>
      <c r="C269" s="50" t="n">
        <v>675476</v>
      </c>
      <c r="D269" s="51" t="s">
        <v>39</v>
      </c>
      <c r="E269" s="73" t="s">
        <v>21</v>
      </c>
      <c r="F269" s="66" t="n">
        <v>0</v>
      </c>
      <c r="G269" s="63" t="n">
        <v>0</v>
      </c>
      <c r="H269" s="55" t="n">
        <v>1.435</v>
      </c>
      <c r="I269" s="71" t="n">
        <v>0</v>
      </c>
      <c r="J269" s="54" t="n">
        <v>7.913</v>
      </c>
      <c r="K269" s="57" t="n">
        <v>10.567</v>
      </c>
      <c r="L269" s="58" t="n">
        <v>19.915</v>
      </c>
      <c r="M269" s="59" t="n">
        <v>373</v>
      </c>
      <c r="N269" s="60" t="n">
        <v>109</v>
      </c>
    </row>
    <row r="270" customFormat="false" ht="12.75" hidden="false" customHeight="false" outlineLevel="0" collapsed="false">
      <c r="A270" s="48" t="n">
        <v>265</v>
      </c>
      <c r="B270" s="61" t="s">
        <v>1211</v>
      </c>
      <c r="C270" s="50" t="n">
        <v>631305</v>
      </c>
      <c r="D270" s="51" t="s">
        <v>1212</v>
      </c>
      <c r="E270" s="52" t="s">
        <v>18</v>
      </c>
      <c r="F270" s="53" t="n">
        <v>1.267</v>
      </c>
      <c r="G270" s="54" t="n">
        <v>1.495</v>
      </c>
      <c r="H270" s="55" t="n">
        <v>3.83</v>
      </c>
      <c r="I270" s="56" t="n">
        <v>8.606</v>
      </c>
      <c r="J270" s="63" t="n">
        <v>0</v>
      </c>
      <c r="K270" s="57" t="n">
        <v>5.867</v>
      </c>
      <c r="L270" s="58" t="n">
        <v>19.798</v>
      </c>
      <c r="M270" s="59" t="n">
        <v>207</v>
      </c>
      <c r="N270" s="60" t="n">
        <v>-58</v>
      </c>
      <c r="O270" s="47"/>
      <c r="P270" s="47"/>
      <c r="Q270" s="47"/>
      <c r="R270" s="47"/>
      <c r="S270" s="47"/>
      <c r="T270" s="47"/>
    </row>
    <row r="271" customFormat="false" ht="12.75" hidden="false" customHeight="false" outlineLevel="0" collapsed="false">
      <c r="A271" s="48" t="n">
        <v>266</v>
      </c>
      <c r="B271" s="49" t="s">
        <v>1213</v>
      </c>
      <c r="C271" s="50" t="n">
        <v>667691</v>
      </c>
      <c r="D271" s="51" t="s">
        <v>123</v>
      </c>
      <c r="E271" s="62" t="s">
        <v>18</v>
      </c>
      <c r="F271" s="53" t="n">
        <v>6.659</v>
      </c>
      <c r="G271" s="63" t="n">
        <v>0</v>
      </c>
      <c r="H271" s="55" t="n">
        <v>6.975</v>
      </c>
      <c r="I271" s="71" t="n">
        <v>0</v>
      </c>
      <c r="J271" s="63" t="n">
        <v>0</v>
      </c>
      <c r="K271" s="57" t="n">
        <v>5.868</v>
      </c>
      <c r="L271" s="58" t="n">
        <v>19.502</v>
      </c>
      <c r="M271" s="59" t="n">
        <v>296</v>
      </c>
      <c r="N271" s="60" t="n">
        <v>30</v>
      </c>
    </row>
    <row r="272" customFormat="false" ht="12.75" hidden="false" customHeight="false" outlineLevel="0" collapsed="false">
      <c r="A272" s="48" t="n">
        <v>267</v>
      </c>
      <c r="B272" s="49" t="s">
        <v>1214</v>
      </c>
      <c r="C272" s="50" t="n">
        <v>664841</v>
      </c>
      <c r="D272" s="51" t="s">
        <v>363</v>
      </c>
      <c r="E272" s="97" t="s">
        <v>18</v>
      </c>
      <c r="F272" s="53" t="n">
        <v>2.284</v>
      </c>
      <c r="G272" s="54" t="n">
        <v>1.539</v>
      </c>
      <c r="H272" s="55" t="n">
        <v>2.774</v>
      </c>
      <c r="I272" s="71" t="n">
        <v>0</v>
      </c>
      <c r="J272" s="54" t="n">
        <v>8.563</v>
      </c>
      <c r="K272" s="57" t="n">
        <v>5.857</v>
      </c>
      <c r="L272" s="58" t="n">
        <v>19.478</v>
      </c>
      <c r="M272" s="59" t="n">
        <v>297</v>
      </c>
      <c r="N272" s="60" t="n">
        <v>30</v>
      </c>
    </row>
    <row r="273" s="45" customFormat="true" ht="12.75" hidden="false" customHeight="false" outlineLevel="0" collapsed="false">
      <c r="A273" s="48" t="n">
        <v>268</v>
      </c>
      <c r="B273" s="61" t="s">
        <v>1215</v>
      </c>
      <c r="C273" s="50" t="n">
        <v>650518</v>
      </c>
      <c r="D273" s="63" t="s">
        <v>1155</v>
      </c>
      <c r="E273" s="52" t="s">
        <v>18</v>
      </c>
      <c r="F273" s="53" t="n">
        <v>4.659</v>
      </c>
      <c r="G273" s="54" t="n">
        <v>3.07</v>
      </c>
      <c r="H273" s="55" t="n">
        <v>1.929</v>
      </c>
      <c r="I273" s="71" t="n">
        <v>0</v>
      </c>
      <c r="J273" s="63" t="n">
        <v>0</v>
      </c>
      <c r="K273" s="57" t="n">
        <v>11.522</v>
      </c>
      <c r="L273" s="58" t="n">
        <v>19.251</v>
      </c>
      <c r="M273" s="59" t="n">
        <v>185</v>
      </c>
      <c r="N273" s="60" t="n">
        <v>-83</v>
      </c>
      <c r="O273" s="5"/>
      <c r="P273" s="5"/>
      <c r="Q273" s="5"/>
      <c r="R273" s="5"/>
      <c r="S273" s="5"/>
      <c r="T273" s="5"/>
      <c r="U273" s="5"/>
      <c r="V273" s="5"/>
      <c r="W273" s="5"/>
      <c r="X273" s="5"/>
      <c r="Y273" s="5"/>
      <c r="Z273" s="5"/>
      <c r="AA273" s="5"/>
      <c r="AB273" s="5"/>
      <c r="AC273" s="5"/>
      <c r="AD273" s="5"/>
      <c r="AE273" s="5"/>
      <c r="AF273" s="5"/>
      <c r="AG273" s="5"/>
      <c r="AH273" s="5"/>
      <c r="AI273" s="5"/>
      <c r="AJ273" s="5"/>
      <c r="AK273" s="5"/>
      <c r="AL273" s="5"/>
      <c r="AM273" s="5"/>
      <c r="AN273" s="5"/>
      <c r="AO273" s="5"/>
      <c r="AP273" s="5"/>
      <c r="AQ273" s="5"/>
      <c r="AR273" s="5"/>
      <c r="AS273" s="5"/>
      <c r="AT273" s="5"/>
      <c r="AU273" s="5"/>
      <c r="AV273" s="5"/>
    </row>
    <row r="274" customFormat="false" ht="12.75" hidden="false" customHeight="false" outlineLevel="0" collapsed="false">
      <c r="A274" s="48" t="n">
        <v>269</v>
      </c>
      <c r="B274" s="49" t="s">
        <v>1216</v>
      </c>
      <c r="C274" s="50" t="n">
        <v>659253</v>
      </c>
      <c r="D274" s="51" t="s">
        <v>207</v>
      </c>
      <c r="E274" s="62" t="s">
        <v>18</v>
      </c>
      <c r="F274" s="53" t="n">
        <v>1.516</v>
      </c>
      <c r="G274" s="63" t="n">
        <v>0</v>
      </c>
      <c r="H274" s="55" t="n">
        <v>3.272</v>
      </c>
      <c r="I274" s="56" t="n">
        <v>8.592</v>
      </c>
      <c r="J274" s="63" t="n">
        <v>0</v>
      </c>
      <c r="K274" s="57" t="n">
        <v>5.849</v>
      </c>
      <c r="L274" s="58" t="n">
        <v>19.229</v>
      </c>
      <c r="M274" s="59" t="n">
        <v>301</v>
      </c>
      <c r="N274" s="60" t="n">
        <v>32</v>
      </c>
    </row>
    <row r="275" customFormat="false" ht="12.75" hidden="false" customHeight="false" outlineLevel="0" collapsed="false">
      <c r="A275" s="48" t="n">
        <v>270</v>
      </c>
      <c r="B275" s="49" t="s">
        <v>125</v>
      </c>
      <c r="C275" s="50" t="n">
        <v>628968</v>
      </c>
      <c r="D275" s="51" t="s">
        <v>111</v>
      </c>
      <c r="E275" s="62" t="s">
        <v>18</v>
      </c>
      <c r="F275" s="66" t="n">
        <v>0</v>
      </c>
      <c r="G275" s="63" t="n">
        <v>0</v>
      </c>
      <c r="H275" s="55" t="n">
        <v>7.637</v>
      </c>
      <c r="I275" s="71" t="n">
        <v>0</v>
      </c>
      <c r="J275" s="63" t="n">
        <v>0</v>
      </c>
      <c r="K275" s="57" t="n">
        <v>11.546</v>
      </c>
      <c r="L275" s="58" t="n">
        <v>19.183</v>
      </c>
      <c r="M275" s="59" t="n">
        <v>390</v>
      </c>
      <c r="N275" s="60" t="n">
        <v>120</v>
      </c>
    </row>
    <row r="276" customFormat="false" ht="12.75" hidden="false" customHeight="false" outlineLevel="0" collapsed="false">
      <c r="A276" s="48" t="n">
        <v>271</v>
      </c>
      <c r="B276" s="49" t="s">
        <v>1217</v>
      </c>
      <c r="C276" s="50" t="n">
        <v>670355</v>
      </c>
      <c r="D276" s="51" t="s">
        <v>47</v>
      </c>
      <c r="E276" s="62" t="s">
        <v>21</v>
      </c>
      <c r="F276" s="53" t="n">
        <v>1.563</v>
      </c>
      <c r="G276" s="54" t="n">
        <v>1.784</v>
      </c>
      <c r="H276" s="55" t="n">
        <v>1.415</v>
      </c>
      <c r="I276" s="56" t="n">
        <v>7.912</v>
      </c>
      <c r="J276" s="54" t="n">
        <v>7.889</v>
      </c>
      <c r="K276" s="57" t="n">
        <v>5.395</v>
      </c>
      <c r="L276" s="58" t="n">
        <v>19.148</v>
      </c>
      <c r="M276" s="59" t="n">
        <v>259</v>
      </c>
      <c r="N276" s="60" t="n">
        <v>-12</v>
      </c>
    </row>
    <row r="277" customFormat="false" ht="12.75" hidden="false" customHeight="false" outlineLevel="0" collapsed="false">
      <c r="A277" s="48" t="n">
        <v>272</v>
      </c>
      <c r="B277" s="49" t="s">
        <v>1218</v>
      </c>
      <c r="C277" s="50" t="n">
        <v>653528</v>
      </c>
      <c r="D277" s="51" t="s">
        <v>1082</v>
      </c>
      <c r="E277" s="52" t="s">
        <v>21</v>
      </c>
      <c r="F277" s="53" t="n">
        <v>1.543</v>
      </c>
      <c r="G277" s="54" t="n">
        <v>1.778</v>
      </c>
      <c r="H277" s="55" t="n">
        <v>1.439</v>
      </c>
      <c r="I277" s="56" t="n">
        <v>7.923</v>
      </c>
      <c r="J277" s="54" t="n">
        <v>7.882</v>
      </c>
      <c r="K277" s="57" t="n">
        <v>5.384</v>
      </c>
      <c r="L277" s="58" t="n">
        <v>19.126</v>
      </c>
      <c r="M277" s="59" t="n">
        <v>260</v>
      </c>
      <c r="N277" s="60" t="n">
        <v>-12</v>
      </c>
    </row>
    <row r="278" customFormat="false" ht="12.75" hidden="false" customHeight="false" outlineLevel="0" collapsed="false">
      <c r="A278" s="48" t="n">
        <v>273</v>
      </c>
      <c r="B278" s="49" t="s">
        <v>1219</v>
      </c>
      <c r="C278" s="50" t="n">
        <v>663874</v>
      </c>
      <c r="D278" s="51" t="s">
        <v>207</v>
      </c>
      <c r="E278" s="52" t="s">
        <v>21</v>
      </c>
      <c r="F278" s="53" t="n">
        <v>1.523</v>
      </c>
      <c r="G278" s="54" t="n">
        <v>1.313</v>
      </c>
      <c r="H278" s="55" t="n">
        <v>1.661</v>
      </c>
      <c r="I278" s="56" t="n">
        <v>7.95</v>
      </c>
      <c r="J278" s="54" t="n">
        <v>7.918</v>
      </c>
      <c r="K278" s="70" t="n">
        <v>0</v>
      </c>
      <c r="L278" s="58" t="n">
        <v>19.052</v>
      </c>
      <c r="M278" s="59" t="n">
        <v>246</v>
      </c>
      <c r="N278" s="60" t="n">
        <v>-27</v>
      </c>
    </row>
    <row r="279" customFormat="false" ht="12" hidden="false" customHeight="true" outlineLevel="0" collapsed="false">
      <c r="A279" s="48" t="n">
        <v>274</v>
      </c>
      <c r="B279" s="49" t="s">
        <v>1220</v>
      </c>
      <c r="C279" s="50" t="n">
        <v>659963</v>
      </c>
      <c r="D279" s="51" t="s">
        <v>1010</v>
      </c>
      <c r="E279" s="62" t="s">
        <v>18</v>
      </c>
      <c r="F279" s="66" t="n">
        <v>0</v>
      </c>
      <c r="G279" s="63" t="n">
        <v>0</v>
      </c>
      <c r="H279" s="55" t="n">
        <v>1.764</v>
      </c>
      <c r="I279" s="56" t="n">
        <v>8.61</v>
      </c>
      <c r="J279" s="54" t="n">
        <v>8.583</v>
      </c>
      <c r="K279" s="57" t="n">
        <v>5.873</v>
      </c>
      <c r="L279" s="58" t="n">
        <v>18.957</v>
      </c>
      <c r="M279" s="59" t="n">
        <v>264</v>
      </c>
      <c r="N279" s="60" t="n">
        <v>-10</v>
      </c>
    </row>
    <row r="280" customFormat="false" ht="12" hidden="false" customHeight="true" outlineLevel="0" collapsed="false">
      <c r="A280" s="48" t="n">
        <v>275</v>
      </c>
      <c r="B280" s="49" t="s">
        <v>356</v>
      </c>
      <c r="C280" s="50" t="n">
        <v>664826</v>
      </c>
      <c r="D280" s="51" t="s">
        <v>1221</v>
      </c>
      <c r="E280" s="97" t="s">
        <v>18</v>
      </c>
      <c r="F280" s="66" t="n">
        <v>0</v>
      </c>
      <c r="G280" s="54" t="n">
        <v>1.785</v>
      </c>
      <c r="H280" s="65" t="n">
        <v>0</v>
      </c>
      <c r="I280" s="71" t="n">
        <v>0</v>
      </c>
      <c r="J280" s="54" t="n">
        <v>17.076</v>
      </c>
      <c r="K280" s="70" t="n">
        <v>0</v>
      </c>
      <c r="L280" s="58" t="n">
        <v>18.861</v>
      </c>
      <c r="M280" s="59" t="n">
        <v>265</v>
      </c>
      <c r="N280" s="60" t="n">
        <v>-10</v>
      </c>
    </row>
    <row r="281" customFormat="false" ht="12" hidden="false" customHeight="true" outlineLevel="0" collapsed="false">
      <c r="A281" s="48" t="n">
        <v>276</v>
      </c>
      <c r="B281" s="49" t="s">
        <v>1222</v>
      </c>
      <c r="C281" s="50" t="n">
        <v>650038</v>
      </c>
      <c r="D281" s="51" t="s">
        <v>1014</v>
      </c>
      <c r="E281" s="52" t="s">
        <v>21</v>
      </c>
      <c r="F281" s="53" t="n">
        <v>2.404</v>
      </c>
      <c r="G281" s="54" t="n">
        <v>2.816</v>
      </c>
      <c r="H281" s="65" t="n">
        <v>0</v>
      </c>
      <c r="I281" s="71" t="n">
        <v>0</v>
      </c>
      <c r="J281" s="54" t="n">
        <v>7.909</v>
      </c>
      <c r="K281" s="57" t="n">
        <v>5.406</v>
      </c>
      <c r="L281" s="58" t="n">
        <v>18.535</v>
      </c>
      <c r="M281" s="59" t="n">
        <v>172</v>
      </c>
      <c r="N281" s="60" t="n">
        <v>-104</v>
      </c>
    </row>
    <row r="282" customFormat="false" ht="12" hidden="false" customHeight="true" outlineLevel="0" collapsed="false">
      <c r="A282" s="48" t="n">
        <v>277</v>
      </c>
      <c r="B282" s="49" t="s">
        <v>1223</v>
      </c>
      <c r="C282" s="50" t="n">
        <v>669900</v>
      </c>
      <c r="D282" s="51" t="s">
        <v>1224</v>
      </c>
      <c r="E282" s="97" t="s">
        <v>18</v>
      </c>
      <c r="F282" s="53" t="n">
        <v>1.547</v>
      </c>
      <c r="G282" s="54" t="n">
        <v>1.788</v>
      </c>
      <c r="H282" s="55" t="n">
        <v>2.205</v>
      </c>
      <c r="I282" s="56" t="n">
        <v>8.589</v>
      </c>
      <c r="J282" s="63" t="n">
        <v>0</v>
      </c>
      <c r="K282" s="57" t="n">
        <v>5.855</v>
      </c>
      <c r="L282" s="58" t="n">
        <v>18.437</v>
      </c>
      <c r="M282" s="59" t="n">
        <v>313</v>
      </c>
      <c r="N282" s="60" t="n">
        <v>36</v>
      </c>
    </row>
    <row r="283" customFormat="false" ht="12" hidden="false" customHeight="true" outlineLevel="0" collapsed="false">
      <c r="A283" s="48" t="n">
        <v>278</v>
      </c>
      <c r="B283" s="49" t="s">
        <v>320</v>
      </c>
      <c r="C283" s="50" t="n">
        <v>659078</v>
      </c>
      <c r="D283" s="51" t="s">
        <v>129</v>
      </c>
      <c r="E283" s="62" t="s">
        <v>18</v>
      </c>
      <c r="F283" s="53" t="n">
        <v>3.344</v>
      </c>
      <c r="G283" s="54" t="n">
        <v>3.195</v>
      </c>
      <c r="H283" s="55" t="n">
        <v>3.488</v>
      </c>
      <c r="I283" s="71" t="n">
        <v>0</v>
      </c>
      <c r="J283" s="63" t="n">
        <v>0</v>
      </c>
      <c r="K283" s="57" t="n">
        <v>11.544</v>
      </c>
      <c r="L283" s="58" t="n">
        <v>18.376</v>
      </c>
      <c r="M283" s="59" t="n">
        <v>271</v>
      </c>
      <c r="N283" s="60" t="n">
        <v>-7</v>
      </c>
    </row>
    <row r="284" customFormat="false" ht="12" hidden="false" customHeight="true" outlineLevel="0" collapsed="false">
      <c r="A284" s="48" t="n">
        <v>279</v>
      </c>
      <c r="B284" s="61" t="s">
        <v>1225</v>
      </c>
      <c r="C284" s="50" t="n">
        <v>650239</v>
      </c>
      <c r="D284" s="63" t="s">
        <v>1068</v>
      </c>
      <c r="E284" s="52" t="s">
        <v>18</v>
      </c>
      <c r="F284" s="53" t="n">
        <v>3.047</v>
      </c>
      <c r="G284" s="54" t="n">
        <v>3.531</v>
      </c>
      <c r="H284" s="55" t="n">
        <v>2.779</v>
      </c>
      <c r="I284" s="71" t="n">
        <v>0</v>
      </c>
      <c r="J284" s="63" t="n">
        <v>0</v>
      </c>
      <c r="K284" s="57" t="n">
        <v>11.539</v>
      </c>
      <c r="L284" s="58" t="n">
        <v>18.117</v>
      </c>
      <c r="M284" s="59" t="n">
        <v>273</v>
      </c>
      <c r="N284" s="60" t="n">
        <v>-6</v>
      </c>
      <c r="V284" s="45"/>
      <c r="AV284" s="45"/>
    </row>
    <row r="285" customFormat="false" ht="12" hidden="false" customHeight="true" outlineLevel="0" collapsed="false">
      <c r="A285" s="48" t="n">
        <v>280</v>
      </c>
      <c r="B285" s="49" t="s">
        <v>1226</v>
      </c>
      <c r="C285" s="50" t="n">
        <v>649550</v>
      </c>
      <c r="D285" s="51" t="s">
        <v>1021</v>
      </c>
      <c r="E285" s="52" t="s">
        <v>21</v>
      </c>
      <c r="F285" s="53" t="n">
        <v>3.054</v>
      </c>
      <c r="G285" s="54" t="n">
        <v>1.777</v>
      </c>
      <c r="H285" s="65" t="n">
        <v>0</v>
      </c>
      <c r="I285" s="71" t="n">
        <v>0</v>
      </c>
      <c r="J285" s="54" t="n">
        <v>7.885</v>
      </c>
      <c r="K285" s="57" t="n">
        <v>5.368</v>
      </c>
      <c r="L285" s="58" t="n">
        <v>18.084</v>
      </c>
      <c r="M285" s="59" t="n">
        <v>227</v>
      </c>
      <c r="N285" s="60" t="n">
        <v>-53</v>
      </c>
    </row>
    <row r="286" customFormat="false" ht="12" hidden="false" customHeight="true" outlineLevel="0" collapsed="false">
      <c r="A286" s="48" t="n">
        <v>281</v>
      </c>
      <c r="B286" s="49" t="s">
        <v>1227</v>
      </c>
      <c r="C286" s="50" t="n">
        <v>665195</v>
      </c>
      <c r="D286" s="51" t="s">
        <v>1008</v>
      </c>
      <c r="E286" s="98" t="s">
        <v>21</v>
      </c>
      <c r="F286" s="53" t="n">
        <v>3.002</v>
      </c>
      <c r="G286" s="54" t="n">
        <v>1.314</v>
      </c>
      <c r="H286" s="55" t="n">
        <v>1.653</v>
      </c>
      <c r="I286" s="56" t="n">
        <v>7.919</v>
      </c>
      <c r="J286" s="63" t="n">
        <v>0</v>
      </c>
      <c r="K286" s="57" t="n">
        <v>5.376</v>
      </c>
      <c r="L286" s="58" t="n">
        <v>17.95</v>
      </c>
      <c r="M286" s="59" t="n">
        <v>270</v>
      </c>
      <c r="N286" s="60" t="n">
        <v>-11</v>
      </c>
    </row>
    <row r="287" customFormat="false" ht="12" hidden="false" customHeight="true" outlineLevel="0" collapsed="false">
      <c r="A287" s="48" t="n">
        <v>282</v>
      </c>
      <c r="B287" s="49" t="s">
        <v>1228</v>
      </c>
      <c r="C287" s="50" t="n">
        <v>666912</v>
      </c>
      <c r="D287" s="51" t="s">
        <v>1209</v>
      </c>
      <c r="E287" s="97" t="s">
        <v>18</v>
      </c>
      <c r="F287" s="53" t="n">
        <v>1.265</v>
      </c>
      <c r="G287" s="54" t="n">
        <v>1.5</v>
      </c>
      <c r="H287" s="55" t="n">
        <v>1.912</v>
      </c>
      <c r="I287" s="56" t="n">
        <v>8.607</v>
      </c>
      <c r="J287" s="63" t="n">
        <v>0</v>
      </c>
      <c r="K287" s="57" t="n">
        <v>5.852</v>
      </c>
      <c r="L287" s="58" t="n">
        <v>17.871</v>
      </c>
      <c r="M287" s="59" t="n">
        <v>226</v>
      </c>
      <c r="N287" s="60" t="n">
        <v>-56</v>
      </c>
    </row>
    <row r="288" customFormat="false" ht="12" hidden="false" customHeight="true" outlineLevel="0" collapsed="false">
      <c r="A288" s="48" t="n">
        <v>283</v>
      </c>
      <c r="B288" s="49" t="s">
        <v>1229</v>
      </c>
      <c r="C288" s="50" t="n">
        <v>670567</v>
      </c>
      <c r="D288" s="51" t="s">
        <v>101</v>
      </c>
      <c r="E288" s="62" t="s">
        <v>21</v>
      </c>
      <c r="F288" s="53" t="n">
        <v>1.272</v>
      </c>
      <c r="G288" s="63" t="n">
        <v>0</v>
      </c>
      <c r="H288" s="55" t="n">
        <v>1.915</v>
      </c>
      <c r="I288" s="56" t="n">
        <v>4.076</v>
      </c>
      <c r="J288" s="63" t="n">
        <v>0</v>
      </c>
      <c r="K288" s="57" t="n">
        <v>10.584</v>
      </c>
      <c r="L288" s="58" t="n">
        <v>17.847</v>
      </c>
      <c r="M288" s="59" t="n">
        <v>392</v>
      </c>
      <c r="N288" s="60" t="n">
        <v>109</v>
      </c>
    </row>
    <row r="289" customFormat="false" ht="12" hidden="false" customHeight="true" outlineLevel="0" collapsed="false">
      <c r="A289" s="48" t="n">
        <v>284</v>
      </c>
      <c r="B289" s="49" t="s">
        <v>1230</v>
      </c>
      <c r="C289" s="50" t="n">
        <v>677039</v>
      </c>
      <c r="D289" s="51" t="s">
        <v>981</v>
      </c>
      <c r="E289" s="73" t="s">
        <v>18</v>
      </c>
      <c r="F289" s="66" t="n">
        <v>0</v>
      </c>
      <c r="G289" s="54" t="n">
        <v>1.603</v>
      </c>
      <c r="H289" s="55" t="n">
        <v>1.759</v>
      </c>
      <c r="I289" s="71" t="n">
        <v>0</v>
      </c>
      <c r="J289" s="54" t="n">
        <v>8.577</v>
      </c>
      <c r="K289" s="57" t="n">
        <v>5.875</v>
      </c>
      <c r="L289" s="58" t="n">
        <v>17.814</v>
      </c>
      <c r="M289" s="59" t="n">
        <v>321</v>
      </c>
      <c r="N289" s="60" t="n">
        <v>37</v>
      </c>
    </row>
    <row r="290" customFormat="false" ht="12" hidden="false" customHeight="true" outlineLevel="0" collapsed="false">
      <c r="A290" s="48" t="n">
        <v>285</v>
      </c>
      <c r="B290" s="49" t="s">
        <v>1231</v>
      </c>
      <c r="C290" s="50" t="n">
        <v>675914</v>
      </c>
      <c r="D290" s="51" t="s">
        <v>91</v>
      </c>
      <c r="E290" s="62" t="s">
        <v>18</v>
      </c>
      <c r="F290" s="53" t="n">
        <v>1.565</v>
      </c>
      <c r="G290" s="54" t="n">
        <v>1.794</v>
      </c>
      <c r="H290" s="55" t="n">
        <v>1.416</v>
      </c>
      <c r="I290" s="71" t="n">
        <v>0</v>
      </c>
      <c r="J290" s="54" t="n">
        <v>8.578</v>
      </c>
      <c r="K290" s="57" t="n">
        <v>5.857</v>
      </c>
      <c r="L290" s="58" t="n">
        <v>17.794</v>
      </c>
      <c r="M290" s="59" t="n">
        <v>322</v>
      </c>
      <c r="N290" s="60" t="n">
        <v>37</v>
      </c>
    </row>
    <row r="291" customFormat="false" ht="12" hidden="false" customHeight="true" outlineLevel="0" collapsed="false">
      <c r="A291" s="48" t="n">
        <v>286</v>
      </c>
      <c r="B291" s="49" t="s">
        <v>1232</v>
      </c>
      <c r="C291" s="50" t="n">
        <v>670118</v>
      </c>
      <c r="D291" s="51" t="s">
        <v>983</v>
      </c>
      <c r="E291" s="62" t="s">
        <v>18</v>
      </c>
      <c r="F291" s="53" t="n">
        <v>1.554</v>
      </c>
      <c r="G291" s="54" t="n">
        <v>1.746</v>
      </c>
      <c r="H291" s="55" t="n">
        <v>1.422</v>
      </c>
      <c r="I291" s="71" t="n">
        <v>0</v>
      </c>
      <c r="J291" s="54" t="n">
        <v>8.553</v>
      </c>
      <c r="K291" s="57" t="n">
        <v>5.871</v>
      </c>
      <c r="L291" s="58" t="n">
        <v>17.724</v>
      </c>
      <c r="M291" s="59" t="n">
        <v>272</v>
      </c>
      <c r="N291" s="60" t="n">
        <v>-14</v>
      </c>
    </row>
    <row r="292" customFormat="false" ht="12" hidden="false" customHeight="true" outlineLevel="0" collapsed="false">
      <c r="A292" s="48" t="n">
        <v>287</v>
      </c>
      <c r="B292" s="49" t="s">
        <v>1233</v>
      </c>
      <c r="C292" s="50" t="n">
        <v>665400</v>
      </c>
      <c r="D292" s="51" t="s">
        <v>595</v>
      </c>
      <c r="E292" s="62" t="s">
        <v>18</v>
      </c>
      <c r="F292" s="53" t="n">
        <v>1.52</v>
      </c>
      <c r="G292" s="63" t="n">
        <v>0</v>
      </c>
      <c r="H292" s="55" t="n">
        <v>1.651</v>
      </c>
      <c r="I292" s="56" t="n">
        <v>8.596</v>
      </c>
      <c r="J292" s="63" t="n">
        <v>0</v>
      </c>
      <c r="K292" s="57" t="n">
        <v>5.865</v>
      </c>
      <c r="L292" s="58" t="n">
        <v>17.632</v>
      </c>
      <c r="M292" s="59" t="n">
        <v>325</v>
      </c>
      <c r="N292" s="60" t="n">
        <v>38</v>
      </c>
    </row>
    <row r="293" customFormat="false" ht="12" hidden="false" customHeight="true" outlineLevel="0" collapsed="false">
      <c r="A293" s="48" t="n">
        <v>288</v>
      </c>
      <c r="B293" s="49" t="s">
        <v>1234</v>
      </c>
      <c r="C293" s="50" t="n">
        <v>664077</v>
      </c>
      <c r="D293" s="51" t="s">
        <v>937</v>
      </c>
      <c r="E293" s="98" t="s">
        <v>21</v>
      </c>
      <c r="F293" s="53" t="n">
        <v>2.337</v>
      </c>
      <c r="G293" s="54" t="n">
        <v>1.967</v>
      </c>
      <c r="H293" s="65" t="n">
        <v>0</v>
      </c>
      <c r="I293" s="56" t="n">
        <v>7.923</v>
      </c>
      <c r="J293" s="63" t="n">
        <v>0</v>
      </c>
      <c r="K293" s="57" t="n">
        <v>5.367</v>
      </c>
      <c r="L293" s="58" t="n">
        <v>17.594</v>
      </c>
      <c r="M293" s="59" t="n">
        <v>230</v>
      </c>
      <c r="N293" s="60" t="n">
        <v>-58</v>
      </c>
    </row>
    <row r="294" customFormat="false" ht="12" hidden="false" customHeight="true" outlineLevel="0" collapsed="false">
      <c r="A294" s="48" t="n">
        <v>289</v>
      </c>
      <c r="B294" s="49" t="s">
        <v>202</v>
      </c>
      <c r="C294" s="50" t="n">
        <v>641288</v>
      </c>
      <c r="D294" s="51" t="s">
        <v>89</v>
      </c>
      <c r="E294" s="73" t="s">
        <v>21</v>
      </c>
      <c r="F294" s="66" t="n">
        <v>0</v>
      </c>
      <c r="G294" s="54" t="n">
        <v>3.068</v>
      </c>
      <c r="H294" s="55" t="n">
        <v>3.825</v>
      </c>
      <c r="I294" s="71" t="n">
        <v>0</v>
      </c>
      <c r="J294" s="63" t="n">
        <v>0</v>
      </c>
      <c r="K294" s="57" t="n">
        <v>10.603</v>
      </c>
      <c r="L294" s="58" t="n">
        <v>17.496</v>
      </c>
      <c r="M294" s="59" t="n">
        <v>398</v>
      </c>
      <c r="N294" s="60" t="n">
        <v>109</v>
      </c>
    </row>
    <row r="295" customFormat="false" ht="12" hidden="false" customHeight="true" outlineLevel="0" collapsed="false">
      <c r="A295" s="48" t="n">
        <v>290</v>
      </c>
      <c r="B295" s="101" t="s">
        <v>216</v>
      </c>
      <c r="C295" s="100" t="n">
        <v>661613</v>
      </c>
      <c r="D295" s="51" t="s">
        <v>121</v>
      </c>
      <c r="E295" s="98" t="s">
        <v>21</v>
      </c>
      <c r="F295" s="53" t="n">
        <v>2.329</v>
      </c>
      <c r="G295" s="54" t="n">
        <v>1.692</v>
      </c>
      <c r="H295" s="65" t="n">
        <v>0</v>
      </c>
      <c r="I295" s="56" t="n">
        <v>7.942</v>
      </c>
      <c r="J295" s="63" t="n">
        <v>0</v>
      </c>
      <c r="K295" s="57" t="n">
        <v>5.405</v>
      </c>
      <c r="L295" s="58" t="n">
        <v>17.368</v>
      </c>
      <c r="M295" s="59" t="n">
        <v>320</v>
      </c>
      <c r="N295" s="60" t="n">
        <v>30</v>
      </c>
    </row>
    <row r="296" customFormat="false" ht="12" hidden="false" customHeight="true" outlineLevel="0" collapsed="false">
      <c r="A296" s="48" t="n">
        <v>291</v>
      </c>
      <c r="B296" s="61" t="s">
        <v>1235</v>
      </c>
      <c r="C296" s="50" t="n">
        <v>649460</v>
      </c>
      <c r="D296" s="63" t="s">
        <v>1155</v>
      </c>
      <c r="E296" s="52" t="s">
        <v>18</v>
      </c>
      <c r="F296" s="53" t="n">
        <v>1.196</v>
      </c>
      <c r="G296" s="54" t="n">
        <v>1.97</v>
      </c>
      <c r="H296" s="55" t="n">
        <v>3.819</v>
      </c>
      <c r="I296" s="71" t="n">
        <v>0</v>
      </c>
      <c r="J296" s="63" t="n">
        <v>0</v>
      </c>
      <c r="K296" s="57" t="n">
        <v>11.516</v>
      </c>
      <c r="L296" s="58" t="n">
        <v>17.305</v>
      </c>
      <c r="M296" s="59" t="n">
        <v>340</v>
      </c>
      <c r="N296" s="60" t="n">
        <v>49</v>
      </c>
    </row>
    <row r="297" customFormat="false" ht="12" hidden="false" customHeight="true" outlineLevel="0" collapsed="false">
      <c r="A297" s="48" t="n">
        <v>292</v>
      </c>
      <c r="B297" s="61" t="s">
        <v>1236</v>
      </c>
      <c r="C297" s="50" t="n">
        <v>652439</v>
      </c>
      <c r="D297" s="63" t="s">
        <v>1082</v>
      </c>
      <c r="E297" s="52" t="s">
        <v>18</v>
      </c>
      <c r="F297" s="53" t="n">
        <v>1.58</v>
      </c>
      <c r="G297" s="54" t="n">
        <v>7.057</v>
      </c>
      <c r="H297" s="65" t="n">
        <v>0</v>
      </c>
      <c r="I297" s="71" t="n">
        <v>0</v>
      </c>
      <c r="J297" s="54" t="n">
        <v>8.569</v>
      </c>
      <c r="K297" s="70" t="n">
        <v>0</v>
      </c>
      <c r="L297" s="58" t="n">
        <v>17.206</v>
      </c>
      <c r="M297" s="59" t="n">
        <v>191</v>
      </c>
      <c r="N297" s="60" t="n">
        <v>-101</v>
      </c>
    </row>
    <row r="298" customFormat="false" ht="12" hidden="false" customHeight="true" outlineLevel="0" collapsed="false">
      <c r="A298" s="48" t="n">
        <v>293</v>
      </c>
      <c r="B298" s="49" t="s">
        <v>1237</v>
      </c>
      <c r="C298" s="50" t="n">
        <v>673590</v>
      </c>
      <c r="D298" s="51" t="s">
        <v>527</v>
      </c>
      <c r="E298" s="62" t="s">
        <v>21</v>
      </c>
      <c r="F298" s="53" t="n">
        <v>2.288</v>
      </c>
      <c r="G298" s="54" t="n">
        <v>1.538</v>
      </c>
      <c r="H298" s="65" t="n">
        <v>0</v>
      </c>
      <c r="I298" s="71" t="n">
        <v>0</v>
      </c>
      <c r="J298" s="54" t="n">
        <v>7.89</v>
      </c>
      <c r="K298" s="57" t="n">
        <v>5.398</v>
      </c>
      <c r="L298" s="58" t="n">
        <v>17.114</v>
      </c>
      <c r="M298" s="59" t="n">
        <v>327</v>
      </c>
      <c r="N298" s="60" t="n">
        <v>34</v>
      </c>
    </row>
    <row r="299" customFormat="false" ht="12" hidden="false" customHeight="true" outlineLevel="0" collapsed="false">
      <c r="A299" s="48" t="n">
        <v>294</v>
      </c>
      <c r="B299" s="49" t="s">
        <v>192</v>
      </c>
      <c r="C299" s="50" t="n">
        <v>654766</v>
      </c>
      <c r="D299" s="51" t="s">
        <v>82</v>
      </c>
      <c r="E299" s="52" t="s">
        <v>21</v>
      </c>
      <c r="F299" s="53" t="n">
        <v>1.19</v>
      </c>
      <c r="G299" s="54" t="n">
        <v>0.871</v>
      </c>
      <c r="H299" s="55" t="n">
        <v>2.206</v>
      </c>
      <c r="I299" s="56" t="n">
        <v>7.945</v>
      </c>
      <c r="J299" s="63" t="n">
        <v>0</v>
      </c>
      <c r="K299" s="57" t="n">
        <v>5.402</v>
      </c>
      <c r="L299" s="58" t="n">
        <v>16.743</v>
      </c>
      <c r="M299" s="59" t="n">
        <v>332</v>
      </c>
      <c r="N299" s="60" t="n">
        <v>38</v>
      </c>
    </row>
    <row r="300" customFormat="false" ht="12" hidden="false" customHeight="true" outlineLevel="0" collapsed="false">
      <c r="A300" s="48" t="n">
        <v>295</v>
      </c>
      <c r="B300" s="49" t="s">
        <v>1238</v>
      </c>
      <c r="C300" s="50" t="n">
        <v>667392</v>
      </c>
      <c r="D300" s="51" t="s">
        <v>713</v>
      </c>
      <c r="E300" s="98" t="s">
        <v>21</v>
      </c>
      <c r="F300" s="53" t="n">
        <v>1.681</v>
      </c>
      <c r="G300" s="54" t="n">
        <v>1.615</v>
      </c>
      <c r="H300" s="55" t="n">
        <v>1.751</v>
      </c>
      <c r="I300" s="56" t="n">
        <v>7.906</v>
      </c>
      <c r="J300" s="63" t="n">
        <v>0</v>
      </c>
      <c r="K300" s="57" t="n">
        <v>5.4</v>
      </c>
      <c r="L300" s="58" t="n">
        <v>16.738</v>
      </c>
      <c r="M300" s="59" t="n">
        <v>279</v>
      </c>
      <c r="N300" s="60" t="n">
        <v>-16</v>
      </c>
    </row>
    <row r="301" customFormat="false" ht="12" hidden="false" customHeight="true" outlineLevel="0" collapsed="false">
      <c r="A301" s="48" t="n">
        <v>296</v>
      </c>
      <c r="B301" s="49" t="s">
        <v>1239</v>
      </c>
      <c r="C301" s="50" t="n">
        <v>664003</v>
      </c>
      <c r="D301" s="51" t="s">
        <v>20</v>
      </c>
      <c r="E301" s="52" t="s">
        <v>21</v>
      </c>
      <c r="F301" s="53" t="n">
        <v>1.686</v>
      </c>
      <c r="G301" s="54" t="n">
        <v>1.611</v>
      </c>
      <c r="H301" s="55" t="n">
        <v>1.754</v>
      </c>
      <c r="I301" s="56" t="n">
        <v>7.924</v>
      </c>
      <c r="J301" s="63" t="n">
        <v>0</v>
      </c>
      <c r="K301" s="57" t="n">
        <v>5.374</v>
      </c>
      <c r="L301" s="58" t="n">
        <v>16.738</v>
      </c>
      <c r="M301" s="59" t="n">
        <v>241</v>
      </c>
      <c r="N301" s="60" t="n">
        <v>-55</v>
      </c>
    </row>
    <row r="302" customFormat="false" ht="12" hidden="false" customHeight="true" outlineLevel="0" collapsed="false">
      <c r="A302" s="48" t="n">
        <v>297</v>
      </c>
      <c r="B302" s="49" t="s">
        <v>1240</v>
      </c>
      <c r="C302" s="50" t="n">
        <v>675916</v>
      </c>
      <c r="D302" s="51" t="s">
        <v>91</v>
      </c>
      <c r="E302" s="62" t="s">
        <v>21</v>
      </c>
      <c r="F302" s="53" t="n">
        <v>1.553</v>
      </c>
      <c r="G302" s="54" t="n">
        <v>1.776</v>
      </c>
      <c r="H302" s="55" t="n">
        <v>1.442</v>
      </c>
      <c r="I302" s="71" t="n">
        <v>0</v>
      </c>
      <c r="J302" s="54" t="n">
        <v>7.912</v>
      </c>
      <c r="K302" s="57" t="n">
        <v>5.407</v>
      </c>
      <c r="L302" s="58" t="n">
        <v>16.648</v>
      </c>
      <c r="M302" s="59" t="n">
        <v>336</v>
      </c>
      <c r="N302" s="60" t="n">
        <v>39</v>
      </c>
    </row>
    <row r="303" customFormat="false" ht="12" hidden="false" customHeight="true" outlineLevel="0" collapsed="false">
      <c r="A303" s="48" t="n">
        <v>298</v>
      </c>
      <c r="B303" s="49" t="s">
        <v>1241</v>
      </c>
      <c r="C303" s="50" t="n">
        <v>656044</v>
      </c>
      <c r="D303" s="51" t="s">
        <v>971</v>
      </c>
      <c r="E303" s="52" t="s">
        <v>21</v>
      </c>
      <c r="F303" s="53" t="n">
        <v>1.562</v>
      </c>
      <c r="G303" s="54" t="n">
        <v>1.748</v>
      </c>
      <c r="H303" s="55" t="n">
        <v>1.437</v>
      </c>
      <c r="I303" s="56" t="n">
        <v>4.079</v>
      </c>
      <c r="J303" s="54" t="n">
        <v>7.91</v>
      </c>
      <c r="K303" s="57" t="n">
        <v>5.394</v>
      </c>
      <c r="L303" s="58" t="n">
        <v>16.614</v>
      </c>
      <c r="M303" s="59" t="n">
        <v>244</v>
      </c>
      <c r="N303" s="60" t="n">
        <v>-54</v>
      </c>
    </row>
    <row r="304" customFormat="false" ht="12" hidden="false" customHeight="true" outlineLevel="0" collapsed="false">
      <c r="A304" s="48" t="n">
        <v>299</v>
      </c>
      <c r="B304" s="49" t="s">
        <v>1242</v>
      </c>
      <c r="C304" s="50" t="n">
        <v>666203</v>
      </c>
      <c r="D304" s="51" t="s">
        <v>981</v>
      </c>
      <c r="E304" s="98" t="s">
        <v>21</v>
      </c>
      <c r="F304" s="53" t="n">
        <v>1.689</v>
      </c>
      <c r="G304" s="54" t="n">
        <v>1.6</v>
      </c>
      <c r="H304" s="55" t="n">
        <v>0.936</v>
      </c>
      <c r="I304" s="71" t="n">
        <v>0</v>
      </c>
      <c r="J304" s="54" t="n">
        <v>7.893</v>
      </c>
      <c r="K304" s="57" t="n">
        <v>5.378</v>
      </c>
      <c r="L304" s="58" t="n">
        <v>16.56</v>
      </c>
      <c r="M304" s="59" t="n">
        <v>339</v>
      </c>
      <c r="N304" s="60" t="n">
        <v>40</v>
      </c>
    </row>
    <row r="305" customFormat="false" ht="12" hidden="false" customHeight="true" outlineLevel="0" collapsed="false">
      <c r="A305" s="48" t="n">
        <v>300</v>
      </c>
      <c r="B305" s="49" t="s">
        <v>1243</v>
      </c>
      <c r="C305" s="50" t="n">
        <v>673788</v>
      </c>
      <c r="D305" s="51" t="s">
        <v>49</v>
      </c>
      <c r="E305" s="73" t="s">
        <v>21</v>
      </c>
      <c r="F305" s="66" t="n">
        <v>0</v>
      </c>
      <c r="G305" s="54" t="n">
        <v>1.767</v>
      </c>
      <c r="H305" s="55" t="n">
        <v>1.444</v>
      </c>
      <c r="I305" s="71" t="n">
        <v>0</v>
      </c>
      <c r="J305" s="54" t="n">
        <v>7.9</v>
      </c>
      <c r="K305" s="57" t="n">
        <v>5.383</v>
      </c>
      <c r="L305" s="58" t="n">
        <v>16.494</v>
      </c>
      <c r="M305" s="59" t="n">
        <v>341</v>
      </c>
      <c r="N305" s="60" t="n">
        <v>41</v>
      </c>
    </row>
    <row r="306" customFormat="false" ht="12" hidden="false" customHeight="true" outlineLevel="0" collapsed="false">
      <c r="A306" s="48" t="n">
        <v>301</v>
      </c>
      <c r="B306" s="49" t="s">
        <v>1244</v>
      </c>
      <c r="C306" s="50" t="n">
        <v>671856</v>
      </c>
      <c r="D306" s="51" t="s">
        <v>1097</v>
      </c>
      <c r="E306" s="62" t="s">
        <v>21</v>
      </c>
      <c r="F306" s="53" t="n">
        <v>1.506</v>
      </c>
      <c r="G306" s="54" t="n">
        <v>1.301</v>
      </c>
      <c r="H306" s="55" t="n">
        <v>1.64</v>
      </c>
      <c r="I306" s="56" t="n">
        <v>7.909</v>
      </c>
      <c r="J306" s="63" t="n">
        <v>0</v>
      </c>
      <c r="K306" s="57" t="n">
        <v>5.352</v>
      </c>
      <c r="L306" s="58" t="n">
        <v>16.407</v>
      </c>
      <c r="M306" s="59" t="n">
        <v>342</v>
      </c>
      <c r="N306" s="60" t="n">
        <v>41</v>
      </c>
    </row>
    <row r="307" customFormat="false" ht="12" hidden="false" customHeight="true" outlineLevel="0" collapsed="false">
      <c r="A307" s="48" t="n">
        <v>302</v>
      </c>
      <c r="B307" s="49" t="s">
        <v>1245</v>
      </c>
      <c r="C307" s="50" t="n">
        <v>642831</v>
      </c>
      <c r="D307" s="51" t="s">
        <v>1246</v>
      </c>
      <c r="E307" s="62" t="s">
        <v>21</v>
      </c>
      <c r="F307" s="53" t="n">
        <v>1.189</v>
      </c>
      <c r="G307" s="54" t="n">
        <v>1.964</v>
      </c>
      <c r="H307" s="55" t="n">
        <v>3.818</v>
      </c>
      <c r="I307" s="71" t="n">
        <v>0</v>
      </c>
      <c r="J307" s="63" t="n">
        <v>0</v>
      </c>
      <c r="K307" s="57" t="n">
        <v>10.601</v>
      </c>
      <c r="L307" s="58" t="n">
        <v>16.383</v>
      </c>
      <c r="M307" s="59" t="n">
        <v>406</v>
      </c>
      <c r="N307" s="60" t="n">
        <v>104</v>
      </c>
    </row>
    <row r="308" customFormat="false" ht="12" hidden="false" customHeight="true" outlineLevel="0" collapsed="false">
      <c r="A308" s="48" t="n">
        <v>303</v>
      </c>
      <c r="B308" s="49" t="s">
        <v>1247</v>
      </c>
      <c r="C308" s="50" t="n">
        <v>644563</v>
      </c>
      <c r="D308" s="51" t="s">
        <v>1082</v>
      </c>
      <c r="E308" s="62" t="s">
        <v>21</v>
      </c>
      <c r="F308" s="53" t="n">
        <v>1.539</v>
      </c>
      <c r="G308" s="54" t="n">
        <v>0.937</v>
      </c>
      <c r="H308" s="55" t="n">
        <v>1.431</v>
      </c>
      <c r="I308" s="71" t="n">
        <v>0</v>
      </c>
      <c r="J308" s="54" t="n">
        <v>7.891</v>
      </c>
      <c r="K308" s="57" t="n">
        <v>5.396</v>
      </c>
      <c r="L308" s="58" t="n">
        <v>16.257</v>
      </c>
      <c r="M308" s="59" t="n">
        <v>344</v>
      </c>
      <c r="N308" s="60" t="n">
        <v>41</v>
      </c>
    </row>
    <row r="309" customFormat="false" ht="12" hidden="false" customHeight="true" outlineLevel="0" collapsed="false">
      <c r="A309" s="48" t="n">
        <v>304</v>
      </c>
      <c r="B309" s="49" t="s">
        <v>1248</v>
      </c>
      <c r="C309" s="50" t="n">
        <v>672087</v>
      </c>
      <c r="D309" s="51" t="s">
        <v>1097</v>
      </c>
      <c r="E309" s="62" t="s">
        <v>21</v>
      </c>
      <c r="F309" s="53" t="n">
        <v>1.512</v>
      </c>
      <c r="G309" s="63" t="n">
        <v>0</v>
      </c>
      <c r="H309" s="65" t="n">
        <v>0</v>
      </c>
      <c r="I309" s="56" t="n">
        <v>4.057</v>
      </c>
      <c r="J309" s="63" t="n">
        <v>0</v>
      </c>
      <c r="K309" s="57" t="n">
        <v>10.566</v>
      </c>
      <c r="L309" s="58" t="n">
        <v>16.135</v>
      </c>
      <c r="M309" s="59" t="n">
        <v>413</v>
      </c>
      <c r="N309" s="60" t="n">
        <v>109</v>
      </c>
    </row>
    <row r="310" customFormat="false" ht="12" hidden="false" customHeight="true" outlineLevel="0" collapsed="false">
      <c r="A310" s="48" t="n">
        <v>305</v>
      </c>
      <c r="B310" s="49" t="s">
        <v>1249</v>
      </c>
      <c r="C310" s="50" t="n">
        <v>675435</v>
      </c>
      <c r="D310" s="51" t="s">
        <v>831</v>
      </c>
      <c r="E310" s="62" t="s">
        <v>18</v>
      </c>
      <c r="F310" s="53" t="n">
        <v>2.334</v>
      </c>
      <c r="G310" s="54" t="n">
        <v>1.691</v>
      </c>
      <c r="H310" s="55" t="n">
        <v>2.215</v>
      </c>
      <c r="I310" s="71" t="n">
        <v>0</v>
      </c>
      <c r="J310" s="63" t="n">
        <v>0</v>
      </c>
      <c r="K310" s="57" t="n">
        <v>11.541</v>
      </c>
      <c r="L310" s="58" t="n">
        <v>16.09</v>
      </c>
      <c r="M310" s="59" t="n">
        <v>425</v>
      </c>
      <c r="N310" s="60" t="n">
        <v>120</v>
      </c>
    </row>
    <row r="311" customFormat="false" ht="12" hidden="false" customHeight="true" outlineLevel="0" collapsed="false">
      <c r="A311" s="48" t="n">
        <v>306</v>
      </c>
      <c r="B311" s="49" t="s">
        <v>1250</v>
      </c>
      <c r="C311" s="50" t="n">
        <v>656586</v>
      </c>
      <c r="D311" s="51" t="s">
        <v>1001</v>
      </c>
      <c r="E311" s="62" t="s">
        <v>18</v>
      </c>
      <c r="F311" s="66" t="n">
        <v>0</v>
      </c>
      <c r="G311" s="54" t="n">
        <v>1.61</v>
      </c>
      <c r="H311" s="65" t="n">
        <v>0</v>
      </c>
      <c r="I311" s="56" t="n">
        <v>8.597</v>
      </c>
      <c r="J311" s="63" t="n">
        <v>0</v>
      </c>
      <c r="K311" s="57" t="n">
        <v>5.869</v>
      </c>
      <c r="L311" s="58" t="n">
        <v>16.076</v>
      </c>
      <c r="M311" s="59" t="n">
        <v>357</v>
      </c>
      <c r="N311" s="60" t="n">
        <v>51</v>
      </c>
    </row>
    <row r="312" customFormat="false" ht="12" hidden="false" customHeight="true" outlineLevel="0" collapsed="false">
      <c r="A312" s="48" t="n">
        <v>307</v>
      </c>
      <c r="B312" s="49" t="s">
        <v>1251</v>
      </c>
      <c r="C312" s="50" t="n">
        <v>657911</v>
      </c>
      <c r="D312" s="51" t="s">
        <v>949</v>
      </c>
      <c r="E312" s="52" t="s">
        <v>21</v>
      </c>
      <c r="F312" s="53" t="n">
        <v>1.262</v>
      </c>
      <c r="G312" s="54" t="n">
        <v>1.504</v>
      </c>
      <c r="H312" s="65" t="n">
        <v>0</v>
      </c>
      <c r="I312" s="71" t="n">
        <v>0</v>
      </c>
      <c r="J312" s="54" t="n">
        <v>7.923</v>
      </c>
      <c r="K312" s="57" t="n">
        <v>5.357</v>
      </c>
      <c r="L312" s="58" t="n">
        <v>16.046</v>
      </c>
      <c r="M312" s="59" t="n">
        <v>248</v>
      </c>
      <c r="N312" s="60" t="n">
        <v>-59</v>
      </c>
    </row>
    <row r="313" customFormat="false" ht="12" hidden="false" customHeight="true" outlineLevel="0" collapsed="false">
      <c r="A313" s="48" t="n">
        <v>308</v>
      </c>
      <c r="B313" s="49" t="s">
        <v>1252</v>
      </c>
      <c r="C313" s="50" t="n">
        <v>649500</v>
      </c>
      <c r="D313" s="51" t="s">
        <v>1014</v>
      </c>
      <c r="E313" s="52" t="s">
        <v>21</v>
      </c>
      <c r="F313" s="53" t="n">
        <v>2.407</v>
      </c>
      <c r="G313" s="54" t="n">
        <v>2.817</v>
      </c>
      <c r="H313" s="65" t="n">
        <v>0</v>
      </c>
      <c r="I313" s="71" t="n">
        <v>0</v>
      </c>
      <c r="J313" s="63" t="n">
        <v>0</v>
      </c>
      <c r="K313" s="57" t="n">
        <v>10.61</v>
      </c>
      <c r="L313" s="58" t="n">
        <v>15.834</v>
      </c>
      <c r="M313" s="59" t="n">
        <v>209</v>
      </c>
      <c r="N313" s="60" t="n">
        <v>-99</v>
      </c>
      <c r="O313" s="47"/>
      <c r="P313" s="47"/>
      <c r="Q313" s="47"/>
      <c r="R313" s="47"/>
      <c r="S313" s="47"/>
      <c r="T313" s="47"/>
      <c r="U313" s="47"/>
      <c r="V313" s="47"/>
      <c r="W313" s="47"/>
      <c r="X313" s="47"/>
      <c r="Y313" s="45"/>
    </row>
    <row r="314" customFormat="false" ht="12" hidden="false" customHeight="true" outlineLevel="0" collapsed="false">
      <c r="A314" s="48" t="n">
        <v>309</v>
      </c>
      <c r="B314" s="61" t="s">
        <v>1253</v>
      </c>
      <c r="C314" s="50" t="n">
        <v>643332</v>
      </c>
      <c r="D314" s="51" t="s">
        <v>1254</v>
      </c>
      <c r="E314" s="52" t="s">
        <v>21</v>
      </c>
      <c r="F314" s="53" t="n">
        <v>1.536</v>
      </c>
      <c r="G314" s="54" t="n">
        <v>0.938</v>
      </c>
      <c r="H314" s="65" t="n">
        <v>0</v>
      </c>
      <c r="I314" s="56" t="n">
        <v>7.92</v>
      </c>
      <c r="J314" s="63" t="n">
        <v>0</v>
      </c>
      <c r="K314" s="57" t="n">
        <v>5.356</v>
      </c>
      <c r="L314" s="58" t="n">
        <v>15.75</v>
      </c>
      <c r="M314" s="59" t="n">
        <v>284</v>
      </c>
      <c r="N314" s="60" t="n">
        <v>-25</v>
      </c>
      <c r="AH314" s="69"/>
      <c r="AI314" s="69"/>
      <c r="AJ314" s="69"/>
      <c r="AK314" s="69"/>
      <c r="AL314" s="69"/>
      <c r="AM314" s="69"/>
      <c r="AN314" s="69"/>
      <c r="AO314" s="69"/>
      <c r="AP314" s="69"/>
      <c r="AQ314" s="69"/>
      <c r="AR314" s="69"/>
      <c r="AS314" s="69"/>
      <c r="AT314" s="69"/>
      <c r="AU314" s="69"/>
    </row>
    <row r="315" customFormat="false" ht="12" hidden="false" customHeight="true" outlineLevel="0" collapsed="false">
      <c r="A315" s="48" t="n">
        <v>310</v>
      </c>
      <c r="B315" s="49" t="s">
        <v>1255</v>
      </c>
      <c r="C315" s="50" t="n">
        <v>669636</v>
      </c>
      <c r="D315" s="51" t="s">
        <v>103</v>
      </c>
      <c r="E315" s="98" t="s">
        <v>21</v>
      </c>
      <c r="F315" s="53" t="n">
        <v>1.552</v>
      </c>
      <c r="G315" s="54" t="n">
        <v>0.944</v>
      </c>
      <c r="H315" s="65" t="n">
        <v>0</v>
      </c>
      <c r="I315" s="71" t="n">
        <v>0</v>
      </c>
      <c r="J315" s="54" t="n">
        <v>7.88</v>
      </c>
      <c r="K315" s="57" t="n">
        <v>5.36</v>
      </c>
      <c r="L315" s="58" t="n">
        <v>15.736</v>
      </c>
      <c r="M315" s="59" t="n">
        <v>285</v>
      </c>
      <c r="N315" s="60" t="n">
        <v>-25</v>
      </c>
    </row>
    <row r="316" customFormat="false" ht="12" hidden="false" customHeight="true" outlineLevel="0" collapsed="false">
      <c r="A316" s="48" t="n">
        <v>311</v>
      </c>
      <c r="B316" s="49" t="s">
        <v>1256</v>
      </c>
      <c r="C316" s="50" t="n">
        <v>666523</v>
      </c>
      <c r="D316" s="51" t="s">
        <v>389</v>
      </c>
      <c r="E316" s="97" t="s">
        <v>18</v>
      </c>
      <c r="F316" s="53" t="n">
        <v>1.612</v>
      </c>
      <c r="G316" s="54" t="n">
        <v>1.17</v>
      </c>
      <c r="H316" s="55" t="n">
        <v>2.56</v>
      </c>
      <c r="I316" s="71" t="n">
        <v>0</v>
      </c>
      <c r="J316" s="63" t="n">
        <v>0</v>
      </c>
      <c r="K316" s="57" t="n">
        <v>11.552</v>
      </c>
      <c r="L316" s="58" t="n">
        <v>15.724</v>
      </c>
      <c r="M316" s="59" t="n">
        <v>429</v>
      </c>
      <c r="N316" s="60" t="n">
        <v>118</v>
      </c>
    </row>
    <row r="317" customFormat="false" ht="12" hidden="false" customHeight="true" outlineLevel="0" collapsed="false">
      <c r="A317" s="48" t="n">
        <v>312</v>
      </c>
      <c r="B317" s="49" t="s">
        <v>1257</v>
      </c>
      <c r="C317" s="50" t="n">
        <v>677632</v>
      </c>
      <c r="D317" s="51" t="s">
        <v>91</v>
      </c>
      <c r="E317" s="73" t="s">
        <v>21</v>
      </c>
      <c r="F317" s="66" t="n">
        <v>0</v>
      </c>
      <c r="G317" s="54" t="n">
        <v>0.939</v>
      </c>
      <c r="H317" s="55" t="n">
        <v>1.424</v>
      </c>
      <c r="I317" s="71" t="n">
        <v>0</v>
      </c>
      <c r="J317" s="54" t="n">
        <v>7.888</v>
      </c>
      <c r="K317" s="57" t="n">
        <v>5.393</v>
      </c>
      <c r="L317" s="58" t="n">
        <v>15.644</v>
      </c>
      <c r="M317" s="59" t="n">
        <v>355</v>
      </c>
      <c r="N317" s="60" t="n">
        <v>43</v>
      </c>
    </row>
    <row r="318" customFormat="false" ht="12" hidden="false" customHeight="true" outlineLevel="0" collapsed="false">
      <c r="A318" s="48" t="n">
        <v>313</v>
      </c>
      <c r="B318" s="49" t="s">
        <v>1258</v>
      </c>
      <c r="C318" s="50" t="n">
        <v>672189</v>
      </c>
      <c r="D318" s="51" t="s">
        <v>1088</v>
      </c>
      <c r="E318" s="73" t="s">
        <v>18</v>
      </c>
      <c r="F318" s="66" t="n">
        <v>0</v>
      </c>
      <c r="G318" s="54" t="n">
        <v>0.941</v>
      </c>
      <c r="H318" s="65" t="n">
        <v>0</v>
      </c>
      <c r="I318" s="71" t="n">
        <v>0</v>
      </c>
      <c r="J318" s="54" t="n">
        <v>8.552</v>
      </c>
      <c r="K318" s="57" t="n">
        <v>5.858</v>
      </c>
      <c r="L318" s="58" t="n">
        <v>15.351</v>
      </c>
      <c r="M318" s="59" t="n">
        <v>371</v>
      </c>
      <c r="N318" s="60" t="n">
        <v>58</v>
      </c>
    </row>
    <row r="319" customFormat="false" ht="12" hidden="false" customHeight="true" outlineLevel="0" collapsed="false">
      <c r="A319" s="48" t="n">
        <v>314</v>
      </c>
      <c r="B319" s="49" t="s">
        <v>1259</v>
      </c>
      <c r="C319" s="50" t="n">
        <v>669654</v>
      </c>
      <c r="D319" s="51" t="s">
        <v>1260</v>
      </c>
      <c r="E319" s="98" t="s">
        <v>21</v>
      </c>
      <c r="F319" s="66" t="n">
        <v>0</v>
      </c>
      <c r="G319" s="63" t="n">
        <v>0</v>
      </c>
      <c r="H319" s="55" t="n">
        <v>1.757</v>
      </c>
      <c r="I319" s="56" t="n">
        <v>7.915</v>
      </c>
      <c r="J319" s="63" t="n">
        <v>0</v>
      </c>
      <c r="K319" s="57" t="n">
        <v>5.356</v>
      </c>
      <c r="L319" s="58" t="n">
        <v>15.028</v>
      </c>
      <c r="M319" s="59" t="n">
        <v>363</v>
      </c>
      <c r="N319" s="60" t="n">
        <v>49</v>
      </c>
    </row>
    <row r="320" customFormat="false" ht="12.75" hidden="false" customHeight="false" outlineLevel="0" collapsed="false">
      <c r="A320" s="48" t="n">
        <v>315</v>
      </c>
      <c r="B320" s="61" t="s">
        <v>1261</v>
      </c>
      <c r="C320" s="50" t="n">
        <v>650663</v>
      </c>
      <c r="D320" s="51" t="s">
        <v>1049</v>
      </c>
      <c r="E320" s="52" t="s">
        <v>21</v>
      </c>
      <c r="F320" s="53" t="n">
        <v>2.483</v>
      </c>
      <c r="G320" s="54" t="n">
        <v>1.514</v>
      </c>
      <c r="H320" s="55" t="n">
        <v>1.91</v>
      </c>
      <c r="I320" s="71" t="n">
        <v>0</v>
      </c>
      <c r="J320" s="63" t="n">
        <v>0</v>
      </c>
      <c r="K320" s="57" t="n">
        <v>10.607</v>
      </c>
      <c r="L320" s="58" t="n">
        <v>15</v>
      </c>
      <c r="M320" s="59" t="n">
        <v>427</v>
      </c>
      <c r="N320" s="60" t="n">
        <v>112</v>
      </c>
    </row>
    <row r="321" customFormat="false" ht="12.75" hidden="false" customHeight="false" outlineLevel="0" collapsed="false">
      <c r="A321" s="48" t="n">
        <v>316</v>
      </c>
      <c r="B321" s="49" t="s">
        <v>1262</v>
      </c>
      <c r="C321" s="50" t="n">
        <v>640874</v>
      </c>
      <c r="D321" s="51" t="s">
        <v>1263</v>
      </c>
      <c r="E321" s="73" t="s">
        <v>18</v>
      </c>
      <c r="F321" s="66" t="n">
        <v>0</v>
      </c>
      <c r="G321" s="54" t="n">
        <v>1.494</v>
      </c>
      <c r="H321" s="55" t="n">
        <v>1.926</v>
      </c>
      <c r="I321" s="71" t="n">
        <v>0</v>
      </c>
      <c r="J321" s="63" t="n">
        <v>0</v>
      </c>
      <c r="K321" s="57" t="n">
        <v>11.549</v>
      </c>
      <c r="L321" s="58" t="n">
        <v>14.969</v>
      </c>
      <c r="M321" s="59" t="n">
        <v>440</v>
      </c>
      <c r="N321" s="60" t="n">
        <v>124</v>
      </c>
    </row>
    <row r="322" customFormat="false" ht="12.75" hidden="false" customHeight="false" outlineLevel="0" collapsed="false">
      <c r="A322" s="48" t="n">
        <v>317</v>
      </c>
      <c r="B322" s="49" t="s">
        <v>1264</v>
      </c>
      <c r="C322" s="50" t="n">
        <v>650600</v>
      </c>
      <c r="D322" s="51" t="s">
        <v>1051</v>
      </c>
      <c r="E322" s="52" t="s">
        <v>18</v>
      </c>
      <c r="F322" s="53" t="n">
        <v>3.567</v>
      </c>
      <c r="G322" s="54" t="n">
        <v>1.543</v>
      </c>
      <c r="H322" s="55" t="n">
        <v>2.78</v>
      </c>
      <c r="I322" s="71" t="n">
        <v>0</v>
      </c>
      <c r="J322" s="54" t="n">
        <v>8.574</v>
      </c>
      <c r="K322" s="70" t="n">
        <v>0</v>
      </c>
      <c r="L322" s="58" t="n">
        <v>14.921</v>
      </c>
      <c r="M322" s="59" t="n">
        <v>199</v>
      </c>
      <c r="N322" s="60" t="n">
        <v>-118</v>
      </c>
    </row>
    <row r="323" customFormat="false" ht="12" hidden="false" customHeight="true" outlineLevel="0" collapsed="false">
      <c r="A323" s="48" t="n">
        <v>318</v>
      </c>
      <c r="B323" s="49" t="s">
        <v>1265</v>
      </c>
      <c r="C323" s="50" t="n">
        <v>678560</v>
      </c>
      <c r="D323" s="51" t="s">
        <v>1203</v>
      </c>
      <c r="E323" s="73" t="s">
        <v>21</v>
      </c>
      <c r="F323" s="66" t="n">
        <v>0</v>
      </c>
      <c r="G323" s="63" t="n">
        <v>0</v>
      </c>
      <c r="H323" s="55" t="n">
        <v>1.411</v>
      </c>
      <c r="I323" s="71" t="n">
        <v>0</v>
      </c>
      <c r="J323" s="54" t="n">
        <v>7.879</v>
      </c>
      <c r="K323" s="57" t="n">
        <v>5.364</v>
      </c>
      <c r="L323" s="58" t="n">
        <v>14.654</v>
      </c>
      <c r="M323" s="59" t="n">
        <v>376</v>
      </c>
      <c r="N323" s="60" t="n">
        <v>58</v>
      </c>
    </row>
    <row r="324" customFormat="false" ht="12" hidden="false" customHeight="true" outlineLevel="0" collapsed="false">
      <c r="A324" s="48" t="n">
        <v>319</v>
      </c>
      <c r="B324" s="49" t="s">
        <v>1266</v>
      </c>
      <c r="C324" s="50" t="n">
        <v>676489</v>
      </c>
      <c r="D324" s="51" t="s">
        <v>103</v>
      </c>
      <c r="E324" s="73" t="s">
        <v>21</v>
      </c>
      <c r="F324" s="66" t="n">
        <v>0</v>
      </c>
      <c r="G324" s="54" t="n">
        <v>0.935</v>
      </c>
      <c r="H324" s="65" t="n">
        <v>0</v>
      </c>
      <c r="I324" s="71" t="n">
        <v>0</v>
      </c>
      <c r="J324" s="54" t="n">
        <v>7.885</v>
      </c>
      <c r="K324" s="57" t="n">
        <v>5.374</v>
      </c>
      <c r="L324" s="58" t="n">
        <v>14.194</v>
      </c>
      <c r="M324" s="59" t="n">
        <v>379</v>
      </c>
      <c r="N324" s="60" t="n">
        <v>60</v>
      </c>
    </row>
    <row r="325" customFormat="false" ht="12" hidden="false" customHeight="true" outlineLevel="0" collapsed="false">
      <c r="A325" s="48" t="n">
        <v>320</v>
      </c>
      <c r="B325" s="49" t="s">
        <v>210</v>
      </c>
      <c r="C325" s="50" t="n">
        <v>658640</v>
      </c>
      <c r="D325" s="51" t="s">
        <v>101</v>
      </c>
      <c r="E325" s="73" t="s">
        <v>21</v>
      </c>
      <c r="F325" s="66" t="n">
        <v>0</v>
      </c>
      <c r="G325" s="54" t="n">
        <v>1.496</v>
      </c>
      <c r="H325" s="55" t="n">
        <v>1.923</v>
      </c>
      <c r="I325" s="71" t="n">
        <v>0</v>
      </c>
      <c r="J325" s="63" t="n">
        <v>0</v>
      </c>
      <c r="K325" s="57" t="n">
        <v>10.599</v>
      </c>
      <c r="L325" s="58" t="n">
        <v>14.018</v>
      </c>
      <c r="M325" s="59" t="n">
        <v>441</v>
      </c>
      <c r="N325" s="60" t="n">
        <v>121</v>
      </c>
    </row>
    <row r="326" customFormat="false" ht="12" hidden="false" customHeight="true" outlineLevel="0" collapsed="false">
      <c r="A326" s="48" t="n">
        <v>321</v>
      </c>
      <c r="B326" s="49" t="s">
        <v>1267</v>
      </c>
      <c r="C326" s="50" t="n">
        <v>667389</v>
      </c>
      <c r="D326" s="51" t="s">
        <v>713</v>
      </c>
      <c r="E326" s="98" t="s">
        <v>21</v>
      </c>
      <c r="F326" s="53" t="n">
        <v>1.668</v>
      </c>
      <c r="G326" s="54" t="n">
        <v>1.608</v>
      </c>
      <c r="H326" s="55" t="n">
        <v>1.762</v>
      </c>
      <c r="I326" s="71" t="n">
        <v>0</v>
      </c>
      <c r="J326" s="63" t="n">
        <v>0</v>
      </c>
      <c r="K326" s="57" t="n">
        <v>10.583</v>
      </c>
      <c r="L326" s="58" t="n">
        <v>14.013</v>
      </c>
      <c r="M326" s="59" t="n">
        <v>304</v>
      </c>
      <c r="N326" s="60" t="n">
        <v>-17</v>
      </c>
    </row>
    <row r="327" customFormat="false" ht="12" hidden="false" customHeight="true" outlineLevel="0" collapsed="false">
      <c r="A327" s="48" t="n">
        <v>322</v>
      </c>
      <c r="B327" s="49" t="s">
        <v>1268</v>
      </c>
      <c r="C327" s="50" t="n">
        <v>670267</v>
      </c>
      <c r="D327" s="51" t="s">
        <v>713</v>
      </c>
      <c r="E327" s="62" t="s">
        <v>21</v>
      </c>
      <c r="F327" s="53" t="n">
        <v>1.67</v>
      </c>
      <c r="G327" s="63" t="n">
        <v>0</v>
      </c>
      <c r="H327" s="55" t="n">
        <v>1.749</v>
      </c>
      <c r="I327" s="71" t="n">
        <v>0</v>
      </c>
      <c r="J327" s="63" t="n">
        <v>0</v>
      </c>
      <c r="K327" s="57" t="n">
        <v>10.569</v>
      </c>
      <c r="L327" s="58" t="n">
        <v>13.988</v>
      </c>
      <c r="M327" s="59" t="n">
        <v>441</v>
      </c>
      <c r="N327" s="60" t="n">
        <v>119</v>
      </c>
    </row>
    <row r="328" customFormat="false" ht="12" hidden="false" customHeight="true" outlineLevel="0" collapsed="false">
      <c r="A328" s="48" t="n">
        <v>323</v>
      </c>
      <c r="B328" s="49" t="s">
        <v>1269</v>
      </c>
      <c r="C328" s="50" t="n">
        <v>645054</v>
      </c>
      <c r="D328" s="51" t="s">
        <v>955</v>
      </c>
      <c r="E328" s="52" t="s">
        <v>21</v>
      </c>
      <c r="F328" s="53" t="n">
        <v>1.527</v>
      </c>
      <c r="G328" s="54" t="n">
        <v>2.589</v>
      </c>
      <c r="H328" s="55" t="n">
        <v>3.268</v>
      </c>
      <c r="I328" s="56" t="n">
        <v>7.947</v>
      </c>
      <c r="J328" s="63" t="n">
        <v>0</v>
      </c>
      <c r="K328" s="70" t="n">
        <v>0</v>
      </c>
      <c r="L328" s="58" t="n">
        <v>13.804</v>
      </c>
      <c r="M328" s="59" t="n">
        <v>220</v>
      </c>
      <c r="N328" s="60" t="n">
        <v>-103</v>
      </c>
      <c r="AV328" s="45"/>
    </row>
    <row r="329" customFormat="false" ht="12" hidden="false" customHeight="true" outlineLevel="0" collapsed="false">
      <c r="A329" s="48" t="n">
        <v>324</v>
      </c>
      <c r="B329" s="49" t="s">
        <v>1270</v>
      </c>
      <c r="C329" s="50" t="n">
        <v>654883</v>
      </c>
      <c r="D329" s="51" t="s">
        <v>1082</v>
      </c>
      <c r="E329" s="52" t="s">
        <v>21</v>
      </c>
      <c r="F329" s="53" t="n">
        <v>1.573</v>
      </c>
      <c r="G329" s="54" t="n">
        <v>0.94</v>
      </c>
      <c r="H329" s="55" t="n">
        <v>2.777</v>
      </c>
      <c r="I329" s="56" t="n">
        <v>4.069</v>
      </c>
      <c r="J329" s="63" t="n">
        <v>0</v>
      </c>
      <c r="K329" s="57" t="n">
        <v>5.381</v>
      </c>
      <c r="L329" s="58" t="n">
        <v>13.8</v>
      </c>
      <c r="M329" s="59" t="n">
        <v>302</v>
      </c>
      <c r="N329" s="60" t="n">
        <v>-22</v>
      </c>
    </row>
    <row r="330" customFormat="false" ht="12" hidden="false" customHeight="true" outlineLevel="0" collapsed="false">
      <c r="A330" s="48" t="n">
        <v>325</v>
      </c>
      <c r="B330" s="49" t="s">
        <v>1271</v>
      </c>
      <c r="C330" s="50" t="n">
        <v>656284</v>
      </c>
      <c r="D330" s="51" t="s">
        <v>44</v>
      </c>
      <c r="E330" s="97" t="s">
        <v>18</v>
      </c>
      <c r="F330" s="53" t="n">
        <v>1.568</v>
      </c>
      <c r="G330" s="54" t="n">
        <v>3.532</v>
      </c>
      <c r="H330" s="65" t="n">
        <v>0</v>
      </c>
      <c r="I330" s="56" t="n">
        <v>8.613</v>
      </c>
      <c r="J330" s="63" t="n">
        <v>0</v>
      </c>
      <c r="K330" s="70" t="n">
        <v>0</v>
      </c>
      <c r="L330" s="58" t="n">
        <v>13.713</v>
      </c>
      <c r="M330" s="59" t="n">
        <v>210</v>
      </c>
      <c r="N330" s="60" t="n">
        <v>-115</v>
      </c>
    </row>
    <row r="331" customFormat="false" ht="12" hidden="false" customHeight="true" outlineLevel="0" collapsed="false">
      <c r="A331" s="48" t="n">
        <v>326</v>
      </c>
      <c r="B331" s="49" t="s">
        <v>1272</v>
      </c>
      <c r="C331" s="50" t="n">
        <v>667113</v>
      </c>
      <c r="D331" s="51" t="s">
        <v>963</v>
      </c>
      <c r="E331" s="62" t="s">
        <v>18</v>
      </c>
      <c r="F331" s="53" t="n">
        <v>1.191</v>
      </c>
      <c r="G331" s="54" t="n">
        <v>0.995</v>
      </c>
      <c r="H331" s="65" t="n">
        <v>0</v>
      </c>
      <c r="I331" s="71" t="n">
        <v>0</v>
      </c>
      <c r="J331" s="63" t="n">
        <v>0</v>
      </c>
      <c r="K331" s="57" t="n">
        <v>11.525</v>
      </c>
      <c r="L331" s="58" t="n">
        <v>13.711</v>
      </c>
      <c r="M331" s="59" t="n">
        <v>490</v>
      </c>
      <c r="N331" s="60" t="n">
        <v>164</v>
      </c>
    </row>
    <row r="332" customFormat="false" ht="12" hidden="false" customHeight="true" outlineLevel="0" collapsed="false">
      <c r="A332" s="48" t="n">
        <v>327</v>
      </c>
      <c r="B332" s="49" t="s">
        <v>1273</v>
      </c>
      <c r="C332" s="50" t="n">
        <v>667613</v>
      </c>
      <c r="D332" s="51" t="s">
        <v>1051</v>
      </c>
      <c r="E332" s="73" t="s">
        <v>18</v>
      </c>
      <c r="F332" s="53" t="n">
        <v>3.568</v>
      </c>
      <c r="G332" s="63" t="n">
        <v>0</v>
      </c>
      <c r="H332" s="55" t="n">
        <v>1.447</v>
      </c>
      <c r="I332" s="56" t="n">
        <v>8.636</v>
      </c>
      <c r="J332" s="63" t="n">
        <v>0</v>
      </c>
      <c r="K332" s="70" t="n">
        <v>0</v>
      </c>
      <c r="L332" s="58" t="n">
        <v>13.651</v>
      </c>
      <c r="M332" s="59" t="n">
        <v>294</v>
      </c>
      <c r="N332" s="60" t="n">
        <v>-33</v>
      </c>
    </row>
    <row r="333" customFormat="false" ht="12" hidden="false" customHeight="true" outlineLevel="0" collapsed="false">
      <c r="A333" s="48" t="n">
        <v>328</v>
      </c>
      <c r="B333" s="49" t="s">
        <v>1274</v>
      </c>
      <c r="C333" s="50" t="n">
        <v>650401</v>
      </c>
      <c r="D333" s="51" t="s">
        <v>187</v>
      </c>
      <c r="E333" s="97" t="s">
        <v>18</v>
      </c>
      <c r="F333" s="66" t="n">
        <v>0</v>
      </c>
      <c r="G333" s="54" t="n">
        <v>3.069</v>
      </c>
      <c r="H333" s="55" t="n">
        <v>1.93</v>
      </c>
      <c r="I333" s="71" t="n">
        <v>0</v>
      </c>
      <c r="J333" s="54" t="n">
        <v>8.585</v>
      </c>
      <c r="K333" s="70" t="n">
        <v>0</v>
      </c>
      <c r="L333" s="58" t="n">
        <v>13.584</v>
      </c>
      <c r="M333" s="59" t="n">
        <v>211</v>
      </c>
      <c r="N333" s="60" t="n">
        <v>-117</v>
      </c>
    </row>
    <row r="334" customFormat="false" ht="12" hidden="false" customHeight="true" outlineLevel="0" collapsed="false">
      <c r="A334" s="48" t="n">
        <v>329</v>
      </c>
      <c r="B334" s="49" t="s">
        <v>1275</v>
      </c>
      <c r="C334" s="50" t="n">
        <v>647821</v>
      </c>
      <c r="D334" s="51" t="s">
        <v>386</v>
      </c>
      <c r="E334" s="73" t="s">
        <v>18</v>
      </c>
      <c r="F334" s="53" t="n">
        <v>1.155</v>
      </c>
      <c r="G334" s="54" t="n">
        <v>1.8</v>
      </c>
      <c r="H334" s="55" t="n">
        <v>5.543</v>
      </c>
      <c r="I334" s="71" t="n">
        <v>0</v>
      </c>
      <c r="J334" s="63" t="n">
        <v>0</v>
      </c>
      <c r="K334" s="57" t="n">
        <v>5.862</v>
      </c>
      <c r="L334" s="58" t="n">
        <v>13.205</v>
      </c>
      <c r="M334" s="59" t="n">
        <v>188</v>
      </c>
      <c r="N334" s="60" t="n">
        <v>-141</v>
      </c>
    </row>
    <row r="335" customFormat="false" ht="12" hidden="false" customHeight="true" outlineLevel="0" collapsed="false">
      <c r="A335" s="48" t="n">
        <v>330</v>
      </c>
      <c r="B335" s="49" t="s">
        <v>1276</v>
      </c>
      <c r="C335" s="50" t="n">
        <v>657000</v>
      </c>
      <c r="D335" s="51" t="s">
        <v>1121</v>
      </c>
      <c r="E335" s="52" t="s">
        <v>21</v>
      </c>
      <c r="F335" s="66" t="n">
        <v>0</v>
      </c>
      <c r="G335" s="54" t="n">
        <v>1.625</v>
      </c>
      <c r="H335" s="55" t="n">
        <v>3.49</v>
      </c>
      <c r="I335" s="56" t="n">
        <v>7.925</v>
      </c>
      <c r="J335" s="63" t="n">
        <v>0</v>
      </c>
      <c r="K335" s="70" t="n">
        <v>0</v>
      </c>
      <c r="L335" s="58" t="n">
        <v>13.04</v>
      </c>
      <c r="M335" s="59" t="n">
        <v>269</v>
      </c>
      <c r="N335" s="60" t="n">
        <v>-61</v>
      </c>
    </row>
    <row r="336" customFormat="false" ht="12" hidden="false" customHeight="true" outlineLevel="0" collapsed="false">
      <c r="A336" s="48" t="n">
        <v>331</v>
      </c>
      <c r="B336" s="49" t="s">
        <v>1277</v>
      </c>
      <c r="C336" s="50" t="n">
        <v>661738</v>
      </c>
      <c r="D336" s="51" t="s">
        <v>713</v>
      </c>
      <c r="E336" s="98" t="s">
        <v>21</v>
      </c>
      <c r="F336" s="53" t="n">
        <v>1.685</v>
      </c>
      <c r="G336" s="54" t="n">
        <v>1.62</v>
      </c>
      <c r="H336" s="55" t="n">
        <v>1.763</v>
      </c>
      <c r="I336" s="56" t="n">
        <v>4.07</v>
      </c>
      <c r="J336" s="63" t="n">
        <v>0</v>
      </c>
      <c r="K336" s="57" t="n">
        <v>5.397</v>
      </c>
      <c r="L336" s="58" t="n">
        <v>12.915</v>
      </c>
      <c r="M336" s="59" t="n">
        <v>274</v>
      </c>
      <c r="N336" s="60" t="n">
        <v>-57</v>
      </c>
    </row>
    <row r="337" customFormat="false" ht="12" hidden="false" customHeight="true" outlineLevel="0" collapsed="false">
      <c r="A337" s="48" t="n">
        <v>332</v>
      </c>
      <c r="B337" s="49" t="s">
        <v>1278</v>
      </c>
      <c r="C337" s="50" t="n">
        <v>647229</v>
      </c>
      <c r="D337" s="51" t="s">
        <v>397</v>
      </c>
      <c r="E337" s="62" t="s">
        <v>18</v>
      </c>
      <c r="F337" s="53" t="n">
        <v>2.335</v>
      </c>
      <c r="G337" s="54" t="n">
        <v>1.693</v>
      </c>
      <c r="H337" s="65" t="n">
        <v>0</v>
      </c>
      <c r="I337" s="56" t="n">
        <v>8.602</v>
      </c>
      <c r="J337" s="63" t="n">
        <v>0</v>
      </c>
      <c r="K337" s="70" t="n">
        <v>0</v>
      </c>
      <c r="L337" s="58" t="n">
        <v>12.63</v>
      </c>
      <c r="M337" s="59" t="n">
        <v>311</v>
      </c>
      <c r="N337" s="60" t="n">
        <v>-21</v>
      </c>
    </row>
    <row r="338" customFormat="false" ht="12" hidden="false" customHeight="true" outlineLevel="0" collapsed="false">
      <c r="A338" s="48" t="n">
        <v>333</v>
      </c>
      <c r="B338" s="49" t="s">
        <v>1279</v>
      </c>
      <c r="C338" s="50" t="n">
        <v>676575</v>
      </c>
      <c r="D338" s="51" t="s">
        <v>1103</v>
      </c>
      <c r="E338" s="62" t="s">
        <v>21</v>
      </c>
      <c r="F338" s="66" t="n">
        <v>0</v>
      </c>
      <c r="G338" s="54" t="n">
        <v>1.306</v>
      </c>
      <c r="H338" s="55" t="n">
        <v>1.66</v>
      </c>
      <c r="I338" s="56" t="n">
        <v>4.067</v>
      </c>
      <c r="J338" s="63" t="n">
        <v>0</v>
      </c>
      <c r="K338" s="57" t="n">
        <v>5.378</v>
      </c>
      <c r="L338" s="58" t="n">
        <v>12.411</v>
      </c>
      <c r="M338" s="59" t="n">
        <v>396</v>
      </c>
      <c r="N338" s="60" t="n">
        <v>63</v>
      </c>
    </row>
    <row r="339" customFormat="false" ht="12" hidden="false" customHeight="true" outlineLevel="0" collapsed="false">
      <c r="A339" s="48" t="n">
        <v>334</v>
      </c>
      <c r="B339" s="49" t="s">
        <v>1280</v>
      </c>
      <c r="C339" s="50" t="n">
        <v>672964</v>
      </c>
      <c r="D339" s="51" t="s">
        <v>935</v>
      </c>
      <c r="E339" s="102" t="s">
        <v>21</v>
      </c>
      <c r="F339" s="53" t="n">
        <v>1.259</v>
      </c>
      <c r="G339" s="54" t="n">
        <v>1.489</v>
      </c>
      <c r="H339" s="55" t="n">
        <v>1.014</v>
      </c>
      <c r="I339" s="56" t="n">
        <v>4.059</v>
      </c>
      <c r="J339" s="63" t="n">
        <v>0</v>
      </c>
      <c r="K339" s="57" t="n">
        <v>5.354</v>
      </c>
      <c r="L339" s="58" t="n">
        <v>12.161</v>
      </c>
      <c r="M339" s="59" t="n">
        <v>328</v>
      </c>
      <c r="N339" s="60" t="n">
        <v>-6</v>
      </c>
    </row>
    <row r="340" customFormat="false" ht="12" hidden="false" customHeight="true" outlineLevel="0" collapsed="false">
      <c r="A340" s="48" t="n">
        <v>335</v>
      </c>
      <c r="B340" s="49" t="s">
        <v>1281</v>
      </c>
      <c r="C340" s="50" t="n">
        <v>668972</v>
      </c>
      <c r="D340" s="51" t="s">
        <v>1224</v>
      </c>
      <c r="E340" s="62" t="s">
        <v>21</v>
      </c>
      <c r="F340" s="53" t="n">
        <v>1.537</v>
      </c>
      <c r="G340" s="63" t="n">
        <v>0</v>
      </c>
      <c r="H340" s="55" t="n">
        <v>1.127</v>
      </c>
      <c r="I340" s="56" t="n">
        <v>4.067</v>
      </c>
      <c r="J340" s="63" t="n">
        <v>0</v>
      </c>
      <c r="K340" s="57" t="n">
        <v>5.372</v>
      </c>
      <c r="L340" s="58" t="n">
        <v>12.103</v>
      </c>
      <c r="M340" s="59" t="n">
        <v>402</v>
      </c>
      <c r="N340" s="60" t="n">
        <v>67</v>
      </c>
    </row>
    <row r="341" customFormat="false" ht="12" hidden="false" customHeight="true" outlineLevel="0" collapsed="false">
      <c r="A341" s="48" t="n">
        <v>336</v>
      </c>
      <c r="B341" s="49" t="s">
        <v>361</v>
      </c>
      <c r="C341" s="50" t="n">
        <v>659082</v>
      </c>
      <c r="D341" s="51" t="s">
        <v>129</v>
      </c>
      <c r="E341" s="97" t="s">
        <v>18</v>
      </c>
      <c r="F341" s="53" t="n">
        <v>1.676</v>
      </c>
      <c r="G341" s="54" t="n">
        <v>1.616</v>
      </c>
      <c r="H341" s="55" t="n">
        <v>1.754</v>
      </c>
      <c r="I341" s="56" t="n">
        <v>8.594</v>
      </c>
      <c r="J341" s="63" t="n">
        <v>0</v>
      </c>
      <c r="K341" s="70" t="n">
        <v>0</v>
      </c>
      <c r="L341" s="58" t="n">
        <v>12.024</v>
      </c>
      <c r="M341" s="59" t="n">
        <v>318</v>
      </c>
      <c r="N341" s="60" t="n">
        <v>-18</v>
      </c>
    </row>
    <row r="342" customFormat="false" ht="12" hidden="false" customHeight="true" outlineLevel="0" collapsed="false">
      <c r="A342" s="48" t="n">
        <v>337</v>
      </c>
      <c r="B342" s="49" t="s">
        <v>1282</v>
      </c>
      <c r="C342" s="50" t="n">
        <v>661834</v>
      </c>
      <c r="D342" s="51" t="s">
        <v>121</v>
      </c>
      <c r="E342" s="52" t="s">
        <v>21</v>
      </c>
      <c r="F342" s="53" t="n">
        <v>1.187</v>
      </c>
      <c r="G342" s="63" t="n">
        <v>0</v>
      </c>
      <c r="H342" s="55" t="n">
        <v>1.128</v>
      </c>
      <c r="I342" s="56" t="n">
        <v>4.061</v>
      </c>
      <c r="J342" s="63" t="n">
        <v>0</v>
      </c>
      <c r="K342" s="57" t="n">
        <v>5.371</v>
      </c>
      <c r="L342" s="58" t="n">
        <v>11.747</v>
      </c>
      <c r="M342" s="59" t="n">
        <v>403</v>
      </c>
      <c r="N342" s="60" t="n">
        <v>66</v>
      </c>
    </row>
    <row r="343" customFormat="false" ht="12.75" hidden="false" customHeight="false" outlineLevel="0" collapsed="false">
      <c r="A343" s="48" t="n">
        <v>338</v>
      </c>
      <c r="B343" s="49" t="s">
        <v>1283</v>
      </c>
      <c r="C343" s="50" t="n">
        <v>667065</v>
      </c>
      <c r="D343" s="51" t="s">
        <v>39</v>
      </c>
      <c r="E343" s="62" t="s">
        <v>18</v>
      </c>
      <c r="F343" s="53" t="n">
        <v>3.043</v>
      </c>
      <c r="G343" s="63" t="n">
        <v>0</v>
      </c>
      <c r="H343" s="65" t="n">
        <v>0</v>
      </c>
      <c r="I343" s="56" t="n">
        <v>8.587</v>
      </c>
      <c r="J343" s="63" t="n">
        <v>0</v>
      </c>
      <c r="K343" s="70" t="n">
        <v>0</v>
      </c>
      <c r="L343" s="58" t="n">
        <v>11.63</v>
      </c>
      <c r="M343" s="59" t="n">
        <v>329</v>
      </c>
      <c r="N343" s="60" t="n">
        <v>-9</v>
      </c>
    </row>
    <row r="344" customFormat="false" ht="12.75" hidden="false" customHeight="false" outlineLevel="0" collapsed="false">
      <c r="A344" s="48" t="n">
        <v>339</v>
      </c>
      <c r="B344" s="49" t="s">
        <v>1284</v>
      </c>
      <c r="C344" s="50" t="n">
        <v>663751</v>
      </c>
      <c r="D344" s="51" t="s">
        <v>1285</v>
      </c>
      <c r="E344" s="62" t="s">
        <v>18</v>
      </c>
      <c r="F344" s="53" t="n">
        <v>1.184</v>
      </c>
      <c r="G344" s="54" t="n">
        <v>1.687</v>
      </c>
      <c r="H344" s="65" t="n">
        <v>0</v>
      </c>
      <c r="I344" s="56" t="n">
        <v>8.611</v>
      </c>
      <c r="J344" s="63" t="n">
        <v>0</v>
      </c>
      <c r="K344" s="70" t="n">
        <v>0</v>
      </c>
      <c r="L344" s="58" t="n">
        <v>11.482</v>
      </c>
      <c r="M344" s="59" t="n">
        <v>229</v>
      </c>
      <c r="N344" s="60" t="n">
        <v>-110</v>
      </c>
    </row>
    <row r="345" customFormat="false" ht="12" hidden="false" customHeight="true" outlineLevel="0" collapsed="false">
      <c r="A345" s="48" t="n">
        <v>340</v>
      </c>
      <c r="B345" s="49" t="s">
        <v>1286</v>
      </c>
      <c r="C345" s="50" t="n">
        <v>669513</v>
      </c>
      <c r="D345" s="51" t="s">
        <v>397</v>
      </c>
      <c r="E345" s="62" t="s">
        <v>18</v>
      </c>
      <c r="F345" s="53" t="n">
        <v>1.185</v>
      </c>
      <c r="G345" s="54" t="n">
        <v>1.684</v>
      </c>
      <c r="H345" s="65" t="n">
        <v>0</v>
      </c>
      <c r="I345" s="56" t="n">
        <v>8.589</v>
      </c>
      <c r="J345" s="63" t="n">
        <v>0</v>
      </c>
      <c r="K345" s="70" t="n">
        <v>0</v>
      </c>
      <c r="L345" s="58" t="n">
        <v>11.458</v>
      </c>
      <c r="M345" s="59" t="n">
        <v>330</v>
      </c>
      <c r="N345" s="60" t="n">
        <v>-10</v>
      </c>
    </row>
    <row r="346" customFormat="false" ht="12" hidden="false" customHeight="true" outlineLevel="0" collapsed="false">
      <c r="A346" s="48" t="n">
        <v>341</v>
      </c>
      <c r="B346" s="49" t="s">
        <v>1287</v>
      </c>
      <c r="C346" s="50" t="n">
        <v>663916</v>
      </c>
      <c r="D346" s="51" t="s">
        <v>995</v>
      </c>
      <c r="E346" s="52" t="s">
        <v>21</v>
      </c>
      <c r="F346" s="53" t="n">
        <v>1.682</v>
      </c>
      <c r="G346" s="54" t="n">
        <v>1.618</v>
      </c>
      <c r="H346" s="55" t="n">
        <v>1.768</v>
      </c>
      <c r="I346" s="56" t="n">
        <v>7.926</v>
      </c>
      <c r="J346" s="63" t="n">
        <v>0</v>
      </c>
      <c r="K346" s="70" t="n">
        <v>0</v>
      </c>
      <c r="L346" s="58" t="n">
        <v>11.376</v>
      </c>
      <c r="M346" s="59" t="n">
        <v>240</v>
      </c>
      <c r="N346" s="60" t="n">
        <v>-101</v>
      </c>
    </row>
    <row r="347" customFormat="false" ht="12.75" hidden="false" customHeight="false" outlineLevel="0" collapsed="false">
      <c r="A347" s="48" t="n">
        <v>342</v>
      </c>
      <c r="B347" s="49" t="s">
        <v>1288</v>
      </c>
      <c r="C347" s="50" t="n">
        <v>660007</v>
      </c>
      <c r="D347" s="51" t="s">
        <v>1146</v>
      </c>
      <c r="E347" s="62" t="s">
        <v>18</v>
      </c>
      <c r="F347" s="66" t="n">
        <v>0</v>
      </c>
      <c r="G347" s="63" t="n">
        <v>0</v>
      </c>
      <c r="H347" s="55" t="n">
        <v>2.77</v>
      </c>
      <c r="I347" s="71" t="n">
        <v>0</v>
      </c>
      <c r="J347" s="54" t="n">
        <v>8.579</v>
      </c>
      <c r="K347" s="70" t="n">
        <v>0</v>
      </c>
      <c r="L347" s="58" t="n">
        <v>11.349</v>
      </c>
      <c r="M347" s="59" t="n">
        <v>331</v>
      </c>
      <c r="N347" s="60" t="n">
        <v>-11</v>
      </c>
    </row>
    <row r="348" customFormat="false" ht="12.75" hidden="false" customHeight="false" outlineLevel="0" collapsed="false">
      <c r="A348" s="48" t="n">
        <v>343</v>
      </c>
      <c r="B348" s="49" t="s">
        <v>115</v>
      </c>
      <c r="C348" s="50" t="n">
        <v>657145</v>
      </c>
      <c r="D348" s="51" t="s">
        <v>116</v>
      </c>
      <c r="E348" s="73" t="s">
        <v>18</v>
      </c>
      <c r="F348" s="66" t="n">
        <v>0</v>
      </c>
      <c r="G348" s="54" t="n">
        <v>6.825</v>
      </c>
      <c r="H348" s="55" t="n">
        <v>4.411</v>
      </c>
      <c r="I348" s="71" t="n">
        <v>0</v>
      </c>
      <c r="J348" s="63" t="n">
        <v>0</v>
      </c>
      <c r="K348" s="70" t="n">
        <v>0</v>
      </c>
      <c r="L348" s="58" t="n">
        <v>11.236</v>
      </c>
      <c r="M348" s="59" t="n">
        <v>337</v>
      </c>
      <c r="N348" s="60" t="n">
        <v>-6</v>
      </c>
    </row>
    <row r="349" customFormat="false" ht="12" hidden="false" customHeight="true" outlineLevel="0" collapsed="false">
      <c r="A349" s="48" t="n">
        <v>344</v>
      </c>
      <c r="B349" s="49" t="s">
        <v>1289</v>
      </c>
      <c r="C349" s="50" t="n">
        <v>673408</v>
      </c>
      <c r="D349" s="51" t="s">
        <v>999</v>
      </c>
      <c r="E349" s="62" t="s">
        <v>21</v>
      </c>
      <c r="F349" s="53" t="n">
        <v>1.57</v>
      </c>
      <c r="G349" s="54" t="n">
        <v>1.747</v>
      </c>
      <c r="H349" s="55" t="n">
        <v>1.446</v>
      </c>
      <c r="I349" s="71" t="n">
        <v>0</v>
      </c>
      <c r="J349" s="54" t="n">
        <v>7.895</v>
      </c>
      <c r="K349" s="70" t="n">
        <v>0</v>
      </c>
      <c r="L349" s="58" t="n">
        <v>11.212</v>
      </c>
      <c r="M349" s="59" t="n">
        <v>338</v>
      </c>
      <c r="N349" s="60" t="n">
        <v>-6</v>
      </c>
    </row>
    <row r="350" customFormat="false" ht="12" hidden="false" customHeight="true" outlineLevel="0" collapsed="false">
      <c r="A350" s="48" t="n">
        <v>345</v>
      </c>
      <c r="B350" s="49" t="s">
        <v>1290</v>
      </c>
      <c r="C350" s="50" t="n">
        <v>675802</v>
      </c>
      <c r="D350" s="51" t="s">
        <v>1291</v>
      </c>
      <c r="E350" s="62" t="s">
        <v>21</v>
      </c>
      <c r="F350" s="53" t="n">
        <v>1.567</v>
      </c>
      <c r="G350" s="63" t="n">
        <v>0</v>
      </c>
      <c r="H350" s="65" t="n">
        <v>0</v>
      </c>
      <c r="I350" s="56" t="n">
        <v>4.08</v>
      </c>
      <c r="J350" s="63" t="n">
        <v>0</v>
      </c>
      <c r="K350" s="57" t="n">
        <v>5.38</v>
      </c>
      <c r="L350" s="58" t="n">
        <v>11.027</v>
      </c>
      <c r="M350" s="59" t="n">
        <v>410</v>
      </c>
      <c r="N350" s="60" t="n">
        <v>65</v>
      </c>
    </row>
    <row r="351" customFormat="false" ht="12" hidden="false" customHeight="true" outlineLevel="0" collapsed="false">
      <c r="A351" s="48" t="n">
        <v>346</v>
      </c>
      <c r="B351" s="49" t="s">
        <v>1292</v>
      </c>
      <c r="C351" s="50" t="n">
        <v>671586</v>
      </c>
      <c r="D351" s="51" t="s">
        <v>1293</v>
      </c>
      <c r="E351" s="62" t="s">
        <v>21</v>
      </c>
      <c r="F351" s="53" t="n">
        <v>1.535</v>
      </c>
      <c r="G351" s="63" t="n">
        <v>0</v>
      </c>
      <c r="H351" s="55" t="n">
        <v>1.127</v>
      </c>
      <c r="I351" s="56" t="n">
        <v>7.906</v>
      </c>
      <c r="J351" s="63" t="n">
        <v>0</v>
      </c>
      <c r="K351" s="70" t="n">
        <v>0</v>
      </c>
      <c r="L351" s="58" t="n">
        <v>10.568</v>
      </c>
      <c r="M351" s="59" t="n">
        <v>350</v>
      </c>
      <c r="N351" s="60" t="n">
        <v>4</v>
      </c>
    </row>
    <row r="352" customFormat="false" ht="12" hidden="false" customHeight="true" outlineLevel="0" collapsed="false">
      <c r="A352" s="48" t="n">
        <v>347</v>
      </c>
      <c r="B352" s="49" t="s">
        <v>1294</v>
      </c>
      <c r="C352" s="50" t="n">
        <v>675423</v>
      </c>
      <c r="D352" s="51" t="s">
        <v>1146</v>
      </c>
      <c r="E352" s="62" t="s">
        <v>21</v>
      </c>
      <c r="F352" s="53" t="n">
        <v>1.551</v>
      </c>
      <c r="G352" s="54" t="n">
        <v>0.903</v>
      </c>
      <c r="H352" s="65" t="n">
        <v>0</v>
      </c>
      <c r="I352" s="71" t="n">
        <v>0</v>
      </c>
      <c r="J352" s="54" t="n">
        <v>7.906</v>
      </c>
      <c r="K352" s="70" t="n">
        <v>0</v>
      </c>
      <c r="L352" s="58" t="n">
        <v>10.36</v>
      </c>
      <c r="M352" s="59" t="n">
        <v>354</v>
      </c>
      <c r="N352" s="60" t="n">
        <v>7</v>
      </c>
    </row>
    <row r="353" s="45" customFormat="true" ht="12" hidden="false" customHeight="true" outlineLevel="0" collapsed="false">
      <c r="A353" s="48" t="n">
        <v>348</v>
      </c>
      <c r="B353" s="49" t="s">
        <v>1295</v>
      </c>
      <c r="C353" s="50" t="n">
        <v>659052</v>
      </c>
      <c r="D353" s="51" t="s">
        <v>174</v>
      </c>
      <c r="E353" s="97" t="s">
        <v>18</v>
      </c>
      <c r="F353" s="53" t="n">
        <v>1.695</v>
      </c>
      <c r="G353" s="63" t="n">
        <v>0</v>
      </c>
      <c r="H353" s="65" t="n">
        <v>0</v>
      </c>
      <c r="I353" s="56" t="n">
        <v>8.626</v>
      </c>
      <c r="J353" s="63" t="n">
        <v>0</v>
      </c>
      <c r="K353" s="70" t="n">
        <v>0</v>
      </c>
      <c r="L353" s="58" t="n">
        <v>10.321</v>
      </c>
      <c r="M353" s="59" t="n">
        <v>243</v>
      </c>
      <c r="N353" s="60" t="n">
        <v>-105</v>
      </c>
      <c r="O353" s="5"/>
      <c r="P353" s="5"/>
      <c r="Q353" s="5"/>
      <c r="R353" s="5"/>
      <c r="S353" s="5"/>
      <c r="T353" s="5"/>
      <c r="U353" s="5"/>
      <c r="V353" s="5"/>
      <c r="W353" s="5"/>
      <c r="X353" s="5"/>
      <c r="Y353" s="5"/>
      <c r="Z353" s="5"/>
      <c r="AA353" s="5"/>
      <c r="AB353" s="5"/>
      <c r="AC353" s="5"/>
      <c r="AD353" s="5"/>
      <c r="AE353" s="5"/>
      <c r="AF353" s="5"/>
      <c r="AG353" s="5"/>
      <c r="AH353" s="5"/>
      <c r="AI353" s="5"/>
      <c r="AJ353" s="5"/>
      <c r="AK353" s="5"/>
      <c r="AL353" s="5"/>
      <c r="AM353" s="5"/>
      <c r="AN353" s="5"/>
      <c r="AO353" s="5"/>
      <c r="AP353" s="5"/>
      <c r="AQ353" s="5"/>
      <c r="AR353" s="5"/>
      <c r="AS353" s="5"/>
      <c r="AT353" s="5"/>
      <c r="AU353" s="5"/>
      <c r="AV353" s="5"/>
    </row>
    <row r="354" s="46" customFormat="true" ht="12" hidden="false" customHeight="true" outlineLevel="0" collapsed="false">
      <c r="A354" s="48" t="n">
        <v>349</v>
      </c>
      <c r="B354" s="49" t="s">
        <v>1296</v>
      </c>
      <c r="C354" s="50" t="n">
        <v>647684</v>
      </c>
      <c r="D354" s="51" t="s">
        <v>28</v>
      </c>
      <c r="E354" s="97" t="s">
        <v>18</v>
      </c>
      <c r="F354" s="53" t="n">
        <v>1.669</v>
      </c>
      <c r="G354" s="63" t="n">
        <v>0</v>
      </c>
      <c r="H354" s="65" t="n">
        <v>0</v>
      </c>
      <c r="I354" s="56" t="n">
        <v>8.622</v>
      </c>
      <c r="J354" s="63" t="n">
        <v>0</v>
      </c>
      <c r="K354" s="70" t="n">
        <v>0</v>
      </c>
      <c r="L354" s="58" t="n">
        <v>10.291</v>
      </c>
      <c r="M354" s="59" t="n">
        <v>282</v>
      </c>
      <c r="N354" s="60" t="n">
        <v>-67</v>
      </c>
      <c r="O354" s="5"/>
      <c r="P354" s="5"/>
      <c r="Q354" s="5"/>
      <c r="R354" s="5"/>
      <c r="S354" s="5"/>
      <c r="T354" s="5"/>
      <c r="U354" s="5"/>
      <c r="V354" s="5"/>
      <c r="W354" s="5"/>
      <c r="X354" s="5"/>
      <c r="Y354" s="5"/>
      <c r="Z354" s="5"/>
      <c r="AA354" s="5"/>
      <c r="AB354" s="5"/>
      <c r="AC354" s="5"/>
      <c r="AD354" s="5"/>
      <c r="AE354" s="5"/>
      <c r="AF354" s="5"/>
      <c r="AG354" s="5"/>
      <c r="AH354" s="5"/>
      <c r="AI354" s="5"/>
      <c r="AJ354" s="5"/>
      <c r="AK354" s="5"/>
      <c r="AL354" s="5"/>
      <c r="AM354" s="5"/>
      <c r="AN354" s="5"/>
      <c r="AO354" s="5"/>
      <c r="AP354" s="5"/>
      <c r="AQ354" s="5"/>
      <c r="AR354" s="5"/>
      <c r="AS354" s="5"/>
      <c r="AT354" s="5"/>
      <c r="AU354" s="5"/>
      <c r="AV354" s="5"/>
    </row>
    <row r="355" customFormat="false" ht="12.75" hidden="false" customHeight="false" outlineLevel="0" collapsed="false">
      <c r="A355" s="48" t="n">
        <v>350</v>
      </c>
      <c r="B355" s="49" t="s">
        <v>1297</v>
      </c>
      <c r="C355" s="50" t="n">
        <v>670777</v>
      </c>
      <c r="D355" s="51" t="s">
        <v>1103</v>
      </c>
      <c r="E355" s="62" t="s">
        <v>18</v>
      </c>
      <c r="F355" s="53" t="n">
        <v>1.524</v>
      </c>
      <c r="G355" s="54" t="n">
        <v>2.584</v>
      </c>
      <c r="H355" s="55" t="n">
        <v>1.656</v>
      </c>
      <c r="I355" s="71" t="n">
        <v>0</v>
      </c>
      <c r="J355" s="63" t="n">
        <v>0</v>
      </c>
      <c r="K355" s="57" t="n">
        <v>5.872</v>
      </c>
      <c r="L355" s="58" t="n">
        <v>10.112</v>
      </c>
      <c r="M355" s="59" t="n">
        <v>428</v>
      </c>
      <c r="N355" s="60" t="n">
        <v>78</v>
      </c>
    </row>
    <row r="356" customFormat="false" ht="12.75" hidden="false" customHeight="false" outlineLevel="0" collapsed="false">
      <c r="A356" s="48" t="n">
        <v>351</v>
      </c>
      <c r="B356" s="49" t="s">
        <v>1298</v>
      </c>
      <c r="C356" s="50" t="n">
        <v>658641</v>
      </c>
      <c r="D356" s="51" t="s">
        <v>101</v>
      </c>
      <c r="E356" s="62" t="s">
        <v>18</v>
      </c>
      <c r="F356" s="66" t="n">
        <v>0</v>
      </c>
      <c r="G356" s="54" t="n">
        <v>1.493</v>
      </c>
      <c r="H356" s="65" t="n">
        <v>0</v>
      </c>
      <c r="I356" s="56" t="n">
        <v>8.614</v>
      </c>
      <c r="J356" s="63" t="n">
        <v>0</v>
      </c>
      <c r="K356" s="70" t="n">
        <v>0</v>
      </c>
      <c r="L356" s="58" t="n">
        <v>10.107</v>
      </c>
      <c r="M356" s="59" t="n">
        <v>358</v>
      </c>
      <c r="N356" s="60" t="n">
        <v>7</v>
      </c>
    </row>
    <row r="357" customFormat="false" ht="12.75" hidden="false" customHeight="false" outlineLevel="0" collapsed="false">
      <c r="A357" s="48" t="n">
        <v>352</v>
      </c>
      <c r="B357" s="49" t="s">
        <v>1299</v>
      </c>
      <c r="C357" s="50" t="n">
        <v>672031</v>
      </c>
      <c r="D357" s="51" t="s">
        <v>969</v>
      </c>
      <c r="E357" s="98" t="s">
        <v>21</v>
      </c>
      <c r="F357" s="53" t="n">
        <v>3.008</v>
      </c>
      <c r="G357" s="54" t="n">
        <v>1.302</v>
      </c>
      <c r="H357" s="55" t="n">
        <v>1.645</v>
      </c>
      <c r="I357" s="71" t="n">
        <v>0</v>
      </c>
      <c r="J357" s="63" t="n">
        <v>0</v>
      </c>
      <c r="K357" s="57" t="n">
        <v>5.404</v>
      </c>
      <c r="L357" s="58" t="n">
        <v>10.057</v>
      </c>
      <c r="M357" s="59" t="n">
        <v>370</v>
      </c>
      <c r="N357" s="60" t="n">
        <v>18</v>
      </c>
    </row>
    <row r="358" customFormat="false" ht="12.75" hidden="false" customHeight="false" outlineLevel="0" collapsed="false">
      <c r="A358" s="48" t="n">
        <v>353</v>
      </c>
      <c r="B358" s="49" t="s">
        <v>1300</v>
      </c>
      <c r="C358" s="50" t="n">
        <v>667863</v>
      </c>
      <c r="D358" s="51" t="s">
        <v>988</v>
      </c>
      <c r="E358" s="73" t="s">
        <v>18</v>
      </c>
      <c r="F358" s="66" t="n">
        <v>0</v>
      </c>
      <c r="G358" s="63" t="n">
        <v>0</v>
      </c>
      <c r="H358" s="55" t="n">
        <v>1.429</v>
      </c>
      <c r="I358" s="71" t="n">
        <v>0</v>
      </c>
      <c r="J358" s="54" t="n">
        <v>8.559</v>
      </c>
      <c r="K358" s="70" t="n">
        <v>0</v>
      </c>
      <c r="L358" s="58" t="n">
        <v>9.988</v>
      </c>
      <c r="M358" s="59" t="n">
        <v>359</v>
      </c>
      <c r="N358" s="60" t="n">
        <v>6</v>
      </c>
    </row>
    <row r="359" customFormat="false" ht="12.75" hidden="false" customHeight="false" outlineLevel="0" collapsed="false">
      <c r="A359" s="48" t="n">
        <v>354</v>
      </c>
      <c r="B359" s="49" t="s">
        <v>1301</v>
      </c>
      <c r="C359" s="50" t="n">
        <v>675418</v>
      </c>
      <c r="D359" s="51" t="s">
        <v>1082</v>
      </c>
      <c r="E359" s="73" t="s">
        <v>18</v>
      </c>
      <c r="F359" s="66" t="n">
        <v>0</v>
      </c>
      <c r="G359" s="63" t="n">
        <v>0</v>
      </c>
      <c r="H359" s="55" t="n">
        <v>1.421</v>
      </c>
      <c r="I359" s="71" t="n">
        <v>0</v>
      </c>
      <c r="J359" s="54" t="n">
        <v>8.555</v>
      </c>
      <c r="K359" s="70" t="n">
        <v>0</v>
      </c>
      <c r="L359" s="58" t="n">
        <v>9.976</v>
      </c>
      <c r="M359" s="59" t="n">
        <v>360</v>
      </c>
      <c r="N359" s="60" t="n">
        <v>6</v>
      </c>
    </row>
    <row r="360" customFormat="false" ht="12.75" hidden="false" customHeight="false" outlineLevel="0" collapsed="false">
      <c r="A360" s="48" t="n">
        <v>355</v>
      </c>
      <c r="B360" s="49" t="s">
        <v>1302</v>
      </c>
      <c r="C360" s="50" t="n">
        <v>665121</v>
      </c>
      <c r="D360" s="51" t="s">
        <v>1291</v>
      </c>
      <c r="E360" s="52" t="s">
        <v>21</v>
      </c>
      <c r="F360" s="66" t="n">
        <v>0</v>
      </c>
      <c r="G360" s="54" t="n">
        <v>1.77</v>
      </c>
      <c r="H360" s="65" t="n">
        <v>0</v>
      </c>
      <c r="I360" s="56" t="n">
        <v>7.91</v>
      </c>
      <c r="J360" s="63" t="n">
        <v>0</v>
      </c>
      <c r="K360" s="70" t="n">
        <v>0</v>
      </c>
      <c r="L360" s="58" t="n">
        <v>9.68</v>
      </c>
      <c r="M360" s="59" t="n">
        <v>254</v>
      </c>
      <c r="N360" s="60" t="n">
        <v>-101</v>
      </c>
    </row>
    <row r="361" customFormat="false" ht="12.75" hidden="false" customHeight="false" outlineLevel="0" collapsed="false">
      <c r="A361" s="48" t="n">
        <v>356</v>
      </c>
      <c r="B361" s="49" t="s">
        <v>1303</v>
      </c>
      <c r="C361" s="50" t="n">
        <v>667764</v>
      </c>
      <c r="D361" s="51" t="s">
        <v>1291</v>
      </c>
      <c r="E361" s="62" t="s">
        <v>21</v>
      </c>
      <c r="F361" s="66" t="n">
        <v>0</v>
      </c>
      <c r="G361" s="54" t="n">
        <v>1.766</v>
      </c>
      <c r="H361" s="65" t="n">
        <v>0</v>
      </c>
      <c r="I361" s="56" t="n">
        <v>7.908</v>
      </c>
      <c r="J361" s="63" t="n">
        <v>0</v>
      </c>
      <c r="K361" s="70" t="n">
        <v>0</v>
      </c>
      <c r="L361" s="58" t="n">
        <v>9.674</v>
      </c>
      <c r="M361" s="59" t="n">
        <v>362</v>
      </c>
      <c r="N361" s="60" t="n">
        <v>6</v>
      </c>
    </row>
    <row r="362" customFormat="false" ht="12.75" hidden="false" customHeight="false" outlineLevel="0" collapsed="false">
      <c r="A362" s="48" t="n">
        <v>357</v>
      </c>
      <c r="B362" s="49" t="s">
        <v>1304</v>
      </c>
      <c r="C362" s="50" t="n">
        <v>665321</v>
      </c>
      <c r="D362" s="51" t="s">
        <v>39</v>
      </c>
      <c r="E362" s="98" t="s">
        <v>21</v>
      </c>
      <c r="F362" s="53" t="n">
        <v>1.559</v>
      </c>
      <c r="G362" s="63" t="n">
        <v>0</v>
      </c>
      <c r="H362" s="65" t="n">
        <v>0</v>
      </c>
      <c r="I362" s="71" t="n">
        <v>0</v>
      </c>
      <c r="J362" s="54" t="n">
        <v>7.888</v>
      </c>
      <c r="K362" s="70" t="n">
        <v>0</v>
      </c>
      <c r="L362" s="58" t="n">
        <v>9.447</v>
      </c>
      <c r="M362" s="59" t="n">
        <v>372</v>
      </c>
      <c r="N362" s="60" t="n">
        <v>15</v>
      </c>
    </row>
    <row r="363" customFormat="false" ht="12.75" hidden="false" customHeight="false" outlineLevel="0" collapsed="false">
      <c r="A363" s="48" t="n">
        <v>358</v>
      </c>
      <c r="B363" s="49" t="s">
        <v>1305</v>
      </c>
      <c r="C363" s="50" t="n">
        <v>673879</v>
      </c>
      <c r="D363" s="51" t="s">
        <v>84</v>
      </c>
      <c r="E363" s="62" t="s">
        <v>18</v>
      </c>
      <c r="F363" s="53" t="n">
        <v>1.21</v>
      </c>
      <c r="G363" s="54" t="n">
        <v>1.414</v>
      </c>
      <c r="H363" s="55" t="n">
        <v>2.167</v>
      </c>
      <c r="I363" s="71" t="n">
        <v>0</v>
      </c>
      <c r="J363" s="63" t="n">
        <v>0</v>
      </c>
      <c r="K363" s="57" t="n">
        <v>5.864</v>
      </c>
      <c r="L363" s="58" t="n">
        <v>9.445</v>
      </c>
      <c r="M363" s="59" t="n">
        <v>437</v>
      </c>
      <c r="N363" s="60" t="n">
        <v>79</v>
      </c>
    </row>
    <row r="364" customFormat="false" ht="12.75" hidden="false" customHeight="false" outlineLevel="0" collapsed="false">
      <c r="A364" s="48" t="n">
        <v>359</v>
      </c>
      <c r="B364" s="49" t="s">
        <v>1306</v>
      </c>
      <c r="C364" s="50" t="n">
        <v>651049</v>
      </c>
      <c r="D364" s="51" t="s">
        <v>1307</v>
      </c>
      <c r="E364" s="52" t="s">
        <v>21</v>
      </c>
      <c r="F364" s="66" t="n">
        <v>0</v>
      </c>
      <c r="G364" s="63" t="n">
        <v>0</v>
      </c>
      <c r="H364" s="55" t="n">
        <v>1.418</v>
      </c>
      <c r="I364" s="71" t="n">
        <v>0</v>
      </c>
      <c r="J364" s="54" t="n">
        <v>7.901</v>
      </c>
      <c r="K364" s="70" t="n">
        <v>0</v>
      </c>
      <c r="L364" s="58" t="n">
        <v>9.319</v>
      </c>
      <c r="M364" s="59" t="n">
        <v>374</v>
      </c>
      <c r="N364" s="60" t="n">
        <v>15</v>
      </c>
      <c r="O364" s="45"/>
      <c r="P364" s="45"/>
      <c r="Q364" s="45"/>
      <c r="R364" s="45"/>
      <c r="S364" s="45"/>
      <c r="T364" s="45"/>
      <c r="U364" s="45"/>
      <c r="V364" s="45"/>
      <c r="W364" s="45"/>
      <c r="X364" s="45"/>
      <c r="Z364" s="64"/>
    </row>
    <row r="365" customFormat="false" ht="12.75" hidden="false" customHeight="false" outlineLevel="0" collapsed="false">
      <c r="A365" s="48" t="n">
        <v>360</v>
      </c>
      <c r="B365" s="49" t="s">
        <v>1308</v>
      </c>
      <c r="C365" s="50" t="n">
        <v>670976</v>
      </c>
      <c r="D365" s="51" t="s">
        <v>988</v>
      </c>
      <c r="E365" s="73" t="s">
        <v>21</v>
      </c>
      <c r="F365" s="66" t="n">
        <v>0</v>
      </c>
      <c r="G365" s="63" t="n">
        <v>0</v>
      </c>
      <c r="H365" s="55" t="n">
        <v>1.428</v>
      </c>
      <c r="I365" s="71" t="n">
        <v>0</v>
      </c>
      <c r="J365" s="54" t="n">
        <v>7.878</v>
      </c>
      <c r="K365" s="70" t="n">
        <v>0</v>
      </c>
      <c r="L365" s="58" t="n">
        <v>9.306</v>
      </c>
      <c r="M365" s="59" t="n">
        <v>375</v>
      </c>
      <c r="N365" s="60" t="n">
        <v>15</v>
      </c>
    </row>
    <row r="366" customFormat="false" ht="12.75" hidden="false" customHeight="false" outlineLevel="0" collapsed="false">
      <c r="A366" s="48" t="n">
        <v>361</v>
      </c>
      <c r="B366" s="49" t="s">
        <v>1309</v>
      </c>
      <c r="C366" s="50" t="n">
        <v>666389</v>
      </c>
      <c r="D366" s="51" t="s">
        <v>1310</v>
      </c>
      <c r="E366" s="98" t="s">
        <v>21</v>
      </c>
      <c r="F366" s="53" t="n">
        <v>1.154</v>
      </c>
      <c r="G366" s="54" t="n">
        <v>2.401</v>
      </c>
      <c r="H366" s="55" t="n">
        <v>1.446</v>
      </c>
      <c r="I366" s="71" t="n">
        <v>0</v>
      </c>
      <c r="J366" s="63" t="n">
        <v>0</v>
      </c>
      <c r="K366" s="57" t="n">
        <v>5.379</v>
      </c>
      <c r="L366" s="58" t="n">
        <v>9.226</v>
      </c>
      <c r="M366" s="59" t="n">
        <v>435</v>
      </c>
      <c r="N366" s="60" t="n">
        <v>74</v>
      </c>
    </row>
    <row r="367" customFormat="false" ht="12.75" hidden="false" customHeight="false" outlineLevel="0" collapsed="false">
      <c r="A367" s="48" t="n">
        <v>362</v>
      </c>
      <c r="B367" s="49" t="s">
        <v>1311</v>
      </c>
      <c r="C367" s="50" t="n">
        <v>674790</v>
      </c>
      <c r="D367" s="51" t="s">
        <v>1180</v>
      </c>
      <c r="E367" s="62" t="s">
        <v>18</v>
      </c>
      <c r="F367" s="53" t="n">
        <v>1.572</v>
      </c>
      <c r="G367" s="54" t="n">
        <v>1.773</v>
      </c>
      <c r="H367" s="65" t="n">
        <v>0</v>
      </c>
      <c r="I367" s="71" t="n">
        <v>0</v>
      </c>
      <c r="J367" s="63" t="n">
        <v>0</v>
      </c>
      <c r="K367" s="57" t="n">
        <v>5.864</v>
      </c>
      <c r="L367" s="58" t="n">
        <v>9.209</v>
      </c>
      <c r="M367" s="59" t="n">
        <v>445</v>
      </c>
      <c r="N367" s="60" t="n">
        <v>83</v>
      </c>
    </row>
    <row r="368" customFormat="false" ht="12.75" hidden="false" customHeight="false" outlineLevel="0" collapsed="false">
      <c r="A368" s="48" t="n">
        <v>363</v>
      </c>
      <c r="B368" s="49" t="s">
        <v>1312</v>
      </c>
      <c r="C368" s="50" t="n">
        <v>655777</v>
      </c>
      <c r="D368" s="51" t="s">
        <v>49</v>
      </c>
      <c r="E368" s="52" t="s">
        <v>21</v>
      </c>
      <c r="F368" s="53" t="n">
        <v>1.546</v>
      </c>
      <c r="G368" s="54" t="n">
        <v>3.536</v>
      </c>
      <c r="H368" s="55" t="n">
        <v>1.442</v>
      </c>
      <c r="I368" s="56" t="n">
        <v>4.062</v>
      </c>
      <c r="J368" s="63" t="n">
        <v>0</v>
      </c>
      <c r="K368" s="70" t="n">
        <v>0</v>
      </c>
      <c r="L368" s="58" t="n">
        <v>9.144</v>
      </c>
      <c r="M368" s="59" t="n">
        <v>377</v>
      </c>
      <c r="N368" s="60" t="n">
        <v>14</v>
      </c>
      <c r="O368" s="45"/>
      <c r="P368" s="45"/>
      <c r="Q368" s="45"/>
      <c r="R368" s="45"/>
      <c r="S368" s="45"/>
      <c r="T368" s="45"/>
      <c r="U368" s="45"/>
      <c r="V368" s="45"/>
      <c r="W368" s="45"/>
      <c r="X368" s="45"/>
    </row>
    <row r="369" customFormat="false" ht="12.75" hidden="false" customHeight="false" outlineLevel="0" collapsed="false">
      <c r="A369" s="48" t="n">
        <v>364</v>
      </c>
      <c r="B369" s="49" t="s">
        <v>1313</v>
      </c>
      <c r="C369" s="50" t="n">
        <v>665354</v>
      </c>
      <c r="D369" s="51" t="s">
        <v>1058</v>
      </c>
      <c r="E369" s="98" t="s">
        <v>21</v>
      </c>
      <c r="F369" s="66" t="n">
        <v>0</v>
      </c>
      <c r="G369" s="63" t="n">
        <v>0</v>
      </c>
      <c r="H369" s="55" t="n">
        <v>1.018</v>
      </c>
      <c r="I369" s="56" t="n">
        <v>7.937</v>
      </c>
      <c r="J369" s="63" t="n">
        <v>0</v>
      </c>
      <c r="K369" s="70" t="n">
        <v>0</v>
      </c>
      <c r="L369" s="58" t="n">
        <v>8.955</v>
      </c>
      <c r="M369" s="59" t="n">
        <v>378</v>
      </c>
      <c r="N369" s="60" t="n">
        <v>14</v>
      </c>
    </row>
    <row r="370" customFormat="false" ht="12" hidden="false" customHeight="true" outlineLevel="0" collapsed="false">
      <c r="A370" s="48" t="n">
        <v>365</v>
      </c>
      <c r="B370" s="49" t="s">
        <v>1314</v>
      </c>
      <c r="C370" s="50" t="n">
        <v>663048</v>
      </c>
      <c r="D370" s="51" t="s">
        <v>39</v>
      </c>
      <c r="E370" s="98" t="s">
        <v>21</v>
      </c>
      <c r="F370" s="53" t="n">
        <v>3.041</v>
      </c>
      <c r="G370" s="54" t="n">
        <v>1.783</v>
      </c>
      <c r="H370" s="65" t="n">
        <v>0</v>
      </c>
      <c r="I370" s="56" t="n">
        <v>4.078</v>
      </c>
      <c r="J370" s="63" t="n">
        <v>0</v>
      </c>
      <c r="K370" s="70" t="n">
        <v>0</v>
      </c>
      <c r="L370" s="58" t="n">
        <v>8.902</v>
      </c>
      <c r="M370" s="59" t="n">
        <v>293</v>
      </c>
      <c r="N370" s="60" t="n">
        <v>-72</v>
      </c>
    </row>
    <row r="371" customFormat="false" ht="12" hidden="false" customHeight="true" outlineLevel="0" collapsed="false">
      <c r="A371" s="48" t="n">
        <v>366</v>
      </c>
      <c r="B371" s="49" t="s">
        <v>1315</v>
      </c>
      <c r="C371" s="50" t="n">
        <v>670989</v>
      </c>
      <c r="D371" s="51" t="s">
        <v>1316</v>
      </c>
      <c r="E371" s="98" t="s">
        <v>21</v>
      </c>
      <c r="F371" s="53" t="n">
        <v>1.694</v>
      </c>
      <c r="G371" s="63" t="n">
        <v>0</v>
      </c>
      <c r="H371" s="55" t="n">
        <v>1.77</v>
      </c>
      <c r="I371" s="71" t="n">
        <v>0</v>
      </c>
      <c r="J371" s="63" t="n">
        <v>0</v>
      </c>
      <c r="K371" s="57" t="n">
        <v>5.383</v>
      </c>
      <c r="L371" s="58" t="n">
        <v>8.847</v>
      </c>
      <c r="M371" s="59" t="n">
        <v>438</v>
      </c>
      <c r="N371" s="60" t="n">
        <v>72</v>
      </c>
    </row>
    <row r="372" customFormat="false" ht="12.75" hidden="false" customHeight="false" outlineLevel="0" collapsed="false">
      <c r="A372" s="48" t="n">
        <v>367</v>
      </c>
      <c r="B372" s="49" t="s">
        <v>1317</v>
      </c>
      <c r="C372" s="50" t="n">
        <v>674570</v>
      </c>
      <c r="D372" s="51" t="s">
        <v>945</v>
      </c>
      <c r="E372" s="73" t="s">
        <v>18</v>
      </c>
      <c r="F372" s="66" t="n">
        <v>0</v>
      </c>
      <c r="G372" s="54" t="n">
        <v>1.54</v>
      </c>
      <c r="H372" s="55" t="n">
        <v>1.423</v>
      </c>
      <c r="I372" s="71" t="n">
        <v>0</v>
      </c>
      <c r="J372" s="63" t="n">
        <v>0</v>
      </c>
      <c r="K372" s="57" t="n">
        <v>5.859</v>
      </c>
      <c r="L372" s="58" t="n">
        <v>8.822</v>
      </c>
      <c r="M372" s="59" t="n">
        <v>462</v>
      </c>
      <c r="N372" s="60" t="n">
        <v>95</v>
      </c>
    </row>
    <row r="373" customFormat="false" ht="12.75" hidden="false" customHeight="false" outlineLevel="0" collapsed="false">
      <c r="A373" s="48" t="n">
        <v>368</v>
      </c>
      <c r="B373" s="49" t="s">
        <v>1318</v>
      </c>
      <c r="C373" s="50" t="n">
        <v>665161</v>
      </c>
      <c r="D373" s="51" t="s">
        <v>1263</v>
      </c>
      <c r="E373" s="52" t="s">
        <v>21</v>
      </c>
      <c r="F373" s="66" t="n">
        <v>0</v>
      </c>
      <c r="G373" s="54" t="n">
        <v>1.509</v>
      </c>
      <c r="H373" s="55" t="n">
        <v>1.914</v>
      </c>
      <c r="I373" s="71" t="n">
        <v>0</v>
      </c>
      <c r="J373" s="63" t="n">
        <v>0</v>
      </c>
      <c r="K373" s="57" t="n">
        <v>5.362</v>
      </c>
      <c r="L373" s="58" t="n">
        <v>8.785</v>
      </c>
      <c r="M373" s="59" t="n">
        <v>382</v>
      </c>
      <c r="N373" s="60" t="n">
        <v>14</v>
      </c>
    </row>
    <row r="374" customFormat="false" ht="12.75" hidden="false" customHeight="false" outlineLevel="0" collapsed="false">
      <c r="A374" s="48" t="n">
        <v>369</v>
      </c>
      <c r="B374" s="49" t="s">
        <v>1319</v>
      </c>
      <c r="C374" s="50" t="n">
        <v>663857</v>
      </c>
      <c r="D374" s="51" t="s">
        <v>837</v>
      </c>
      <c r="E374" s="62" t="s">
        <v>21</v>
      </c>
      <c r="F374" s="53" t="n">
        <v>1.565</v>
      </c>
      <c r="G374" s="54" t="n">
        <v>1.765</v>
      </c>
      <c r="H374" s="65" t="n">
        <v>0</v>
      </c>
      <c r="I374" s="71" t="n">
        <v>0</v>
      </c>
      <c r="J374" s="63" t="n">
        <v>0</v>
      </c>
      <c r="K374" s="57" t="n">
        <v>5.389</v>
      </c>
      <c r="L374" s="58" t="n">
        <v>8.719</v>
      </c>
      <c r="M374" s="59" t="n">
        <v>446</v>
      </c>
      <c r="N374" s="60" t="n">
        <v>77</v>
      </c>
    </row>
    <row r="375" customFormat="false" ht="12.75" hidden="false" customHeight="false" outlineLevel="0" collapsed="false">
      <c r="A375" s="48" t="n">
        <v>370</v>
      </c>
      <c r="B375" s="49" t="s">
        <v>1320</v>
      </c>
      <c r="C375" s="50" t="n">
        <v>669846</v>
      </c>
      <c r="D375" s="51" t="s">
        <v>26</v>
      </c>
      <c r="E375" s="62" t="s">
        <v>18</v>
      </c>
      <c r="F375" s="53" t="n">
        <v>1.514</v>
      </c>
      <c r="G375" s="54" t="n">
        <v>1.309</v>
      </c>
      <c r="H375" s="65" t="n">
        <v>0</v>
      </c>
      <c r="I375" s="71" t="n">
        <v>0</v>
      </c>
      <c r="J375" s="63" t="n">
        <v>0</v>
      </c>
      <c r="K375" s="57" t="n">
        <v>5.847</v>
      </c>
      <c r="L375" s="58" t="n">
        <v>8.67</v>
      </c>
      <c r="M375" s="59" t="n">
        <v>472</v>
      </c>
      <c r="N375" s="60" t="n">
        <v>102</v>
      </c>
    </row>
    <row r="376" customFormat="false" ht="12.75" hidden="false" customHeight="false" outlineLevel="0" collapsed="false">
      <c r="A376" s="48" t="n">
        <v>371</v>
      </c>
      <c r="B376" s="49" t="s">
        <v>1321</v>
      </c>
      <c r="C376" s="50" t="n">
        <v>675009</v>
      </c>
      <c r="D376" s="51" t="s">
        <v>899</v>
      </c>
      <c r="E376" s="62" t="s">
        <v>21</v>
      </c>
      <c r="F376" s="53" t="n">
        <v>1.667</v>
      </c>
      <c r="G376" s="54" t="n">
        <v>1.598</v>
      </c>
      <c r="H376" s="65" t="n">
        <v>0</v>
      </c>
      <c r="I376" s="71" t="n">
        <v>0</v>
      </c>
      <c r="J376" s="63" t="n">
        <v>0</v>
      </c>
      <c r="K376" s="57" t="n">
        <v>5.401</v>
      </c>
      <c r="L376" s="58" t="n">
        <v>8.666</v>
      </c>
      <c r="M376" s="59" t="n">
        <v>448</v>
      </c>
      <c r="N376" s="60" t="n">
        <v>77</v>
      </c>
    </row>
    <row r="377" customFormat="false" ht="12" hidden="false" customHeight="true" outlineLevel="0" collapsed="false">
      <c r="A377" s="48" t="n">
        <v>372</v>
      </c>
      <c r="B377" s="49" t="s">
        <v>1322</v>
      </c>
      <c r="C377" s="50" t="n">
        <v>672472</v>
      </c>
      <c r="D377" s="51" t="s">
        <v>1074</v>
      </c>
      <c r="E377" s="102" t="s">
        <v>21</v>
      </c>
      <c r="F377" s="53" t="n">
        <v>1.68</v>
      </c>
      <c r="G377" s="54" t="n">
        <v>1.602</v>
      </c>
      <c r="H377" s="65" t="n">
        <v>0</v>
      </c>
      <c r="I377" s="71" t="n">
        <v>0</v>
      </c>
      <c r="J377" s="63" t="n">
        <v>0</v>
      </c>
      <c r="K377" s="57" t="n">
        <v>5.364</v>
      </c>
      <c r="L377" s="58" t="n">
        <v>8.646</v>
      </c>
      <c r="M377" s="59" t="n">
        <v>385</v>
      </c>
      <c r="N377" s="60" t="n">
        <v>13</v>
      </c>
    </row>
    <row r="378" customFormat="false" ht="12" hidden="false" customHeight="true" outlineLevel="0" collapsed="false">
      <c r="A378" s="48" t="n">
        <v>373</v>
      </c>
      <c r="B378" s="49" t="s">
        <v>1323</v>
      </c>
      <c r="C378" s="50" t="n">
        <v>665268</v>
      </c>
      <c r="D378" s="51" t="s">
        <v>1074</v>
      </c>
      <c r="E378" s="52" t="s">
        <v>21</v>
      </c>
      <c r="F378" s="53" t="n">
        <v>1.671</v>
      </c>
      <c r="G378" s="54" t="n">
        <v>1.601</v>
      </c>
      <c r="H378" s="65" t="n">
        <v>0</v>
      </c>
      <c r="I378" s="71" t="n">
        <v>0</v>
      </c>
      <c r="J378" s="63" t="n">
        <v>0</v>
      </c>
      <c r="K378" s="57" t="n">
        <v>5.353</v>
      </c>
      <c r="L378" s="58" t="n">
        <v>8.625</v>
      </c>
      <c r="M378" s="59" t="n">
        <v>386</v>
      </c>
      <c r="N378" s="60" t="n">
        <v>13</v>
      </c>
    </row>
    <row r="379" customFormat="false" ht="12" hidden="false" customHeight="true" outlineLevel="0" collapsed="false">
      <c r="A379" s="48" t="n">
        <v>374</v>
      </c>
      <c r="B379" s="49" t="s">
        <v>1324</v>
      </c>
      <c r="C379" s="50" t="n">
        <v>660902</v>
      </c>
      <c r="D379" s="51" t="s">
        <v>1325</v>
      </c>
      <c r="E379" s="73" t="s">
        <v>18</v>
      </c>
      <c r="F379" s="66" t="n">
        <v>0</v>
      </c>
      <c r="G379" s="63" t="n">
        <v>0</v>
      </c>
      <c r="H379" s="65" t="n">
        <v>0</v>
      </c>
      <c r="I379" s="71" t="n">
        <v>0</v>
      </c>
      <c r="J379" s="54" t="n">
        <v>8.554</v>
      </c>
      <c r="K379" s="70" t="n">
        <v>0</v>
      </c>
      <c r="L379" s="58" t="n">
        <v>8.554</v>
      </c>
      <c r="M379" s="59" t="n">
        <v>380</v>
      </c>
      <c r="N379" s="60" t="n">
        <v>6</v>
      </c>
    </row>
    <row r="380" customFormat="false" ht="12" hidden="false" customHeight="true" outlineLevel="0" collapsed="false">
      <c r="A380" s="48" t="n">
        <v>375</v>
      </c>
      <c r="B380" s="49" t="s">
        <v>1326</v>
      </c>
      <c r="C380" s="50" t="n">
        <v>660764</v>
      </c>
      <c r="D380" s="51" t="s">
        <v>26</v>
      </c>
      <c r="E380" s="62" t="s">
        <v>21</v>
      </c>
      <c r="F380" s="53" t="n">
        <v>1.509</v>
      </c>
      <c r="G380" s="54" t="n">
        <v>1.31</v>
      </c>
      <c r="H380" s="55" t="n">
        <v>1.643</v>
      </c>
      <c r="I380" s="71" t="n">
        <v>0</v>
      </c>
      <c r="J380" s="63" t="n">
        <v>0</v>
      </c>
      <c r="K380" s="57" t="n">
        <v>5.388</v>
      </c>
      <c r="L380" s="58" t="n">
        <v>8.54</v>
      </c>
      <c r="M380" s="59" t="n">
        <v>454</v>
      </c>
      <c r="N380" s="60" t="n">
        <v>79</v>
      </c>
    </row>
    <row r="381" customFormat="false" ht="12" hidden="false" customHeight="true" outlineLevel="0" collapsed="false">
      <c r="A381" s="48" t="n">
        <v>376</v>
      </c>
      <c r="B381" s="49" t="s">
        <v>1327</v>
      </c>
      <c r="C381" s="50" t="n">
        <v>676574</v>
      </c>
      <c r="D381" s="51" t="s">
        <v>1103</v>
      </c>
      <c r="E381" s="62" t="s">
        <v>21</v>
      </c>
      <c r="F381" s="53" t="n">
        <v>1.507</v>
      </c>
      <c r="G381" s="54" t="n">
        <v>1.306</v>
      </c>
      <c r="H381" s="55" t="n">
        <v>1.662</v>
      </c>
      <c r="I381" s="71" t="n">
        <v>0</v>
      </c>
      <c r="J381" s="63" t="n">
        <v>0</v>
      </c>
      <c r="K381" s="57" t="n">
        <v>5.366</v>
      </c>
      <c r="L381" s="58" t="n">
        <v>8.535</v>
      </c>
      <c r="M381" s="59" t="n">
        <v>452</v>
      </c>
      <c r="N381" s="60" t="n">
        <v>76</v>
      </c>
    </row>
    <row r="382" customFormat="false" ht="12" hidden="false" customHeight="true" outlineLevel="0" collapsed="false">
      <c r="A382" s="48" t="n">
        <v>377</v>
      </c>
      <c r="B382" s="49" t="s">
        <v>1328</v>
      </c>
      <c r="C382" s="50" t="n">
        <v>671700</v>
      </c>
      <c r="D382" s="51" t="s">
        <v>969</v>
      </c>
      <c r="E382" s="98" t="s">
        <v>21</v>
      </c>
      <c r="F382" s="53" t="n">
        <v>1.518</v>
      </c>
      <c r="G382" s="63" t="n">
        <v>0</v>
      </c>
      <c r="H382" s="55" t="n">
        <v>1.652</v>
      </c>
      <c r="I382" s="71" t="n">
        <v>0</v>
      </c>
      <c r="J382" s="63" t="n">
        <v>0</v>
      </c>
      <c r="K382" s="57" t="n">
        <v>5.36</v>
      </c>
      <c r="L382" s="58" t="n">
        <v>8.53</v>
      </c>
      <c r="M382" s="59" t="n">
        <v>451</v>
      </c>
      <c r="N382" s="60" t="n">
        <v>74</v>
      </c>
    </row>
    <row r="383" customFormat="false" ht="12" hidden="false" customHeight="true" outlineLevel="0" collapsed="false">
      <c r="A383" s="48" t="n">
        <v>378</v>
      </c>
      <c r="B383" s="49" t="s">
        <v>1329</v>
      </c>
      <c r="C383" s="50" t="n">
        <v>669764</v>
      </c>
      <c r="D383" s="51" t="s">
        <v>317</v>
      </c>
      <c r="E383" s="62" t="s">
        <v>21</v>
      </c>
      <c r="F383" s="53" t="n">
        <v>1.513</v>
      </c>
      <c r="G383" s="54" t="n">
        <v>1.307</v>
      </c>
      <c r="H383" s="55" t="n">
        <v>1.648</v>
      </c>
      <c r="I383" s="71" t="n">
        <v>0</v>
      </c>
      <c r="J383" s="63" t="n">
        <v>0</v>
      </c>
      <c r="K383" s="57" t="n">
        <v>5.369</v>
      </c>
      <c r="L383" s="58" t="n">
        <v>8.53</v>
      </c>
      <c r="M383" s="59" t="n">
        <v>453</v>
      </c>
      <c r="N383" s="60" t="n">
        <v>75</v>
      </c>
    </row>
    <row r="384" customFormat="false" ht="12.75" hidden="false" customHeight="false" outlineLevel="0" collapsed="false">
      <c r="A384" s="48" t="n">
        <v>379</v>
      </c>
      <c r="B384" s="49" t="s">
        <v>1330</v>
      </c>
      <c r="C384" s="50" t="n">
        <v>669769</v>
      </c>
      <c r="D384" s="51" t="s">
        <v>317</v>
      </c>
      <c r="E384" s="62" t="s">
        <v>21</v>
      </c>
      <c r="F384" s="53" t="n">
        <v>1.51</v>
      </c>
      <c r="G384" s="54" t="n">
        <v>1.303</v>
      </c>
      <c r="H384" s="55" t="n">
        <v>1.638</v>
      </c>
      <c r="I384" s="71" t="n">
        <v>0</v>
      </c>
      <c r="J384" s="63" t="n">
        <v>0</v>
      </c>
      <c r="K384" s="57" t="n">
        <v>5.37</v>
      </c>
      <c r="L384" s="58" t="n">
        <v>8.518</v>
      </c>
      <c r="M384" s="59" t="n">
        <v>456</v>
      </c>
      <c r="N384" s="60" t="n">
        <v>77</v>
      </c>
    </row>
    <row r="385" customFormat="false" ht="12.75" hidden="false" customHeight="false" outlineLevel="0" collapsed="false">
      <c r="A385" s="48" t="n">
        <v>380</v>
      </c>
      <c r="B385" s="49" t="s">
        <v>1331</v>
      </c>
      <c r="C385" s="50" t="n">
        <v>655486</v>
      </c>
      <c r="D385" s="51" t="s">
        <v>389</v>
      </c>
      <c r="E385" s="73" t="s">
        <v>18</v>
      </c>
      <c r="F385" s="53" t="n">
        <v>1.241</v>
      </c>
      <c r="G385" s="54" t="n">
        <v>0.903</v>
      </c>
      <c r="H385" s="55" t="n">
        <v>1.284</v>
      </c>
      <c r="I385" s="71" t="n">
        <v>0</v>
      </c>
      <c r="J385" s="63" t="n">
        <v>0</v>
      </c>
      <c r="K385" s="57" t="n">
        <v>5.86</v>
      </c>
      <c r="L385" s="58" t="n">
        <v>8.385</v>
      </c>
      <c r="M385" s="59" t="n">
        <v>483</v>
      </c>
      <c r="N385" s="60" t="n">
        <v>103</v>
      </c>
    </row>
    <row r="386" customFormat="false" ht="12.75" hidden="false" customHeight="false" outlineLevel="0" collapsed="false">
      <c r="A386" s="48" t="n">
        <v>381</v>
      </c>
      <c r="B386" s="49" t="s">
        <v>1332</v>
      </c>
      <c r="C386" s="50" t="n">
        <v>663798</v>
      </c>
      <c r="D386" s="51" t="s">
        <v>963</v>
      </c>
      <c r="E386" s="98" t="s">
        <v>21</v>
      </c>
      <c r="F386" s="66" t="n">
        <v>0</v>
      </c>
      <c r="G386" s="54" t="n">
        <v>1.969</v>
      </c>
      <c r="H386" s="55" t="n">
        <v>1.012</v>
      </c>
      <c r="I386" s="71" t="n">
        <v>0</v>
      </c>
      <c r="J386" s="63" t="n">
        <v>0</v>
      </c>
      <c r="K386" s="57" t="n">
        <v>5.365</v>
      </c>
      <c r="L386" s="58" t="n">
        <v>8.346</v>
      </c>
      <c r="M386" s="59" t="n">
        <v>312</v>
      </c>
      <c r="N386" s="60" t="n">
        <v>-69</v>
      </c>
    </row>
    <row r="387" customFormat="false" ht="12.75" hidden="false" customHeight="false" outlineLevel="0" collapsed="false">
      <c r="A387" s="48" t="n">
        <v>382</v>
      </c>
      <c r="B387" s="49" t="s">
        <v>1333</v>
      </c>
      <c r="C387" s="50" t="n">
        <v>672601</v>
      </c>
      <c r="D387" s="51" t="s">
        <v>1008</v>
      </c>
      <c r="E387" s="62" t="s">
        <v>21</v>
      </c>
      <c r="F387" s="53" t="n">
        <v>1.505</v>
      </c>
      <c r="G387" s="54" t="n">
        <v>1.3</v>
      </c>
      <c r="H387" s="65" t="n">
        <v>0</v>
      </c>
      <c r="I387" s="71" t="n">
        <v>0</v>
      </c>
      <c r="J387" s="63" t="n">
        <v>0</v>
      </c>
      <c r="K387" s="57" t="n">
        <v>5.361</v>
      </c>
      <c r="L387" s="58" t="n">
        <v>8.166</v>
      </c>
      <c r="M387" s="59" t="n">
        <v>473</v>
      </c>
      <c r="N387" s="60" t="n">
        <v>91</v>
      </c>
    </row>
    <row r="388" customFormat="false" ht="12.75" hidden="false" customHeight="false" outlineLevel="0" collapsed="false">
      <c r="A388" s="48" t="n">
        <v>383</v>
      </c>
      <c r="B388" s="49" t="s">
        <v>1334</v>
      </c>
      <c r="C388" s="50" t="n">
        <v>650045</v>
      </c>
      <c r="D388" s="51" t="s">
        <v>1014</v>
      </c>
      <c r="E388" s="52" t="s">
        <v>21</v>
      </c>
      <c r="F388" s="53" t="n">
        <v>1.212</v>
      </c>
      <c r="G388" s="54" t="n">
        <v>1.418</v>
      </c>
      <c r="H388" s="65" t="n">
        <v>0</v>
      </c>
      <c r="I388" s="71" t="n">
        <v>0</v>
      </c>
      <c r="J388" s="63" t="n">
        <v>0</v>
      </c>
      <c r="K388" s="57" t="n">
        <v>5.386</v>
      </c>
      <c r="L388" s="58" t="n">
        <v>8.016</v>
      </c>
      <c r="M388" s="59" t="n">
        <v>315</v>
      </c>
      <c r="N388" s="60" t="n">
        <v>-68</v>
      </c>
    </row>
    <row r="389" customFormat="false" ht="12" hidden="false" customHeight="true" outlineLevel="0" collapsed="false">
      <c r="A389" s="48" t="n">
        <v>384</v>
      </c>
      <c r="B389" s="49" t="s">
        <v>1335</v>
      </c>
      <c r="C389" s="50" t="n">
        <v>659937</v>
      </c>
      <c r="D389" s="51" t="s">
        <v>1336</v>
      </c>
      <c r="E389" s="98" t="s">
        <v>21</v>
      </c>
      <c r="F389" s="66" t="n">
        <v>0</v>
      </c>
      <c r="G389" s="63" t="n">
        <v>0</v>
      </c>
      <c r="H389" s="65" t="n">
        <v>0</v>
      </c>
      <c r="I389" s="56" t="n">
        <v>7.945</v>
      </c>
      <c r="J389" s="63" t="n">
        <v>0</v>
      </c>
      <c r="K389" s="70" t="n">
        <v>0</v>
      </c>
      <c r="L389" s="58" t="n">
        <v>7.945</v>
      </c>
      <c r="M389" s="59" t="n">
        <v>387</v>
      </c>
      <c r="N389" s="60" t="n">
        <v>3</v>
      </c>
    </row>
    <row r="390" customFormat="false" ht="12" hidden="false" customHeight="true" outlineLevel="0" collapsed="false">
      <c r="A390" s="48" t="n">
        <v>385</v>
      </c>
      <c r="B390" s="49" t="s">
        <v>1337</v>
      </c>
      <c r="C390" s="50" t="n">
        <v>678218</v>
      </c>
      <c r="D390" s="51" t="s">
        <v>1029</v>
      </c>
      <c r="E390" s="73" t="s">
        <v>21</v>
      </c>
      <c r="F390" s="66" t="n">
        <v>0</v>
      </c>
      <c r="G390" s="54" t="n">
        <v>1.502</v>
      </c>
      <c r="H390" s="55" t="n">
        <v>1.013</v>
      </c>
      <c r="I390" s="71" t="n">
        <v>0</v>
      </c>
      <c r="J390" s="63" t="n">
        <v>0</v>
      </c>
      <c r="K390" s="57" t="n">
        <v>5.399</v>
      </c>
      <c r="L390" s="58" t="n">
        <v>7.914</v>
      </c>
      <c r="M390" s="59" t="n">
        <v>484</v>
      </c>
      <c r="N390" s="60" t="n">
        <v>99</v>
      </c>
    </row>
    <row r="391" customFormat="false" ht="12" hidden="false" customHeight="true" outlineLevel="0" collapsed="false">
      <c r="A391" s="48" t="n">
        <v>386</v>
      </c>
      <c r="B391" s="49" t="s">
        <v>1338</v>
      </c>
      <c r="C391" s="50" t="n">
        <v>659799</v>
      </c>
      <c r="D391" s="51" t="s">
        <v>1339</v>
      </c>
      <c r="E391" s="73" t="s">
        <v>21</v>
      </c>
      <c r="F391" s="66" t="n">
        <v>0</v>
      </c>
      <c r="G391" s="63" t="n">
        <v>0</v>
      </c>
      <c r="H391" s="65" t="n">
        <v>0</v>
      </c>
      <c r="I391" s="71" t="n">
        <v>0</v>
      </c>
      <c r="J391" s="54" t="n">
        <v>7.892</v>
      </c>
      <c r="K391" s="70" t="n">
        <v>0</v>
      </c>
      <c r="L391" s="58" t="n">
        <v>7.892</v>
      </c>
      <c r="M391" s="59" t="n">
        <v>388</v>
      </c>
      <c r="N391" s="60" t="n">
        <v>2</v>
      </c>
    </row>
    <row r="392" customFormat="false" ht="12" hidden="false" customHeight="true" outlineLevel="0" collapsed="false">
      <c r="A392" s="48" t="n">
        <v>387</v>
      </c>
      <c r="B392" s="49" t="s">
        <v>458</v>
      </c>
      <c r="C392" s="50" t="n">
        <v>667017</v>
      </c>
      <c r="D392" s="51" t="s">
        <v>459</v>
      </c>
      <c r="E392" s="98" t="s">
        <v>21</v>
      </c>
      <c r="F392" s="53" t="n">
        <v>1.242</v>
      </c>
      <c r="G392" s="54" t="n">
        <v>0.904</v>
      </c>
      <c r="H392" s="55" t="n">
        <v>1.283</v>
      </c>
      <c r="I392" s="71" t="n">
        <v>0</v>
      </c>
      <c r="J392" s="63" t="n">
        <v>0</v>
      </c>
      <c r="K392" s="57" t="n">
        <v>5.36</v>
      </c>
      <c r="L392" s="58" t="n">
        <v>7.885</v>
      </c>
      <c r="M392" s="59" t="n">
        <v>391</v>
      </c>
      <c r="N392" s="60" t="n">
        <v>4</v>
      </c>
    </row>
    <row r="393" customFormat="false" ht="12" hidden="false" customHeight="true" outlineLevel="0" collapsed="false">
      <c r="A393" s="48" t="n">
        <v>388</v>
      </c>
      <c r="B393" s="49" t="s">
        <v>1340</v>
      </c>
      <c r="C393" s="50" t="n">
        <v>649213</v>
      </c>
      <c r="D393" s="51" t="s">
        <v>1341</v>
      </c>
      <c r="E393" s="52" t="s">
        <v>18</v>
      </c>
      <c r="F393" s="53" t="n">
        <v>6</v>
      </c>
      <c r="G393" s="63" t="n">
        <v>0</v>
      </c>
      <c r="H393" s="55" t="n">
        <v>1.658</v>
      </c>
      <c r="I393" s="71" t="n">
        <v>0</v>
      </c>
      <c r="J393" s="63" t="n">
        <v>0</v>
      </c>
      <c r="K393" s="70" t="n">
        <v>0</v>
      </c>
      <c r="L393" s="58" t="n">
        <v>7.658</v>
      </c>
      <c r="M393" s="59" t="n">
        <v>389</v>
      </c>
      <c r="N393" s="60" t="n">
        <v>1</v>
      </c>
    </row>
    <row r="394" customFormat="false" ht="12" hidden="false" customHeight="true" outlineLevel="0" collapsed="false">
      <c r="A394" s="48" t="n">
        <v>389</v>
      </c>
      <c r="B394" s="49" t="s">
        <v>1342</v>
      </c>
      <c r="C394" s="50" t="n">
        <v>676972</v>
      </c>
      <c r="D394" s="51" t="s">
        <v>1082</v>
      </c>
      <c r="E394" s="73" t="s">
        <v>18</v>
      </c>
      <c r="F394" s="66" t="n">
        <v>0</v>
      </c>
      <c r="G394" s="63" t="n">
        <v>0</v>
      </c>
      <c r="H394" s="55" t="n">
        <v>1.436</v>
      </c>
      <c r="I394" s="71" t="n">
        <v>0</v>
      </c>
      <c r="J394" s="63" t="n">
        <v>0</v>
      </c>
      <c r="K394" s="57" t="n">
        <v>5.854</v>
      </c>
      <c r="L394" s="58" t="n">
        <v>7.29</v>
      </c>
      <c r="M394" s="59" t="n">
        <v>525</v>
      </c>
      <c r="N394" s="60" t="n">
        <v>136</v>
      </c>
    </row>
    <row r="395" customFormat="false" ht="12" hidden="false" customHeight="true" outlineLevel="0" collapsed="false">
      <c r="A395" s="48" t="n">
        <v>390</v>
      </c>
      <c r="B395" s="49" t="s">
        <v>1343</v>
      </c>
      <c r="C395" s="50" t="n">
        <v>670437</v>
      </c>
      <c r="D395" s="51" t="s">
        <v>988</v>
      </c>
      <c r="E395" s="73" t="s">
        <v>18</v>
      </c>
      <c r="F395" s="66" t="n">
        <v>0</v>
      </c>
      <c r="G395" s="63" t="n">
        <v>0</v>
      </c>
      <c r="H395" s="55" t="n">
        <v>1.43</v>
      </c>
      <c r="I395" s="71" t="n">
        <v>0</v>
      </c>
      <c r="J395" s="63" t="n">
        <v>0</v>
      </c>
      <c r="K395" s="57" t="n">
        <v>5.851</v>
      </c>
      <c r="L395" s="58" t="n">
        <v>7.281</v>
      </c>
      <c r="M395" s="59" t="n">
        <v>526</v>
      </c>
      <c r="N395" s="60" t="n">
        <v>136</v>
      </c>
    </row>
    <row r="396" customFormat="false" ht="12.75" hidden="false" customHeight="false" outlineLevel="0" collapsed="false">
      <c r="A396" s="48" t="n">
        <v>391</v>
      </c>
      <c r="B396" s="49" t="s">
        <v>1344</v>
      </c>
      <c r="C396" s="50" t="n">
        <v>671367</v>
      </c>
      <c r="D396" s="51" t="s">
        <v>1004</v>
      </c>
      <c r="E396" s="62" t="s">
        <v>21</v>
      </c>
      <c r="F396" s="53" t="n">
        <v>1.519</v>
      </c>
      <c r="G396" s="54" t="n">
        <v>1.312</v>
      </c>
      <c r="H396" s="55" t="n">
        <v>1.642</v>
      </c>
      <c r="I396" s="56" t="n">
        <v>4.058</v>
      </c>
      <c r="J396" s="63" t="n">
        <v>0</v>
      </c>
      <c r="K396" s="70" t="n">
        <v>0</v>
      </c>
      <c r="L396" s="58" t="n">
        <v>7.219</v>
      </c>
      <c r="M396" s="59" t="n">
        <v>394</v>
      </c>
      <c r="N396" s="60" t="n">
        <v>3</v>
      </c>
    </row>
    <row r="397" customFormat="false" ht="12.75" hidden="false" customHeight="false" outlineLevel="0" collapsed="false">
      <c r="A397" s="48" t="n">
        <v>392</v>
      </c>
      <c r="B397" s="49" t="s">
        <v>1345</v>
      </c>
      <c r="C397" s="50" t="n">
        <v>673481</v>
      </c>
      <c r="D397" s="51" t="s">
        <v>47</v>
      </c>
      <c r="E397" s="62" t="s">
        <v>21</v>
      </c>
      <c r="F397" s="53" t="n">
        <v>3.046</v>
      </c>
      <c r="G397" s="63" t="n">
        <v>0</v>
      </c>
      <c r="H397" s="65" t="n">
        <v>0</v>
      </c>
      <c r="I397" s="56" t="n">
        <v>4.075</v>
      </c>
      <c r="J397" s="63" t="n">
        <v>0</v>
      </c>
      <c r="K397" s="70" t="n">
        <v>0</v>
      </c>
      <c r="L397" s="58" t="n">
        <v>7.121</v>
      </c>
      <c r="M397" s="59" t="n">
        <v>395</v>
      </c>
      <c r="N397" s="60" t="n">
        <v>3</v>
      </c>
    </row>
    <row r="398" customFormat="false" ht="12.75" hidden="false" customHeight="false" outlineLevel="0" collapsed="false">
      <c r="A398" s="48" t="n">
        <v>393</v>
      </c>
      <c r="B398" s="49" t="s">
        <v>1346</v>
      </c>
      <c r="C398" s="50" t="n">
        <v>670736</v>
      </c>
      <c r="D398" s="51" t="s">
        <v>1293</v>
      </c>
      <c r="E398" s="62" t="s">
        <v>21</v>
      </c>
      <c r="F398" s="53" t="n">
        <v>1.55</v>
      </c>
      <c r="G398" s="63" t="n">
        <v>0</v>
      </c>
      <c r="H398" s="55" t="n">
        <v>1.131</v>
      </c>
      <c r="I398" s="56" t="n">
        <v>4.072</v>
      </c>
      <c r="J398" s="63" t="n">
        <v>0</v>
      </c>
      <c r="K398" s="70" t="n">
        <v>0</v>
      </c>
      <c r="L398" s="58" t="n">
        <v>6.753</v>
      </c>
      <c r="M398" s="59" t="n">
        <v>401</v>
      </c>
      <c r="N398" s="60" t="n">
        <v>8</v>
      </c>
    </row>
    <row r="399" customFormat="false" ht="12.75" hidden="false" customHeight="false" outlineLevel="0" collapsed="false">
      <c r="A399" s="48" t="n">
        <v>394</v>
      </c>
      <c r="B399" s="49" t="s">
        <v>162</v>
      </c>
      <c r="C399" s="50" t="n">
        <v>664755</v>
      </c>
      <c r="D399" s="51" t="s">
        <v>32</v>
      </c>
      <c r="E399" s="62" t="s">
        <v>21</v>
      </c>
      <c r="F399" s="53" t="n">
        <v>4.66</v>
      </c>
      <c r="G399" s="54" t="n">
        <v>1.696</v>
      </c>
      <c r="H399" s="65" t="n">
        <v>0</v>
      </c>
      <c r="I399" s="71" t="n">
        <v>0</v>
      </c>
      <c r="J399" s="63" t="n">
        <v>0</v>
      </c>
      <c r="K399" s="70" t="n">
        <v>0</v>
      </c>
      <c r="L399" s="58" t="n">
        <v>6.356</v>
      </c>
      <c r="M399" s="59" t="n">
        <v>404</v>
      </c>
      <c r="N399" s="60" t="n">
        <v>10</v>
      </c>
    </row>
    <row r="400" customFormat="false" ht="12.75" hidden="false" customHeight="false" outlineLevel="0" collapsed="false">
      <c r="A400" s="48" t="n">
        <v>395</v>
      </c>
      <c r="B400" s="49" t="s">
        <v>1347</v>
      </c>
      <c r="C400" s="50" t="n">
        <v>671979</v>
      </c>
      <c r="D400" s="51" t="s">
        <v>101</v>
      </c>
      <c r="E400" s="62" t="s">
        <v>18</v>
      </c>
      <c r="F400" s="66" t="n">
        <v>0</v>
      </c>
      <c r="G400" s="54" t="n">
        <v>1.491</v>
      </c>
      <c r="H400" s="65" t="n">
        <v>0</v>
      </c>
      <c r="I400" s="56" t="n">
        <v>4.42</v>
      </c>
      <c r="J400" s="63" t="n">
        <v>0</v>
      </c>
      <c r="K400" s="70" t="n">
        <v>0</v>
      </c>
      <c r="L400" s="58" t="n">
        <v>5.911</v>
      </c>
      <c r="M400" s="59" t="n">
        <v>405</v>
      </c>
      <c r="N400" s="60" t="n">
        <v>10</v>
      </c>
    </row>
    <row r="401" customFormat="false" ht="12.75" hidden="false" customHeight="false" outlineLevel="0" collapsed="false">
      <c r="A401" s="48" t="n">
        <v>396</v>
      </c>
      <c r="B401" s="49" t="s">
        <v>1348</v>
      </c>
      <c r="C401" s="50" t="n">
        <v>670271</v>
      </c>
      <c r="D401" s="51" t="s">
        <v>713</v>
      </c>
      <c r="E401" s="62" t="s">
        <v>21</v>
      </c>
      <c r="F401" s="53" t="n">
        <v>1.674</v>
      </c>
      <c r="G401" s="63" t="n">
        <v>0</v>
      </c>
      <c r="H401" s="65" t="n">
        <v>0</v>
      </c>
      <c r="I401" s="56" t="n">
        <v>4.063</v>
      </c>
      <c r="J401" s="63" t="n">
        <v>0</v>
      </c>
      <c r="K401" s="70" t="n">
        <v>0</v>
      </c>
      <c r="L401" s="58" t="n">
        <v>5.737</v>
      </c>
      <c r="M401" s="59" t="n">
        <v>407</v>
      </c>
      <c r="N401" s="60" t="n">
        <v>11</v>
      </c>
    </row>
    <row r="402" customFormat="false" ht="12.75" hidden="false" customHeight="false" outlineLevel="0" collapsed="false">
      <c r="A402" s="48" t="n">
        <v>397</v>
      </c>
      <c r="B402" s="49" t="s">
        <v>130</v>
      </c>
      <c r="C402" s="50" t="n">
        <v>657361</v>
      </c>
      <c r="D402" s="51" t="s">
        <v>82</v>
      </c>
      <c r="E402" s="97" t="s">
        <v>18</v>
      </c>
      <c r="F402" s="53" t="n">
        <v>2.342</v>
      </c>
      <c r="G402" s="54" t="n">
        <v>3.362</v>
      </c>
      <c r="H402" s="65" t="n">
        <v>0</v>
      </c>
      <c r="I402" s="71" t="n">
        <v>0</v>
      </c>
      <c r="J402" s="63" t="n">
        <v>0</v>
      </c>
      <c r="K402" s="70" t="n">
        <v>0</v>
      </c>
      <c r="L402" s="58" t="n">
        <v>5.704</v>
      </c>
      <c r="M402" s="59" t="n">
        <v>408</v>
      </c>
      <c r="N402" s="60" t="n">
        <v>11</v>
      </c>
    </row>
    <row r="403" customFormat="false" ht="12" hidden="false" customHeight="true" outlineLevel="0" collapsed="false">
      <c r="A403" s="48" t="n">
        <v>398</v>
      </c>
      <c r="B403" s="49" t="s">
        <v>440</v>
      </c>
      <c r="C403" s="50" t="n">
        <v>662658</v>
      </c>
      <c r="D403" s="51" t="s">
        <v>116</v>
      </c>
      <c r="E403" s="62" t="s">
        <v>21</v>
      </c>
      <c r="F403" s="53" t="n">
        <v>2.33</v>
      </c>
      <c r="G403" s="54" t="n">
        <v>3.361</v>
      </c>
      <c r="H403" s="65" t="n">
        <v>0</v>
      </c>
      <c r="I403" s="71" t="n">
        <v>0</v>
      </c>
      <c r="J403" s="63" t="n">
        <v>0</v>
      </c>
      <c r="K403" s="70" t="n">
        <v>0</v>
      </c>
      <c r="L403" s="58" t="n">
        <v>5.691</v>
      </c>
      <c r="M403" s="59" t="n">
        <v>409</v>
      </c>
      <c r="N403" s="60" t="n">
        <v>11</v>
      </c>
    </row>
    <row r="404" customFormat="false" ht="12" hidden="false" customHeight="true" outlineLevel="0" collapsed="false">
      <c r="A404" s="48" t="n">
        <v>399</v>
      </c>
      <c r="B404" s="49" t="s">
        <v>1349</v>
      </c>
      <c r="C404" s="50" t="n">
        <v>671008</v>
      </c>
      <c r="D404" s="51" t="s">
        <v>854</v>
      </c>
      <c r="E404" s="102" t="s">
        <v>21</v>
      </c>
      <c r="F404" s="66" t="n">
        <v>0</v>
      </c>
      <c r="G404" s="54" t="n">
        <v>1.599</v>
      </c>
      <c r="H404" s="65" t="n">
        <v>0</v>
      </c>
      <c r="I404" s="56" t="n">
        <v>4.074</v>
      </c>
      <c r="J404" s="63" t="n">
        <v>0</v>
      </c>
      <c r="K404" s="70" t="n">
        <v>0</v>
      </c>
      <c r="L404" s="58" t="n">
        <v>5.673</v>
      </c>
      <c r="M404" s="59" t="n">
        <v>286</v>
      </c>
      <c r="N404" s="60" t="n">
        <v>-113</v>
      </c>
    </row>
    <row r="405" customFormat="false" ht="12" hidden="false" customHeight="true" outlineLevel="0" collapsed="false">
      <c r="A405" s="48" t="n">
        <v>400</v>
      </c>
      <c r="B405" s="49" t="s">
        <v>1350</v>
      </c>
      <c r="C405" s="50" t="n">
        <v>668915</v>
      </c>
      <c r="D405" s="51" t="s">
        <v>942</v>
      </c>
      <c r="E405" s="98" t="s">
        <v>21</v>
      </c>
      <c r="F405" s="53" t="n">
        <v>1.571</v>
      </c>
      <c r="G405" s="63" t="n">
        <v>0</v>
      </c>
      <c r="H405" s="65" t="n">
        <v>0</v>
      </c>
      <c r="I405" s="56" t="n">
        <v>4.073</v>
      </c>
      <c r="J405" s="63" t="n">
        <v>0</v>
      </c>
      <c r="K405" s="70" t="n">
        <v>0</v>
      </c>
      <c r="L405" s="58" t="n">
        <v>5.644</v>
      </c>
      <c r="M405" s="59" t="n">
        <v>287</v>
      </c>
      <c r="N405" s="60" t="n">
        <v>-113</v>
      </c>
    </row>
    <row r="406" customFormat="false" ht="12.75" hidden="false" customHeight="false" outlineLevel="0" collapsed="false">
      <c r="A406" s="48" t="n">
        <v>401</v>
      </c>
      <c r="B406" s="49" t="s">
        <v>1351</v>
      </c>
      <c r="C406" s="50" t="n">
        <v>664565</v>
      </c>
      <c r="D406" s="51" t="s">
        <v>1341</v>
      </c>
      <c r="E406" s="98" t="s">
        <v>21</v>
      </c>
      <c r="F406" s="53" t="n">
        <v>3.007</v>
      </c>
      <c r="G406" s="54" t="n">
        <v>2.587</v>
      </c>
      <c r="H406" s="65" t="n">
        <v>0</v>
      </c>
      <c r="I406" s="71" t="n">
        <v>0</v>
      </c>
      <c r="J406" s="63" t="n">
        <v>0</v>
      </c>
      <c r="K406" s="70" t="n">
        <v>0</v>
      </c>
      <c r="L406" s="58" t="n">
        <v>5.594</v>
      </c>
      <c r="M406" s="59" t="n">
        <v>411</v>
      </c>
      <c r="N406" s="60" t="n">
        <v>10</v>
      </c>
    </row>
    <row r="407" customFormat="false" ht="12.75" hidden="false" customHeight="false" outlineLevel="0" collapsed="false">
      <c r="A407" s="48" t="n">
        <v>402</v>
      </c>
      <c r="B407" s="49" t="s">
        <v>439</v>
      </c>
      <c r="C407" s="50" t="n">
        <v>662657</v>
      </c>
      <c r="D407" s="51" t="s">
        <v>116</v>
      </c>
      <c r="E407" s="62" t="s">
        <v>21</v>
      </c>
      <c r="F407" s="66" t="n">
        <v>0</v>
      </c>
      <c r="G407" s="54" t="n">
        <v>3.365</v>
      </c>
      <c r="H407" s="55" t="n">
        <v>2.208</v>
      </c>
      <c r="I407" s="71" t="n">
        <v>0</v>
      </c>
      <c r="J407" s="63" t="n">
        <v>0</v>
      </c>
      <c r="K407" s="70" t="n">
        <v>0</v>
      </c>
      <c r="L407" s="58" t="n">
        <v>5.573</v>
      </c>
      <c r="M407" s="59" t="n">
        <v>412</v>
      </c>
      <c r="N407" s="60" t="n">
        <v>10</v>
      </c>
    </row>
    <row r="408" customFormat="false" ht="12.75" hidden="false" customHeight="false" outlineLevel="0" collapsed="false">
      <c r="A408" s="48" t="n">
        <v>403</v>
      </c>
      <c r="B408" s="49" t="s">
        <v>1352</v>
      </c>
      <c r="C408" s="50" t="n">
        <v>664941</v>
      </c>
      <c r="D408" s="51" t="s">
        <v>101</v>
      </c>
      <c r="E408" s="98" t="s">
        <v>21</v>
      </c>
      <c r="F408" s="53" t="n">
        <v>1.268</v>
      </c>
      <c r="G408" s="63" t="n">
        <v>0</v>
      </c>
      <c r="H408" s="65" t="n">
        <v>0</v>
      </c>
      <c r="I408" s="56" t="n">
        <v>4.064</v>
      </c>
      <c r="J408" s="63" t="n">
        <v>0</v>
      </c>
      <c r="K408" s="70" t="n">
        <v>0</v>
      </c>
      <c r="L408" s="58" t="n">
        <v>5.332</v>
      </c>
      <c r="M408" s="59" t="n">
        <v>356</v>
      </c>
      <c r="N408" s="60" t="n">
        <v>-47</v>
      </c>
    </row>
    <row r="409" customFormat="false" ht="12.75" hidden="false" customHeight="false" outlineLevel="0" collapsed="false">
      <c r="A409" s="48" t="n">
        <v>404</v>
      </c>
      <c r="B409" s="49" t="s">
        <v>385</v>
      </c>
      <c r="C409" s="50" t="n">
        <v>644709</v>
      </c>
      <c r="D409" s="51" t="s">
        <v>386</v>
      </c>
      <c r="E409" s="98" t="s">
        <v>21</v>
      </c>
      <c r="F409" s="53" t="n">
        <v>2.285</v>
      </c>
      <c r="G409" s="54" t="n">
        <v>1.44</v>
      </c>
      <c r="H409" s="55" t="n">
        <v>2.775</v>
      </c>
      <c r="I409" s="71" t="n">
        <v>0</v>
      </c>
      <c r="J409" s="63" t="n">
        <v>0</v>
      </c>
      <c r="K409" s="70" t="n">
        <v>0</v>
      </c>
      <c r="L409" s="58" t="n">
        <v>5.06</v>
      </c>
      <c r="M409" s="59" t="n">
        <v>416</v>
      </c>
      <c r="N409" s="60" t="n">
        <v>12</v>
      </c>
    </row>
    <row r="410" customFormat="false" ht="12.75" hidden="false" customHeight="false" outlineLevel="0" collapsed="false">
      <c r="A410" s="48" t="n">
        <v>405</v>
      </c>
      <c r="B410" s="49" t="s">
        <v>1353</v>
      </c>
      <c r="C410" s="50" t="n">
        <v>672889</v>
      </c>
      <c r="D410" s="51" t="s">
        <v>1354</v>
      </c>
      <c r="E410" s="62" t="s">
        <v>21</v>
      </c>
      <c r="F410" s="53" t="n">
        <v>1.213</v>
      </c>
      <c r="G410" s="54" t="n">
        <v>2.815</v>
      </c>
      <c r="H410" s="55" t="n">
        <v>2.163</v>
      </c>
      <c r="I410" s="71" t="n">
        <v>0</v>
      </c>
      <c r="J410" s="63" t="n">
        <v>0</v>
      </c>
      <c r="K410" s="70" t="n">
        <v>0</v>
      </c>
      <c r="L410" s="58" t="n">
        <v>4.978</v>
      </c>
      <c r="M410" s="59" t="n">
        <v>417</v>
      </c>
      <c r="N410" s="60" t="n">
        <v>12</v>
      </c>
    </row>
    <row r="411" customFormat="false" ht="12.75" hidden="false" customHeight="false" outlineLevel="0" collapsed="false">
      <c r="A411" s="48" t="n">
        <v>406</v>
      </c>
      <c r="B411" s="49" t="s">
        <v>1355</v>
      </c>
      <c r="C411" s="50" t="n">
        <v>659327</v>
      </c>
      <c r="D411" s="51" t="s">
        <v>383</v>
      </c>
      <c r="E411" s="73" t="s">
        <v>18</v>
      </c>
      <c r="F411" s="66" t="n">
        <v>0</v>
      </c>
      <c r="G411" s="54" t="n">
        <v>2.814</v>
      </c>
      <c r="H411" s="55" t="n">
        <v>2.164</v>
      </c>
      <c r="I411" s="71" t="n">
        <v>0</v>
      </c>
      <c r="J411" s="63" t="n">
        <v>0</v>
      </c>
      <c r="K411" s="70" t="n">
        <v>0</v>
      </c>
      <c r="L411" s="58" t="n">
        <v>4.978</v>
      </c>
      <c r="M411" s="59" t="n">
        <v>418</v>
      </c>
      <c r="N411" s="60" t="n">
        <v>12</v>
      </c>
    </row>
    <row r="412" customFormat="false" ht="12.75" hidden="false" customHeight="false" outlineLevel="0" collapsed="false">
      <c r="A412" s="48" t="n">
        <v>407</v>
      </c>
      <c r="B412" s="49" t="s">
        <v>1356</v>
      </c>
      <c r="C412" s="50" t="n">
        <v>656022</v>
      </c>
      <c r="D412" s="51" t="s">
        <v>951</v>
      </c>
      <c r="E412" s="62" t="s">
        <v>18</v>
      </c>
      <c r="F412" s="53" t="n">
        <v>1.672</v>
      </c>
      <c r="G412" s="54" t="n">
        <v>3.192</v>
      </c>
      <c r="H412" s="55" t="n">
        <v>1.744</v>
      </c>
      <c r="I412" s="71" t="n">
        <v>0</v>
      </c>
      <c r="J412" s="63" t="n">
        <v>0</v>
      </c>
      <c r="K412" s="70" t="n">
        <v>0</v>
      </c>
      <c r="L412" s="58" t="n">
        <v>4.936</v>
      </c>
      <c r="M412" s="59" t="n">
        <v>283</v>
      </c>
      <c r="N412" s="60" t="n">
        <v>-124</v>
      </c>
    </row>
    <row r="413" customFormat="false" ht="12.75" hidden="false" customHeight="false" outlineLevel="0" collapsed="false">
      <c r="A413" s="48" t="n">
        <v>408</v>
      </c>
      <c r="B413" s="49" t="s">
        <v>61</v>
      </c>
      <c r="C413" s="50" t="n">
        <v>660174</v>
      </c>
      <c r="D413" s="51" t="s">
        <v>62</v>
      </c>
      <c r="E413" s="62" t="s">
        <v>18</v>
      </c>
      <c r="F413" s="53" t="n">
        <v>2.289</v>
      </c>
      <c r="G413" s="54" t="n">
        <v>2.403</v>
      </c>
      <c r="H413" s="65" t="n">
        <v>0</v>
      </c>
      <c r="I413" s="71" t="n">
        <v>0</v>
      </c>
      <c r="J413" s="63" t="n">
        <v>0</v>
      </c>
      <c r="K413" s="70" t="n">
        <v>0</v>
      </c>
      <c r="L413" s="58" t="n">
        <v>4.692</v>
      </c>
      <c r="M413" s="59" t="n">
        <v>421</v>
      </c>
      <c r="N413" s="60" t="n">
        <v>13</v>
      </c>
    </row>
    <row r="414" customFormat="false" ht="12.75" hidden="false" customHeight="false" outlineLevel="0" collapsed="false">
      <c r="A414" s="48" t="n">
        <v>409</v>
      </c>
      <c r="B414" s="49" t="s">
        <v>1357</v>
      </c>
      <c r="C414" s="50" t="n">
        <v>660425</v>
      </c>
      <c r="D414" s="51" t="s">
        <v>1358</v>
      </c>
      <c r="E414" s="97" t="s">
        <v>18</v>
      </c>
      <c r="F414" s="53" t="n">
        <v>2.405</v>
      </c>
      <c r="G414" s="54" t="n">
        <v>1.42</v>
      </c>
      <c r="H414" s="55" t="n">
        <v>2.162</v>
      </c>
      <c r="I414" s="71" t="n">
        <v>0</v>
      </c>
      <c r="J414" s="63" t="n">
        <v>0</v>
      </c>
      <c r="K414" s="70" t="n">
        <v>0</v>
      </c>
      <c r="L414" s="58" t="n">
        <v>4.567</v>
      </c>
      <c r="M414" s="59" t="n">
        <v>422</v>
      </c>
      <c r="N414" s="60" t="n">
        <v>13</v>
      </c>
    </row>
    <row r="415" customFormat="false" ht="12.75" hidden="false" customHeight="false" outlineLevel="0" collapsed="false">
      <c r="A415" s="48" t="n">
        <v>410</v>
      </c>
      <c r="B415" s="49" t="s">
        <v>1359</v>
      </c>
      <c r="C415" s="50" t="n">
        <v>656157</v>
      </c>
      <c r="D415" s="51" t="s">
        <v>1051</v>
      </c>
      <c r="E415" s="73" t="s">
        <v>18</v>
      </c>
      <c r="F415" s="66" t="n">
        <v>0</v>
      </c>
      <c r="G415" s="54" t="n">
        <v>3.12</v>
      </c>
      <c r="H415" s="55" t="n">
        <v>1.44</v>
      </c>
      <c r="I415" s="71" t="n">
        <v>0</v>
      </c>
      <c r="J415" s="63" t="n">
        <v>0</v>
      </c>
      <c r="K415" s="70" t="n">
        <v>0</v>
      </c>
      <c r="L415" s="58" t="n">
        <v>4.56</v>
      </c>
      <c r="M415" s="59" t="n">
        <v>423</v>
      </c>
      <c r="N415" s="60" t="n">
        <v>13</v>
      </c>
    </row>
    <row r="416" customFormat="false" ht="12.75" hidden="false" customHeight="false" outlineLevel="0" collapsed="false">
      <c r="A416" s="48" t="n">
        <v>411</v>
      </c>
      <c r="B416" s="49" t="s">
        <v>1360</v>
      </c>
      <c r="C416" s="50" t="n">
        <v>659322</v>
      </c>
      <c r="D416" s="51" t="s">
        <v>1138</v>
      </c>
      <c r="E416" s="62" t="s">
        <v>18</v>
      </c>
      <c r="F416" s="53" t="n">
        <v>1.195</v>
      </c>
      <c r="G416" s="54" t="n">
        <v>3.363</v>
      </c>
      <c r="H416" s="65" t="n">
        <v>0</v>
      </c>
      <c r="I416" s="71" t="n">
        <v>0</v>
      </c>
      <c r="J416" s="63" t="n">
        <v>0</v>
      </c>
      <c r="K416" s="70" t="n">
        <v>0</v>
      </c>
      <c r="L416" s="58" t="n">
        <v>4.558</v>
      </c>
      <c r="M416" s="59" t="n">
        <v>424</v>
      </c>
      <c r="N416" s="60" t="n">
        <v>13</v>
      </c>
    </row>
    <row r="417" customFormat="false" ht="12.75" hidden="false" customHeight="false" outlineLevel="0" collapsed="false">
      <c r="A417" s="48" t="n">
        <v>412</v>
      </c>
      <c r="B417" s="49" t="s">
        <v>217</v>
      </c>
      <c r="C417" s="50" t="n">
        <v>636560</v>
      </c>
      <c r="D417" s="51" t="s">
        <v>218</v>
      </c>
      <c r="E417" s="97" t="s">
        <v>18</v>
      </c>
      <c r="F417" s="53" t="n">
        <v>2.481</v>
      </c>
      <c r="G417" s="54" t="n">
        <v>1.8</v>
      </c>
      <c r="H417" s="55" t="n">
        <v>2.048</v>
      </c>
      <c r="I417" s="71" t="n">
        <v>0</v>
      </c>
      <c r="J417" s="63" t="n">
        <v>0</v>
      </c>
      <c r="K417" s="70" t="n">
        <v>0</v>
      </c>
      <c r="L417" s="58" t="n">
        <v>4.529</v>
      </c>
      <c r="M417" s="59" t="n">
        <v>288</v>
      </c>
      <c r="N417" s="60" t="n">
        <v>-124</v>
      </c>
    </row>
    <row r="418" customFormat="false" ht="12.75" hidden="false" customHeight="false" outlineLevel="0" collapsed="false">
      <c r="A418" s="48" t="n">
        <v>413</v>
      </c>
      <c r="B418" s="49" t="s">
        <v>1361</v>
      </c>
      <c r="C418" s="50" t="n">
        <v>661438</v>
      </c>
      <c r="D418" s="51" t="s">
        <v>1362</v>
      </c>
      <c r="E418" s="97" t="s">
        <v>18</v>
      </c>
      <c r="F418" s="53" t="n">
        <v>2.487</v>
      </c>
      <c r="G418" s="54" t="n">
        <v>1.497</v>
      </c>
      <c r="H418" s="55" t="n">
        <v>1.927</v>
      </c>
      <c r="I418" s="71" t="n">
        <v>0</v>
      </c>
      <c r="J418" s="63" t="n">
        <v>0</v>
      </c>
      <c r="K418" s="70" t="n">
        <v>0</v>
      </c>
      <c r="L418" s="58" t="n">
        <v>4.414</v>
      </c>
      <c r="M418" s="59" t="n">
        <v>426</v>
      </c>
      <c r="N418" s="60" t="n">
        <v>13</v>
      </c>
    </row>
    <row r="419" customFormat="false" ht="12.75" hidden="false" customHeight="false" outlineLevel="0" collapsed="false">
      <c r="A419" s="48" t="n">
        <v>414</v>
      </c>
      <c r="B419" s="49" t="s">
        <v>1363</v>
      </c>
      <c r="C419" s="50" t="n">
        <v>664072</v>
      </c>
      <c r="D419" s="51" t="s">
        <v>86</v>
      </c>
      <c r="E419" s="98" t="s">
        <v>21</v>
      </c>
      <c r="F419" s="66" t="n">
        <v>0</v>
      </c>
      <c r="G419" s="63" t="n">
        <v>0</v>
      </c>
      <c r="H419" s="65" t="n">
        <v>0</v>
      </c>
      <c r="I419" s="56" t="n">
        <v>4.078</v>
      </c>
      <c r="J419" s="63" t="n">
        <v>0</v>
      </c>
      <c r="K419" s="70" t="n">
        <v>0</v>
      </c>
      <c r="L419" s="58" t="n">
        <v>4.078</v>
      </c>
      <c r="M419" s="59" t="n">
        <v>430</v>
      </c>
      <c r="N419" s="60" t="n">
        <v>16</v>
      </c>
    </row>
    <row r="420" customFormat="false" ht="12.75" hidden="false" customHeight="false" outlineLevel="0" collapsed="false">
      <c r="A420" s="48" t="n">
        <v>415</v>
      </c>
      <c r="B420" s="49" t="s">
        <v>1364</v>
      </c>
      <c r="C420" s="50" t="n">
        <v>656459</v>
      </c>
      <c r="D420" s="51" t="s">
        <v>1163</v>
      </c>
      <c r="E420" s="52" t="s">
        <v>21</v>
      </c>
      <c r="F420" s="66" t="n">
        <v>0</v>
      </c>
      <c r="G420" s="63" t="n">
        <v>0</v>
      </c>
      <c r="H420" s="65" t="n">
        <v>0</v>
      </c>
      <c r="I420" s="56" t="n">
        <v>4.071</v>
      </c>
      <c r="J420" s="63" t="n">
        <v>0</v>
      </c>
      <c r="K420" s="70" t="n">
        <v>0</v>
      </c>
      <c r="L420" s="58" t="n">
        <v>4.071</v>
      </c>
      <c r="M420" s="59" t="n">
        <v>431</v>
      </c>
      <c r="N420" s="60" t="n">
        <v>16</v>
      </c>
    </row>
    <row r="421" customFormat="false" ht="12.75" hidden="false" customHeight="false" outlineLevel="0" collapsed="false">
      <c r="A421" s="48" t="n">
        <v>416</v>
      </c>
      <c r="B421" s="49" t="s">
        <v>1365</v>
      </c>
      <c r="C421" s="50" t="n">
        <v>670423</v>
      </c>
      <c r="D421" s="51" t="s">
        <v>914</v>
      </c>
      <c r="E421" s="98" t="s">
        <v>21</v>
      </c>
      <c r="F421" s="66" t="n">
        <v>0</v>
      </c>
      <c r="G421" s="63" t="n">
        <v>0</v>
      </c>
      <c r="H421" s="65" t="n">
        <v>0</v>
      </c>
      <c r="I421" s="56" t="n">
        <v>4.065</v>
      </c>
      <c r="J421" s="63" t="n">
        <v>0</v>
      </c>
      <c r="K421" s="70" t="n">
        <v>0</v>
      </c>
      <c r="L421" s="58" t="n">
        <v>4.065</v>
      </c>
      <c r="M421" s="59" t="n">
        <v>432</v>
      </c>
      <c r="N421" s="60" t="n">
        <v>16</v>
      </c>
    </row>
    <row r="422" customFormat="false" ht="12.75" hidden="false" customHeight="false" outlineLevel="0" collapsed="false">
      <c r="A422" s="48" t="n">
        <v>417</v>
      </c>
      <c r="B422" s="49" t="s">
        <v>1366</v>
      </c>
      <c r="C422" s="50" t="n">
        <v>668920</v>
      </c>
      <c r="D422" s="51" t="s">
        <v>942</v>
      </c>
      <c r="E422" s="98" t="s">
        <v>21</v>
      </c>
      <c r="F422" s="53" t="n">
        <v>3.055</v>
      </c>
      <c r="G422" s="54" t="n">
        <v>0.904</v>
      </c>
      <c r="H422" s="65" t="n">
        <v>0</v>
      </c>
      <c r="I422" s="71" t="n">
        <v>0</v>
      </c>
      <c r="J422" s="63" t="n">
        <v>0</v>
      </c>
      <c r="K422" s="70" t="n">
        <v>0</v>
      </c>
      <c r="L422" s="58" t="n">
        <v>3.959</v>
      </c>
      <c r="M422" s="59" t="n">
        <v>299</v>
      </c>
      <c r="N422" s="60" t="n">
        <v>-118</v>
      </c>
    </row>
    <row r="423" customFormat="false" ht="12.75" hidden="false" customHeight="false" outlineLevel="0" collapsed="false">
      <c r="A423" s="48" t="n">
        <v>418</v>
      </c>
      <c r="B423" s="49" t="s">
        <v>405</v>
      </c>
      <c r="C423" s="50" t="n">
        <v>659370</v>
      </c>
      <c r="D423" s="51" t="s">
        <v>197</v>
      </c>
      <c r="E423" s="73" t="s">
        <v>18</v>
      </c>
      <c r="F423" s="66" t="n">
        <v>0</v>
      </c>
      <c r="G423" s="54" t="n">
        <v>1.682</v>
      </c>
      <c r="H423" s="55" t="n">
        <v>2.208</v>
      </c>
      <c r="I423" s="71" t="n">
        <v>0</v>
      </c>
      <c r="J423" s="63" t="n">
        <v>0</v>
      </c>
      <c r="K423" s="70" t="n">
        <v>0</v>
      </c>
      <c r="L423" s="58" t="n">
        <v>3.89</v>
      </c>
      <c r="M423" s="59" t="n">
        <v>433</v>
      </c>
      <c r="N423" s="60" t="n">
        <v>15</v>
      </c>
    </row>
    <row r="424" customFormat="false" ht="12.75" hidden="false" customHeight="false" outlineLevel="0" collapsed="false">
      <c r="A424" s="48" t="n">
        <v>419</v>
      </c>
      <c r="B424" s="49" t="s">
        <v>1367</v>
      </c>
      <c r="C424" s="50" t="n">
        <v>647442</v>
      </c>
      <c r="D424" s="51" t="s">
        <v>1368</v>
      </c>
      <c r="E424" s="73" t="s">
        <v>21</v>
      </c>
      <c r="F424" s="66" t="n">
        <v>0</v>
      </c>
      <c r="G424" s="54" t="n">
        <v>1.965</v>
      </c>
      <c r="H424" s="55" t="n">
        <v>1.911</v>
      </c>
      <c r="I424" s="71" t="n">
        <v>0</v>
      </c>
      <c r="J424" s="63" t="n">
        <v>0</v>
      </c>
      <c r="K424" s="70" t="n">
        <v>0</v>
      </c>
      <c r="L424" s="58" t="n">
        <v>3.876</v>
      </c>
      <c r="M424" s="59" t="n">
        <v>434</v>
      </c>
      <c r="N424" s="60" t="n">
        <v>15</v>
      </c>
    </row>
    <row r="425" customFormat="false" ht="12.75" hidden="false" customHeight="false" outlineLevel="0" collapsed="false">
      <c r="A425" s="48" t="n">
        <v>420</v>
      </c>
      <c r="B425" s="49" t="s">
        <v>1369</v>
      </c>
      <c r="C425" s="50" t="n">
        <v>661720</v>
      </c>
      <c r="D425" s="51" t="s">
        <v>1354</v>
      </c>
      <c r="E425" s="52" t="s">
        <v>21</v>
      </c>
      <c r="F425" s="53" t="n">
        <v>2.4</v>
      </c>
      <c r="G425" s="54" t="n">
        <v>1.421</v>
      </c>
      <c r="H425" s="55" t="n">
        <v>1.097</v>
      </c>
      <c r="I425" s="71" t="n">
        <v>0</v>
      </c>
      <c r="J425" s="63" t="n">
        <v>0</v>
      </c>
      <c r="K425" s="70" t="n">
        <v>0</v>
      </c>
      <c r="L425" s="58" t="n">
        <v>3.821</v>
      </c>
      <c r="M425" s="59" t="n">
        <v>300</v>
      </c>
      <c r="N425" s="60" t="n">
        <v>-120</v>
      </c>
    </row>
    <row r="426" customFormat="false" ht="12.75" hidden="false" customHeight="false" outlineLevel="0" collapsed="false">
      <c r="A426" s="48" t="n">
        <v>421</v>
      </c>
      <c r="B426" s="49" t="s">
        <v>394</v>
      </c>
      <c r="C426" s="50" t="n">
        <v>659430</v>
      </c>
      <c r="D426" s="51" t="s">
        <v>395</v>
      </c>
      <c r="E426" s="97" t="s">
        <v>18</v>
      </c>
      <c r="F426" s="53" t="n">
        <v>2.283</v>
      </c>
      <c r="G426" s="54" t="n">
        <v>1.17</v>
      </c>
      <c r="H426" s="55" t="n">
        <v>1.433</v>
      </c>
      <c r="I426" s="71" t="n">
        <v>0</v>
      </c>
      <c r="J426" s="63" t="n">
        <v>0</v>
      </c>
      <c r="K426" s="70" t="n">
        <v>0</v>
      </c>
      <c r="L426" s="58" t="n">
        <v>3.716</v>
      </c>
      <c r="M426" s="59" t="n">
        <v>436</v>
      </c>
      <c r="N426" s="60" t="n">
        <v>15</v>
      </c>
    </row>
    <row r="427" customFormat="false" ht="12.75" hidden="false" customHeight="false" outlineLevel="0" collapsed="false">
      <c r="A427" s="48" t="n">
        <v>422</v>
      </c>
      <c r="B427" s="49" t="s">
        <v>1370</v>
      </c>
      <c r="C427" s="50" t="n">
        <v>674486</v>
      </c>
      <c r="D427" s="51" t="s">
        <v>20</v>
      </c>
      <c r="E427" s="62" t="s">
        <v>18</v>
      </c>
      <c r="F427" s="53" t="n">
        <v>1.666</v>
      </c>
      <c r="G427" s="63" t="n">
        <v>0</v>
      </c>
      <c r="H427" s="55" t="n">
        <v>1.76</v>
      </c>
      <c r="I427" s="71" t="n">
        <v>0</v>
      </c>
      <c r="J427" s="63" t="n">
        <v>0</v>
      </c>
      <c r="K427" s="70" t="n">
        <v>0</v>
      </c>
      <c r="L427" s="58" t="n">
        <v>3.426</v>
      </c>
      <c r="M427" s="59" t="n">
        <v>439</v>
      </c>
      <c r="N427" s="60" t="n">
        <v>17</v>
      </c>
    </row>
    <row r="428" customFormat="false" ht="12.75" hidden="false" customHeight="false" outlineLevel="0" collapsed="false">
      <c r="A428" s="48" t="n">
        <v>423</v>
      </c>
      <c r="B428" s="49" t="s">
        <v>1371</v>
      </c>
      <c r="C428" s="50" t="n">
        <v>657514</v>
      </c>
      <c r="D428" s="51" t="s">
        <v>1263</v>
      </c>
      <c r="E428" s="98" t="s">
        <v>21</v>
      </c>
      <c r="F428" s="53" t="n">
        <v>1.266</v>
      </c>
      <c r="G428" s="54" t="n">
        <v>1.488</v>
      </c>
      <c r="H428" s="55" t="n">
        <v>1.916</v>
      </c>
      <c r="I428" s="71" t="n">
        <v>0</v>
      </c>
      <c r="J428" s="63" t="n">
        <v>0</v>
      </c>
      <c r="K428" s="70" t="n">
        <v>0</v>
      </c>
      <c r="L428" s="58" t="n">
        <v>3.404</v>
      </c>
      <c r="M428" s="59" t="n">
        <v>383</v>
      </c>
      <c r="N428" s="60" t="n">
        <v>-40</v>
      </c>
    </row>
    <row r="429" customFormat="false" ht="12.75" hidden="false" customHeight="false" outlineLevel="0" collapsed="false">
      <c r="A429" s="48" t="n">
        <v>424</v>
      </c>
      <c r="B429" s="49" t="s">
        <v>1372</v>
      </c>
      <c r="C429" s="50" t="n">
        <v>674770</v>
      </c>
      <c r="D429" s="51" t="s">
        <v>1373</v>
      </c>
      <c r="E429" s="62" t="s">
        <v>18</v>
      </c>
      <c r="F429" s="53" t="n">
        <v>1.574</v>
      </c>
      <c r="G429" s="54" t="n">
        <v>1.793</v>
      </c>
      <c r="H429" s="65" t="n">
        <v>0</v>
      </c>
      <c r="I429" s="71" t="n">
        <v>0</v>
      </c>
      <c r="J429" s="63" t="n">
        <v>0</v>
      </c>
      <c r="K429" s="70" t="n">
        <v>0</v>
      </c>
      <c r="L429" s="58" t="n">
        <v>3.367</v>
      </c>
      <c r="M429" s="59" t="n">
        <v>443</v>
      </c>
      <c r="N429" s="60" t="n">
        <v>19</v>
      </c>
    </row>
    <row r="430" customFormat="false" ht="12.75" hidden="false" customHeight="false" outlineLevel="0" collapsed="false">
      <c r="A430" s="48" t="n">
        <v>425</v>
      </c>
      <c r="B430" s="49" t="s">
        <v>1374</v>
      </c>
      <c r="C430" s="50" t="n">
        <v>662811</v>
      </c>
      <c r="D430" s="51" t="s">
        <v>530</v>
      </c>
      <c r="E430" s="73" t="s">
        <v>21</v>
      </c>
      <c r="F430" s="66" t="n">
        <v>0</v>
      </c>
      <c r="G430" s="54" t="n">
        <v>1.614</v>
      </c>
      <c r="H430" s="55" t="n">
        <v>1.745</v>
      </c>
      <c r="I430" s="71" t="n">
        <v>0</v>
      </c>
      <c r="J430" s="63" t="n">
        <v>0</v>
      </c>
      <c r="K430" s="70" t="n">
        <v>0</v>
      </c>
      <c r="L430" s="58" t="n">
        <v>3.359</v>
      </c>
      <c r="M430" s="59" t="n">
        <v>444</v>
      </c>
      <c r="N430" s="60" t="n">
        <v>19</v>
      </c>
    </row>
    <row r="431" customFormat="false" ht="12.75" hidden="false" customHeight="false" outlineLevel="0" collapsed="false">
      <c r="A431" s="48" t="n">
        <v>426</v>
      </c>
      <c r="B431" s="49" t="s">
        <v>1375</v>
      </c>
      <c r="C431" s="50" t="n">
        <v>652060</v>
      </c>
      <c r="D431" s="51" t="s">
        <v>1082</v>
      </c>
      <c r="E431" s="52" t="s">
        <v>21</v>
      </c>
      <c r="F431" s="53" t="n">
        <v>1.556</v>
      </c>
      <c r="G431" s="54" t="n">
        <v>1.779</v>
      </c>
      <c r="H431" s="65" t="n">
        <v>0</v>
      </c>
      <c r="I431" s="71" t="n">
        <v>0</v>
      </c>
      <c r="J431" s="63" t="n">
        <v>0</v>
      </c>
      <c r="K431" s="70" t="n">
        <v>0</v>
      </c>
      <c r="L431" s="58" t="n">
        <v>3.335</v>
      </c>
      <c r="M431" s="59" t="n">
        <v>384</v>
      </c>
      <c r="N431" s="60" t="n">
        <v>-42</v>
      </c>
      <c r="O431" s="45"/>
      <c r="P431" s="45"/>
      <c r="Q431" s="45"/>
      <c r="R431" s="45"/>
      <c r="S431" s="45"/>
      <c r="T431" s="45"/>
      <c r="U431" s="45"/>
      <c r="V431" s="45"/>
      <c r="W431" s="45"/>
      <c r="X431" s="45"/>
      <c r="Y431" s="46"/>
    </row>
    <row r="432" customFormat="false" ht="12.75" hidden="false" customHeight="false" outlineLevel="0" collapsed="false">
      <c r="A432" s="48" t="n">
        <v>427</v>
      </c>
      <c r="B432" s="49" t="s">
        <v>1376</v>
      </c>
      <c r="C432" s="50" t="n">
        <v>639971</v>
      </c>
      <c r="D432" s="51" t="s">
        <v>1377</v>
      </c>
      <c r="E432" s="62" t="s">
        <v>18</v>
      </c>
      <c r="F432" s="53" t="n">
        <v>1.549</v>
      </c>
      <c r="G432" s="54" t="n">
        <v>1.775</v>
      </c>
      <c r="H432" s="65" t="n">
        <v>0</v>
      </c>
      <c r="I432" s="71" t="n">
        <v>0</v>
      </c>
      <c r="J432" s="63" t="n">
        <v>0</v>
      </c>
      <c r="K432" s="70" t="n">
        <v>0</v>
      </c>
      <c r="L432" s="58" t="n">
        <v>3.324</v>
      </c>
      <c r="M432" s="59" t="n">
        <v>447</v>
      </c>
      <c r="N432" s="60" t="n">
        <v>20</v>
      </c>
    </row>
    <row r="433" customFormat="false" ht="12.75" hidden="false" customHeight="false" outlineLevel="0" collapsed="false">
      <c r="A433" s="48" t="n">
        <v>428</v>
      </c>
      <c r="B433" s="49" t="s">
        <v>1378</v>
      </c>
      <c r="C433" s="50" t="n">
        <v>665188</v>
      </c>
      <c r="D433" s="51" t="s">
        <v>1074</v>
      </c>
      <c r="E433" s="52" t="s">
        <v>21</v>
      </c>
      <c r="F433" s="66" t="n">
        <v>0</v>
      </c>
      <c r="G433" s="54" t="n">
        <v>3.205</v>
      </c>
      <c r="H433" s="65" t="n">
        <v>0</v>
      </c>
      <c r="I433" s="71" t="n">
        <v>0</v>
      </c>
      <c r="J433" s="63" t="n">
        <v>0</v>
      </c>
      <c r="K433" s="70" t="n">
        <v>0</v>
      </c>
      <c r="L433" s="58" t="n">
        <v>3.205</v>
      </c>
      <c r="M433" s="59" t="n">
        <v>134</v>
      </c>
      <c r="N433" s="60" t="n">
        <v>-294</v>
      </c>
    </row>
    <row r="434" customFormat="false" ht="12.75" hidden="false" customHeight="false" outlineLevel="0" collapsed="false">
      <c r="A434" s="48" t="n">
        <v>429</v>
      </c>
      <c r="B434" s="49" t="s">
        <v>1379</v>
      </c>
      <c r="C434" s="50" t="n">
        <v>670564</v>
      </c>
      <c r="D434" s="51" t="s">
        <v>1021</v>
      </c>
      <c r="E434" s="73" t="s">
        <v>21</v>
      </c>
      <c r="F434" s="66" t="n">
        <v>0</v>
      </c>
      <c r="G434" s="54" t="n">
        <v>1.768</v>
      </c>
      <c r="H434" s="55" t="n">
        <v>1.426</v>
      </c>
      <c r="I434" s="71" t="n">
        <v>0</v>
      </c>
      <c r="J434" s="63" t="n">
        <v>0</v>
      </c>
      <c r="K434" s="70" t="n">
        <v>0</v>
      </c>
      <c r="L434" s="58" t="n">
        <v>3.194</v>
      </c>
      <c r="M434" s="59" t="n">
        <v>449</v>
      </c>
      <c r="N434" s="60" t="n">
        <v>20</v>
      </c>
    </row>
    <row r="435" customFormat="false" ht="12.75" hidden="false" customHeight="false" outlineLevel="0" collapsed="false">
      <c r="A435" s="48" t="n">
        <v>430</v>
      </c>
      <c r="B435" s="49" t="s">
        <v>1380</v>
      </c>
      <c r="C435" s="50" t="n">
        <v>669787</v>
      </c>
      <c r="D435" s="51" t="s">
        <v>1029</v>
      </c>
      <c r="E435" s="98" t="s">
        <v>21</v>
      </c>
      <c r="F435" s="53" t="n">
        <v>1.271</v>
      </c>
      <c r="G435" s="63" t="n">
        <v>0</v>
      </c>
      <c r="H435" s="55" t="n">
        <v>1.918</v>
      </c>
      <c r="I435" s="71" t="n">
        <v>0</v>
      </c>
      <c r="J435" s="63" t="n">
        <v>0</v>
      </c>
      <c r="K435" s="70" t="n">
        <v>0</v>
      </c>
      <c r="L435" s="58" t="n">
        <v>3.189</v>
      </c>
      <c r="M435" s="59" t="n">
        <v>450</v>
      </c>
      <c r="N435" s="60" t="n">
        <v>20</v>
      </c>
    </row>
    <row r="436" customFormat="false" ht="12.75" hidden="false" customHeight="false" outlineLevel="0" collapsed="false">
      <c r="A436" s="48" t="n">
        <v>431</v>
      </c>
      <c r="B436" s="49" t="s">
        <v>1381</v>
      </c>
      <c r="C436" s="50" t="n">
        <v>669523</v>
      </c>
      <c r="D436" s="51" t="s">
        <v>1336</v>
      </c>
      <c r="E436" s="98" t="s">
        <v>21</v>
      </c>
      <c r="F436" s="53" t="n">
        <v>1.508</v>
      </c>
      <c r="G436" s="63" t="n">
        <v>0</v>
      </c>
      <c r="H436" s="55" t="n">
        <v>1.647</v>
      </c>
      <c r="I436" s="71" t="n">
        <v>0</v>
      </c>
      <c r="J436" s="63" t="n">
        <v>0</v>
      </c>
      <c r="K436" s="70" t="n">
        <v>0</v>
      </c>
      <c r="L436" s="58" t="n">
        <v>3.155</v>
      </c>
      <c r="M436" s="59" t="n">
        <v>308</v>
      </c>
      <c r="N436" s="60" t="n">
        <v>-123</v>
      </c>
    </row>
    <row r="437" customFormat="false" ht="12.75" hidden="false" customHeight="false" outlineLevel="0" collapsed="false">
      <c r="A437" s="48" t="n">
        <v>432</v>
      </c>
      <c r="B437" s="49" t="s">
        <v>1382</v>
      </c>
      <c r="C437" s="50" t="n">
        <v>665849</v>
      </c>
      <c r="D437" s="51" t="s">
        <v>1383</v>
      </c>
      <c r="E437" s="98" t="s">
        <v>21</v>
      </c>
      <c r="F437" s="53" t="n">
        <v>1.515</v>
      </c>
      <c r="G437" s="63" t="n">
        <v>0</v>
      </c>
      <c r="H437" s="55" t="n">
        <v>1.636</v>
      </c>
      <c r="I437" s="71" t="n">
        <v>0</v>
      </c>
      <c r="J437" s="63" t="n">
        <v>0</v>
      </c>
      <c r="K437" s="70" t="n">
        <v>0</v>
      </c>
      <c r="L437" s="58" t="n">
        <v>3.151</v>
      </c>
      <c r="M437" s="59" t="n">
        <v>455</v>
      </c>
      <c r="N437" s="60" t="n">
        <v>23</v>
      </c>
    </row>
    <row r="438" customFormat="false" ht="12.75" hidden="false" customHeight="false" outlineLevel="0" collapsed="false">
      <c r="A438" s="48" t="n">
        <v>433</v>
      </c>
      <c r="B438" s="49" t="s">
        <v>1384</v>
      </c>
      <c r="C438" s="50" t="n">
        <v>658246</v>
      </c>
      <c r="D438" s="51" t="s">
        <v>988</v>
      </c>
      <c r="E438" s="62" t="s">
        <v>18</v>
      </c>
      <c r="F438" s="53" t="n">
        <v>3.06</v>
      </c>
      <c r="G438" s="63" t="n">
        <v>0</v>
      </c>
      <c r="H438" s="65" t="n">
        <v>0</v>
      </c>
      <c r="I438" s="71" t="n">
        <v>0</v>
      </c>
      <c r="J438" s="63" t="n">
        <v>0</v>
      </c>
      <c r="K438" s="70" t="n">
        <v>0</v>
      </c>
      <c r="L438" s="58" t="n">
        <v>3.06</v>
      </c>
      <c r="M438" s="59" t="n">
        <v>298</v>
      </c>
      <c r="N438" s="60" t="n">
        <v>-135</v>
      </c>
    </row>
    <row r="439" customFormat="false" ht="12.75" hidden="false" customHeight="false" outlineLevel="0" collapsed="false">
      <c r="A439" s="48" t="n">
        <v>434</v>
      </c>
      <c r="B439" s="49" t="s">
        <v>124</v>
      </c>
      <c r="C439" s="50" t="n">
        <v>647384</v>
      </c>
      <c r="D439" s="51" t="s">
        <v>101</v>
      </c>
      <c r="E439" s="73" t="s">
        <v>18</v>
      </c>
      <c r="F439" s="66" t="n">
        <v>0</v>
      </c>
      <c r="G439" s="54" t="n">
        <v>2.981</v>
      </c>
      <c r="H439" s="65" t="n">
        <v>0</v>
      </c>
      <c r="I439" s="71" t="n">
        <v>0</v>
      </c>
      <c r="J439" s="63" t="n">
        <v>0</v>
      </c>
      <c r="K439" s="70" t="n">
        <v>0</v>
      </c>
      <c r="L439" s="58" t="n">
        <v>2.981</v>
      </c>
      <c r="M439" s="59" t="n">
        <v>458</v>
      </c>
      <c r="N439" s="60" t="n">
        <v>24</v>
      </c>
    </row>
    <row r="440" customFormat="false" ht="12.75" hidden="false" customHeight="false" outlineLevel="0" collapsed="false">
      <c r="A440" s="48" t="n">
        <v>435</v>
      </c>
      <c r="B440" s="49" t="s">
        <v>112</v>
      </c>
      <c r="C440" s="50" t="n">
        <v>637262</v>
      </c>
      <c r="D440" s="51" t="s">
        <v>101</v>
      </c>
      <c r="E440" s="73" t="s">
        <v>21</v>
      </c>
      <c r="F440" s="66" t="n">
        <v>0</v>
      </c>
      <c r="G440" s="54" t="n">
        <v>2.98</v>
      </c>
      <c r="H440" s="65" t="n">
        <v>0</v>
      </c>
      <c r="I440" s="71" t="n">
        <v>0</v>
      </c>
      <c r="J440" s="63" t="n">
        <v>0</v>
      </c>
      <c r="K440" s="70" t="n">
        <v>0</v>
      </c>
      <c r="L440" s="58" t="n">
        <v>2.98</v>
      </c>
      <c r="M440" s="59" t="n">
        <v>459</v>
      </c>
      <c r="N440" s="60" t="n">
        <v>24</v>
      </c>
    </row>
    <row r="441" customFormat="false" ht="12.75" hidden="false" customHeight="false" outlineLevel="0" collapsed="false">
      <c r="A441" s="48" t="n">
        <v>436</v>
      </c>
      <c r="B441" s="49" t="s">
        <v>222</v>
      </c>
      <c r="C441" s="50" t="n">
        <v>651817</v>
      </c>
      <c r="D441" s="51" t="s">
        <v>101</v>
      </c>
      <c r="E441" s="73" t="s">
        <v>18</v>
      </c>
      <c r="F441" s="66" t="n">
        <v>0</v>
      </c>
      <c r="G441" s="54" t="n">
        <v>2.977</v>
      </c>
      <c r="H441" s="65" t="n">
        <v>0</v>
      </c>
      <c r="I441" s="71" t="n">
        <v>0</v>
      </c>
      <c r="J441" s="63" t="n">
        <v>0</v>
      </c>
      <c r="K441" s="70" t="n">
        <v>0</v>
      </c>
      <c r="L441" s="58" t="n">
        <v>2.977</v>
      </c>
      <c r="M441" s="59" t="n">
        <v>460</v>
      </c>
      <c r="N441" s="60" t="n">
        <v>24</v>
      </c>
    </row>
    <row r="442" customFormat="false" ht="12.75" hidden="false" customHeight="false" outlineLevel="0" collapsed="false">
      <c r="A442" s="48" t="n">
        <v>437</v>
      </c>
      <c r="B442" s="49" t="s">
        <v>456</v>
      </c>
      <c r="C442" s="50" t="n">
        <v>663432</v>
      </c>
      <c r="D442" s="51" t="s">
        <v>26</v>
      </c>
      <c r="E442" s="73" t="s">
        <v>21</v>
      </c>
      <c r="F442" s="66" t="n">
        <v>0</v>
      </c>
      <c r="G442" s="54" t="n">
        <v>1.317</v>
      </c>
      <c r="H442" s="55" t="n">
        <v>1.654</v>
      </c>
      <c r="I442" s="71" t="n">
        <v>0</v>
      </c>
      <c r="J442" s="63" t="n">
        <v>0</v>
      </c>
      <c r="K442" s="70" t="n">
        <v>0</v>
      </c>
      <c r="L442" s="58" t="n">
        <v>2.971</v>
      </c>
      <c r="M442" s="59" t="n">
        <v>461</v>
      </c>
      <c r="N442" s="60" t="n">
        <v>24</v>
      </c>
    </row>
    <row r="443" customFormat="false" ht="12.75" hidden="false" customHeight="false" outlineLevel="0" collapsed="false">
      <c r="A443" s="48" t="n">
        <v>438</v>
      </c>
      <c r="B443" s="49" t="s">
        <v>1385</v>
      </c>
      <c r="C443" s="50" t="n">
        <v>670385</v>
      </c>
      <c r="D443" s="51" t="s">
        <v>983</v>
      </c>
      <c r="E443" s="62" t="s">
        <v>18</v>
      </c>
      <c r="F443" s="53" t="n">
        <v>1.543</v>
      </c>
      <c r="G443" s="54" t="n">
        <v>0.902</v>
      </c>
      <c r="H443" s="55" t="n">
        <v>1.412</v>
      </c>
      <c r="I443" s="71" t="n">
        <v>0</v>
      </c>
      <c r="J443" s="63" t="n">
        <v>0</v>
      </c>
      <c r="K443" s="70" t="n">
        <v>0</v>
      </c>
      <c r="L443" s="58" t="n">
        <v>2.955</v>
      </c>
      <c r="M443" s="59" t="n">
        <v>463</v>
      </c>
      <c r="N443" s="60" t="n">
        <v>25</v>
      </c>
      <c r="AV443" s="45"/>
    </row>
    <row r="444" customFormat="false" ht="12.75" hidden="false" customHeight="false" outlineLevel="0" collapsed="false">
      <c r="A444" s="48" t="n">
        <v>439</v>
      </c>
      <c r="B444" s="49" t="s">
        <v>1386</v>
      </c>
      <c r="C444" s="50" t="n">
        <v>663615</v>
      </c>
      <c r="D444" s="51" t="s">
        <v>1088</v>
      </c>
      <c r="E444" s="52" t="s">
        <v>21</v>
      </c>
      <c r="F444" s="53" t="n">
        <v>1.538</v>
      </c>
      <c r="G444" s="54" t="n">
        <v>0.936</v>
      </c>
      <c r="H444" s="55" t="n">
        <v>1.415</v>
      </c>
      <c r="I444" s="71" t="n">
        <v>0</v>
      </c>
      <c r="J444" s="63" t="n">
        <v>0</v>
      </c>
      <c r="K444" s="70" t="n">
        <v>0</v>
      </c>
      <c r="L444" s="58" t="n">
        <v>2.953</v>
      </c>
      <c r="M444" s="59" t="n">
        <v>314</v>
      </c>
      <c r="N444" s="60" t="n">
        <v>-125</v>
      </c>
    </row>
    <row r="445" customFormat="false" ht="12.75" hidden="false" customHeight="false" outlineLevel="0" collapsed="false">
      <c r="A445" s="48" t="n">
        <v>440</v>
      </c>
      <c r="B445" s="49" t="s">
        <v>1387</v>
      </c>
      <c r="C445" s="50" t="n">
        <v>675321</v>
      </c>
      <c r="D445" s="51" t="s">
        <v>1310</v>
      </c>
      <c r="E445" s="62" t="s">
        <v>18</v>
      </c>
      <c r="F445" s="53" t="n">
        <v>1.151</v>
      </c>
      <c r="G445" s="54" t="n">
        <v>1.537</v>
      </c>
      <c r="H445" s="55" t="n">
        <v>1.411</v>
      </c>
      <c r="I445" s="71" t="n">
        <v>0</v>
      </c>
      <c r="J445" s="63" t="n">
        <v>0</v>
      </c>
      <c r="K445" s="70" t="n">
        <v>0</v>
      </c>
      <c r="L445" s="58" t="n">
        <v>2.948</v>
      </c>
      <c r="M445" s="59" t="n">
        <v>464</v>
      </c>
      <c r="N445" s="60" t="n">
        <v>24</v>
      </c>
    </row>
    <row r="446" customFormat="false" ht="12.75" hidden="false" customHeight="false" outlineLevel="0" collapsed="false">
      <c r="A446" s="48" t="n">
        <v>441</v>
      </c>
      <c r="B446" s="49" t="s">
        <v>1388</v>
      </c>
      <c r="C446" s="50" t="n">
        <v>676381</v>
      </c>
      <c r="D446" s="51" t="s">
        <v>1383</v>
      </c>
      <c r="E446" s="73" t="s">
        <v>21</v>
      </c>
      <c r="F446" s="66" t="n">
        <v>0</v>
      </c>
      <c r="G446" s="54" t="n">
        <v>1.308</v>
      </c>
      <c r="H446" s="55" t="n">
        <v>1.637</v>
      </c>
      <c r="I446" s="71" t="n">
        <v>0</v>
      </c>
      <c r="J446" s="63" t="n">
        <v>0</v>
      </c>
      <c r="K446" s="70" t="n">
        <v>0</v>
      </c>
      <c r="L446" s="58" t="n">
        <v>2.945</v>
      </c>
      <c r="M446" s="59" t="n">
        <v>465</v>
      </c>
      <c r="N446" s="60" t="n">
        <v>24</v>
      </c>
    </row>
    <row r="447" customFormat="false" ht="12.75" hidden="false" customHeight="false" outlineLevel="0" collapsed="false">
      <c r="A447" s="48" t="n">
        <v>442</v>
      </c>
      <c r="B447" s="49" t="s">
        <v>1389</v>
      </c>
      <c r="C447" s="50" t="n">
        <v>672682</v>
      </c>
      <c r="D447" s="51" t="s">
        <v>1368</v>
      </c>
      <c r="E447" s="73" t="s">
        <v>18</v>
      </c>
      <c r="F447" s="66" t="n">
        <v>0</v>
      </c>
      <c r="G447" s="54" t="n">
        <v>0.998</v>
      </c>
      <c r="H447" s="55" t="n">
        <v>1.92</v>
      </c>
      <c r="I447" s="71" t="n">
        <v>0</v>
      </c>
      <c r="J447" s="63" t="n">
        <v>0</v>
      </c>
      <c r="K447" s="70" t="n">
        <v>0</v>
      </c>
      <c r="L447" s="58" t="n">
        <v>2.918</v>
      </c>
      <c r="M447" s="59" t="n">
        <v>466</v>
      </c>
      <c r="N447" s="60" t="n">
        <v>24</v>
      </c>
    </row>
    <row r="448" customFormat="false" ht="12.75" hidden="false" customHeight="false" outlineLevel="0" collapsed="false">
      <c r="A448" s="48" t="n">
        <v>443</v>
      </c>
      <c r="B448" s="49" t="s">
        <v>1390</v>
      </c>
      <c r="C448" s="50" t="n">
        <v>672679</v>
      </c>
      <c r="D448" s="51" t="s">
        <v>1368</v>
      </c>
      <c r="E448" s="73" t="s">
        <v>18</v>
      </c>
      <c r="F448" s="66" t="n">
        <v>0</v>
      </c>
      <c r="G448" s="54" t="n">
        <v>0.997</v>
      </c>
      <c r="H448" s="55" t="n">
        <v>1.919</v>
      </c>
      <c r="I448" s="71" t="n">
        <v>0</v>
      </c>
      <c r="J448" s="63" t="n">
        <v>0</v>
      </c>
      <c r="K448" s="70" t="n">
        <v>0</v>
      </c>
      <c r="L448" s="58" t="n">
        <v>2.916</v>
      </c>
      <c r="M448" s="59" t="n">
        <v>467</v>
      </c>
      <c r="N448" s="60" t="n">
        <v>24</v>
      </c>
    </row>
    <row r="449" customFormat="false" ht="12.75" hidden="false" customHeight="false" outlineLevel="0" collapsed="false">
      <c r="A449" s="48" t="n">
        <v>444</v>
      </c>
      <c r="B449" s="49" t="s">
        <v>1391</v>
      </c>
      <c r="C449" s="50" t="n">
        <v>672681</v>
      </c>
      <c r="D449" s="51" t="s">
        <v>1368</v>
      </c>
      <c r="E449" s="73" t="s">
        <v>18</v>
      </c>
      <c r="F449" s="66" t="n">
        <v>0</v>
      </c>
      <c r="G449" s="54" t="n">
        <v>0.996</v>
      </c>
      <c r="H449" s="55" t="n">
        <v>1.913</v>
      </c>
      <c r="I449" s="71" t="n">
        <v>0</v>
      </c>
      <c r="J449" s="63" t="n">
        <v>0</v>
      </c>
      <c r="K449" s="70" t="n">
        <v>0</v>
      </c>
      <c r="L449" s="58" t="n">
        <v>2.909</v>
      </c>
      <c r="M449" s="59" t="n">
        <v>468</v>
      </c>
      <c r="N449" s="60" t="n">
        <v>24</v>
      </c>
    </row>
    <row r="450" customFormat="false" ht="12.75" hidden="false" customHeight="false" outlineLevel="0" collapsed="false">
      <c r="A450" s="48" t="n">
        <v>445</v>
      </c>
      <c r="B450" s="49" t="s">
        <v>1392</v>
      </c>
      <c r="C450" s="50" t="n">
        <v>653414</v>
      </c>
      <c r="D450" s="51" t="s">
        <v>389</v>
      </c>
      <c r="E450" s="52" t="s">
        <v>18</v>
      </c>
      <c r="F450" s="53" t="n">
        <v>1.243</v>
      </c>
      <c r="G450" s="63" t="n">
        <v>0</v>
      </c>
      <c r="H450" s="55" t="n">
        <v>1.664</v>
      </c>
      <c r="I450" s="71" t="n">
        <v>0</v>
      </c>
      <c r="J450" s="63" t="n">
        <v>0</v>
      </c>
      <c r="K450" s="70" t="n">
        <v>0</v>
      </c>
      <c r="L450" s="58" t="n">
        <v>2.907</v>
      </c>
      <c r="M450" s="59" t="n">
        <v>469</v>
      </c>
      <c r="N450" s="60" t="n">
        <v>24</v>
      </c>
    </row>
    <row r="451" customFormat="false" ht="12.75" hidden="false" customHeight="false" outlineLevel="0" collapsed="false">
      <c r="A451" s="48" t="n">
        <v>446</v>
      </c>
      <c r="B451" s="49" t="s">
        <v>388</v>
      </c>
      <c r="C451" s="50" t="n">
        <v>660302</v>
      </c>
      <c r="D451" s="51" t="s">
        <v>389</v>
      </c>
      <c r="E451" s="62" t="s">
        <v>21</v>
      </c>
      <c r="F451" s="53" t="n">
        <v>1.612</v>
      </c>
      <c r="G451" s="54" t="n">
        <v>1.17</v>
      </c>
      <c r="H451" s="55" t="n">
        <v>1.282</v>
      </c>
      <c r="I451" s="71" t="n">
        <v>0</v>
      </c>
      <c r="J451" s="63" t="n">
        <v>0</v>
      </c>
      <c r="K451" s="70" t="n">
        <v>0</v>
      </c>
      <c r="L451" s="58" t="n">
        <v>2.894</v>
      </c>
      <c r="M451" s="59" t="n">
        <v>470</v>
      </c>
      <c r="N451" s="60" t="n">
        <v>24</v>
      </c>
    </row>
    <row r="452" customFormat="false" ht="12.75" hidden="false" customHeight="false" outlineLevel="0" collapsed="false">
      <c r="A452" s="48" t="n">
        <v>447</v>
      </c>
      <c r="B452" s="49" t="s">
        <v>1393</v>
      </c>
      <c r="C452" s="50" t="n">
        <v>664362</v>
      </c>
      <c r="D452" s="51" t="s">
        <v>414</v>
      </c>
      <c r="E452" s="62" t="s">
        <v>21</v>
      </c>
      <c r="F452" s="53" t="n">
        <v>1.526</v>
      </c>
      <c r="G452" s="54" t="n">
        <v>1.304</v>
      </c>
      <c r="H452" s="65" t="n">
        <v>0</v>
      </c>
      <c r="I452" s="71" t="n">
        <v>0</v>
      </c>
      <c r="J452" s="63" t="n">
        <v>0</v>
      </c>
      <c r="K452" s="70" t="n">
        <v>0</v>
      </c>
      <c r="L452" s="58" t="n">
        <v>2.83</v>
      </c>
      <c r="M452" s="59" t="n">
        <v>471</v>
      </c>
      <c r="N452" s="60" t="n">
        <v>24</v>
      </c>
    </row>
    <row r="453" customFormat="false" ht="12.75" hidden="false" customHeight="false" outlineLevel="0" collapsed="false">
      <c r="A453" s="48" t="n">
        <v>448</v>
      </c>
      <c r="B453" s="49" t="s">
        <v>1394</v>
      </c>
      <c r="C453" s="50" t="n">
        <v>665758</v>
      </c>
      <c r="D453" s="51" t="s">
        <v>1068</v>
      </c>
      <c r="E453" s="98" t="s">
        <v>21</v>
      </c>
      <c r="F453" s="66" t="n">
        <v>0</v>
      </c>
      <c r="G453" s="63" t="n">
        <v>0</v>
      </c>
      <c r="H453" s="55" t="n">
        <v>2.778</v>
      </c>
      <c r="I453" s="71" t="n">
        <v>0</v>
      </c>
      <c r="J453" s="63" t="n">
        <v>0</v>
      </c>
      <c r="K453" s="70" t="n">
        <v>0</v>
      </c>
      <c r="L453" s="58" t="n">
        <v>2.778</v>
      </c>
      <c r="M453" s="59" t="n">
        <v>474</v>
      </c>
      <c r="N453" s="60" t="n">
        <v>26</v>
      </c>
    </row>
    <row r="454" customFormat="false" ht="12.75" hidden="false" customHeight="false" outlineLevel="0" collapsed="false">
      <c r="A454" s="48" t="n">
        <v>449</v>
      </c>
      <c r="B454" s="49" t="s">
        <v>1395</v>
      </c>
      <c r="C454" s="50" t="n">
        <v>654945</v>
      </c>
      <c r="D454" s="51" t="s">
        <v>101</v>
      </c>
      <c r="E454" s="97" t="s">
        <v>18</v>
      </c>
      <c r="F454" s="53" t="n">
        <v>1.262</v>
      </c>
      <c r="G454" s="54" t="n">
        <v>1.507</v>
      </c>
      <c r="H454" s="65" t="n">
        <v>0</v>
      </c>
      <c r="I454" s="71" t="n">
        <v>0</v>
      </c>
      <c r="J454" s="63" t="n">
        <v>0</v>
      </c>
      <c r="K454" s="70" t="n">
        <v>0</v>
      </c>
      <c r="L454" s="58" t="n">
        <v>2.769</v>
      </c>
      <c r="M454" s="59" t="n">
        <v>475</v>
      </c>
      <c r="N454" s="60" t="n">
        <v>26</v>
      </c>
    </row>
    <row r="455" customFormat="false" ht="12.75" hidden="false" customHeight="false" outlineLevel="0" collapsed="false">
      <c r="A455" s="48" t="n">
        <v>450</v>
      </c>
      <c r="B455" s="49" t="s">
        <v>1396</v>
      </c>
      <c r="C455" s="50" t="n">
        <v>673170</v>
      </c>
      <c r="D455" s="51" t="s">
        <v>1263</v>
      </c>
      <c r="E455" s="62" t="s">
        <v>21</v>
      </c>
      <c r="F455" s="53" t="n">
        <v>1.269</v>
      </c>
      <c r="G455" s="54" t="n">
        <v>1.498</v>
      </c>
      <c r="H455" s="55" t="n">
        <v>1.017</v>
      </c>
      <c r="I455" s="71" t="n">
        <v>0</v>
      </c>
      <c r="J455" s="63" t="n">
        <v>0</v>
      </c>
      <c r="K455" s="70" t="n">
        <v>0</v>
      </c>
      <c r="L455" s="58" t="n">
        <v>2.767</v>
      </c>
      <c r="M455" s="59" t="n">
        <v>476</v>
      </c>
      <c r="N455" s="60" t="n">
        <v>26</v>
      </c>
    </row>
    <row r="456" customFormat="false" ht="12.75" hidden="false" customHeight="false" outlineLevel="0" collapsed="false">
      <c r="A456" s="48" t="n">
        <v>451</v>
      </c>
      <c r="B456" s="49" t="s">
        <v>1397</v>
      </c>
      <c r="C456" s="50" t="n">
        <v>661445</v>
      </c>
      <c r="D456" s="51" t="s">
        <v>1362</v>
      </c>
      <c r="E456" s="97" t="s">
        <v>18</v>
      </c>
      <c r="F456" s="53" t="n">
        <v>1.258</v>
      </c>
      <c r="G456" s="54" t="n">
        <v>1.49</v>
      </c>
      <c r="H456" s="55" t="n">
        <v>1.016</v>
      </c>
      <c r="I456" s="71" t="n">
        <v>0</v>
      </c>
      <c r="J456" s="63" t="n">
        <v>0</v>
      </c>
      <c r="K456" s="70" t="n">
        <v>0</v>
      </c>
      <c r="L456" s="58" t="n">
        <v>2.748</v>
      </c>
      <c r="M456" s="59" t="n">
        <v>477</v>
      </c>
      <c r="N456" s="60" t="n">
        <v>26</v>
      </c>
    </row>
    <row r="457" customFormat="false" ht="12.75" hidden="false" customHeight="false" outlineLevel="0" collapsed="false">
      <c r="A457" s="48" t="n">
        <v>452</v>
      </c>
      <c r="B457" s="49" t="s">
        <v>1398</v>
      </c>
      <c r="C457" s="50" t="n">
        <v>662761</v>
      </c>
      <c r="D457" s="51" t="s">
        <v>1358</v>
      </c>
      <c r="E457" s="98" t="s">
        <v>21</v>
      </c>
      <c r="F457" s="53" t="n">
        <v>1.214</v>
      </c>
      <c r="G457" s="54" t="n">
        <v>1.416</v>
      </c>
      <c r="H457" s="55" t="n">
        <v>1.095</v>
      </c>
      <c r="I457" s="71" t="n">
        <v>0</v>
      </c>
      <c r="J457" s="63" t="n">
        <v>0</v>
      </c>
      <c r="K457" s="70" t="n">
        <v>0</v>
      </c>
      <c r="L457" s="58" t="n">
        <v>2.63</v>
      </c>
      <c r="M457" s="59" t="n">
        <v>478</v>
      </c>
      <c r="N457" s="60" t="n">
        <v>26</v>
      </c>
    </row>
    <row r="458" customFormat="false" ht="12.75" hidden="false" customHeight="false" outlineLevel="0" collapsed="false">
      <c r="A458" s="48" t="n">
        <v>453</v>
      </c>
      <c r="B458" s="49" t="s">
        <v>1399</v>
      </c>
      <c r="C458" s="50" t="n">
        <v>674178</v>
      </c>
      <c r="D458" s="51" t="s">
        <v>940</v>
      </c>
      <c r="E458" s="62" t="s">
        <v>21</v>
      </c>
      <c r="F458" s="53" t="n">
        <v>1.212</v>
      </c>
      <c r="G458" s="54" t="n">
        <v>1.412</v>
      </c>
      <c r="H458" s="55" t="n">
        <v>1.096</v>
      </c>
      <c r="I458" s="71" t="n">
        <v>0</v>
      </c>
      <c r="J458" s="63" t="n">
        <v>0</v>
      </c>
      <c r="K458" s="70" t="n">
        <v>0</v>
      </c>
      <c r="L458" s="58" t="n">
        <v>2.624</v>
      </c>
      <c r="M458" s="59" t="n">
        <v>479</v>
      </c>
      <c r="N458" s="60" t="n">
        <v>26</v>
      </c>
    </row>
    <row r="459" customFormat="false" ht="12.75" hidden="false" customHeight="false" outlineLevel="0" collapsed="false">
      <c r="A459" s="48" t="n">
        <v>454</v>
      </c>
      <c r="B459" s="49" t="s">
        <v>1400</v>
      </c>
      <c r="C459" s="50" t="n">
        <v>668349</v>
      </c>
      <c r="D459" s="51" t="s">
        <v>940</v>
      </c>
      <c r="E459" s="98" t="s">
        <v>21</v>
      </c>
      <c r="F459" s="53" t="n">
        <v>1.209</v>
      </c>
      <c r="G459" s="54" t="n">
        <v>1.411</v>
      </c>
      <c r="H459" s="65" t="n">
        <v>0</v>
      </c>
      <c r="I459" s="71" t="n">
        <v>0</v>
      </c>
      <c r="J459" s="63" t="n">
        <v>0</v>
      </c>
      <c r="K459" s="70" t="n">
        <v>0</v>
      </c>
      <c r="L459" s="58" t="n">
        <v>2.62</v>
      </c>
      <c r="M459" s="59" t="n">
        <v>480</v>
      </c>
      <c r="N459" s="60" t="n">
        <v>26</v>
      </c>
    </row>
    <row r="460" customFormat="false" ht="12.75" hidden="false" customHeight="false" outlineLevel="0" collapsed="false">
      <c r="A460" s="48" t="n">
        <v>455</v>
      </c>
      <c r="B460" s="49" t="s">
        <v>1401</v>
      </c>
      <c r="C460" s="50" t="n">
        <v>677332</v>
      </c>
      <c r="D460" s="51" t="s">
        <v>386</v>
      </c>
      <c r="E460" s="73" t="s">
        <v>21</v>
      </c>
      <c r="F460" s="66" t="n">
        <v>0</v>
      </c>
      <c r="G460" s="54" t="n">
        <v>1.17</v>
      </c>
      <c r="H460" s="55" t="n">
        <v>1.432</v>
      </c>
      <c r="I460" s="71" t="n">
        <v>0</v>
      </c>
      <c r="J460" s="63" t="n">
        <v>0</v>
      </c>
      <c r="K460" s="70" t="n">
        <v>0</v>
      </c>
      <c r="L460" s="58" t="n">
        <v>2.602</v>
      </c>
      <c r="M460" s="59" t="n">
        <v>481</v>
      </c>
      <c r="N460" s="60" t="n">
        <v>26</v>
      </c>
    </row>
    <row r="461" customFormat="false" ht="12.75" hidden="false" customHeight="false" outlineLevel="0" collapsed="false">
      <c r="A461" s="48" t="n">
        <v>456</v>
      </c>
      <c r="B461" s="49" t="s">
        <v>1402</v>
      </c>
      <c r="C461" s="50" t="n">
        <v>650788</v>
      </c>
      <c r="D461" s="51" t="s">
        <v>1336</v>
      </c>
      <c r="E461" s="97" t="s">
        <v>18</v>
      </c>
      <c r="F461" s="66" t="n">
        <v>0</v>
      </c>
      <c r="G461" s="54" t="n">
        <v>2.577</v>
      </c>
      <c r="H461" s="65" t="n">
        <v>0</v>
      </c>
      <c r="I461" s="71" t="n">
        <v>0</v>
      </c>
      <c r="J461" s="63" t="n">
        <v>0</v>
      </c>
      <c r="K461" s="70" t="n">
        <v>0</v>
      </c>
      <c r="L461" s="58" t="n">
        <v>2.577</v>
      </c>
      <c r="M461" s="59" t="n">
        <v>482</v>
      </c>
      <c r="N461" s="60" t="n">
        <v>26</v>
      </c>
    </row>
    <row r="462" customFormat="false" ht="12.75" hidden="false" customHeight="false" outlineLevel="0" collapsed="false">
      <c r="A462" s="48" t="n">
        <v>457</v>
      </c>
      <c r="B462" s="49" t="s">
        <v>1403</v>
      </c>
      <c r="C462" s="50" t="n">
        <v>659476</v>
      </c>
      <c r="D462" s="51" t="s">
        <v>788</v>
      </c>
      <c r="E462" s="73" t="s">
        <v>21</v>
      </c>
      <c r="F462" s="66" t="n">
        <v>0</v>
      </c>
      <c r="G462" s="54" t="n">
        <v>1.413</v>
      </c>
      <c r="H462" s="55" t="n">
        <v>1.094</v>
      </c>
      <c r="I462" s="71" t="n">
        <v>0</v>
      </c>
      <c r="J462" s="63" t="n">
        <v>0</v>
      </c>
      <c r="K462" s="70" t="n">
        <v>0</v>
      </c>
      <c r="L462" s="58" t="n">
        <v>2.507</v>
      </c>
      <c r="M462" s="59" t="n">
        <v>485</v>
      </c>
      <c r="N462" s="60" t="n">
        <v>28</v>
      </c>
    </row>
    <row r="463" customFormat="false" ht="12.75" hidden="false" customHeight="false" outlineLevel="0" collapsed="false">
      <c r="A463" s="48" t="n">
        <v>458</v>
      </c>
      <c r="B463" s="49" t="s">
        <v>1404</v>
      </c>
      <c r="C463" s="50" t="n">
        <v>674791</v>
      </c>
      <c r="D463" s="51" t="s">
        <v>1180</v>
      </c>
      <c r="E463" s="62" t="s">
        <v>18</v>
      </c>
      <c r="F463" s="53" t="n">
        <v>1.543</v>
      </c>
      <c r="G463" s="54" t="n">
        <v>0.946</v>
      </c>
      <c r="H463" s="65" t="n">
        <v>0</v>
      </c>
      <c r="I463" s="71" t="n">
        <v>0</v>
      </c>
      <c r="J463" s="63" t="n">
        <v>0</v>
      </c>
      <c r="K463" s="70" t="n">
        <v>0</v>
      </c>
      <c r="L463" s="58" t="n">
        <v>2.489</v>
      </c>
      <c r="M463" s="59" t="n">
        <v>486</v>
      </c>
      <c r="N463" s="60" t="n">
        <v>28</v>
      </c>
    </row>
    <row r="464" customFormat="false" ht="12.75" hidden="false" customHeight="false" outlineLevel="0" collapsed="false">
      <c r="A464" s="48" t="n">
        <v>459</v>
      </c>
      <c r="B464" s="49" t="s">
        <v>1405</v>
      </c>
      <c r="C464" s="50" t="n">
        <v>649503</v>
      </c>
      <c r="D464" s="51" t="s">
        <v>1014</v>
      </c>
      <c r="E464" s="97" t="s">
        <v>18</v>
      </c>
      <c r="F464" s="53" t="n">
        <v>2.401</v>
      </c>
      <c r="G464" s="63" t="n">
        <v>0</v>
      </c>
      <c r="H464" s="65" t="n">
        <v>0</v>
      </c>
      <c r="I464" s="71" t="n">
        <v>0</v>
      </c>
      <c r="J464" s="63" t="n">
        <v>0</v>
      </c>
      <c r="K464" s="70" t="n">
        <v>0</v>
      </c>
      <c r="L464" s="58" t="n">
        <v>2.401</v>
      </c>
      <c r="M464" s="59" t="n">
        <v>123</v>
      </c>
      <c r="N464" s="60" t="n">
        <v>-336</v>
      </c>
    </row>
    <row r="465" customFormat="false" ht="12.75" hidden="false" customHeight="false" outlineLevel="0" collapsed="false">
      <c r="A465" s="48" t="n">
        <v>460</v>
      </c>
      <c r="B465" s="49" t="s">
        <v>1406</v>
      </c>
      <c r="C465" s="50" t="n">
        <v>661903</v>
      </c>
      <c r="D465" s="51" t="s">
        <v>1407</v>
      </c>
      <c r="E465" s="52" t="s">
        <v>21</v>
      </c>
      <c r="F465" s="66" t="n">
        <v>0</v>
      </c>
      <c r="G465" s="54" t="n">
        <v>0.905</v>
      </c>
      <c r="H465" s="55" t="n">
        <v>1.434</v>
      </c>
      <c r="I465" s="71" t="n">
        <v>0</v>
      </c>
      <c r="J465" s="63" t="n">
        <v>0</v>
      </c>
      <c r="K465" s="70" t="n">
        <v>0</v>
      </c>
      <c r="L465" s="58" t="n">
        <v>2.339</v>
      </c>
      <c r="M465" s="59" t="n">
        <v>393</v>
      </c>
      <c r="N465" s="60" t="n">
        <v>-67</v>
      </c>
    </row>
    <row r="466" customFormat="false" ht="12.75" hidden="false" customHeight="false" outlineLevel="0" collapsed="false">
      <c r="A466" s="48" t="n">
        <v>461</v>
      </c>
      <c r="B466" s="49" t="s">
        <v>428</v>
      </c>
      <c r="C466" s="50" t="n">
        <v>664737</v>
      </c>
      <c r="D466" s="51" t="s">
        <v>395</v>
      </c>
      <c r="E466" s="73" t="s">
        <v>21</v>
      </c>
      <c r="F466" s="66" t="n">
        <v>0</v>
      </c>
      <c r="G466" s="54" t="n">
        <v>0.903</v>
      </c>
      <c r="H466" s="55" t="n">
        <v>1.413</v>
      </c>
      <c r="I466" s="71" t="n">
        <v>0</v>
      </c>
      <c r="J466" s="63" t="n">
        <v>0</v>
      </c>
      <c r="K466" s="70" t="n">
        <v>0</v>
      </c>
      <c r="L466" s="58" t="n">
        <v>2.316</v>
      </c>
      <c r="M466" s="59" t="n">
        <v>487</v>
      </c>
      <c r="N466" s="60" t="n">
        <v>26</v>
      </c>
    </row>
    <row r="467" customFormat="false" ht="12.75" hidden="false" customHeight="false" outlineLevel="0" collapsed="false">
      <c r="A467" s="48" t="n">
        <v>462</v>
      </c>
      <c r="B467" s="49" t="s">
        <v>1408</v>
      </c>
      <c r="C467" s="50" t="n">
        <v>673177</v>
      </c>
      <c r="D467" s="51" t="s">
        <v>121</v>
      </c>
      <c r="E467" s="62" t="s">
        <v>21</v>
      </c>
      <c r="F467" s="53" t="n">
        <v>1.183</v>
      </c>
      <c r="G467" s="63" t="n">
        <v>0</v>
      </c>
      <c r="H467" s="55" t="n">
        <v>1.125</v>
      </c>
      <c r="I467" s="71" t="n">
        <v>0</v>
      </c>
      <c r="J467" s="63" t="n">
        <v>0</v>
      </c>
      <c r="K467" s="70" t="n">
        <v>0</v>
      </c>
      <c r="L467" s="58" t="n">
        <v>2.308</v>
      </c>
      <c r="M467" s="59" t="n">
        <v>488</v>
      </c>
      <c r="N467" s="60" t="n">
        <v>26</v>
      </c>
    </row>
    <row r="468" customFormat="false" ht="12.75" hidden="false" customHeight="false" outlineLevel="0" collapsed="false">
      <c r="A468" s="48" t="n">
        <v>463</v>
      </c>
      <c r="B468" s="49" t="s">
        <v>1409</v>
      </c>
      <c r="C468" s="50" t="n">
        <v>664772</v>
      </c>
      <c r="D468" s="51" t="s">
        <v>62</v>
      </c>
      <c r="E468" s="97" t="s">
        <v>18</v>
      </c>
      <c r="F468" s="53" t="n">
        <v>2.286</v>
      </c>
      <c r="G468" s="63" t="n">
        <v>0</v>
      </c>
      <c r="H468" s="65" t="n">
        <v>0</v>
      </c>
      <c r="I468" s="71" t="n">
        <v>0</v>
      </c>
      <c r="J468" s="63" t="n">
        <v>0</v>
      </c>
      <c r="K468" s="70" t="n">
        <v>0</v>
      </c>
      <c r="L468" s="58" t="n">
        <v>2.286</v>
      </c>
      <c r="M468" s="59" t="n">
        <v>307</v>
      </c>
      <c r="N468" s="60" t="n">
        <v>-156</v>
      </c>
    </row>
    <row r="469" customFormat="false" ht="12.75" hidden="false" customHeight="false" outlineLevel="0" collapsed="false">
      <c r="A469" s="48" t="n">
        <v>464</v>
      </c>
      <c r="B469" s="49" t="s">
        <v>1410</v>
      </c>
      <c r="C469" s="50" t="n">
        <v>656064</v>
      </c>
      <c r="D469" s="51" t="s">
        <v>1263</v>
      </c>
      <c r="E469" s="62" t="s">
        <v>21</v>
      </c>
      <c r="F469" s="53" t="n">
        <v>1.256</v>
      </c>
      <c r="G469" s="63" t="n">
        <v>0</v>
      </c>
      <c r="H469" s="55" t="n">
        <v>1.016</v>
      </c>
      <c r="I469" s="71" t="n">
        <v>0</v>
      </c>
      <c r="J469" s="63" t="n">
        <v>0</v>
      </c>
      <c r="K469" s="70" t="n">
        <v>0</v>
      </c>
      <c r="L469" s="58" t="n">
        <v>2.272</v>
      </c>
      <c r="M469" s="59" t="n">
        <v>489</v>
      </c>
      <c r="N469" s="60" t="n">
        <v>25</v>
      </c>
    </row>
    <row r="470" customFormat="false" ht="12.75" hidden="false" customHeight="false" outlineLevel="0" collapsed="false">
      <c r="A470" s="48" t="n">
        <v>465</v>
      </c>
      <c r="B470" s="49" t="s">
        <v>1411</v>
      </c>
      <c r="C470" s="50" t="n">
        <v>652914</v>
      </c>
      <c r="D470" s="51" t="s">
        <v>1412</v>
      </c>
      <c r="E470" s="52" t="s">
        <v>18</v>
      </c>
      <c r="F470" s="66" t="n">
        <v>0</v>
      </c>
      <c r="G470" s="63" t="n">
        <v>0</v>
      </c>
      <c r="H470" s="55" t="n">
        <v>2.165</v>
      </c>
      <c r="I470" s="71" t="n">
        <v>0</v>
      </c>
      <c r="J470" s="63" t="n">
        <v>0</v>
      </c>
      <c r="K470" s="70" t="n">
        <v>0</v>
      </c>
      <c r="L470" s="58" t="n">
        <v>2.165</v>
      </c>
      <c r="M470" s="59" t="n">
        <v>491</v>
      </c>
      <c r="N470" s="60" t="n">
        <v>26</v>
      </c>
    </row>
    <row r="471" customFormat="false" ht="12.75" hidden="false" customHeight="false" outlineLevel="0" collapsed="false">
      <c r="A471" s="48" t="n">
        <v>466</v>
      </c>
      <c r="B471" s="49" t="s">
        <v>1413</v>
      </c>
      <c r="C471" s="50" t="n">
        <v>675781</v>
      </c>
      <c r="D471" s="51" t="s">
        <v>184</v>
      </c>
      <c r="E471" s="73" t="s">
        <v>18</v>
      </c>
      <c r="F471" s="66" t="n">
        <v>0</v>
      </c>
      <c r="G471" s="54" t="n">
        <v>0.872</v>
      </c>
      <c r="H471" s="55" t="n">
        <v>1.133</v>
      </c>
      <c r="I471" s="71" t="n">
        <v>0</v>
      </c>
      <c r="J471" s="63" t="n">
        <v>0</v>
      </c>
      <c r="K471" s="70" t="n">
        <v>0</v>
      </c>
      <c r="L471" s="58" t="n">
        <v>2.005</v>
      </c>
      <c r="M471" s="59" t="n">
        <v>492</v>
      </c>
      <c r="N471" s="60" t="n">
        <v>26</v>
      </c>
    </row>
    <row r="472" customFormat="false" ht="12.75" hidden="false" customHeight="false" outlineLevel="0" collapsed="false">
      <c r="A472" s="48" t="n">
        <v>467</v>
      </c>
      <c r="B472" s="49" t="s">
        <v>404</v>
      </c>
      <c r="C472" s="50" t="n">
        <v>659369</v>
      </c>
      <c r="D472" s="51" t="s">
        <v>197</v>
      </c>
      <c r="E472" s="73" t="s">
        <v>21</v>
      </c>
      <c r="F472" s="66" t="n">
        <v>0</v>
      </c>
      <c r="G472" s="54" t="n">
        <v>0.87</v>
      </c>
      <c r="H472" s="55" t="n">
        <v>1.132</v>
      </c>
      <c r="I472" s="71" t="n">
        <v>0</v>
      </c>
      <c r="J472" s="63" t="n">
        <v>0</v>
      </c>
      <c r="K472" s="70" t="n">
        <v>0</v>
      </c>
      <c r="L472" s="58" t="n">
        <v>2.002</v>
      </c>
      <c r="M472" s="59" t="n">
        <v>493</v>
      </c>
      <c r="N472" s="60" t="n">
        <v>26</v>
      </c>
    </row>
    <row r="473" customFormat="false" ht="12.75" hidden="false" customHeight="false" outlineLevel="0" collapsed="false">
      <c r="A473" s="48" t="n">
        <v>468</v>
      </c>
      <c r="B473" s="49" t="s">
        <v>464</v>
      </c>
      <c r="C473" s="50" t="n">
        <v>661462</v>
      </c>
      <c r="D473" s="51" t="s">
        <v>465</v>
      </c>
      <c r="E473" s="97" t="s">
        <v>18</v>
      </c>
      <c r="F473" s="53" t="n">
        <v>1.984</v>
      </c>
      <c r="G473" s="63" t="n">
        <v>0</v>
      </c>
      <c r="H473" s="65" t="n">
        <v>0</v>
      </c>
      <c r="I473" s="71" t="n">
        <v>0</v>
      </c>
      <c r="J473" s="63" t="n">
        <v>0</v>
      </c>
      <c r="K473" s="70" t="n">
        <v>0</v>
      </c>
      <c r="L473" s="58" t="n">
        <v>1.984</v>
      </c>
      <c r="M473" s="59" t="n">
        <v>494</v>
      </c>
      <c r="N473" s="60" t="n">
        <v>26</v>
      </c>
    </row>
    <row r="474" customFormat="false" ht="12.75" hidden="false" customHeight="false" outlineLevel="0" collapsed="false">
      <c r="A474" s="48" t="n">
        <v>469</v>
      </c>
      <c r="B474" s="49" t="s">
        <v>1414</v>
      </c>
      <c r="C474" s="50" t="n">
        <v>668243</v>
      </c>
      <c r="D474" s="51" t="s">
        <v>1415</v>
      </c>
      <c r="E474" s="73" t="s">
        <v>18</v>
      </c>
      <c r="F474" s="66" t="n">
        <v>0</v>
      </c>
      <c r="G474" s="54" t="n">
        <v>1.78</v>
      </c>
      <c r="H474" s="65" t="n">
        <v>0</v>
      </c>
      <c r="I474" s="71" t="n">
        <v>0</v>
      </c>
      <c r="J474" s="63" t="n">
        <v>0</v>
      </c>
      <c r="K474" s="70" t="n">
        <v>0</v>
      </c>
      <c r="L474" s="58" t="n">
        <v>1.78</v>
      </c>
      <c r="M474" s="59" t="n">
        <v>495</v>
      </c>
      <c r="N474" s="60" t="n">
        <v>26</v>
      </c>
    </row>
    <row r="475" customFormat="false" ht="12.75" hidden="false" customHeight="false" outlineLevel="0" collapsed="false">
      <c r="A475" s="48" t="n">
        <v>470</v>
      </c>
      <c r="B475" s="49" t="s">
        <v>136</v>
      </c>
      <c r="C475" s="50" t="n">
        <v>658353</v>
      </c>
      <c r="D475" s="51" t="s">
        <v>41</v>
      </c>
      <c r="E475" s="62" t="s">
        <v>21</v>
      </c>
      <c r="F475" s="66" t="n">
        <v>0</v>
      </c>
      <c r="G475" s="63" t="n">
        <v>0</v>
      </c>
      <c r="H475" s="55" t="n">
        <v>1.774</v>
      </c>
      <c r="I475" s="71" t="n">
        <v>0</v>
      </c>
      <c r="J475" s="63" t="n">
        <v>0</v>
      </c>
      <c r="K475" s="70" t="n">
        <v>0</v>
      </c>
      <c r="L475" s="58" t="n">
        <v>1.774</v>
      </c>
      <c r="M475" s="59" t="n">
        <v>496</v>
      </c>
      <c r="N475" s="60" t="n">
        <v>26</v>
      </c>
    </row>
    <row r="476" customFormat="false" ht="12.75" hidden="false" customHeight="false" outlineLevel="0" collapsed="false">
      <c r="A476" s="48" t="n">
        <v>471</v>
      </c>
      <c r="B476" s="49" t="s">
        <v>259</v>
      </c>
      <c r="C476" s="50" t="n">
        <v>630634</v>
      </c>
      <c r="D476" s="51" t="s">
        <v>209</v>
      </c>
      <c r="E476" s="62" t="s">
        <v>18</v>
      </c>
      <c r="F476" s="66" t="n">
        <v>0</v>
      </c>
      <c r="G476" s="63" t="n">
        <v>0</v>
      </c>
      <c r="H476" s="55" t="n">
        <v>1.771</v>
      </c>
      <c r="I476" s="71" t="n">
        <v>0</v>
      </c>
      <c r="J476" s="63" t="n">
        <v>0</v>
      </c>
      <c r="K476" s="70" t="n">
        <v>0</v>
      </c>
      <c r="L476" s="58" t="n">
        <v>1.771</v>
      </c>
      <c r="M476" s="59" t="n">
        <v>497</v>
      </c>
      <c r="N476" s="60" t="n">
        <v>26</v>
      </c>
    </row>
    <row r="477" customFormat="false" ht="12.75" hidden="false" customHeight="false" outlineLevel="0" collapsed="false">
      <c r="A477" s="48" t="n">
        <v>472</v>
      </c>
      <c r="B477" s="49" t="s">
        <v>1416</v>
      </c>
      <c r="C477" s="50" t="n">
        <v>663071</v>
      </c>
      <c r="D477" s="51" t="s">
        <v>1260</v>
      </c>
      <c r="E477" s="97" t="s">
        <v>18</v>
      </c>
      <c r="F477" s="66" t="n">
        <v>0</v>
      </c>
      <c r="G477" s="63" t="n">
        <v>0</v>
      </c>
      <c r="H477" s="55" t="n">
        <v>1.761</v>
      </c>
      <c r="I477" s="71" t="n">
        <v>0</v>
      </c>
      <c r="J477" s="63" t="n">
        <v>0</v>
      </c>
      <c r="K477" s="70" t="n">
        <v>0</v>
      </c>
      <c r="L477" s="58" t="n">
        <v>1.761</v>
      </c>
      <c r="M477" s="59" t="n">
        <v>498</v>
      </c>
      <c r="N477" s="60" t="n">
        <v>26</v>
      </c>
    </row>
    <row r="478" customFormat="false" ht="12.75" hidden="false" customHeight="false" outlineLevel="0" collapsed="false">
      <c r="A478" s="48" t="n">
        <v>473</v>
      </c>
      <c r="B478" s="49" t="s">
        <v>352</v>
      </c>
      <c r="C478" s="50" t="n">
        <v>657119</v>
      </c>
      <c r="D478" s="51" t="s">
        <v>353</v>
      </c>
      <c r="E478" s="73" t="s">
        <v>21</v>
      </c>
      <c r="F478" s="66" t="n">
        <v>0</v>
      </c>
      <c r="G478" s="54" t="n">
        <v>1.75</v>
      </c>
      <c r="H478" s="65" t="n">
        <v>0</v>
      </c>
      <c r="I478" s="71" t="n">
        <v>0</v>
      </c>
      <c r="J478" s="63" t="n">
        <v>0</v>
      </c>
      <c r="K478" s="70" t="n">
        <v>0</v>
      </c>
      <c r="L478" s="58" t="n">
        <v>1.75</v>
      </c>
      <c r="M478" s="59" t="n">
        <v>499</v>
      </c>
      <c r="N478" s="60" t="n">
        <v>26</v>
      </c>
    </row>
    <row r="479" customFormat="false" ht="12.75" hidden="false" customHeight="false" outlineLevel="0" collapsed="false">
      <c r="A479" s="48" t="n">
        <v>474</v>
      </c>
      <c r="B479" s="49" t="s">
        <v>1417</v>
      </c>
      <c r="C479" s="50" t="n">
        <v>663233</v>
      </c>
      <c r="D479" s="51" t="s">
        <v>983</v>
      </c>
      <c r="E479" s="73" t="s">
        <v>18</v>
      </c>
      <c r="F479" s="66" t="n">
        <v>0</v>
      </c>
      <c r="G479" s="54" t="n">
        <v>1.749</v>
      </c>
      <c r="H479" s="65" t="n">
        <v>0</v>
      </c>
      <c r="I479" s="71" t="n">
        <v>0</v>
      </c>
      <c r="J479" s="63" t="n">
        <v>0</v>
      </c>
      <c r="K479" s="70" t="n">
        <v>0</v>
      </c>
      <c r="L479" s="58" t="n">
        <v>1.749</v>
      </c>
      <c r="M479" s="59" t="n">
        <v>500</v>
      </c>
      <c r="N479" s="60" t="n">
        <v>26</v>
      </c>
    </row>
    <row r="480" customFormat="false" ht="12.75" hidden="false" customHeight="false" outlineLevel="0" collapsed="false">
      <c r="A480" s="48" t="n">
        <v>475</v>
      </c>
      <c r="B480" s="49" t="s">
        <v>40</v>
      </c>
      <c r="C480" s="50" t="n">
        <v>651220</v>
      </c>
      <c r="D480" s="51" t="s">
        <v>41</v>
      </c>
      <c r="E480" s="62" t="s">
        <v>21</v>
      </c>
      <c r="F480" s="66" t="n">
        <v>0</v>
      </c>
      <c r="G480" s="63" t="n">
        <v>0</v>
      </c>
      <c r="H480" s="55" t="n">
        <v>1.748</v>
      </c>
      <c r="I480" s="71" t="n">
        <v>0</v>
      </c>
      <c r="J480" s="63" t="n">
        <v>0</v>
      </c>
      <c r="K480" s="70" t="n">
        <v>0</v>
      </c>
      <c r="L480" s="58" t="n">
        <v>1.748</v>
      </c>
      <c r="M480" s="59" t="n">
        <v>501</v>
      </c>
      <c r="N480" s="60" t="n">
        <v>26</v>
      </c>
    </row>
    <row r="481" customFormat="false" ht="12.75" hidden="false" customHeight="false" outlineLevel="0" collapsed="false">
      <c r="A481" s="48" t="n">
        <v>476</v>
      </c>
      <c r="B481" s="49" t="s">
        <v>120</v>
      </c>
      <c r="C481" s="50" t="n">
        <v>650259</v>
      </c>
      <c r="D481" s="51" t="s">
        <v>121</v>
      </c>
      <c r="E481" s="73" t="s">
        <v>21</v>
      </c>
      <c r="F481" s="66" t="n">
        <v>0</v>
      </c>
      <c r="G481" s="54" t="n">
        <v>1.689</v>
      </c>
      <c r="H481" s="65" t="n">
        <v>0</v>
      </c>
      <c r="I481" s="71" t="n">
        <v>0</v>
      </c>
      <c r="J481" s="63" t="n">
        <v>0</v>
      </c>
      <c r="K481" s="70" t="n">
        <v>0</v>
      </c>
      <c r="L481" s="58" t="n">
        <v>1.689</v>
      </c>
      <c r="M481" s="59" t="n">
        <v>502</v>
      </c>
      <c r="N481" s="60" t="n">
        <v>26</v>
      </c>
    </row>
    <row r="482" customFormat="false" ht="12.75" hidden="false" customHeight="false" outlineLevel="0" collapsed="false">
      <c r="A482" s="48" t="n">
        <v>477</v>
      </c>
      <c r="B482" s="49" t="s">
        <v>165</v>
      </c>
      <c r="C482" s="50" t="n">
        <v>658214</v>
      </c>
      <c r="D482" s="51" t="s">
        <v>77</v>
      </c>
      <c r="E482" s="73" t="s">
        <v>18</v>
      </c>
      <c r="F482" s="66" t="n">
        <v>0</v>
      </c>
      <c r="G482" s="54" t="n">
        <v>1.686</v>
      </c>
      <c r="H482" s="65" t="n">
        <v>0</v>
      </c>
      <c r="I482" s="71" t="n">
        <v>0</v>
      </c>
      <c r="J482" s="63" t="n">
        <v>0</v>
      </c>
      <c r="K482" s="70" t="n">
        <v>0</v>
      </c>
      <c r="L482" s="58" t="n">
        <v>1.686</v>
      </c>
      <c r="M482" s="59" t="n">
        <v>503</v>
      </c>
      <c r="N482" s="60" t="n">
        <v>26</v>
      </c>
    </row>
    <row r="483" customFormat="false" ht="12.75" hidden="false" customHeight="false" outlineLevel="0" collapsed="false">
      <c r="A483" s="48" t="n">
        <v>478</v>
      </c>
      <c r="B483" s="49" t="s">
        <v>1418</v>
      </c>
      <c r="C483" s="50" t="n">
        <v>668806</v>
      </c>
      <c r="D483" s="51" t="s">
        <v>981</v>
      </c>
      <c r="E483" s="62" t="s">
        <v>18</v>
      </c>
      <c r="F483" s="53" t="n">
        <v>1.685</v>
      </c>
      <c r="G483" s="63" t="n">
        <v>0</v>
      </c>
      <c r="H483" s="65" t="n">
        <v>0</v>
      </c>
      <c r="I483" s="71" t="n">
        <v>0</v>
      </c>
      <c r="J483" s="63" t="n">
        <v>0</v>
      </c>
      <c r="K483" s="70" t="n">
        <v>0</v>
      </c>
      <c r="L483" s="58" t="n">
        <v>1.685</v>
      </c>
      <c r="M483" s="59" t="n">
        <v>504</v>
      </c>
      <c r="N483" s="60" t="n">
        <v>26</v>
      </c>
    </row>
    <row r="484" customFormat="false" ht="12.75" hidden="false" customHeight="false" outlineLevel="0" collapsed="false">
      <c r="A484" s="48" t="n">
        <v>479</v>
      </c>
      <c r="B484" s="49" t="s">
        <v>1419</v>
      </c>
      <c r="C484" s="50" t="n">
        <v>670084</v>
      </c>
      <c r="D484" s="51" t="s">
        <v>981</v>
      </c>
      <c r="E484" s="62" t="s">
        <v>18</v>
      </c>
      <c r="F484" s="53" t="n">
        <v>1.683</v>
      </c>
      <c r="G484" s="63" t="n">
        <v>0</v>
      </c>
      <c r="H484" s="65" t="n">
        <v>0</v>
      </c>
      <c r="I484" s="71" t="n">
        <v>0</v>
      </c>
      <c r="J484" s="63" t="n">
        <v>0</v>
      </c>
      <c r="K484" s="70" t="n">
        <v>0</v>
      </c>
      <c r="L484" s="58" t="n">
        <v>1.683</v>
      </c>
      <c r="M484" s="59" t="n">
        <v>505</v>
      </c>
      <c r="N484" s="60" t="n">
        <v>26</v>
      </c>
    </row>
    <row r="485" customFormat="false" ht="12.75" hidden="false" customHeight="false" outlineLevel="0" collapsed="false">
      <c r="A485" s="48" t="n">
        <v>480</v>
      </c>
      <c r="B485" s="49" t="s">
        <v>1420</v>
      </c>
      <c r="C485" s="50" t="n">
        <v>659459</v>
      </c>
      <c r="D485" s="51" t="s">
        <v>228</v>
      </c>
      <c r="E485" s="62" t="s">
        <v>18</v>
      </c>
      <c r="F485" s="66" t="n">
        <v>0</v>
      </c>
      <c r="G485" s="63" t="n">
        <v>0</v>
      </c>
      <c r="H485" s="55" t="n">
        <v>1.659</v>
      </c>
      <c r="I485" s="71" t="n">
        <v>0</v>
      </c>
      <c r="J485" s="63" t="n">
        <v>0</v>
      </c>
      <c r="K485" s="70" t="n">
        <v>0</v>
      </c>
      <c r="L485" s="58" t="n">
        <v>1.659</v>
      </c>
      <c r="M485" s="59" t="n">
        <v>316</v>
      </c>
      <c r="N485" s="60" t="n">
        <v>-164</v>
      </c>
    </row>
    <row r="486" customFormat="false" ht="12.75" hidden="false" customHeight="false" outlineLevel="0" collapsed="false">
      <c r="A486" s="48" t="n">
        <v>481</v>
      </c>
      <c r="B486" s="49" t="s">
        <v>1421</v>
      </c>
      <c r="C486" s="50" t="n">
        <v>676227</v>
      </c>
      <c r="D486" s="51" t="s">
        <v>1422</v>
      </c>
      <c r="E486" s="62" t="s">
        <v>21</v>
      </c>
      <c r="F486" s="66" t="n">
        <v>0</v>
      </c>
      <c r="G486" s="63" t="n">
        <v>0</v>
      </c>
      <c r="H486" s="55" t="n">
        <v>1.658</v>
      </c>
      <c r="I486" s="71" t="n">
        <v>0</v>
      </c>
      <c r="J486" s="63" t="n">
        <v>0</v>
      </c>
      <c r="K486" s="70" t="n">
        <v>0</v>
      </c>
      <c r="L486" s="58" t="n">
        <v>1.658</v>
      </c>
      <c r="M486" s="59" t="n">
        <v>506</v>
      </c>
      <c r="N486" s="60" t="n">
        <v>25</v>
      </c>
    </row>
    <row r="487" customFormat="false" ht="12.75" hidden="false" customHeight="false" outlineLevel="0" collapsed="false">
      <c r="A487" s="48" t="n">
        <v>482</v>
      </c>
      <c r="B487" s="49" t="s">
        <v>1423</v>
      </c>
      <c r="C487" s="50" t="n">
        <v>675734</v>
      </c>
      <c r="D487" s="51" t="s">
        <v>1336</v>
      </c>
      <c r="E487" s="62" t="s">
        <v>18</v>
      </c>
      <c r="F487" s="66" t="n">
        <v>0</v>
      </c>
      <c r="G487" s="63" t="n">
        <v>0</v>
      </c>
      <c r="H487" s="55" t="n">
        <v>1.65</v>
      </c>
      <c r="I487" s="71" t="n">
        <v>0</v>
      </c>
      <c r="J487" s="63" t="n">
        <v>0</v>
      </c>
      <c r="K487" s="70" t="n">
        <v>0</v>
      </c>
      <c r="L487" s="58" t="n">
        <v>1.65</v>
      </c>
      <c r="M487" s="59" t="n">
        <v>507</v>
      </c>
      <c r="N487" s="60" t="n">
        <v>25</v>
      </c>
    </row>
    <row r="488" customFormat="false" ht="12.75" hidden="false" customHeight="false" outlineLevel="0" collapsed="false">
      <c r="A488" s="48" t="n">
        <v>483</v>
      </c>
      <c r="B488" s="49" t="s">
        <v>1424</v>
      </c>
      <c r="C488" s="50" t="n">
        <v>678461</v>
      </c>
      <c r="D488" s="51" t="s">
        <v>595</v>
      </c>
      <c r="E488" s="62" t="s">
        <v>21</v>
      </c>
      <c r="F488" s="66" t="n">
        <v>0</v>
      </c>
      <c r="G488" s="63" t="n">
        <v>0</v>
      </c>
      <c r="H488" s="55" t="n">
        <v>1.646</v>
      </c>
      <c r="I488" s="71" t="n">
        <v>0</v>
      </c>
      <c r="J488" s="63" t="n">
        <v>0</v>
      </c>
      <c r="K488" s="70" t="n">
        <v>0</v>
      </c>
      <c r="L488" s="58" t="n">
        <v>1.646</v>
      </c>
      <c r="M488" s="59" t="n">
        <v>508</v>
      </c>
      <c r="N488" s="60" t="n">
        <v>25</v>
      </c>
    </row>
    <row r="489" customFormat="false" ht="12.75" hidden="false" customHeight="false" outlineLevel="0" collapsed="false">
      <c r="A489" s="48" t="n">
        <v>484</v>
      </c>
      <c r="B489" s="49" t="s">
        <v>1425</v>
      </c>
      <c r="C489" s="50" t="n">
        <v>672636</v>
      </c>
      <c r="D489" s="51" t="s">
        <v>1097</v>
      </c>
      <c r="E489" s="62" t="s">
        <v>18</v>
      </c>
      <c r="F489" s="66" t="n">
        <v>0</v>
      </c>
      <c r="G489" s="63" t="n">
        <v>0</v>
      </c>
      <c r="H489" s="55" t="n">
        <v>1.644</v>
      </c>
      <c r="I489" s="71" t="n">
        <v>0</v>
      </c>
      <c r="J489" s="63" t="n">
        <v>0</v>
      </c>
      <c r="K489" s="70" t="n">
        <v>0</v>
      </c>
      <c r="L489" s="58" t="n">
        <v>1.644</v>
      </c>
      <c r="M489" s="59" t="n">
        <v>509</v>
      </c>
      <c r="N489" s="60" t="n">
        <v>25</v>
      </c>
    </row>
    <row r="490" customFormat="false" ht="12.75" hidden="false" customHeight="false" outlineLevel="0" collapsed="false">
      <c r="A490" s="48" t="n">
        <v>485</v>
      </c>
      <c r="B490" s="49" t="s">
        <v>1426</v>
      </c>
      <c r="C490" s="50" t="n">
        <v>678256</v>
      </c>
      <c r="D490" s="51" t="s">
        <v>1004</v>
      </c>
      <c r="E490" s="62" t="s">
        <v>21</v>
      </c>
      <c r="F490" s="66" t="n">
        <v>0</v>
      </c>
      <c r="G490" s="63" t="n">
        <v>0</v>
      </c>
      <c r="H490" s="55" t="n">
        <v>1.641</v>
      </c>
      <c r="I490" s="71" t="n">
        <v>0</v>
      </c>
      <c r="J490" s="63" t="n">
        <v>0</v>
      </c>
      <c r="K490" s="70" t="n">
        <v>0</v>
      </c>
      <c r="L490" s="58" t="n">
        <v>1.641</v>
      </c>
      <c r="M490" s="59" t="n">
        <v>510</v>
      </c>
      <c r="N490" s="60" t="n">
        <v>25</v>
      </c>
    </row>
    <row r="491" customFormat="false" ht="12.75" hidden="false" customHeight="false" outlineLevel="0" collapsed="false">
      <c r="A491" s="48" t="n">
        <v>486</v>
      </c>
      <c r="B491" s="49" t="s">
        <v>1427</v>
      </c>
      <c r="C491" s="50" t="n">
        <v>676233</v>
      </c>
      <c r="D491" s="51" t="s">
        <v>1422</v>
      </c>
      <c r="E491" s="62" t="s">
        <v>18</v>
      </c>
      <c r="F491" s="66" t="n">
        <v>0</v>
      </c>
      <c r="G491" s="63" t="n">
        <v>0</v>
      </c>
      <c r="H491" s="55" t="n">
        <v>1.639</v>
      </c>
      <c r="I491" s="71" t="n">
        <v>0</v>
      </c>
      <c r="J491" s="63" t="n">
        <v>0</v>
      </c>
      <c r="K491" s="70" t="n">
        <v>0</v>
      </c>
      <c r="L491" s="58" t="n">
        <v>1.639</v>
      </c>
      <c r="M491" s="59" t="n">
        <v>511</v>
      </c>
      <c r="N491" s="60" t="n">
        <v>25</v>
      </c>
    </row>
    <row r="492" customFormat="false" ht="12.75" hidden="false" customHeight="false" outlineLevel="0" collapsed="false">
      <c r="A492" s="48" t="n">
        <v>487</v>
      </c>
      <c r="B492" s="49" t="s">
        <v>1428</v>
      </c>
      <c r="C492" s="50" t="n">
        <v>665265</v>
      </c>
      <c r="D492" s="51" t="s">
        <v>1074</v>
      </c>
      <c r="E492" s="62" t="s">
        <v>18</v>
      </c>
      <c r="F492" s="66" t="n">
        <v>0</v>
      </c>
      <c r="G492" s="54" t="n">
        <v>1.623</v>
      </c>
      <c r="H492" s="65" t="n">
        <v>0</v>
      </c>
      <c r="I492" s="71" t="n">
        <v>0</v>
      </c>
      <c r="J492" s="63" t="n">
        <v>0</v>
      </c>
      <c r="K492" s="70" t="n">
        <v>0</v>
      </c>
      <c r="L492" s="58" t="n">
        <v>1.623</v>
      </c>
      <c r="M492" s="59" t="n">
        <v>397</v>
      </c>
      <c r="N492" s="60" t="n">
        <v>-90</v>
      </c>
    </row>
    <row r="493" customFormat="false" ht="12.75" hidden="false" customHeight="false" outlineLevel="0" collapsed="false">
      <c r="A493" s="48" t="n">
        <v>488</v>
      </c>
      <c r="B493" s="49" t="s">
        <v>1429</v>
      </c>
      <c r="C493" s="50" t="n">
        <v>653631</v>
      </c>
      <c r="D493" s="51" t="s">
        <v>1430</v>
      </c>
      <c r="E493" s="73" t="s">
        <v>21</v>
      </c>
      <c r="F493" s="66" t="n">
        <v>0</v>
      </c>
      <c r="G493" s="54" t="n">
        <v>1.604</v>
      </c>
      <c r="H493" s="65" t="n">
        <v>0</v>
      </c>
      <c r="I493" s="71" t="n">
        <v>0</v>
      </c>
      <c r="J493" s="63" t="n">
        <v>0</v>
      </c>
      <c r="K493" s="70" t="n">
        <v>0</v>
      </c>
      <c r="L493" s="58" t="n">
        <v>1.604</v>
      </c>
      <c r="M493" s="59" t="n">
        <v>512</v>
      </c>
      <c r="N493" s="60" t="n">
        <v>24</v>
      </c>
    </row>
    <row r="494" customFormat="false" ht="12.75" hidden="false" customHeight="false" outlineLevel="0" collapsed="false">
      <c r="A494" s="48" t="n">
        <v>489</v>
      </c>
      <c r="B494" s="49" t="s">
        <v>1431</v>
      </c>
      <c r="C494" s="50" t="n">
        <v>673532</v>
      </c>
      <c r="D494" s="51" t="s">
        <v>123</v>
      </c>
      <c r="E494" s="73" t="s">
        <v>18</v>
      </c>
      <c r="F494" s="66" t="n">
        <v>0</v>
      </c>
      <c r="G494" s="54" t="n">
        <v>1.597</v>
      </c>
      <c r="H494" s="65" t="n">
        <v>0</v>
      </c>
      <c r="I494" s="71" t="n">
        <v>0</v>
      </c>
      <c r="J494" s="63" t="n">
        <v>0</v>
      </c>
      <c r="K494" s="70" t="n">
        <v>0</v>
      </c>
      <c r="L494" s="58" t="n">
        <v>1.597</v>
      </c>
      <c r="M494" s="59" t="n">
        <v>513</v>
      </c>
      <c r="N494" s="60" t="n">
        <v>24</v>
      </c>
    </row>
    <row r="495" customFormat="false" ht="12.75" hidden="false" customHeight="false" outlineLevel="0" collapsed="false">
      <c r="A495" s="48" t="n">
        <v>490</v>
      </c>
      <c r="B495" s="49" t="s">
        <v>1432</v>
      </c>
      <c r="C495" s="50" t="n">
        <v>674759</v>
      </c>
      <c r="D495" s="51" t="s">
        <v>1373</v>
      </c>
      <c r="E495" s="62" t="s">
        <v>18</v>
      </c>
      <c r="F495" s="53" t="n">
        <v>1.576</v>
      </c>
      <c r="G495" s="63" t="n">
        <v>0</v>
      </c>
      <c r="H495" s="65" t="n">
        <v>0</v>
      </c>
      <c r="I495" s="71" t="n">
        <v>0</v>
      </c>
      <c r="J495" s="63" t="n">
        <v>0</v>
      </c>
      <c r="K495" s="70" t="n">
        <v>0</v>
      </c>
      <c r="L495" s="58" t="n">
        <v>1.576</v>
      </c>
      <c r="M495" s="59" t="n">
        <v>514</v>
      </c>
      <c r="N495" s="60" t="n">
        <v>24</v>
      </c>
    </row>
    <row r="496" customFormat="false" ht="12.75" hidden="false" customHeight="false" outlineLevel="0" collapsed="false">
      <c r="A496" s="48" t="n">
        <v>491</v>
      </c>
      <c r="B496" s="49" t="s">
        <v>1433</v>
      </c>
      <c r="C496" s="50" t="n">
        <v>672592</v>
      </c>
      <c r="D496" s="51" t="s">
        <v>1221</v>
      </c>
      <c r="E496" s="62" t="s">
        <v>21</v>
      </c>
      <c r="F496" s="53" t="n">
        <v>1.566</v>
      </c>
      <c r="G496" s="63" t="n">
        <v>0</v>
      </c>
      <c r="H496" s="65" t="n">
        <v>0</v>
      </c>
      <c r="I496" s="71" t="n">
        <v>0</v>
      </c>
      <c r="J496" s="63" t="n">
        <v>0</v>
      </c>
      <c r="K496" s="70" t="n">
        <v>0</v>
      </c>
      <c r="L496" s="58" t="n">
        <v>1.566</v>
      </c>
      <c r="M496" s="59" t="n">
        <v>515</v>
      </c>
      <c r="N496" s="60" t="n">
        <v>24</v>
      </c>
    </row>
    <row r="497" customFormat="false" ht="12.75" hidden="false" customHeight="false" outlineLevel="0" collapsed="false">
      <c r="A497" s="48" t="n">
        <v>492</v>
      </c>
      <c r="B497" s="49" t="s">
        <v>1434</v>
      </c>
      <c r="C497" s="50" t="n">
        <v>663858</v>
      </c>
      <c r="D497" s="51" t="s">
        <v>837</v>
      </c>
      <c r="E497" s="62" t="s">
        <v>21</v>
      </c>
      <c r="F497" s="53" t="n">
        <v>1.558</v>
      </c>
      <c r="G497" s="63" t="n">
        <v>0</v>
      </c>
      <c r="H497" s="65" t="n">
        <v>0</v>
      </c>
      <c r="I497" s="71" t="n">
        <v>0</v>
      </c>
      <c r="J497" s="63" t="n">
        <v>0</v>
      </c>
      <c r="K497" s="70" t="n">
        <v>0</v>
      </c>
      <c r="L497" s="58" t="n">
        <v>1.558</v>
      </c>
      <c r="M497" s="59" t="n">
        <v>516</v>
      </c>
      <c r="N497" s="60" t="n">
        <v>24</v>
      </c>
    </row>
    <row r="498" customFormat="false" ht="12.75" hidden="false" customHeight="false" outlineLevel="0" collapsed="false">
      <c r="A498" s="48" t="n">
        <v>493</v>
      </c>
      <c r="B498" s="49" t="s">
        <v>1435</v>
      </c>
      <c r="C498" s="50" t="n">
        <v>674767</v>
      </c>
      <c r="D498" s="51" t="s">
        <v>1373</v>
      </c>
      <c r="E498" s="62" t="s">
        <v>18</v>
      </c>
      <c r="F498" s="53" t="n">
        <v>1.555</v>
      </c>
      <c r="G498" s="63" t="n">
        <v>0</v>
      </c>
      <c r="H498" s="65" t="n">
        <v>0</v>
      </c>
      <c r="I498" s="71" t="n">
        <v>0</v>
      </c>
      <c r="J498" s="63" t="n">
        <v>0</v>
      </c>
      <c r="K498" s="70" t="n">
        <v>0</v>
      </c>
      <c r="L498" s="58" t="n">
        <v>1.555</v>
      </c>
      <c r="M498" s="59" t="n">
        <v>517</v>
      </c>
      <c r="N498" s="60" t="n">
        <v>24</v>
      </c>
    </row>
    <row r="499" customFormat="false" ht="12.75" hidden="false" customHeight="false" outlineLevel="0" collapsed="false">
      <c r="A499" s="48" t="n">
        <v>494</v>
      </c>
      <c r="B499" s="49" t="s">
        <v>1436</v>
      </c>
      <c r="C499" s="50" t="n">
        <v>668911</v>
      </c>
      <c r="D499" s="51" t="s">
        <v>103</v>
      </c>
      <c r="E499" s="98" t="s">
        <v>21</v>
      </c>
      <c r="F499" s="53" t="n">
        <v>1.548</v>
      </c>
      <c r="G499" s="63" t="n">
        <v>0</v>
      </c>
      <c r="H499" s="65" t="n">
        <v>0</v>
      </c>
      <c r="I499" s="71" t="n">
        <v>0</v>
      </c>
      <c r="J499" s="63" t="n">
        <v>0</v>
      </c>
      <c r="K499" s="70" t="n">
        <v>0</v>
      </c>
      <c r="L499" s="58" t="n">
        <v>1.548</v>
      </c>
      <c r="M499" s="59" t="n">
        <v>518</v>
      </c>
      <c r="N499" s="60" t="n">
        <v>24</v>
      </c>
    </row>
    <row r="500" customFormat="false" ht="12.75" hidden="false" customHeight="false" outlineLevel="0" collapsed="false">
      <c r="A500" s="48" t="n">
        <v>495</v>
      </c>
      <c r="B500" s="49" t="s">
        <v>1437</v>
      </c>
      <c r="C500" s="50" t="n">
        <v>662757</v>
      </c>
      <c r="D500" s="51" t="s">
        <v>1224</v>
      </c>
      <c r="E500" s="97" t="s">
        <v>18</v>
      </c>
      <c r="F500" s="53" t="n">
        <v>1.544</v>
      </c>
      <c r="G500" s="63" t="n">
        <v>0</v>
      </c>
      <c r="H500" s="65" t="n">
        <v>0</v>
      </c>
      <c r="I500" s="71" t="n">
        <v>0</v>
      </c>
      <c r="J500" s="63" t="n">
        <v>0</v>
      </c>
      <c r="K500" s="70" t="n">
        <v>0</v>
      </c>
      <c r="L500" s="58" t="n">
        <v>1.544</v>
      </c>
      <c r="M500" s="59" t="n">
        <v>519</v>
      </c>
      <c r="N500" s="60" t="n">
        <v>24</v>
      </c>
    </row>
    <row r="501" customFormat="false" ht="12.75" hidden="false" customHeight="false" outlineLevel="0" collapsed="false">
      <c r="A501" s="48" t="n">
        <v>496</v>
      </c>
      <c r="B501" s="49" t="s">
        <v>141</v>
      </c>
      <c r="C501" s="50" t="n">
        <v>647045</v>
      </c>
      <c r="D501" s="51" t="s">
        <v>101</v>
      </c>
      <c r="E501" s="73" t="s">
        <v>18</v>
      </c>
      <c r="F501" s="66" t="n">
        <v>0</v>
      </c>
      <c r="G501" s="54" t="n">
        <v>1.515</v>
      </c>
      <c r="H501" s="65" t="n">
        <v>0</v>
      </c>
      <c r="I501" s="71" t="n">
        <v>0</v>
      </c>
      <c r="J501" s="63" t="n">
        <v>0</v>
      </c>
      <c r="K501" s="70" t="n">
        <v>0</v>
      </c>
      <c r="L501" s="58" t="n">
        <v>1.515</v>
      </c>
      <c r="M501" s="59" t="n">
        <v>520</v>
      </c>
      <c r="N501" s="60" t="n">
        <v>24</v>
      </c>
    </row>
    <row r="502" customFormat="false" ht="12.75" hidden="false" customHeight="false" outlineLevel="0" collapsed="false">
      <c r="A502" s="48" t="n">
        <v>497</v>
      </c>
      <c r="B502" s="49" t="s">
        <v>156</v>
      </c>
      <c r="C502" s="50" t="n">
        <v>651782</v>
      </c>
      <c r="D502" s="51" t="s">
        <v>101</v>
      </c>
      <c r="E502" s="73" t="s">
        <v>18</v>
      </c>
      <c r="F502" s="66" t="n">
        <v>0</v>
      </c>
      <c r="G502" s="54" t="n">
        <v>1.505</v>
      </c>
      <c r="H502" s="65" t="n">
        <v>0</v>
      </c>
      <c r="I502" s="71" t="n">
        <v>0</v>
      </c>
      <c r="J502" s="63" t="n">
        <v>0</v>
      </c>
      <c r="K502" s="70" t="n">
        <v>0</v>
      </c>
      <c r="L502" s="58" t="n">
        <v>1.505</v>
      </c>
      <c r="M502" s="59" t="n">
        <v>521</v>
      </c>
      <c r="N502" s="60" t="n">
        <v>24</v>
      </c>
    </row>
    <row r="503" customFormat="false" ht="12.75" hidden="false" customHeight="false" outlineLevel="0" collapsed="false">
      <c r="A503" s="48" t="n">
        <v>498</v>
      </c>
      <c r="B503" s="49" t="s">
        <v>100</v>
      </c>
      <c r="C503" s="50" t="n">
        <v>648390</v>
      </c>
      <c r="D503" s="51" t="s">
        <v>101</v>
      </c>
      <c r="E503" s="73" t="s">
        <v>21</v>
      </c>
      <c r="F503" s="66" t="n">
        <v>0</v>
      </c>
      <c r="G503" s="54" t="n">
        <v>1.503</v>
      </c>
      <c r="H503" s="65" t="n">
        <v>0</v>
      </c>
      <c r="I503" s="71" t="n">
        <v>0</v>
      </c>
      <c r="J503" s="63" t="n">
        <v>0</v>
      </c>
      <c r="K503" s="70" t="n">
        <v>0</v>
      </c>
      <c r="L503" s="58" t="n">
        <v>1.503</v>
      </c>
      <c r="M503" s="59" t="n">
        <v>522</v>
      </c>
      <c r="N503" s="60" t="n">
        <v>24</v>
      </c>
    </row>
    <row r="504" customFormat="false" ht="12.75" hidden="false" customHeight="false" outlineLevel="0" collapsed="false">
      <c r="A504" s="48" t="n">
        <v>499</v>
      </c>
      <c r="B504" s="49" t="s">
        <v>374</v>
      </c>
      <c r="C504" s="50" t="n">
        <v>640327</v>
      </c>
      <c r="D504" s="51" t="s">
        <v>350</v>
      </c>
      <c r="E504" s="62" t="s">
        <v>18</v>
      </c>
      <c r="F504" s="66" t="n">
        <v>0</v>
      </c>
      <c r="G504" s="63" t="n">
        <v>0</v>
      </c>
      <c r="H504" s="55" t="n">
        <v>1.443</v>
      </c>
      <c r="I504" s="71" t="n">
        <v>0</v>
      </c>
      <c r="J504" s="63" t="n">
        <v>0</v>
      </c>
      <c r="K504" s="70" t="n">
        <v>0</v>
      </c>
      <c r="L504" s="58" t="n">
        <v>1.443</v>
      </c>
      <c r="M504" s="59" t="n">
        <v>523</v>
      </c>
      <c r="N504" s="60" t="n">
        <v>24</v>
      </c>
    </row>
    <row r="505" customFormat="false" ht="12.75" hidden="false" customHeight="false" outlineLevel="0" collapsed="false">
      <c r="A505" s="48" t="n">
        <v>500</v>
      </c>
      <c r="B505" s="49" t="s">
        <v>1438</v>
      </c>
      <c r="C505" s="50" t="n">
        <v>660320</v>
      </c>
      <c r="D505" s="51" t="s">
        <v>1339</v>
      </c>
      <c r="E505" s="62" t="s">
        <v>18</v>
      </c>
      <c r="F505" s="66" t="n">
        <v>0</v>
      </c>
      <c r="G505" s="63" t="n">
        <v>0</v>
      </c>
      <c r="H505" s="55" t="n">
        <v>1.438</v>
      </c>
      <c r="I505" s="71" t="n">
        <v>0</v>
      </c>
      <c r="J505" s="63" t="n">
        <v>0</v>
      </c>
      <c r="K505" s="70" t="n">
        <v>0</v>
      </c>
      <c r="L505" s="58" t="n">
        <v>1.438</v>
      </c>
      <c r="M505" s="59" t="n">
        <v>524</v>
      </c>
      <c r="N505" s="60" t="n">
        <v>24</v>
      </c>
    </row>
    <row r="506" customFormat="false" ht="12.75" hidden="false" customHeight="false" outlineLevel="0" collapsed="false">
      <c r="A506" s="48" t="n">
        <v>501</v>
      </c>
      <c r="B506" s="49" t="s">
        <v>1439</v>
      </c>
      <c r="C506" s="50" t="n">
        <v>679046</v>
      </c>
      <c r="D506" s="51" t="s">
        <v>91</v>
      </c>
      <c r="E506" s="62" t="s">
        <v>21</v>
      </c>
      <c r="F506" s="66" t="n">
        <v>0</v>
      </c>
      <c r="G506" s="63" t="n">
        <v>0</v>
      </c>
      <c r="H506" s="55" t="n">
        <v>1.427</v>
      </c>
      <c r="I506" s="71" t="n">
        <v>0</v>
      </c>
      <c r="J506" s="63" t="n">
        <v>0</v>
      </c>
      <c r="K506" s="70" t="n">
        <v>0</v>
      </c>
      <c r="L506" s="58" t="n">
        <v>1.427</v>
      </c>
      <c r="M506" s="59" t="n">
        <v>527</v>
      </c>
      <c r="N506" s="60" t="n">
        <v>26</v>
      </c>
    </row>
    <row r="507" customFormat="false" ht="12.75" hidden="false" customHeight="false" outlineLevel="0" collapsed="false">
      <c r="A507" s="48" t="n">
        <v>502</v>
      </c>
      <c r="B507" s="49" t="s">
        <v>1440</v>
      </c>
      <c r="C507" s="50" t="n">
        <v>659591</v>
      </c>
      <c r="D507" s="51" t="s">
        <v>312</v>
      </c>
      <c r="E507" s="62" t="s">
        <v>21</v>
      </c>
      <c r="F507" s="66" t="n">
        <v>0</v>
      </c>
      <c r="G507" s="63" t="n">
        <v>0</v>
      </c>
      <c r="H507" s="55" t="n">
        <v>1.419</v>
      </c>
      <c r="I507" s="71" t="n">
        <v>0</v>
      </c>
      <c r="J507" s="63" t="n">
        <v>0</v>
      </c>
      <c r="K507" s="70" t="n">
        <v>0</v>
      </c>
      <c r="L507" s="58" t="n">
        <v>1.419</v>
      </c>
      <c r="M507" s="59" t="n">
        <v>528</v>
      </c>
      <c r="N507" s="60" t="n">
        <v>26</v>
      </c>
    </row>
    <row r="508" customFormat="false" ht="12.75" hidden="false" customHeight="false" outlineLevel="0" collapsed="false">
      <c r="A508" s="48" t="n">
        <v>502</v>
      </c>
      <c r="B508" s="49" t="s">
        <v>1441</v>
      </c>
      <c r="C508" s="50" t="n">
        <v>663196</v>
      </c>
      <c r="D508" s="51" t="s">
        <v>1442</v>
      </c>
      <c r="E508" s="73" t="s">
        <v>18</v>
      </c>
      <c r="F508" s="66" t="n">
        <v>0</v>
      </c>
      <c r="G508" s="54" t="n">
        <v>1.419</v>
      </c>
      <c r="H508" s="65" t="n">
        <v>0</v>
      </c>
      <c r="I508" s="71" t="n">
        <v>0</v>
      </c>
      <c r="J508" s="63" t="n">
        <v>0</v>
      </c>
      <c r="K508" s="70" t="n">
        <v>0</v>
      </c>
      <c r="L508" s="58" t="n">
        <v>1.419</v>
      </c>
      <c r="M508" s="59" t="n">
        <v>528</v>
      </c>
      <c r="N508" s="60" t="n">
        <v>26</v>
      </c>
      <c r="AV508" s="45"/>
    </row>
    <row r="509" customFormat="false" ht="12.75" hidden="false" customHeight="false" outlineLevel="0" collapsed="false">
      <c r="A509" s="48" t="n">
        <v>504</v>
      </c>
      <c r="B509" s="49" t="s">
        <v>1443</v>
      </c>
      <c r="C509" s="50" t="n">
        <v>673957</v>
      </c>
      <c r="D509" s="51" t="s">
        <v>1444</v>
      </c>
      <c r="E509" s="62" t="s">
        <v>18</v>
      </c>
      <c r="F509" s="66" t="n">
        <v>0</v>
      </c>
      <c r="G509" s="63" t="n">
        <v>0</v>
      </c>
      <c r="H509" s="55" t="n">
        <v>1.417</v>
      </c>
      <c r="I509" s="71" t="n">
        <v>0</v>
      </c>
      <c r="J509" s="63" t="n">
        <v>0</v>
      </c>
      <c r="K509" s="70" t="n">
        <v>0</v>
      </c>
      <c r="L509" s="58" t="n">
        <v>1.417</v>
      </c>
      <c r="M509" s="59" t="n">
        <v>530</v>
      </c>
      <c r="N509" s="60" t="n">
        <v>26</v>
      </c>
    </row>
    <row r="510" customFormat="false" ht="12.75" hidden="false" customHeight="false" outlineLevel="0" collapsed="false">
      <c r="A510" s="48" t="n">
        <v>505</v>
      </c>
      <c r="B510" s="49" t="s">
        <v>1445</v>
      </c>
      <c r="C510" s="50" t="n">
        <v>663195</v>
      </c>
      <c r="D510" s="51" t="s">
        <v>1442</v>
      </c>
      <c r="E510" s="73" t="s">
        <v>21</v>
      </c>
      <c r="F510" s="66" t="n">
        <v>0</v>
      </c>
      <c r="G510" s="54" t="n">
        <v>1.415</v>
      </c>
      <c r="H510" s="65" t="n">
        <v>0</v>
      </c>
      <c r="I510" s="71" t="n">
        <v>0</v>
      </c>
      <c r="J510" s="63" t="n">
        <v>0</v>
      </c>
      <c r="K510" s="70" t="n">
        <v>0</v>
      </c>
      <c r="L510" s="58" t="n">
        <v>1.415</v>
      </c>
      <c r="M510" s="59" t="n">
        <v>531</v>
      </c>
      <c r="N510" s="60" t="n">
        <v>26</v>
      </c>
    </row>
    <row r="511" customFormat="false" ht="12.75" hidden="false" customHeight="false" outlineLevel="0" collapsed="false">
      <c r="A511" s="48" t="n">
        <v>506</v>
      </c>
      <c r="B511" s="49" t="s">
        <v>1446</v>
      </c>
      <c r="C511" s="50" t="n">
        <v>668256</v>
      </c>
      <c r="D511" s="51" t="s">
        <v>1442</v>
      </c>
      <c r="E511" s="73" t="s">
        <v>21</v>
      </c>
      <c r="F511" s="66" t="n">
        <v>0</v>
      </c>
      <c r="G511" s="54" t="n">
        <v>1.41</v>
      </c>
      <c r="H511" s="65" t="n">
        <v>0</v>
      </c>
      <c r="I511" s="71" t="n">
        <v>0</v>
      </c>
      <c r="J511" s="63" t="n">
        <v>0</v>
      </c>
      <c r="K511" s="70" t="n">
        <v>0</v>
      </c>
      <c r="L511" s="58" t="n">
        <v>1.41</v>
      </c>
      <c r="M511" s="59" t="n">
        <v>532</v>
      </c>
      <c r="N511" s="60" t="n">
        <v>26</v>
      </c>
    </row>
    <row r="512" customFormat="false" ht="12.75" hidden="false" customHeight="false" outlineLevel="0" collapsed="false">
      <c r="A512" s="48" t="n">
        <v>507</v>
      </c>
      <c r="B512" s="49" t="s">
        <v>1447</v>
      </c>
      <c r="C512" s="50" t="n">
        <v>644450</v>
      </c>
      <c r="D512" s="51" t="s">
        <v>1422</v>
      </c>
      <c r="E512" s="62" t="s">
        <v>18</v>
      </c>
      <c r="F512" s="66" t="n">
        <v>0</v>
      </c>
      <c r="G512" s="54" t="n">
        <v>1.315</v>
      </c>
      <c r="H512" s="65" t="n">
        <v>0</v>
      </c>
      <c r="I512" s="71" t="n">
        <v>0</v>
      </c>
      <c r="J512" s="63" t="n">
        <v>0</v>
      </c>
      <c r="K512" s="70" t="n">
        <v>0</v>
      </c>
      <c r="L512" s="58" t="n">
        <v>1.315</v>
      </c>
      <c r="M512" s="59" t="n">
        <v>533</v>
      </c>
      <c r="N512" s="60" t="n">
        <v>26</v>
      </c>
    </row>
    <row r="513" customFormat="false" ht="12.75" hidden="false" customHeight="false" outlineLevel="0" collapsed="false">
      <c r="A513" s="48" t="n">
        <v>508</v>
      </c>
      <c r="B513" s="49" t="s">
        <v>372</v>
      </c>
      <c r="C513" s="50" t="n">
        <v>662607</v>
      </c>
      <c r="D513" s="51" t="s">
        <v>26</v>
      </c>
      <c r="E513" s="73" t="s">
        <v>21</v>
      </c>
      <c r="F513" s="66" t="n">
        <v>0</v>
      </c>
      <c r="G513" s="54" t="n">
        <v>1.311</v>
      </c>
      <c r="H513" s="65" t="n">
        <v>0</v>
      </c>
      <c r="I513" s="71" t="n">
        <v>0</v>
      </c>
      <c r="J513" s="63" t="n">
        <v>0</v>
      </c>
      <c r="K513" s="70" t="n">
        <v>0</v>
      </c>
      <c r="L513" s="58" t="n">
        <v>1.311</v>
      </c>
      <c r="M513" s="59" t="n">
        <v>534</v>
      </c>
      <c r="N513" s="60" t="n">
        <v>26</v>
      </c>
    </row>
    <row r="514" customFormat="false" ht="12.75" hidden="false" customHeight="false" outlineLevel="0" collapsed="false">
      <c r="A514" s="48" t="n">
        <v>509</v>
      </c>
      <c r="B514" s="49" t="s">
        <v>1448</v>
      </c>
      <c r="C514" s="50" t="n">
        <v>678921</v>
      </c>
      <c r="D514" s="51" t="s">
        <v>459</v>
      </c>
      <c r="E514" s="62" t="s">
        <v>21</v>
      </c>
      <c r="F514" s="66" t="n">
        <v>0</v>
      </c>
      <c r="G514" s="63" t="n">
        <v>0</v>
      </c>
      <c r="H514" s="55" t="n">
        <v>1.281</v>
      </c>
      <c r="I514" s="71" t="n">
        <v>0</v>
      </c>
      <c r="J514" s="63" t="n">
        <v>0</v>
      </c>
      <c r="K514" s="70" t="n">
        <v>0</v>
      </c>
      <c r="L514" s="58" t="n">
        <v>1.281</v>
      </c>
      <c r="M514" s="59" t="n">
        <v>535</v>
      </c>
      <c r="N514" s="60" t="n">
        <v>26</v>
      </c>
    </row>
    <row r="515" customFormat="false" ht="12.75" hidden="false" customHeight="false" outlineLevel="0" collapsed="false">
      <c r="A515" s="48" t="n">
        <v>510</v>
      </c>
      <c r="B515" s="49" t="s">
        <v>1449</v>
      </c>
      <c r="C515" s="50" t="n">
        <v>657111</v>
      </c>
      <c r="D515" s="51" t="s">
        <v>1155</v>
      </c>
      <c r="E515" s="52" t="s">
        <v>18</v>
      </c>
      <c r="F515" s="53" t="n">
        <v>1.186</v>
      </c>
      <c r="G515" s="63" t="n">
        <v>0</v>
      </c>
      <c r="H515" s="65" t="n">
        <v>0</v>
      </c>
      <c r="I515" s="71" t="n">
        <v>0</v>
      </c>
      <c r="J515" s="63" t="n">
        <v>0</v>
      </c>
      <c r="K515" s="70" t="n">
        <v>0</v>
      </c>
      <c r="L515" s="58" t="n">
        <v>1.186</v>
      </c>
      <c r="M515" s="59" t="n">
        <v>326</v>
      </c>
      <c r="N515" s="60" t="n">
        <v>-184</v>
      </c>
    </row>
    <row r="516" customFormat="false" ht="12.75" hidden="false" customHeight="false" outlineLevel="0" collapsed="false">
      <c r="A516" s="48" t="n">
        <v>511</v>
      </c>
      <c r="B516" s="49" t="s">
        <v>1450</v>
      </c>
      <c r="C516" s="50" t="n">
        <v>670103</v>
      </c>
      <c r="D516" s="51" t="s">
        <v>1051</v>
      </c>
      <c r="E516" s="98" t="s">
        <v>21</v>
      </c>
      <c r="F516" s="53" t="n">
        <v>1.157</v>
      </c>
      <c r="G516" s="63" t="n">
        <v>0</v>
      </c>
      <c r="H516" s="65" t="n">
        <v>0</v>
      </c>
      <c r="I516" s="71" t="n">
        <v>0</v>
      </c>
      <c r="J516" s="63" t="n">
        <v>0</v>
      </c>
      <c r="K516" s="70" t="n">
        <v>0</v>
      </c>
      <c r="L516" s="58" t="n">
        <v>1.157</v>
      </c>
      <c r="M516" s="59" t="n">
        <v>536</v>
      </c>
      <c r="N516" s="60" t="n">
        <v>25</v>
      </c>
    </row>
    <row r="517" customFormat="false" ht="12.75" hidden="false" customHeight="false" outlineLevel="0" collapsed="false">
      <c r="A517" s="48" t="n">
        <v>512</v>
      </c>
      <c r="B517" s="49" t="s">
        <v>1451</v>
      </c>
      <c r="C517" s="50" t="n">
        <v>650599</v>
      </c>
      <c r="D517" s="51" t="s">
        <v>1051</v>
      </c>
      <c r="E517" s="52" t="s">
        <v>21</v>
      </c>
      <c r="F517" s="53" t="n">
        <v>1.153</v>
      </c>
      <c r="G517" s="63" t="n">
        <v>0</v>
      </c>
      <c r="H517" s="65" t="n">
        <v>0</v>
      </c>
      <c r="I517" s="71" t="n">
        <v>0</v>
      </c>
      <c r="J517" s="63" t="n">
        <v>0</v>
      </c>
      <c r="K517" s="70" t="n">
        <v>0</v>
      </c>
      <c r="L517" s="58" t="n">
        <v>1.153</v>
      </c>
      <c r="M517" s="59" t="n">
        <v>537</v>
      </c>
      <c r="N517" s="60" t="n">
        <v>25</v>
      </c>
      <c r="O517" s="45"/>
      <c r="P517" s="45"/>
      <c r="Q517" s="45"/>
      <c r="R517" s="45"/>
      <c r="S517" s="45"/>
      <c r="T517" s="45"/>
      <c r="U517" s="45"/>
      <c r="V517" s="45"/>
      <c r="W517" s="45"/>
      <c r="X517" s="45"/>
      <c r="Y517" s="45"/>
      <c r="Z517" s="47"/>
    </row>
    <row r="518" customFormat="false" ht="12.75" hidden="false" customHeight="false" outlineLevel="0" collapsed="false">
      <c r="A518" s="48" t="n">
        <v>513</v>
      </c>
      <c r="B518" s="49" t="s">
        <v>1452</v>
      </c>
      <c r="C518" s="50" t="n">
        <v>666503</v>
      </c>
      <c r="D518" s="51" t="s">
        <v>1310</v>
      </c>
      <c r="E518" s="62" t="s">
        <v>18</v>
      </c>
      <c r="F518" s="53" t="n">
        <v>1.152</v>
      </c>
      <c r="G518" s="63" t="n">
        <v>0</v>
      </c>
      <c r="H518" s="65" t="n">
        <v>0</v>
      </c>
      <c r="I518" s="71" t="n">
        <v>0</v>
      </c>
      <c r="J518" s="63" t="n">
        <v>0</v>
      </c>
      <c r="K518" s="70" t="n">
        <v>0</v>
      </c>
      <c r="L518" s="58" t="n">
        <v>1.152</v>
      </c>
      <c r="M518" s="59" t="n">
        <v>538</v>
      </c>
      <c r="N518" s="60" t="n">
        <v>25</v>
      </c>
    </row>
    <row r="519" customFormat="false" ht="12.75" hidden="false" customHeight="false" outlineLevel="0" collapsed="false">
      <c r="A519" s="48" t="n">
        <v>514</v>
      </c>
      <c r="B519" s="49" t="s">
        <v>1453</v>
      </c>
      <c r="C519" s="50" t="n">
        <v>675213</v>
      </c>
      <c r="D519" s="51" t="s">
        <v>1138</v>
      </c>
      <c r="E519" s="62" t="s">
        <v>21</v>
      </c>
      <c r="F519" s="66" t="n">
        <v>0</v>
      </c>
      <c r="G519" s="63" t="n">
        <v>0</v>
      </c>
      <c r="H519" s="55" t="n">
        <v>1.13</v>
      </c>
      <c r="I519" s="71" t="n">
        <v>0</v>
      </c>
      <c r="J519" s="63" t="n">
        <v>0</v>
      </c>
      <c r="K519" s="70" t="n">
        <v>0</v>
      </c>
      <c r="L519" s="58" t="n">
        <v>1.13</v>
      </c>
      <c r="M519" s="59" t="n">
        <v>539</v>
      </c>
      <c r="N519" s="60" t="n">
        <v>25</v>
      </c>
    </row>
    <row r="520" customFormat="false" ht="12.75" hidden="false" customHeight="false" outlineLevel="0" collapsed="false">
      <c r="A520" s="48" t="n">
        <v>515</v>
      </c>
      <c r="B520" s="49" t="s">
        <v>1454</v>
      </c>
      <c r="C520" s="50" t="n">
        <v>679010</v>
      </c>
      <c r="D520" s="51" t="s">
        <v>831</v>
      </c>
      <c r="E520" s="62" t="s">
        <v>21</v>
      </c>
      <c r="F520" s="66" t="n">
        <v>0</v>
      </c>
      <c r="G520" s="63" t="n">
        <v>0</v>
      </c>
      <c r="H520" s="55" t="n">
        <v>1.129</v>
      </c>
      <c r="I520" s="71" t="n">
        <v>0</v>
      </c>
      <c r="J520" s="63" t="n">
        <v>0</v>
      </c>
      <c r="K520" s="70" t="n">
        <v>0</v>
      </c>
      <c r="L520" s="58" t="n">
        <v>1.129</v>
      </c>
      <c r="M520" s="59" t="n">
        <v>540</v>
      </c>
      <c r="N520" s="60" t="n">
        <v>25</v>
      </c>
    </row>
    <row r="521" customFormat="false" ht="12.75" hidden="false" customHeight="false" outlineLevel="0" collapsed="false">
      <c r="A521" s="48" t="n">
        <v>516</v>
      </c>
      <c r="B521" s="49" t="s">
        <v>1455</v>
      </c>
      <c r="C521" s="50" t="n">
        <v>678905</v>
      </c>
      <c r="D521" s="51" t="s">
        <v>1412</v>
      </c>
      <c r="E521" s="62" t="s">
        <v>21</v>
      </c>
      <c r="F521" s="66" t="n">
        <v>0</v>
      </c>
      <c r="G521" s="63" t="n">
        <v>0</v>
      </c>
      <c r="H521" s="55" t="n">
        <v>1.093</v>
      </c>
      <c r="I521" s="71" t="n">
        <v>0</v>
      </c>
      <c r="J521" s="63" t="n">
        <v>0</v>
      </c>
      <c r="K521" s="70" t="n">
        <v>0</v>
      </c>
      <c r="L521" s="58" t="n">
        <v>1.093</v>
      </c>
      <c r="M521" s="59" t="n">
        <v>541</v>
      </c>
      <c r="N521" s="60" t="n">
        <v>25</v>
      </c>
    </row>
    <row r="522" customFormat="false" ht="12.75" hidden="false" customHeight="false" outlineLevel="0" collapsed="false">
      <c r="A522" s="48" t="n">
        <v>517</v>
      </c>
      <c r="B522" s="49" t="s">
        <v>261</v>
      </c>
      <c r="C522" s="50" t="n">
        <v>664287</v>
      </c>
      <c r="D522" s="51" t="s">
        <v>256</v>
      </c>
      <c r="E522" s="73" t="s">
        <v>18</v>
      </c>
      <c r="F522" s="66" t="n">
        <v>0</v>
      </c>
      <c r="G522" s="54" t="n">
        <v>0.942</v>
      </c>
      <c r="H522" s="65" t="n">
        <v>0</v>
      </c>
      <c r="I522" s="71" t="n">
        <v>0</v>
      </c>
      <c r="J522" s="63" t="n">
        <v>0</v>
      </c>
      <c r="K522" s="70" t="n">
        <v>0</v>
      </c>
      <c r="L522" s="58" t="n">
        <v>0.942</v>
      </c>
      <c r="M522" s="59" t="n">
        <v>542</v>
      </c>
      <c r="N522" s="60" t="n">
        <v>25</v>
      </c>
    </row>
    <row r="523" customFormat="false" ht="12.75" hidden="false" customHeight="false" outlineLevel="0" collapsed="false">
      <c r="A523" s="48" t="n">
        <v>518</v>
      </c>
      <c r="B523" s="49" t="s">
        <v>1456</v>
      </c>
      <c r="C523" s="50" t="n">
        <v>661002</v>
      </c>
      <c r="D523" s="51" t="s">
        <v>386</v>
      </c>
      <c r="E523" s="73" t="s">
        <v>21</v>
      </c>
      <c r="F523" s="66" t="n">
        <v>0</v>
      </c>
      <c r="G523" s="54" t="n">
        <v>0.904</v>
      </c>
      <c r="H523" s="65" t="n">
        <v>0</v>
      </c>
      <c r="I523" s="71" t="n">
        <v>0</v>
      </c>
      <c r="J523" s="63" t="n">
        <v>0</v>
      </c>
      <c r="K523" s="70" t="n">
        <v>0</v>
      </c>
      <c r="L523" s="58" t="n">
        <v>0.904</v>
      </c>
      <c r="M523" s="59" t="n">
        <v>543</v>
      </c>
      <c r="N523" s="60" t="n">
        <v>25</v>
      </c>
    </row>
    <row r="524" customFormat="false" ht="13.5" hidden="false" customHeight="false" outlineLevel="0" collapsed="false">
      <c r="A524" s="75" t="n">
        <v>519</v>
      </c>
      <c r="B524" s="76" t="s">
        <v>1457</v>
      </c>
      <c r="C524" s="77" t="n">
        <v>674343</v>
      </c>
      <c r="D524" s="78" t="s">
        <v>1017</v>
      </c>
      <c r="E524" s="79" t="s">
        <v>21</v>
      </c>
      <c r="F524" s="94" t="n">
        <v>0</v>
      </c>
      <c r="G524" s="81" t="n">
        <v>0</v>
      </c>
      <c r="H524" s="103" t="n">
        <v>0.512</v>
      </c>
      <c r="I524" s="83" t="n">
        <v>0</v>
      </c>
      <c r="J524" s="81" t="n">
        <v>0</v>
      </c>
      <c r="K524" s="84" t="n">
        <v>0</v>
      </c>
      <c r="L524" s="85" t="n">
        <v>0.512</v>
      </c>
      <c r="M524" s="86" t="n">
        <v>544</v>
      </c>
      <c r="N524" s="87" t="n">
        <v>25</v>
      </c>
    </row>
    <row r="525" customFormat="false" ht="13.5" hidden="false" customHeight="false" outlineLevel="0" collapsed="false"/>
  </sheetData>
  <mergeCells count="2">
    <mergeCell ref="A1:N1"/>
    <mergeCell ref="A3:N3"/>
  </mergeCells>
  <conditionalFormatting sqref="F6:K4546">
    <cfRule type="cellIs" priority="2" operator="equal" aboveAverage="0" equalAverage="0" bottom="0" percent="0" rank="0" text="" dxfId="267">
      <formula>0</formula>
    </cfRule>
  </conditionalFormatting>
  <conditionalFormatting sqref="I6:K4546 F6:F524">
    <cfRule type="cellIs" priority="3" operator="greaterThan" aboveAverage="0" equalAverage="0" bottom="0" percent="0" rank="0" text="" dxfId="268">
      <formula>$K6</formula>
    </cfRule>
    <cfRule type="cellIs" priority="4" operator="greaterThan" aboveAverage="0" equalAverage="0" bottom="0" percent="0" rank="0" text="" dxfId="269">
      <formula>$J6</formula>
    </cfRule>
    <cfRule type="cellIs" priority="5" operator="greaterThan" aboveAverage="0" equalAverage="0" bottom="0" percent="0" rank="0" text="" dxfId="270">
      <formula>$I6</formula>
    </cfRule>
  </conditionalFormatting>
  <conditionalFormatting sqref="F6:H9 G10:H120 G128:H278 F10:F278 H6:H278 F279:H280 G285:H395 H396:H402 F525:H4546 G403:H524 F285:F524">
    <cfRule type="cellIs" priority="6" operator="greaterThan" aboveAverage="0" equalAverage="0" bottom="0" percent="0" rank="0" text="" dxfId="271">
      <formula>$H6</formula>
    </cfRule>
    <cfRule type="cellIs" priority="7" operator="greaterThan" aboveAverage="0" equalAverage="0" bottom="0" percent="0" rank="0" text="" dxfId="272">
      <formula>$G6</formula>
    </cfRule>
    <cfRule type="cellIs" priority="8" operator="greaterThan" aboveAverage="0" equalAverage="0" bottom="0" percent="0" rank="0" text="" dxfId="273">
      <formula>$F6</formula>
    </cfRule>
  </conditionalFormatting>
  <conditionalFormatting sqref="C61:C64">
    <cfRule type="expression" priority="9" aboveAverage="0" equalAverage="0" bottom="0" percent="0" rank="0" text="" dxfId="274">
      <formula>AND(COUNTIF($C$61:$C$64,C61)&gt;1,NOT(ISBLANK(C61)))</formula>
    </cfRule>
  </conditionalFormatting>
  <conditionalFormatting sqref="C61:C64">
    <cfRule type="expression" priority="10" aboveAverage="0" equalAverage="0" bottom="0" percent="0" rank="0" text="" dxfId="275">
      <formula>AND(COUNTIF($C$61:$C$64,C61)&gt;1,NOT(ISBLANK(C61)))</formula>
    </cfRule>
    <cfRule type="expression" priority="11" aboveAverage="0" equalAverage="0" bottom="0" percent="0" rank="0" text="" dxfId="276">
      <formula>AND(COUNTIF($C$61:$C$64,C61)&gt;1,NOT(ISBLANK(C61)))</formula>
    </cfRule>
  </conditionalFormatting>
  <conditionalFormatting sqref="C72:C89">
    <cfRule type="expression" priority="12" aboveAverage="0" equalAverage="0" bottom="0" percent="0" rank="0" text="" dxfId="277">
      <formula>AND(COUNTIF($C$72:$C$89,C72)&gt;1,NOT(ISBLANK(C72)))</formula>
    </cfRule>
  </conditionalFormatting>
  <conditionalFormatting sqref="H80:H94">
    <cfRule type="cellIs" priority="13" operator="greaterThan" aboveAverage="0" equalAverage="0" bottom="0" percent="0" rank="0" text="" dxfId="278">
      <formula>$H80</formula>
    </cfRule>
    <cfRule type="cellIs" priority="14" operator="greaterThan" aboveAverage="0" equalAverage="0" bottom="0" percent="0" rank="0" text="" dxfId="279">
      <formula>$G80</formula>
    </cfRule>
    <cfRule type="cellIs" priority="15" operator="greaterThan" aboveAverage="0" equalAverage="0" bottom="0" percent="0" rank="0" text="" dxfId="280">
      <formula>$F80</formula>
    </cfRule>
  </conditionalFormatting>
  <conditionalFormatting sqref="C48:C53">
    <cfRule type="expression" priority="16" aboveAverage="0" equalAverage="0" bottom="0" percent="0" rank="0" text="" dxfId="281">
      <formula>AND(COUNTIF($C$48:$C$53,C48)&gt;1,NOT(ISBLANK(C48)))</formula>
    </cfRule>
  </conditionalFormatting>
  <conditionalFormatting sqref="C72:C73">
    <cfRule type="expression" priority="17" aboveAverage="0" equalAverage="0" bottom="0" percent="0" rank="0" text="" dxfId="282">
      <formula>AND(COUNTIF($C$72:$C$73,C72)&gt;1,NOT(ISBLANK(C72)))</formula>
    </cfRule>
  </conditionalFormatting>
  <conditionalFormatting sqref="H72:H73">
    <cfRule type="cellIs" priority="18" operator="greaterThan" aboveAverage="0" equalAverage="0" bottom="0" percent="0" rank="0" text="" dxfId="283">
      <formula>$H72</formula>
    </cfRule>
    <cfRule type="cellIs" priority="19" operator="greaterThan" aboveAverage="0" equalAverage="0" bottom="0" percent="0" rank="0" text="" dxfId="284">
      <formula>$G72</formula>
    </cfRule>
    <cfRule type="cellIs" priority="20" operator="greaterThan" aboveAverage="0" equalAverage="0" bottom="0" percent="0" rank="0" text="" dxfId="285">
      <formula>$F72</formula>
    </cfRule>
  </conditionalFormatting>
  <conditionalFormatting sqref="C80:C94">
    <cfRule type="expression" priority="21" aboveAverage="0" equalAverage="0" bottom="0" percent="0" rank="0" text="" dxfId="286">
      <formula>AND(COUNTIF($C$80:$C$94,C80)&gt;1,NOT(ISBLANK(C80)))</formula>
    </cfRule>
  </conditionalFormatting>
  <conditionalFormatting sqref="C45:C47">
    <cfRule type="expression" priority="22" aboveAverage="0" equalAverage="0" bottom="0" percent="0" rank="0" text="" dxfId="287">
      <formula>AND(COUNTIF($C$45:$C$47,C45)&gt;1,NOT(ISBLANK(C45)))</formula>
    </cfRule>
  </conditionalFormatting>
  <conditionalFormatting sqref="C45:C47">
    <cfRule type="expression" priority="23" aboveAverage="0" equalAverage="0" bottom="0" percent="0" rank="0" text="" dxfId="288">
      <formula>AND(COUNTIF($C$45:$C$47,C45)&gt;1,NOT(ISBLANK(C45)))</formula>
    </cfRule>
    <cfRule type="expression" priority="24" aboveAverage="0" equalAverage="0" bottom="0" percent="0" rank="0" text="" dxfId="289">
      <formula>AND(COUNTIF($C$45:$C$47,C45)&gt;1,NOT(ISBLANK(C45)))</formula>
    </cfRule>
  </conditionalFormatting>
  <conditionalFormatting sqref="H97">
    <cfRule type="cellIs" priority="25" operator="greaterThan" aboveAverage="0" equalAverage="0" bottom="0" percent="0" rank="0" text="" dxfId="290">
      <formula>$H97</formula>
    </cfRule>
    <cfRule type="cellIs" priority="26" operator="greaterThan" aboveAverage="0" equalAverage="0" bottom="0" percent="0" rank="0" text="" dxfId="291">
      <formula>$G97</formula>
    </cfRule>
    <cfRule type="cellIs" priority="27" operator="greaterThan" aboveAverage="0" equalAverage="0" bottom="0" percent="0" rank="0" text="" dxfId="292">
      <formula>$F97</formula>
    </cfRule>
  </conditionalFormatting>
  <conditionalFormatting sqref="C97:C101">
    <cfRule type="expression" priority="28" aboveAverage="0" equalAverage="0" bottom="0" percent="0" rank="0" text="" dxfId="293">
      <formula>AND(COUNTIF($C$97:$C$101,C97)&gt;1,NOT(ISBLANK(C97)))</formula>
    </cfRule>
  </conditionalFormatting>
  <conditionalFormatting sqref="C97:C101">
    <cfRule type="expression" priority="29" aboveAverage="0" equalAverage="0" bottom="0" percent="0" rank="0" text="" dxfId="294">
      <formula>AND(COUNTIF($C$97:$C$101,C97)&gt;1,NOT(ISBLANK(C97)))</formula>
    </cfRule>
    <cfRule type="expression" priority="30" aboveAverage="0" equalAverage="0" bottom="0" percent="0" rank="0" text="" dxfId="295">
      <formula>AND(COUNTIF($C$97:$C$101,C97)&gt;1,NOT(ISBLANK(C97)))</formula>
    </cfRule>
  </conditionalFormatting>
  <conditionalFormatting sqref="C97:C101">
    <cfRule type="expression" priority="31" aboveAverage="0" equalAverage="0" bottom="0" percent="0" rank="0" text="" dxfId="296">
      <formula>AND(COUNTIF($C$97:$C$101,C97)&gt;1,NOT(ISBLANK(C97)))</formula>
    </cfRule>
    <cfRule type="expression" priority="32" aboveAverage="0" equalAverage="0" bottom="0" percent="0" rank="0" text="" dxfId="297">
      <formula>AND(COUNTIF($C$97:$C$101,C97)&gt;1,NOT(ISBLANK(C97)))</formula>
    </cfRule>
    <cfRule type="expression" priority="33" aboveAverage="0" equalAverage="0" bottom="0" percent="0" rank="0" text="" dxfId="298">
      <formula>AND(COUNTIF($C$97:$C$101,C97)&gt;1,NOT(ISBLANK(C97)))</formula>
    </cfRule>
  </conditionalFormatting>
  <conditionalFormatting sqref="C3">
    <cfRule type="expression" priority="34" aboveAverage="0" equalAverage="0" bottom="0" percent="0" rank="0" text="" dxfId="299">
      <formula>AND(COUNTIF($C$3:$C$3,C3)&gt;1,NOT(ISBLANK(C3)))</formula>
    </cfRule>
  </conditionalFormatting>
  <conditionalFormatting sqref="C3">
    <cfRule type="expression" priority="35" aboveAverage="0" equalAverage="0" bottom="0" percent="0" rank="0" text="" dxfId="300">
      <formula>AND(COUNTIF($C$3:$C$3,C3)&gt;1,NOT(ISBLANK(C3)))</formula>
    </cfRule>
    <cfRule type="expression" priority="36" aboveAverage="0" equalAverage="0" bottom="0" percent="0" rank="0" text="" dxfId="301">
      <formula>AND(COUNTIF($C$3:$C$3,C3)&gt;1,NOT(ISBLANK(C3)))</formula>
    </cfRule>
  </conditionalFormatting>
  <conditionalFormatting sqref="C214:C241 C154:C169">
    <cfRule type="expression" priority="37" aboveAverage="0" equalAverage="0" bottom="0" percent="0" rank="0" text="" dxfId="302">
      <formula>AND(COUNTIF($C$214:$C$241,C214)+COUNTIF($C$154:$C$169,C214)&gt;1,NOT(ISBLANK(C214)))</formula>
    </cfRule>
  </conditionalFormatting>
  <conditionalFormatting sqref="C214:C241 C154:C169">
    <cfRule type="expression" priority="38" aboveAverage="0" equalAverage="0" bottom="0" percent="0" rank="0" text="" dxfId="303">
      <formula>AND(COUNTIF($C$214:$C$241,C214)+COUNTIF($C$154:$C$169,C214)&gt;1,NOT(ISBLANK(C214)))</formula>
    </cfRule>
    <cfRule type="expression" priority="39" aboveAverage="0" equalAverage="0" bottom="0" percent="0" rank="0" text="" dxfId="304">
      <formula>AND(COUNTIF($C$214:$C$241,C214)+COUNTIF($C$154:$C$169,C214)&gt;1,NOT(ISBLANK(C214)))</formula>
    </cfRule>
  </conditionalFormatting>
  <conditionalFormatting sqref="C214:C241 C154:C169">
    <cfRule type="expression" priority="40" aboveAverage="0" equalAverage="0" bottom="0" percent="0" rank="0" text="" dxfId="305">
      <formula>AND(COUNTIF($C$214:$C$241,C214)+COUNTIF($C$154:$C$169,C214)&gt;1,NOT(ISBLANK(C214)))</formula>
    </cfRule>
    <cfRule type="expression" priority="41" aboveAverage="0" equalAverage="0" bottom="0" percent="0" rank="0" text="" dxfId="306">
      <formula>AND(COUNTIF($C$214:$C$241,C214)+COUNTIF($C$154:$C$169,C214)&gt;1,NOT(ISBLANK(C214)))</formula>
    </cfRule>
    <cfRule type="expression" priority="42" aboveAverage="0" equalAverage="0" bottom="0" percent="0" rank="0" text="" dxfId="307">
      <formula>AND(COUNTIF($C$214:$C$241,C214)+COUNTIF($C$154:$C$169,C214)&gt;1,NOT(ISBLANK(C214)))</formula>
    </cfRule>
  </conditionalFormatting>
  <conditionalFormatting sqref="C68:C69">
    <cfRule type="expression" priority="43" aboveAverage="0" equalAverage="0" bottom="0" percent="0" rank="0" text="" dxfId="308">
      <formula>AND(COUNTIF($C$68:$C$69,C68)&gt;1,NOT(ISBLANK(C68)))</formula>
    </cfRule>
  </conditionalFormatting>
  <conditionalFormatting sqref="C54:C71">
    <cfRule type="expression" priority="44" aboveAverage="0" equalAverage="0" bottom="0" percent="0" rank="0" text="" dxfId="309">
      <formula>AND(COUNTIF($C$54:$C$71,C54)&gt;1,NOT(ISBLANK(C54)))</formula>
    </cfRule>
  </conditionalFormatting>
  <conditionalFormatting sqref="C109:C113">
    <cfRule type="expression" priority="45" aboveAverage="0" equalAverage="0" bottom="0" percent="0" rank="0" text="" dxfId="310">
      <formula>AND(COUNTIF($C$109:$C$113,C109)&gt;1,NOT(ISBLANK(C109)))</formula>
    </cfRule>
    <cfRule type="expression" priority="46" aboveAverage="0" equalAverage="0" bottom="0" percent="0" rank="0" text="" dxfId="311">
      <formula>AND(COUNTIF($C$109:$C$113,C109)&gt;1,NOT(ISBLANK(C109)))</formula>
    </cfRule>
    <cfRule type="expression" priority="47" aboveAverage="0" equalAverage="0" bottom="0" percent="0" rank="0" text="" dxfId="312">
      <formula>AND(COUNTIF($C$109:$C$113,C109)&gt;1,NOT(ISBLANK(C109)))</formula>
    </cfRule>
  </conditionalFormatting>
  <conditionalFormatting sqref="C109:C113">
    <cfRule type="expression" priority="48" aboveAverage="0" equalAverage="0" bottom="0" percent="0" rank="0" text="" dxfId="313">
      <formula>AND(COUNTIF($C$109:$C$113,C109)&gt;1,NOT(ISBLANK(C109)))</formula>
    </cfRule>
  </conditionalFormatting>
  <conditionalFormatting sqref="C109:C113">
    <cfRule type="expression" priority="49" aboveAverage="0" equalAverage="0" bottom="0" percent="0" rank="0" text="" dxfId="314">
      <formula>AND(COUNTIF($C$109:$C$113,C109)&gt;1,NOT(ISBLANK(C109)))</formula>
    </cfRule>
    <cfRule type="expression" priority="50" aboveAverage="0" equalAverage="0" bottom="0" percent="0" rank="0" text="" dxfId="315">
      <formula>AND(COUNTIF($C$109:$C$113,C109)&gt;1,NOT(ISBLANK(C109)))</formula>
    </cfRule>
  </conditionalFormatting>
  <conditionalFormatting sqref="G109:H113">
    <cfRule type="cellIs" priority="51" operator="greaterThan" aboveAverage="0" equalAverage="0" bottom="0" percent="0" rank="0" text="" dxfId="316">
      <formula>$H109</formula>
    </cfRule>
    <cfRule type="cellIs" priority="52" operator="greaterThan" aboveAverage="0" equalAverage="0" bottom="0" percent="0" rank="0" text="" dxfId="317">
      <formula>$G109</formula>
    </cfRule>
    <cfRule type="cellIs" priority="53" operator="greaterThan" aboveAverage="0" equalAverage="0" bottom="0" percent="0" rank="0" text="" dxfId="318">
      <formula>$F109</formula>
    </cfRule>
  </conditionalFormatting>
  <conditionalFormatting sqref="C96 C102:C108 C114:C115">
    <cfRule type="expression" priority="54" aboveAverage="0" equalAverage="0" bottom="0" percent="0" rank="0" text="" dxfId="319">
      <formula>AND(COUNTIF($C$96:$C$96,C96)+COUNTIF($C$102:$C$108,C96)+COUNTIF($C$114:$C$115,C96)&gt;1,NOT(ISBLANK(C96)))</formula>
    </cfRule>
  </conditionalFormatting>
  <conditionalFormatting sqref="C242:C263 C131:C153">
    <cfRule type="expression" priority="55" aboveAverage="0" equalAverage="0" bottom="0" percent="0" rank="0" text="" dxfId="320">
      <formula>AND(COUNTIF($C$242:$C$263,C242)+COUNTIF($C$131:$C$153,C242)&gt;1,NOT(ISBLANK(C242)))</formula>
    </cfRule>
  </conditionalFormatting>
  <conditionalFormatting sqref="C242:C263 C131:C153">
    <cfRule type="expression" priority="56" aboveAverage="0" equalAverage="0" bottom="0" percent="0" rank="0" text="" dxfId="321">
      <formula>AND(COUNTIF($C$242:$C$263,C242)+COUNTIF($C$131:$C$153,C242)&gt;1,NOT(ISBLANK(C242)))</formula>
    </cfRule>
    <cfRule type="expression" priority="57" aboveAverage="0" equalAverage="0" bottom="0" percent="0" rank="0" text="" dxfId="322">
      <formula>AND(COUNTIF($C$242:$C$263,C242)+COUNTIF($C$131:$C$153,C242)&gt;1,NOT(ISBLANK(C242)))</formula>
    </cfRule>
  </conditionalFormatting>
  <conditionalFormatting sqref="C242:C263 C128:C153">
    <cfRule type="expression" priority="58" aboveAverage="0" equalAverage="0" bottom="0" percent="0" rank="0" text="" dxfId="323">
      <formula>AND(COUNTIF($C$242:$C$263,C242)+COUNTIF($C$128:$C$153,C242)&gt;1,NOT(ISBLANK(C242)))</formula>
    </cfRule>
  </conditionalFormatting>
  <conditionalFormatting sqref="C242:C263 C128:C153">
    <cfRule type="expression" priority="59" aboveAverage="0" equalAverage="0" bottom="0" percent="0" rank="0" text="" dxfId="324">
      <formula>AND(COUNTIF($C$242:$C$263,C242)+COUNTIF($C$128:$C$153,C242)&gt;1,NOT(ISBLANK(C242)))</formula>
    </cfRule>
    <cfRule type="expression" priority="60" aboveAverage="0" equalAverage="0" bottom="0" percent="0" rank="0" text="" dxfId="325">
      <formula>AND(COUNTIF($C$242:$C$263,C242)+COUNTIF($C$128:$C$153,C242)&gt;1,NOT(ISBLANK(C242)))</formula>
    </cfRule>
  </conditionalFormatting>
  <conditionalFormatting sqref="C242:C263 C54:C71 C95:C96 C74:C79 C6:C47 C102:C108 C114:C120 C128:C153">
    <cfRule type="expression" priority="61" aboveAverage="0" equalAverage="0" bottom="0" percent="0" rank="0" text="" dxfId="326">
      <formula>AND(COUNTIF($C$242:$C$263,C242)+COUNTIF($C$54:$C$71,C242)+COUNTIF($C$95:$C$96,C242)+COUNTIF($C$74:$C$79,C242)+COUNTIF($C$6:$C$47,C242)+COUNTIF($C$102:$C$108,C242)+COUNTIF($C$114:$C$120,C242)+COUNTIF($C$128:$C$153,C242)&gt;1,NOT(ISBLANK(C242)))</formula>
    </cfRule>
  </conditionalFormatting>
  <conditionalFormatting sqref="C242:C263 C95:C96 C74:C79 C6:C71 C102:C108 C114:C120 C128:C153">
    <cfRule type="expression" priority="62" aboveAverage="0" equalAverage="0" bottom="0" percent="0" rank="0" text="" dxfId="327">
      <formula>AND(COUNTIF($C$242:$C$263,C242)+COUNTIF($C$95:$C$96,C242)+COUNTIF($C$74:$C$79,C242)+COUNTIF($C$6:$C$71,C242)+COUNTIF($C$102:$C$108,C242)+COUNTIF($C$114:$C$120,C242)+COUNTIF($C$128:$C$153,C242)&gt;1,NOT(ISBLANK(C242)))</formula>
    </cfRule>
  </conditionalFormatting>
  <conditionalFormatting sqref="C242:C263 C95:C96 C6:C79 C102:C108 C114:C120 C128:C153">
    <cfRule type="expression" priority="63" aboveAverage="0" equalAverage="0" bottom="0" percent="0" rank="0" text="" dxfId="328">
      <formula>AND(COUNTIF($C$242:$C$263,C242)+COUNTIF($C$95:$C$96,C242)+COUNTIF($C$6:$C$79,C242)+COUNTIF($C$102:$C$108,C242)+COUNTIF($C$114:$C$120,C242)+COUNTIF($C$128:$C$153,C242)&gt;1,NOT(ISBLANK(C242)))</formula>
    </cfRule>
  </conditionalFormatting>
  <conditionalFormatting sqref="C242:C263 C95:C96 C102:C108 C114:C120 C128:C153">
    <cfRule type="expression" priority="64" aboveAverage="0" equalAverage="0" bottom="0" percent="0" rank="0" text="" dxfId="329">
      <formula>AND(COUNTIF($C$242:$C$263,C242)+COUNTIF($C$95:$C$96,C242)+COUNTIF($C$102:$C$108,C242)+COUNTIF($C$114:$C$120,C242)+COUNTIF($C$128:$C$153,C242)&gt;1,NOT(ISBLANK(C242)))</formula>
    </cfRule>
  </conditionalFormatting>
  <conditionalFormatting sqref="C163:C164">
    <cfRule type="expression" priority="65" aboveAverage="0" equalAverage="0" bottom="0" percent="0" rank="0" text="" dxfId="330">
      <formula>AND(COUNTIF($C$163:$C$164,C163)&gt;1,NOT(ISBLANK(C163)))</formula>
    </cfRule>
    <cfRule type="expression" priority="66" aboveAverage="0" equalAverage="0" bottom="0" percent="0" rank="0" text="" dxfId="331">
      <formula>AND(COUNTIF($C$163:$C$164,C163)&gt;1,NOT(ISBLANK(C163)))</formula>
    </cfRule>
    <cfRule type="expression" priority="67" aboveAverage="0" equalAverage="0" bottom="0" percent="0" rank="0" text="" dxfId="332">
      <formula>AND(COUNTIF($C$163:$C$164,C163)&gt;1,NOT(ISBLANK(C163)))</formula>
    </cfRule>
  </conditionalFormatting>
  <conditionalFormatting sqref="C163:C164">
    <cfRule type="expression" priority="68" aboveAverage="0" equalAverage="0" bottom="0" percent="0" rank="0" text="" dxfId="333">
      <formula>AND(COUNTIF($C$163:$C$164,C163)&gt;1,NOT(ISBLANK(C163)))</formula>
    </cfRule>
  </conditionalFormatting>
  <conditionalFormatting sqref="C163:C164">
    <cfRule type="expression" priority="69" aboveAverage="0" equalAverage="0" bottom="0" percent="0" rank="0" text="" dxfId="334">
      <formula>AND(COUNTIF($C$163:$C$164,C163)&gt;1,NOT(ISBLANK(C163)))</formula>
    </cfRule>
    <cfRule type="expression" priority="70" aboveAverage="0" equalAverage="0" bottom="0" percent="0" rank="0" text="" dxfId="335">
      <formula>AND(COUNTIF($C$163:$C$164,C163)&gt;1,NOT(ISBLANK(C163)))</formula>
    </cfRule>
  </conditionalFormatting>
  <conditionalFormatting sqref="C159:C168">
    <cfRule type="expression" priority="71" aboveAverage="0" equalAverage="0" bottom="0" percent="0" rank="0" text="" dxfId="336">
      <formula>AND(COUNTIF($C$159:$C$168,C159)&gt;1,NOT(ISBLANK(C159)))</formula>
    </cfRule>
  </conditionalFormatting>
  <conditionalFormatting sqref="C159:C168">
    <cfRule type="expression" priority="72" aboveAverage="0" equalAverage="0" bottom="0" percent="0" rank="0" text="" dxfId="337">
      <formula>AND(COUNTIF($C$159:$C$168,C159)&gt;1,NOT(ISBLANK(C159)))</formula>
    </cfRule>
    <cfRule type="expression" priority="73" aboveAverage="0" equalAverage="0" bottom="0" percent="0" rank="0" text="" dxfId="338">
      <formula>AND(COUNTIF($C$159:$C$168,C159)&gt;1,NOT(ISBLANK(C159)))</formula>
    </cfRule>
  </conditionalFormatting>
  <conditionalFormatting sqref="C159:C168">
    <cfRule type="expression" priority="74" aboveAverage="0" equalAverage="0" bottom="0" percent="0" rank="0" text="" dxfId="339">
      <formula>AND(COUNTIF($C$159:$C$168,C159)&gt;1,NOT(ISBLANK(C159)))</formula>
    </cfRule>
    <cfRule type="expression" priority="75" aboveAverage="0" equalAverage="0" bottom="0" percent="0" rank="0" text="" dxfId="340">
      <formula>AND(COUNTIF($C$159:$C$168,C159)&gt;1,NOT(ISBLANK(C159)))</formula>
    </cfRule>
    <cfRule type="expression" priority="76" aboveAverage="0" equalAverage="0" bottom="0" percent="0" rank="0" text="" dxfId="341">
      <formula>AND(COUNTIF($C$159:$C$168,C159)&gt;1,NOT(ISBLANK(C159)))</formula>
    </cfRule>
  </conditionalFormatting>
  <conditionalFormatting sqref="C3">
    <cfRule type="expression" priority="77" aboveAverage="0" equalAverage="0" bottom="0" percent="0" rank="0" text="" dxfId="342">
      <formula>AND(COUNTIF($C$3:$C$3,C3)&gt;1,NOT(ISBLANK(C3)))</formula>
    </cfRule>
    <cfRule type="expression" priority="78" aboveAverage="0" equalAverage="0" bottom="0" percent="0" rank="0" text="" dxfId="343">
      <formula>AND(COUNTIF($C$3:$C$3,C3)&gt;1,NOT(ISBLANK(C3)))</formula>
    </cfRule>
    <cfRule type="expression" priority="79" aboveAverage="0" equalAverage="0" bottom="0" percent="0" rank="0" text="" dxfId="344">
      <formula>AND(COUNTIF($C$3:$C$3,C3)&gt;1,NOT(ISBLANK(C3)))</formula>
    </cfRule>
  </conditionalFormatting>
  <conditionalFormatting sqref="C121:C127">
    <cfRule type="expression" priority="80" aboveAverage="0" equalAverage="0" bottom="0" percent="0" rank="0" text="" dxfId="345">
      <formula>AND(COUNTIF($C$121:$C$127,C121)&gt;1,NOT(ISBLANK(C121)))</formula>
    </cfRule>
    <cfRule type="expression" priority="81" aboveAverage="0" equalAverage="0" bottom="0" percent="0" rank="0" text="" dxfId="346">
      <formula>AND(COUNTIF($C$121:$C$127,C121)&gt;1,NOT(ISBLANK(C121)))</formula>
    </cfRule>
    <cfRule type="expression" priority="82" aboveAverage="0" equalAverage="0" bottom="0" percent="0" rank="0" text="" dxfId="347">
      <formula>AND(COUNTIF($C$121:$C$127,C121)&gt;1,NOT(ISBLANK(C121)))</formula>
    </cfRule>
  </conditionalFormatting>
  <conditionalFormatting sqref="C121:C127">
    <cfRule type="expression" priority="83" aboveAverage="0" equalAverage="0" bottom="0" percent="0" rank="0" text="" dxfId="348">
      <formula>AND(COUNTIF($C$121:$C$127,C121)&gt;1,NOT(ISBLANK(C121)))</formula>
    </cfRule>
  </conditionalFormatting>
  <conditionalFormatting sqref="C121:C127">
    <cfRule type="expression" priority="84" aboveAverage="0" equalAverage="0" bottom="0" percent="0" rank="0" text="" dxfId="349">
      <formula>AND(COUNTIF($C$121:$C$127,C121)&gt;1,NOT(ISBLANK(C121)))</formula>
    </cfRule>
    <cfRule type="expression" priority="85" aboveAverage="0" equalAverage="0" bottom="0" percent="0" rank="0" text="" dxfId="350">
      <formula>AND(COUNTIF($C$121:$C$127,C121)&gt;1,NOT(ISBLANK(C121)))</formula>
    </cfRule>
  </conditionalFormatting>
  <conditionalFormatting sqref="G121:H127">
    <cfRule type="cellIs" priority="86" operator="greaterThan" aboveAverage="0" equalAverage="0" bottom="0" percent="0" rank="0" text="" dxfId="351">
      <formula>$H121</formula>
    </cfRule>
    <cfRule type="cellIs" priority="87" operator="greaterThan" aboveAverage="0" equalAverage="0" bottom="0" percent="0" rank="0" text="" dxfId="352">
      <formula>$G121</formula>
    </cfRule>
    <cfRule type="cellIs" priority="88" operator="greaterThan" aboveAverage="0" equalAverage="0" bottom="0" percent="0" rank="0" text="" dxfId="353">
      <formula>$F121</formula>
    </cfRule>
  </conditionalFormatting>
  <conditionalFormatting sqref="C188:C211">
    <cfRule type="expression" priority="89" aboveAverage="0" equalAverage="0" bottom="0" percent="0" rank="0" text="" dxfId="354">
      <formula>AND(COUNTIF($C$188:$C$211,C188)&gt;1,NOT(ISBLANK(C188)))</formula>
    </cfRule>
    <cfRule type="expression" priority="90" aboveAverage="0" equalAverage="0" bottom="0" percent="0" rank="0" text="" dxfId="355">
      <formula>AND(COUNTIF($C$188:$C$211,C188)&gt;1,NOT(ISBLANK(C188)))</formula>
    </cfRule>
    <cfRule type="expression" priority="91" aboveAverage="0" equalAverage="0" bottom="0" percent="0" rank="0" text="" dxfId="356">
      <formula>AND(COUNTIF($C$188:$C$211,C188)&gt;1,NOT(ISBLANK(C188)))</formula>
    </cfRule>
  </conditionalFormatting>
  <conditionalFormatting sqref="C188:C211">
    <cfRule type="expression" priority="92" aboveAverage="0" equalAverage="0" bottom="0" percent="0" rank="0" text="" dxfId="357">
      <formula>AND(COUNTIF($C$188:$C$211,C188)&gt;1,NOT(ISBLANK(C188)))</formula>
    </cfRule>
  </conditionalFormatting>
  <conditionalFormatting sqref="C188:C211">
    <cfRule type="expression" priority="93" aboveAverage="0" equalAverage="0" bottom="0" percent="0" rank="0" text="" dxfId="358">
      <formula>AND(COUNTIF($C$188:$C$211,C188)&gt;1,NOT(ISBLANK(C188)))</formula>
    </cfRule>
    <cfRule type="expression" priority="94" aboveAverage="0" equalAverage="0" bottom="0" percent="0" rank="0" text="" dxfId="359">
      <formula>AND(COUNTIF($C$188:$C$211,C188)&gt;1,NOT(ISBLANK(C188)))</formula>
    </cfRule>
  </conditionalFormatting>
  <conditionalFormatting sqref="C170:C213">
    <cfRule type="expression" priority="95" aboveAverage="0" equalAverage="0" bottom="0" percent="0" rank="0" text="" dxfId="360">
      <formula>AND(COUNTIF($C$170:$C$213,C170)&gt;1,NOT(ISBLANK(C170)))</formula>
    </cfRule>
  </conditionalFormatting>
  <conditionalFormatting sqref="C170:C213">
    <cfRule type="expression" priority="96" aboveAverage="0" equalAverage="0" bottom="0" percent="0" rank="0" text="" dxfId="361">
      <formula>AND(COUNTIF($C$170:$C$213,C170)&gt;1,NOT(ISBLANK(C170)))</formula>
    </cfRule>
    <cfRule type="expression" priority="97" aboveAverage="0" equalAverage="0" bottom="0" percent="0" rank="0" text="" dxfId="362">
      <formula>AND(COUNTIF($C$170:$C$213,C170)&gt;1,NOT(ISBLANK(C170)))</formula>
    </cfRule>
  </conditionalFormatting>
  <conditionalFormatting sqref="C170:C213">
    <cfRule type="expression" priority="98" aboveAverage="0" equalAverage="0" bottom="0" percent="0" rank="0" text="" dxfId="363">
      <formula>AND(COUNTIF($C$170:$C$213,C170)&gt;1,NOT(ISBLANK(C170)))</formula>
    </cfRule>
    <cfRule type="expression" priority="99" aboveAverage="0" equalAverage="0" bottom="0" percent="0" rank="0" text="" dxfId="364">
      <formula>AND(COUNTIF($C$170:$C$213,C170)&gt;1,NOT(ISBLANK(C170)))</formula>
    </cfRule>
    <cfRule type="expression" priority="100" aboveAverage="0" equalAverage="0" bottom="0" percent="0" rank="0" text="" dxfId="365">
      <formula>AND(COUNTIF($C$170:$C$213,C170)&gt;1,NOT(ISBLANK(C170)))</formula>
    </cfRule>
  </conditionalFormatting>
  <conditionalFormatting sqref="C273:C278">
    <cfRule type="expression" priority="101" aboveAverage="0" equalAverage="0" bottom="0" percent="0" rank="0" text="" dxfId="366">
      <formula>AND(COUNTIF($C$273:$C$278,C273)&gt;1,NOT(ISBLANK(C273)))</formula>
    </cfRule>
  </conditionalFormatting>
  <conditionalFormatting sqref="C264:C278">
    <cfRule type="expression" priority="102" aboveAverage="0" equalAverage="0" bottom="0" percent="0" rank="0" text="" dxfId="367">
      <formula>AND(COUNTIF($C$264:$C$278,C264)&gt;1,NOT(ISBLANK(C264)))</formula>
    </cfRule>
  </conditionalFormatting>
  <conditionalFormatting sqref="C264:C278">
    <cfRule type="expression" priority="103" aboveAverage="0" equalAverage="0" bottom="0" percent="0" rank="0" text="" dxfId="368">
      <formula>AND(COUNTIF($C$264:$C$278,C264)&gt;1,NOT(ISBLANK(C264)))</formula>
    </cfRule>
    <cfRule type="expression" priority="104" aboveAverage="0" equalAverage="0" bottom="0" percent="0" rank="0" text="" dxfId="369">
      <formula>AND(COUNTIF($C$264:$C$278,C264)&gt;1,NOT(ISBLANK(C264)))</formula>
    </cfRule>
  </conditionalFormatting>
  <conditionalFormatting sqref="C264:C278">
    <cfRule type="expression" priority="105" aboveAverage="0" equalAverage="0" bottom="0" percent="0" rank="0" text="" dxfId="370">
      <formula>AND(COUNTIF($C$264:$C$278,C264)&gt;1,NOT(ISBLANK(C264)))</formula>
    </cfRule>
    <cfRule type="expression" priority="106" aboveAverage="0" equalAverage="0" bottom="0" percent="0" rank="0" text="" dxfId="371">
      <formula>AND(COUNTIF($C$264:$C$278,C264)&gt;1,NOT(ISBLANK(C264)))</formula>
    </cfRule>
    <cfRule type="expression" priority="107" aboveAverage="0" equalAverage="0" bottom="0" percent="0" rank="0" text="" dxfId="372">
      <formula>AND(COUNTIF($C$264:$C$278,C264)&gt;1,NOT(ISBLANK(C264)))</formula>
    </cfRule>
  </conditionalFormatting>
  <conditionalFormatting sqref="C273:C278">
    <cfRule type="expression" priority="108" aboveAverage="0" equalAverage="0" bottom="0" percent="0" rank="0" text="" dxfId="373">
      <formula>AND(COUNTIF($C$273:$C$278,C273)&gt;1,NOT(ISBLANK(C273)))</formula>
    </cfRule>
    <cfRule type="expression" priority="109" aboveAverage="0" equalAverage="0" bottom="0" percent="0" rank="0" text="" dxfId="374">
      <formula>AND(COUNTIF($C$273:$C$278,C273)&gt;1,NOT(ISBLANK(C273)))</formula>
    </cfRule>
  </conditionalFormatting>
  <conditionalFormatting sqref="C273:C278">
    <cfRule type="expression" priority="110" aboveAverage="0" equalAverage="0" bottom="0" percent="0" rank="0" text="" dxfId="375">
      <formula>AND(COUNTIF($C$273:$C$278,C273)&gt;1,NOT(ISBLANK(C273)))</formula>
    </cfRule>
    <cfRule type="expression" priority="111" aboveAverage="0" equalAverage="0" bottom="0" percent="0" rank="0" text="" dxfId="376">
      <formula>AND(COUNTIF($C$273:$C$278,C273)&gt;1,NOT(ISBLANK(C273)))</formula>
    </cfRule>
    <cfRule type="expression" priority="112" aboveAverage="0" equalAverage="0" bottom="0" percent="0" rank="0" text="" dxfId="377">
      <formula>AND(COUNTIF($C$273:$C$278,C273)&gt;1,NOT(ISBLANK(C273)))</formula>
    </cfRule>
  </conditionalFormatting>
  <conditionalFormatting sqref="C273:C278">
    <cfRule type="expression" priority="113" aboveAverage="0" equalAverage="0" bottom="0" percent="0" rank="0" text="" dxfId="378">
      <formula>AND(COUNTIF($C$273:$C$278,C273)&gt;1,NOT(ISBLANK(C273)))</formula>
    </cfRule>
    <cfRule type="expression" priority="114" aboveAverage="0" equalAverage="0" bottom="0" percent="0" rank="0" text="" dxfId="379">
      <formula>AND(COUNTIF($C$273:$C$278,C273)&gt;1,NOT(ISBLANK(C273)))</formula>
    </cfRule>
    <cfRule type="expression" priority="115" aboveAverage="0" equalAverage="0" bottom="0" percent="0" rank="0" text="" dxfId="380">
      <formula>AND(COUNTIF($C$273:$C$278,C273)&gt;1,NOT(ISBLANK(C273)))</formula>
    </cfRule>
  </conditionalFormatting>
  <conditionalFormatting sqref="C279:C280">
    <cfRule type="expression" priority="116" aboveAverage="0" equalAverage="0" bottom="0" percent="0" rank="0" text="" dxfId="381">
      <formula>AND(COUNTIF($C$279:$C$280,C279)&gt;1,NOT(ISBLANK(C279)))</formula>
    </cfRule>
  </conditionalFormatting>
  <conditionalFormatting sqref="F281:H284">
    <cfRule type="cellIs" priority="117" operator="greaterThan" aboveAverage="0" equalAverage="0" bottom="0" percent="0" rank="0" text="" dxfId="382">
      <formula>$H281</formula>
    </cfRule>
    <cfRule type="cellIs" priority="118" operator="greaterThan" aboveAverage="0" equalAverage="0" bottom="0" percent="0" rank="0" text="" dxfId="383">
      <formula>$G281</formula>
    </cfRule>
    <cfRule type="cellIs" priority="119" operator="greaterThan" aboveAverage="0" equalAverage="0" bottom="0" percent="0" rank="0" text="" dxfId="384">
      <formula>$F281</formula>
    </cfRule>
  </conditionalFormatting>
  <conditionalFormatting sqref="C336:C339">
    <cfRule type="expression" priority="120" aboveAverage="0" equalAverage="0" bottom="0" percent="0" rank="0" text="" dxfId="385">
      <formula>AND(COUNTIF($C$336:$C$339,C336)&gt;1,NOT(ISBLANK(C336)))</formula>
    </cfRule>
  </conditionalFormatting>
  <conditionalFormatting sqref="C336:C339">
    <cfRule type="expression" priority="121" aboveAverage="0" equalAverage="0" bottom="0" percent="0" rank="0" text="" dxfId="386">
      <formula>AND(COUNTIF($C$336:$C$339,C336)&gt;1,NOT(ISBLANK(C336)))</formula>
    </cfRule>
    <cfRule type="expression" priority="122" aboveAverage="0" equalAverage="0" bottom="0" percent="0" rank="0" text="" dxfId="387">
      <formula>AND(COUNTIF($C$336:$C$339,C336)&gt;1,NOT(ISBLANK(C336)))</formula>
    </cfRule>
  </conditionalFormatting>
  <conditionalFormatting sqref="C347:C364">
    <cfRule type="expression" priority="123" aboveAverage="0" equalAverage="0" bottom="0" percent="0" rank="0" text="" dxfId="388">
      <formula>AND(COUNTIF($C$347:$C$364,C347)&gt;1,NOT(ISBLANK(C347)))</formula>
    </cfRule>
  </conditionalFormatting>
  <conditionalFormatting sqref="H355:H369">
    <cfRule type="cellIs" priority="124" operator="greaterThan" aboveAverage="0" equalAverage="0" bottom="0" percent="0" rank="0" text="" dxfId="389">
      <formula>$H355</formula>
    </cfRule>
    <cfRule type="cellIs" priority="125" operator="greaterThan" aboveAverage="0" equalAverage="0" bottom="0" percent="0" rank="0" text="" dxfId="390">
      <formula>$G355</formula>
    </cfRule>
    <cfRule type="cellIs" priority="126" operator="greaterThan" aboveAverage="0" equalAverage="0" bottom="0" percent="0" rank="0" text="" dxfId="391">
      <formula>$F355</formula>
    </cfRule>
  </conditionalFormatting>
  <conditionalFormatting sqref="C323:C328">
    <cfRule type="expression" priority="127" aboveAverage="0" equalAverage="0" bottom="0" percent="0" rank="0" text="" dxfId="392">
      <formula>AND(COUNTIF($C$323:$C$328,C323)&gt;1,NOT(ISBLANK(C323)))</formula>
    </cfRule>
  </conditionalFormatting>
  <conditionalFormatting sqref="C347:C348">
    <cfRule type="expression" priority="128" aboveAverage="0" equalAverage="0" bottom="0" percent="0" rank="0" text="" dxfId="393">
      <formula>AND(COUNTIF($C$347:$C$348,C347)&gt;1,NOT(ISBLANK(C347)))</formula>
    </cfRule>
  </conditionalFormatting>
  <conditionalFormatting sqref="H347:H348">
    <cfRule type="cellIs" priority="129" operator="greaterThan" aboveAverage="0" equalAverage="0" bottom="0" percent="0" rank="0" text="" dxfId="394">
      <formula>$H347</formula>
    </cfRule>
    <cfRule type="cellIs" priority="130" operator="greaterThan" aboveAverage="0" equalAverage="0" bottom="0" percent="0" rank="0" text="" dxfId="395">
      <formula>$G347</formula>
    </cfRule>
    <cfRule type="cellIs" priority="131" operator="greaterThan" aboveAverage="0" equalAverage="0" bottom="0" percent="0" rank="0" text="" dxfId="396">
      <formula>$F347</formula>
    </cfRule>
  </conditionalFormatting>
  <conditionalFormatting sqref="C355:C369">
    <cfRule type="expression" priority="132" aboveAverage="0" equalAverage="0" bottom="0" percent="0" rank="0" text="" dxfId="397">
      <formula>AND(COUNTIF($C$355:$C$369,C355)&gt;1,NOT(ISBLANK(C355)))</formula>
    </cfRule>
  </conditionalFormatting>
  <conditionalFormatting sqref="C320:C322">
    <cfRule type="expression" priority="133" aboveAverage="0" equalAverage="0" bottom="0" percent="0" rank="0" text="" dxfId="398">
      <formula>AND(COUNTIF($C$320:$C$322,C320)&gt;1,NOT(ISBLANK(C320)))</formula>
    </cfRule>
  </conditionalFormatting>
  <conditionalFormatting sqref="C320:C322">
    <cfRule type="expression" priority="134" aboveAverage="0" equalAverage="0" bottom="0" percent="0" rank="0" text="" dxfId="399">
      <formula>AND(COUNTIF($C$320:$C$322,C320)&gt;1,NOT(ISBLANK(C320)))</formula>
    </cfRule>
    <cfRule type="expression" priority="135" aboveAverage="0" equalAverage="0" bottom="0" percent="0" rank="0" text="" dxfId="400">
      <formula>AND(COUNTIF($C$320:$C$322,C320)&gt;1,NOT(ISBLANK(C320)))</formula>
    </cfRule>
  </conditionalFormatting>
  <conditionalFormatting sqref="H372">
    <cfRule type="cellIs" priority="136" operator="greaterThan" aboveAverage="0" equalAverage="0" bottom="0" percent="0" rank="0" text="" dxfId="401">
      <formula>$H372</formula>
    </cfRule>
    <cfRule type="cellIs" priority="137" operator="greaterThan" aboveAverage="0" equalAverage="0" bottom="0" percent="0" rank="0" text="" dxfId="402">
      <formula>$G372</formula>
    </cfRule>
    <cfRule type="cellIs" priority="138" operator="greaterThan" aboveAverage="0" equalAverage="0" bottom="0" percent="0" rank="0" text="" dxfId="403">
      <formula>$F372</formula>
    </cfRule>
  </conditionalFormatting>
  <conditionalFormatting sqref="C372:C376">
    <cfRule type="expression" priority="139" aboveAverage="0" equalAverage="0" bottom="0" percent="0" rank="0" text="" dxfId="404">
      <formula>AND(COUNTIF($C$372:$C$376,C372)&gt;1,NOT(ISBLANK(C372)))</formula>
    </cfRule>
  </conditionalFormatting>
  <conditionalFormatting sqref="C372:C376">
    <cfRule type="expression" priority="140" aboveAverage="0" equalAverage="0" bottom="0" percent="0" rank="0" text="" dxfId="405">
      <formula>AND(COUNTIF($C$372:$C$376,C372)&gt;1,NOT(ISBLANK(C372)))</formula>
    </cfRule>
    <cfRule type="expression" priority="141" aboveAverage="0" equalAverage="0" bottom="0" percent="0" rank="0" text="" dxfId="406">
      <formula>AND(COUNTIF($C$372:$C$376,C372)&gt;1,NOT(ISBLANK(C372)))</formula>
    </cfRule>
  </conditionalFormatting>
  <conditionalFormatting sqref="C372:C376">
    <cfRule type="expression" priority="142" aboveAverage="0" equalAverage="0" bottom="0" percent="0" rank="0" text="" dxfId="407">
      <formula>AND(COUNTIF($C$372:$C$376,C372)&gt;1,NOT(ISBLANK(C372)))</formula>
    </cfRule>
    <cfRule type="expression" priority="143" aboveAverage="0" equalAverage="0" bottom="0" percent="0" rank="0" text="" dxfId="408">
      <formula>AND(COUNTIF($C$372:$C$376,C372)&gt;1,NOT(ISBLANK(C372)))</formula>
    </cfRule>
    <cfRule type="expression" priority="144" aboveAverage="0" equalAverage="0" bottom="0" percent="0" rank="0" text="" dxfId="409">
      <formula>AND(COUNTIF($C$372:$C$376,C372)&gt;1,NOT(ISBLANK(C372)))</formula>
    </cfRule>
  </conditionalFormatting>
  <conditionalFormatting sqref="C489:C516 C429:C444">
    <cfRule type="expression" priority="145" aboveAverage="0" equalAverage="0" bottom="0" percent="0" rank="0" text="" dxfId="410">
      <formula>AND(COUNTIF($C$489:$C$516,C489)+COUNTIF($C$429:$C$444,C489)&gt;1,NOT(ISBLANK(C489)))</formula>
    </cfRule>
  </conditionalFormatting>
  <conditionalFormatting sqref="C489:C516 C429:C444">
    <cfRule type="expression" priority="146" aboveAverage="0" equalAverage="0" bottom="0" percent="0" rank="0" text="" dxfId="411">
      <formula>AND(COUNTIF($C$489:$C$516,C489)+COUNTIF($C$429:$C$444,C489)&gt;1,NOT(ISBLANK(C489)))</formula>
    </cfRule>
    <cfRule type="expression" priority="147" aboveAverage="0" equalAverage="0" bottom="0" percent="0" rank="0" text="" dxfId="412">
      <formula>AND(COUNTIF($C$489:$C$516,C489)+COUNTIF($C$429:$C$444,C489)&gt;1,NOT(ISBLANK(C489)))</formula>
    </cfRule>
  </conditionalFormatting>
  <conditionalFormatting sqref="C489:C516 C429:C444">
    <cfRule type="expression" priority="148" aboveAverage="0" equalAverage="0" bottom="0" percent="0" rank="0" text="" dxfId="413">
      <formula>AND(COUNTIF($C$489:$C$516,C489)+COUNTIF($C$429:$C$444,C489)&gt;1,NOT(ISBLANK(C489)))</formula>
    </cfRule>
    <cfRule type="expression" priority="149" aboveAverage="0" equalAverage="0" bottom="0" percent="0" rank="0" text="" dxfId="414">
      <formula>AND(COUNTIF($C$489:$C$516,C489)+COUNTIF($C$429:$C$444,C489)&gt;1,NOT(ISBLANK(C489)))</formula>
    </cfRule>
    <cfRule type="expression" priority="150" aboveAverage="0" equalAverage="0" bottom="0" percent="0" rank="0" text="" dxfId="415">
      <formula>AND(COUNTIF($C$489:$C$516,C489)+COUNTIF($C$429:$C$444,C489)&gt;1,NOT(ISBLANK(C489)))</formula>
    </cfRule>
  </conditionalFormatting>
  <conditionalFormatting sqref="C343:C344">
    <cfRule type="expression" priority="151" aboveAverage="0" equalAverage="0" bottom="0" percent="0" rank="0" text="" dxfId="416">
      <formula>AND(COUNTIF($C$343:$C$344,C343)&gt;1,NOT(ISBLANK(C343)))</formula>
    </cfRule>
  </conditionalFormatting>
  <conditionalFormatting sqref="C329:C346">
    <cfRule type="expression" priority="152" aboveAverage="0" equalAverage="0" bottom="0" percent="0" rank="0" text="" dxfId="417">
      <formula>AND(COUNTIF($C$329:$C$346,C329)&gt;1,NOT(ISBLANK(C329)))</formula>
    </cfRule>
  </conditionalFormatting>
  <conditionalFormatting sqref="C384:C388">
    <cfRule type="expression" priority="153" aboveAverage="0" equalAverage="0" bottom="0" percent="0" rank="0" text="" dxfId="418">
      <formula>AND(COUNTIF($C$384:$C$388,C384)&gt;1,NOT(ISBLANK(C384)))</formula>
    </cfRule>
    <cfRule type="expression" priority="154" aboveAverage="0" equalAverage="0" bottom="0" percent="0" rank="0" text="" dxfId="419">
      <formula>AND(COUNTIF($C$384:$C$388,C384)&gt;1,NOT(ISBLANK(C384)))</formula>
    </cfRule>
    <cfRule type="expression" priority="155" aboveAverage="0" equalAverage="0" bottom="0" percent="0" rank="0" text="" dxfId="420">
      <formula>AND(COUNTIF($C$384:$C$388,C384)&gt;1,NOT(ISBLANK(C384)))</formula>
    </cfRule>
  </conditionalFormatting>
  <conditionalFormatting sqref="C384:C388">
    <cfRule type="expression" priority="156" aboveAverage="0" equalAverage="0" bottom="0" percent="0" rank="0" text="" dxfId="421">
      <formula>AND(COUNTIF($C$384:$C$388,C384)&gt;1,NOT(ISBLANK(C384)))</formula>
    </cfRule>
  </conditionalFormatting>
  <conditionalFormatting sqref="C384:C388">
    <cfRule type="expression" priority="157" aboveAverage="0" equalAverage="0" bottom="0" percent="0" rank="0" text="" dxfId="422">
      <formula>AND(COUNTIF($C$384:$C$388,C384)&gt;1,NOT(ISBLANK(C384)))</formula>
    </cfRule>
    <cfRule type="expression" priority="158" aboveAverage="0" equalAverage="0" bottom="0" percent="0" rank="0" text="" dxfId="423">
      <formula>AND(COUNTIF($C$384:$C$388,C384)&gt;1,NOT(ISBLANK(C384)))</formula>
    </cfRule>
  </conditionalFormatting>
  <conditionalFormatting sqref="G384:H388">
    <cfRule type="cellIs" priority="159" operator="greaterThan" aboveAverage="0" equalAverage="0" bottom="0" percent="0" rank="0" text="" dxfId="424">
      <formula>$H384</formula>
    </cfRule>
    <cfRule type="cellIs" priority="160" operator="greaterThan" aboveAverage="0" equalAverage="0" bottom="0" percent="0" rank="0" text="" dxfId="425">
      <formula>$G384</formula>
    </cfRule>
    <cfRule type="cellIs" priority="161" operator="greaterThan" aboveAverage="0" equalAverage="0" bottom="0" percent="0" rank="0" text="" dxfId="426">
      <formula>$F384</formula>
    </cfRule>
  </conditionalFormatting>
  <conditionalFormatting sqref="C371 C377:C383 C389:C390">
    <cfRule type="expression" priority="162" aboveAverage="0" equalAverage="0" bottom="0" percent="0" rank="0" text="" dxfId="427">
      <formula>AND(COUNTIF($C$371:$C$371,C371)+COUNTIF($C$377:$C$383,C371)+COUNTIF($C$389:$C$390,C371)&gt;1,NOT(ISBLANK(C371)))</formula>
    </cfRule>
  </conditionalFormatting>
  <conditionalFormatting sqref="C463:C486">
    <cfRule type="expression" priority="163" aboveAverage="0" equalAverage="0" bottom="0" percent="0" rank="0" text="" dxfId="428">
      <formula>AND(COUNTIF($C$463:$C$486,C463)&gt;1,NOT(ISBLANK(C463)))</formula>
    </cfRule>
    <cfRule type="expression" priority="164" aboveAverage="0" equalAverage="0" bottom="0" percent="0" rank="0" text="" dxfId="429">
      <formula>AND(COUNTIF($C$463:$C$486,C463)&gt;1,NOT(ISBLANK(C463)))</formula>
    </cfRule>
    <cfRule type="expression" priority="165" aboveAverage="0" equalAverage="0" bottom="0" percent="0" rank="0" text="" dxfId="430">
      <formula>AND(COUNTIF($C$463:$C$486,C463)&gt;1,NOT(ISBLANK(C463)))</formula>
    </cfRule>
  </conditionalFormatting>
  <conditionalFormatting sqref="C463:C486">
    <cfRule type="expression" priority="166" aboveAverage="0" equalAverage="0" bottom="0" percent="0" rank="0" text="" dxfId="431">
      <formula>AND(COUNTIF($C$463:$C$486,C463)&gt;1,NOT(ISBLANK(C463)))</formula>
    </cfRule>
  </conditionalFormatting>
  <conditionalFormatting sqref="C463:C486">
    <cfRule type="expression" priority="167" aboveAverage="0" equalAverage="0" bottom="0" percent="0" rank="0" text="" dxfId="432">
      <formula>AND(COUNTIF($C$463:$C$486,C463)&gt;1,NOT(ISBLANK(C463)))</formula>
    </cfRule>
    <cfRule type="expression" priority="168" aboveAverage="0" equalAverage="0" bottom="0" percent="0" rank="0" text="" dxfId="433">
      <formula>AND(COUNTIF($C$463:$C$486,C463)&gt;1,NOT(ISBLANK(C463)))</formula>
    </cfRule>
  </conditionalFormatting>
  <conditionalFormatting sqref="C445:C488">
    <cfRule type="expression" priority="169" aboveAverage="0" equalAverage="0" bottom="0" percent="0" rank="0" text="" dxfId="434">
      <formula>AND(COUNTIF($C$445:$C$488,C445)&gt;1,NOT(ISBLANK(C445)))</formula>
    </cfRule>
  </conditionalFormatting>
  <conditionalFormatting sqref="C445:C488">
    <cfRule type="expression" priority="170" aboveAverage="0" equalAverage="0" bottom="0" percent="0" rank="0" text="" dxfId="435">
      <formula>AND(COUNTIF($C$445:$C$488,C445)&gt;1,NOT(ISBLANK(C445)))</formula>
    </cfRule>
    <cfRule type="expression" priority="171" aboveAverage="0" equalAverage="0" bottom="0" percent="0" rank="0" text="" dxfId="436">
      <formula>AND(COUNTIF($C$445:$C$488,C445)&gt;1,NOT(ISBLANK(C445)))</formula>
    </cfRule>
  </conditionalFormatting>
  <conditionalFormatting sqref="C445:C488">
    <cfRule type="expression" priority="172" aboveAverage="0" equalAverage="0" bottom="0" percent="0" rank="0" text="" dxfId="437">
      <formula>AND(COUNTIF($C$445:$C$488,C445)&gt;1,NOT(ISBLANK(C445)))</formula>
    </cfRule>
    <cfRule type="expression" priority="173" aboveAverage="0" equalAverage="0" bottom="0" percent="0" rank="0" text="" dxfId="438">
      <formula>AND(COUNTIF($C$445:$C$488,C445)&gt;1,NOT(ISBLANK(C445)))</formula>
    </cfRule>
    <cfRule type="expression" priority="174" aboveAverage="0" equalAverage="0" bottom="0" percent="0" rank="0" text="" dxfId="439">
      <formula>AND(COUNTIF($C$445:$C$488,C445)&gt;1,NOT(ISBLANK(C445)))</formula>
    </cfRule>
  </conditionalFormatting>
  <conditionalFormatting sqref="C396:C402">
    <cfRule type="expression" priority="175" aboveAverage="0" equalAverage="0" bottom="0" percent="0" rank="0" text="" dxfId="440">
      <formula>AND(COUNTIF($C$396:$C$402,C396)&gt;1,NOT(ISBLANK(C396)))</formula>
    </cfRule>
    <cfRule type="expression" priority="176" aboveAverage="0" equalAverage="0" bottom="0" percent="0" rank="0" text="" dxfId="441">
      <formula>AND(COUNTIF($C$396:$C$402,C396)&gt;1,NOT(ISBLANK(C396)))</formula>
    </cfRule>
    <cfRule type="expression" priority="177" aboveAverage="0" equalAverage="0" bottom="0" percent="0" rank="0" text="" dxfId="442">
      <formula>AND(COUNTIF($C$396:$C$402,C396)&gt;1,NOT(ISBLANK(C396)))</formula>
    </cfRule>
  </conditionalFormatting>
  <conditionalFormatting sqref="C396:C402">
    <cfRule type="expression" priority="178" aboveAverage="0" equalAverage="0" bottom="0" percent="0" rank="0" text="" dxfId="443">
      <formula>AND(COUNTIF($C$396:$C$402,C396)&gt;1,NOT(ISBLANK(C396)))</formula>
    </cfRule>
  </conditionalFormatting>
  <conditionalFormatting sqref="C396:C402">
    <cfRule type="expression" priority="179" aboveAverage="0" equalAverage="0" bottom="0" percent="0" rank="0" text="" dxfId="444">
      <formula>AND(COUNTIF($C$396:$C$402,C396)&gt;1,NOT(ISBLANK(C396)))</formula>
    </cfRule>
    <cfRule type="expression" priority="180" aboveAverage="0" equalAverage="0" bottom="0" percent="0" rank="0" text="" dxfId="445">
      <formula>AND(COUNTIF($C$396:$C$402,C396)&gt;1,NOT(ISBLANK(C396)))</formula>
    </cfRule>
  </conditionalFormatting>
  <conditionalFormatting sqref="G396:H402">
    <cfRule type="cellIs" priority="181" operator="greaterThan" aboveAverage="0" equalAverage="0" bottom="0" percent="0" rank="0" text="" dxfId="446">
      <formula>$H396</formula>
    </cfRule>
    <cfRule type="cellIs" priority="182" operator="greaterThan" aboveAverage="0" equalAverage="0" bottom="0" percent="0" rank="0" text="" dxfId="447">
      <formula>$G396</formula>
    </cfRule>
    <cfRule type="cellIs" priority="183" operator="greaterThan" aboveAverage="0" equalAverage="0" bottom="0" percent="0" rank="0" text="" dxfId="448">
      <formula>$F396</formula>
    </cfRule>
  </conditionalFormatting>
  <conditionalFormatting sqref="C438:C439">
    <cfRule type="expression" priority="184" aboveAverage="0" equalAverage="0" bottom="0" percent="0" rank="0" text="" dxfId="449">
      <formula>AND(COUNTIF($C$438:$C$439,C438)&gt;1,NOT(ISBLANK(C438)))</formula>
    </cfRule>
    <cfRule type="expression" priority="185" aboveAverage="0" equalAverage="0" bottom="0" percent="0" rank="0" text="" dxfId="450">
      <formula>AND(COUNTIF($C$438:$C$439,C438)&gt;1,NOT(ISBLANK(C438)))</formula>
    </cfRule>
    <cfRule type="expression" priority="186" aboveAverage="0" equalAverage="0" bottom="0" percent="0" rank="0" text="" dxfId="451">
      <formula>AND(COUNTIF($C$438:$C$439,C438)&gt;1,NOT(ISBLANK(C438)))</formula>
    </cfRule>
  </conditionalFormatting>
  <conditionalFormatting sqref="C438:C439">
    <cfRule type="expression" priority="187" aboveAverage="0" equalAverage="0" bottom="0" percent="0" rank="0" text="" dxfId="452">
      <formula>AND(COUNTIF($C$438:$C$439,C438)&gt;1,NOT(ISBLANK(C438)))</formula>
    </cfRule>
  </conditionalFormatting>
  <conditionalFormatting sqref="C438:C439">
    <cfRule type="expression" priority="188" aboveAverage="0" equalAverage="0" bottom="0" percent="0" rank="0" text="" dxfId="453">
      <formula>AND(COUNTIF($C$438:$C$439,C438)&gt;1,NOT(ISBLANK(C438)))</formula>
    </cfRule>
    <cfRule type="expression" priority="189" aboveAverage="0" equalAverage="0" bottom="0" percent="0" rank="0" text="" dxfId="454">
      <formula>AND(COUNTIF($C$438:$C$439,C438)&gt;1,NOT(ISBLANK(C438)))</formula>
    </cfRule>
  </conditionalFormatting>
  <conditionalFormatting sqref="C434:C443">
    <cfRule type="expression" priority="190" aboveAverage="0" equalAverage="0" bottom="0" percent="0" rank="0" text="" dxfId="455">
      <formula>AND(COUNTIF($C$434:$C$443,C434)&gt;1,NOT(ISBLANK(C434)))</formula>
    </cfRule>
  </conditionalFormatting>
  <conditionalFormatting sqref="C434:C443">
    <cfRule type="expression" priority="191" aboveAverage="0" equalAverage="0" bottom="0" percent="0" rank="0" text="" dxfId="456">
      <formula>AND(COUNTIF($C$434:$C$443,C434)&gt;1,NOT(ISBLANK(C434)))</formula>
    </cfRule>
    <cfRule type="expression" priority="192" aboveAverage="0" equalAverage="0" bottom="0" percent="0" rank="0" text="" dxfId="457">
      <formula>AND(COUNTIF($C$434:$C$443,C434)&gt;1,NOT(ISBLANK(C434)))</formula>
    </cfRule>
  </conditionalFormatting>
  <conditionalFormatting sqref="C434:C443">
    <cfRule type="expression" priority="193" aboveAverage="0" equalAverage="0" bottom="0" percent="0" rank="0" text="" dxfId="458">
      <formula>AND(COUNTIF($C$434:$C$443,C434)&gt;1,NOT(ISBLANK(C434)))</formula>
    </cfRule>
    <cfRule type="expression" priority="194" aboveAverage="0" equalAverage="0" bottom="0" percent="0" rank="0" text="" dxfId="459">
      <formula>AND(COUNTIF($C$434:$C$443,C434)&gt;1,NOT(ISBLANK(C434)))</formula>
    </cfRule>
    <cfRule type="expression" priority="195" aboveAverage="0" equalAverage="0" bottom="0" percent="0" rank="0" text="" dxfId="460">
      <formula>AND(COUNTIF($C$434:$C$443,C434)&gt;1,NOT(ISBLANK(C434)))</formula>
    </cfRule>
  </conditionalFormatting>
  <conditionalFormatting sqref="C281:C335 C377:C383 C340:C371 C389:C395">
    <cfRule type="expression" priority="196" aboveAverage="0" equalAverage="0" bottom="0" percent="0" rank="0" text="" dxfId="461">
      <formula>AND(COUNTIF($C$281:$C$335,C281)+COUNTIF($C$377:$C$383,C281)+COUNTIF($C$340:$C$371,C281)+COUNTIF($C$389:$C$395,C281)&gt;1,NOT(ISBLANK(C281)))</formula>
    </cfRule>
  </conditionalFormatting>
  <conditionalFormatting sqref="C281:C335 C377:C383 C340:C371 C389:C395">
    <cfRule type="expression" priority="197" aboveAverage="0" equalAverage="0" bottom="0" percent="0" rank="0" text="" dxfId="462">
      <formula>AND(COUNTIF($C$281:$C$335,C281)+COUNTIF($C$377:$C$383,C281)+COUNTIF($C$340:$C$371,C281)+COUNTIF($C$389:$C$395,C281)&gt;1,NOT(ISBLANK(C281)))</formula>
    </cfRule>
    <cfRule type="expression" priority="198" aboveAverage="0" equalAverage="0" bottom="0" percent="0" rank="0" text="" dxfId="463">
      <formula>AND(COUNTIF($C$281:$C$335,C281)+COUNTIF($C$377:$C$383,C281)+COUNTIF($C$340:$C$371,C281)+COUNTIF($C$389:$C$395,C281)&gt;1,NOT(ISBLANK(C281)))</formula>
    </cfRule>
  </conditionalFormatting>
  <conditionalFormatting sqref="C1:C120 C128:C280 C525:C65536">
    <cfRule type="expression" priority="199" aboveAverage="0" equalAverage="0" bottom="0" percent="0" rank="0" text="" dxfId="464">
      <formula>AND(COUNTIF($C$1:$C$120,C1)+COUNTIF($C$128:$C$280,C1)+COUNTIF($C$525:$C$65536,C1)&gt;1,NOT(ISBLANK(C1)))</formula>
    </cfRule>
  </conditionalFormatting>
  <conditionalFormatting sqref="C242:C280 C102:C108 C1:C2 C4:C96 C114:C120 C128:C153 C525:C65536">
    <cfRule type="expression" priority="200" aboveAverage="0" equalAverage="0" bottom="0" percent="0" rank="0" text="" dxfId="465">
      <formula>AND(COUNTIF($C$242:$C$280,C242)+COUNTIF($C$102:$C$108,C242)+COUNTIF($C$1:$C$2,C242)+COUNTIF($C$4:$C$96,C242)+COUNTIF($C$114:$C$120,C242)+COUNTIF($C$128:$C$153,C242)+COUNTIF($C$525:$C$65536,C242)&gt;1,NOT(ISBLANK(C242)))</formula>
    </cfRule>
  </conditionalFormatting>
  <conditionalFormatting sqref="C242:C280 C1:C2 C4:C108 C114:C120 C128:C153 C525:C65536">
    <cfRule type="expression" priority="201" aboveAverage="0" equalAverage="0" bottom="0" percent="0" rank="0" text="" dxfId="466">
      <formula>AND(COUNTIF($C$242:$C$280,C242)+COUNTIF($C$1:$C$2,C242)+COUNTIF($C$4:$C$108,C242)+COUNTIF($C$114:$C$120,C242)+COUNTIF($C$128:$C$153,C242)+COUNTIF($C$525:$C$65536,C242)&gt;1,NOT(ISBLANK(C242)))</formula>
    </cfRule>
  </conditionalFormatting>
  <conditionalFormatting sqref="C214:C280 C1:C108 C114:C120 C128:C169 C525:C65536">
    <cfRule type="expression" priority="202" aboveAverage="0" equalAverage="0" bottom="0" percent="0" rank="0" text="" dxfId="467">
      <formula>AND(COUNTIF($C$214:$C$280,C214)+COUNTIF($C$1:$C$108,C214)+COUNTIF($C$114:$C$120,C214)+COUNTIF($C$128:$C$169,C214)+COUNTIF($C$525:$C$65536,C214)&gt;1,NOT(ISBLANK(C214)))</formula>
    </cfRule>
  </conditionalFormatting>
  <conditionalFormatting sqref="C1:C108 C114:C120 C128:C280 C525:C65536">
    <cfRule type="expression" priority="203" aboveAverage="0" equalAverage="0" bottom="0" percent="0" rank="0" text="" dxfId="468">
      <formula>AND(COUNTIF($C$1:$C$108,C1)+COUNTIF($C$114:$C$120,C1)+COUNTIF($C$128:$C$280,C1)+COUNTIF($C$525:$C$65536,C1)&gt;1,NOT(ISBLANK(C1)))</formula>
    </cfRule>
  </conditionalFormatting>
  <conditionalFormatting sqref="C1:C280 C525:C65536">
    <cfRule type="expression" priority="204" aboveAverage="0" equalAverage="0" bottom="0" percent="0" rank="0" text="" dxfId="469">
      <formula>AND(COUNTIF($C$1:$C$280,C1)+COUNTIF($C$525:$C$65536,C1)&gt;1,NOT(ISBLANK(C1)))</formula>
    </cfRule>
  </conditionalFormatting>
  <conditionalFormatting sqref="C242:C263 C1:C2 C102:C108 C4:C96 C114:C120 C128:C153 C279:C280 C525:C65536">
    <cfRule type="expression" priority="205" aboveAverage="0" equalAverage="0" bottom="0" percent="0" rank="0" text="" dxfId="470">
      <formula>AND(COUNTIF($C$242:$C$263,C242)+COUNTIF($C$1:$C$2,C242)+COUNTIF($C$102:$C$108,C242)+COUNTIF($C$4:$C$96,C242)+COUNTIF($C$114:$C$120,C242)+COUNTIF($C$128:$C$153,C242)+COUNTIF($C$279:$C$280,C242)+COUNTIF($C$525:$C$65536,C242)&gt;1,NOT(ISBLANK(C242)))</formula>
    </cfRule>
    <cfRule type="expression" priority="206" aboveAverage="0" equalAverage="0" bottom="0" percent="0" rank="0" text="" dxfId="471">
      <formula>AND(COUNTIF($C$242:$C$263,C242)+COUNTIF($C$1:$C$2,C242)+COUNTIF($C$102:$C$108,C242)+COUNTIF($C$4:$C$96,C242)+COUNTIF($C$114:$C$120,C242)+COUNTIF($C$128:$C$153,C242)+COUNTIF($C$279:$C$280,C242)+COUNTIF($C$525:$C$65536,C242)&gt;1,NOT(ISBLANK(C242)))</formula>
    </cfRule>
    <cfRule type="expression" priority="207" aboveAverage="0" equalAverage="0" bottom="0" percent="0" rank="0" text="" dxfId="472">
      <formula>AND(COUNTIF($C$242:$C$263,C242)+COUNTIF($C$1:$C$2,C242)+COUNTIF($C$102:$C$108,C242)+COUNTIF($C$4:$C$96,C242)+COUNTIF($C$114:$C$120,C242)+COUNTIF($C$128:$C$153,C242)+COUNTIF($C$279:$C$280,C242)+COUNTIF($C$525:$C$65536,C242)&gt;1,NOT(ISBLANK(C242)))</formula>
    </cfRule>
  </conditionalFormatting>
  <conditionalFormatting sqref="C242:C263 C1:C2 C102:C108 C4:C96 C114:C120 C128:C153 C279:C280 C525:C65536">
    <cfRule type="expression" priority="208" aboveAverage="0" equalAverage="0" bottom="0" percent="0" rank="0" text="" dxfId="473">
      <formula>AND(COUNTIF($C$242:$C$263,C242)+COUNTIF($C$1:$C$2,C242)+COUNTIF($C$102:$C$108,C242)+COUNTIF($C$4:$C$96,C242)+COUNTIF($C$114:$C$120,C242)+COUNTIF($C$128:$C$153,C242)+COUNTIF($C$279:$C$280,C242)+COUNTIF($C$525:$C$65536,C242)&gt;1,NOT(ISBLANK(C242)))</formula>
    </cfRule>
  </conditionalFormatting>
  <conditionalFormatting sqref="C242:C263 C2 C4:C60 C102:C108 C65:C96 C114:C120 C128:C153 C279:C280 C525:C65536">
    <cfRule type="expression" priority="209" aboveAverage="0" equalAverage="0" bottom="0" percent="0" rank="0" text="" dxfId="474">
      <formula>AND(COUNTIF($C$242:$C$263,C242)+COUNTIF($C$2:$C$2,C242)+COUNTIF($C$4:$C$60,C242)+COUNTIF($C$102:$C$108,C242)+COUNTIF($C$65:$C$96,C242)+COUNTIF($C$114:$C$120,C242)+COUNTIF($C$128:$C$153,C242)+COUNTIF($C$279:$C$280,C242)+COUNTIF($C$525:$C$65536,C242)&gt;1,NOT(ISBLANK(C242)))</formula>
    </cfRule>
  </conditionalFormatting>
  <conditionalFormatting sqref="C242:C263 C2 C102:C108 C4:C96 C114:C120 C128:C153 C279:C280 C525:C65536">
    <cfRule type="expression" priority="210" aboveAverage="0" equalAverage="0" bottom="0" percent="0" rank="0" text="" dxfId="475">
      <formula>AND(COUNTIF($C$242:$C$263,C242)+COUNTIF($C$2:$C$2,C242)+COUNTIF($C$102:$C$108,C242)+COUNTIF($C$4:$C$96,C242)+COUNTIF($C$114:$C$120,C242)+COUNTIF($C$128:$C$153,C242)+COUNTIF($C$279:$C$280,C242)+COUNTIF($C$525:$C$65536,C242)&gt;1,NOT(ISBLANK(C242)))</formula>
    </cfRule>
  </conditionalFormatting>
  <conditionalFormatting sqref="C242:C263 C2 C102:C108 C4:C96 C114:C120 C128:C153 C279:C280 C525:C65536">
    <cfRule type="expression" priority="211" aboveAverage="0" equalAverage="0" bottom="0" percent="0" rank="0" text="" dxfId="476">
      <formula>AND(COUNTIF($C$242:$C$263,C242)+COUNTIF($C$2:$C$2,C242)+COUNTIF($C$102:$C$108,C242)+COUNTIF($C$4:$C$96,C242)+COUNTIF($C$114:$C$120,C242)+COUNTIF($C$128:$C$153,C242)+COUNTIF($C$279:$C$280,C242)+COUNTIF($C$525:$C$65536,C242)&gt;1,NOT(ISBLANK(C242)))</formula>
    </cfRule>
    <cfRule type="expression" priority="212" aboveAverage="0" equalAverage="0" bottom="0" percent="0" rank="0" text="" dxfId="477">
      <formula>AND(COUNTIF($C$242:$C$263,C242)+COUNTIF($C$2:$C$2,C242)+COUNTIF($C$102:$C$108,C242)+COUNTIF($C$4:$C$96,C242)+COUNTIF($C$114:$C$120,C242)+COUNTIF($C$128:$C$153,C242)+COUNTIF($C$279:$C$280,C242)+COUNTIF($C$525:$C$65536,C242)&gt;1,NOT(ISBLANK(C242)))</formula>
    </cfRule>
  </conditionalFormatting>
  <conditionalFormatting sqref="C279:C280 C2 C4:C60 C102:C108 C65:C96 C114:C120 C525:C65536">
    <cfRule type="expression" priority="213" aboveAverage="0" equalAverage="0" bottom="0" percent="0" rank="0" text="" dxfId="478">
      <formula>AND(COUNTIF($C$279:$C$280,C279)+COUNTIF($C$2:$C$2,C279)+COUNTIF($C$4:$C$60,C279)+COUNTIF($C$102:$C$108,C279)+COUNTIF($C$65:$C$96,C279)+COUNTIF($C$114:$C$120,C279)+COUNTIF($C$525:$C$65536,C279)&gt;1,NOT(ISBLANK(C279)))</formula>
    </cfRule>
  </conditionalFormatting>
  <conditionalFormatting sqref="C279:C280 C2 C4:C60 C102:C108 C65:C96 C114:C120 C525:C65536">
    <cfRule type="expression" priority="214" aboveAverage="0" equalAverage="0" bottom="0" percent="0" rank="0" text="" dxfId="479">
      <formula>AND(COUNTIF($C$279:$C$280,C279)+COUNTIF($C$2:$C$2,C279)+COUNTIF($C$4:$C$60,C279)+COUNTIF($C$102:$C$108,C279)+COUNTIF($C$65:$C$96,C279)+COUNTIF($C$114:$C$120,C279)+COUNTIF($C$525:$C$65536,C279)&gt;1,NOT(ISBLANK(C279)))</formula>
    </cfRule>
    <cfRule type="expression" priority="215" aboveAverage="0" equalAverage="0" bottom="0" percent="0" rank="0" text="" dxfId="480">
      <formula>AND(COUNTIF($C$279:$C$280,C279)+COUNTIF($C$2:$C$2,C279)+COUNTIF($C$4:$C$60,C279)+COUNTIF($C$102:$C$108,C279)+COUNTIF($C$65:$C$96,C279)+COUNTIF($C$114:$C$120,C279)+COUNTIF($C$525:$C$65536,C279)&gt;1,NOT(ISBLANK(C279)))</formula>
    </cfRule>
  </conditionalFormatting>
  <conditionalFormatting sqref="C279:C280 C525:C65536">
    <cfRule type="expression" priority="216" aboveAverage="0" equalAverage="0" bottom="0" percent="0" rank="0" text="" dxfId="481">
      <formula>AND(COUNTIF($C$279:$C$280,C279)+COUNTIF($C$525:$C$65536,C279)&gt;1,NOT(ISBLANK(C279)))</formula>
    </cfRule>
  </conditionalFormatting>
  <conditionalFormatting sqref="C279:C280">
    <cfRule type="expression" priority="217" aboveAverage="0" equalAverage="0" bottom="0" percent="0" rank="0" text="" dxfId="482">
      <formula>AND(COUNTIF($C$279:$C$280,C279)&gt;1,NOT(ISBLANK(C279)))</formula>
    </cfRule>
  </conditionalFormatting>
  <conditionalFormatting sqref="C279:C280">
    <cfRule type="expression" priority="218" aboveAverage="0" equalAverage="0" bottom="0" percent="0" rank="0" text="" dxfId="483">
      <formula>AND(COUNTIF($C$279:$C$280,C279)&gt;1,NOT(ISBLANK(C279)))</formula>
    </cfRule>
    <cfRule type="expression" priority="219" aboveAverage="0" equalAverage="0" bottom="0" percent="0" rank="0" text="" dxfId="484">
      <formula>AND(COUNTIF($C$279:$C$280,C279)&gt;1,NOT(ISBLANK(C279)))</formula>
    </cfRule>
  </conditionalFormatting>
  <conditionalFormatting sqref="C279:C280">
    <cfRule type="expression" priority="220" aboveAverage="0" equalAverage="0" bottom="0" percent="0" rank="0" text="" dxfId="485">
      <formula>AND(COUNTIF($C$279:$C$280,C279)&gt;1,NOT(ISBLANK(C279)))</formula>
    </cfRule>
    <cfRule type="expression" priority="221" aboveAverage="0" equalAverage="0" bottom="0" percent="0" rank="0" text="" dxfId="486">
      <formula>AND(COUNTIF($C$279:$C$280,C279)&gt;1,NOT(ISBLANK(C279)))</formula>
    </cfRule>
    <cfRule type="expression" priority="222" aboveAverage="0" equalAverage="0" bottom="0" percent="0" rank="0" text="" dxfId="487">
      <formula>AND(COUNTIF($C$279:$C$280,C279)&gt;1,NOT(ISBLANK(C279)))</formula>
    </cfRule>
  </conditionalFormatting>
  <conditionalFormatting sqref="C517:C524 C406:C428">
    <cfRule type="expression" priority="223" aboveAverage="0" equalAverage="0" bottom="0" percent="0" rank="0" text="" dxfId="488">
      <formula>AND(COUNTIF($C$517:$C$524,C517)+COUNTIF($C$406:$C$428,C517)&gt;1,NOT(ISBLANK(C517)))</formula>
    </cfRule>
  </conditionalFormatting>
  <conditionalFormatting sqref="C517:C524 C406:C428">
    <cfRule type="expression" priority="224" aboveAverage="0" equalAverage="0" bottom="0" percent="0" rank="0" text="" dxfId="489">
      <formula>AND(COUNTIF($C$517:$C$524,C517)+COUNTIF($C$406:$C$428,C517)&gt;1,NOT(ISBLANK(C517)))</formula>
    </cfRule>
    <cfRule type="expression" priority="225" aboveAverage="0" equalAverage="0" bottom="0" percent="0" rank="0" text="" dxfId="490">
      <formula>AND(COUNTIF($C$517:$C$524,C517)+COUNTIF($C$406:$C$428,C517)&gt;1,NOT(ISBLANK(C517)))</formula>
    </cfRule>
  </conditionalFormatting>
  <conditionalFormatting sqref="C517:C524 C403:C428">
    <cfRule type="expression" priority="226" aboveAverage="0" equalAverage="0" bottom="0" percent="0" rank="0" text="" dxfId="491">
      <formula>AND(COUNTIF($C$517:$C$524,C517)+COUNTIF($C$403:$C$428,C517)&gt;1,NOT(ISBLANK(C517)))</formula>
    </cfRule>
  </conditionalFormatting>
  <conditionalFormatting sqref="C517:C524 C403:C428">
    <cfRule type="expression" priority="227" aboveAverage="0" equalAverage="0" bottom="0" percent="0" rank="0" text="" dxfId="492">
      <formula>AND(COUNTIF($C$517:$C$524,C517)+COUNTIF($C$403:$C$428,C517)&gt;1,NOT(ISBLANK(C517)))</formula>
    </cfRule>
    <cfRule type="expression" priority="228" aboveAverage="0" equalAverage="0" bottom="0" percent="0" rank="0" text="" dxfId="493">
      <formula>AND(COUNTIF($C$517:$C$524,C517)+COUNTIF($C$403:$C$428,C517)&gt;1,NOT(ISBLANK(C517)))</formula>
    </cfRule>
  </conditionalFormatting>
  <conditionalFormatting sqref="C517:C524 C329:C346 C370:C371 C349:C354 C281:C322 C377:C383 C389:C395 C403:C428">
    <cfRule type="expression" priority="229" aboveAverage="0" equalAverage="0" bottom="0" percent="0" rank="0" text="" dxfId="494">
      <formula>AND(COUNTIF($C$517:$C$524,C517)+COUNTIF($C$329:$C$346,C517)+COUNTIF($C$370:$C$371,C517)+COUNTIF($C$349:$C$354,C517)+COUNTIF($C$281:$C$322,C517)+COUNTIF($C$377:$C$383,C517)+COUNTIF($C$389:$C$395,C517)+COUNTIF($C$403:$C$428,C517)&gt;1,NOT(ISBLANK(C517)))</formula>
    </cfRule>
  </conditionalFormatting>
  <conditionalFormatting sqref="C517:C524 C370:C371 C349:C354 C281:C346 C377:C383 C389:C395 C403:C428">
    <cfRule type="expression" priority="230" aboveAverage="0" equalAverage="0" bottom="0" percent="0" rank="0" text="" dxfId="495">
      <formula>AND(COUNTIF($C$517:$C$524,C517)+COUNTIF($C$370:$C$371,C517)+COUNTIF($C$349:$C$354,C517)+COUNTIF($C$281:$C$346,C517)+COUNTIF($C$377:$C$383,C517)+COUNTIF($C$389:$C$395,C517)+COUNTIF($C$403:$C$428,C517)&gt;1,NOT(ISBLANK(C517)))</formula>
    </cfRule>
  </conditionalFormatting>
  <conditionalFormatting sqref="C517:C524 C370:C371 C281:C354 C377:C383 C389:C395 C403:C428">
    <cfRule type="expression" priority="231" aboveAverage="0" equalAverage="0" bottom="0" percent="0" rank="0" text="" dxfId="496">
      <formula>AND(COUNTIF($C$517:$C$524,C517)+COUNTIF($C$370:$C$371,C517)+COUNTIF($C$281:$C$354,C517)+COUNTIF($C$377:$C$383,C517)+COUNTIF($C$389:$C$395,C517)+COUNTIF($C$403:$C$428,C517)&gt;1,NOT(ISBLANK(C517)))</formula>
    </cfRule>
  </conditionalFormatting>
  <conditionalFormatting sqref="C517:C524 C370:C371 C377:C383 C389:C395 C403:C428">
    <cfRule type="expression" priority="232" aboveAverage="0" equalAverage="0" bottom="0" percent="0" rank="0" text="" dxfId="497">
      <formula>AND(COUNTIF($C$517:$C$524,C517)+COUNTIF($C$370:$C$371,C517)+COUNTIF($C$377:$C$383,C517)+COUNTIF($C$389:$C$395,C517)+COUNTIF($C$403:$C$428,C517)&gt;1,NOT(ISBLANK(C517)))</formula>
    </cfRule>
  </conditionalFormatting>
  <conditionalFormatting sqref="C281:C524">
    <cfRule type="expression" priority="233" aboveAverage="0" equalAverage="0" bottom="0" percent="0" rank="0" text="" dxfId="498">
      <formula>AND(COUNTIF($C$281:$C$524,C281)&gt;1,NOT(ISBLANK(C281)))</formula>
    </cfRule>
  </conditionalFormatting>
  <conditionalFormatting sqref="C281:C395 C403:C524">
    <cfRule type="expression" priority="234" aboveAverage="0" equalAverage="0" bottom="0" percent="0" rank="0" text="" dxfId="499">
      <formula>AND(COUNTIF($C$281:$C$395,C281)+COUNTIF($C$403:$C$524,C281)&gt;1,NOT(ISBLANK(C281)))</formula>
    </cfRule>
  </conditionalFormatting>
  <conditionalFormatting sqref="C517:C524 C377:C383 C281:C371 C389:C395 C403:C428">
    <cfRule type="expression" priority="235" aboveAverage="0" equalAverage="0" bottom="0" percent="0" rank="0" text="" dxfId="500">
      <formula>AND(COUNTIF($C$517:$C$524,C517)+COUNTIF($C$377:$C$383,C517)+COUNTIF($C$281:$C$371,C517)+COUNTIF($C$389:$C$395,C517)+COUNTIF($C$403:$C$428,C517)&gt;1,NOT(ISBLANK(C517)))</formula>
    </cfRule>
  </conditionalFormatting>
  <conditionalFormatting sqref="C517:C524 C281:C383 C389:C395 C403:C428">
    <cfRule type="expression" priority="236" aboveAverage="0" equalAverage="0" bottom="0" percent="0" rank="0" text="" dxfId="501">
      <formula>AND(COUNTIF($C$517:$C$524,C517)+COUNTIF($C$281:$C$383,C517)+COUNTIF($C$389:$C$395,C517)+COUNTIF($C$403:$C$428,C517)&gt;1,NOT(ISBLANK(C517)))</formula>
    </cfRule>
  </conditionalFormatting>
  <conditionalFormatting sqref="C489:C524 C281:C383 C389:C395 C403:C444">
    <cfRule type="expression" priority="237" aboveAverage="0" equalAverage="0" bottom="0" percent="0" rank="0" text="" dxfId="502">
      <formula>AND(COUNTIF($C$489:$C$524,C489)+COUNTIF($C$281:$C$383,C489)+COUNTIF($C$389:$C$395,C489)+COUNTIF($C$403:$C$444,C489)&gt;1,NOT(ISBLANK(C489)))</formula>
    </cfRule>
  </conditionalFormatting>
  <conditionalFormatting sqref="C281:C383 C389:C395 C403:C524">
    <cfRule type="expression" priority="238" aboveAverage="0" equalAverage="0" bottom="0" percent="0" rank="0" text="" dxfId="503">
      <formula>AND(COUNTIF($C$281:$C$383,C281)+COUNTIF($C$389:$C$395,C281)+COUNTIF($C$403:$C$524,C281)&gt;1,NOT(ISBLANK(C281)))</formula>
    </cfRule>
  </conditionalFormatting>
  <conditionalFormatting sqref="C517:C524 C377:C383 C281:C371 C389:C395 C403:C428">
    <cfRule type="expression" priority="239" aboveAverage="0" equalAverage="0" bottom="0" percent="0" rank="0" text="" dxfId="504">
      <formula>AND(COUNTIF($C$517:$C$524,C517)+COUNTIF($C$377:$C$383,C517)+COUNTIF($C$281:$C$371,C517)+COUNTIF($C$389:$C$395,C517)+COUNTIF($C$403:$C$428,C517)&gt;1,NOT(ISBLANK(C517)))</formula>
    </cfRule>
    <cfRule type="expression" priority="240" aboveAverage="0" equalAverage="0" bottom="0" percent="0" rank="0" text="" dxfId="505">
      <formula>AND(COUNTIF($C$517:$C$524,C517)+COUNTIF($C$377:$C$383,C517)+COUNTIF($C$281:$C$371,C517)+COUNTIF($C$389:$C$395,C517)+COUNTIF($C$403:$C$428,C517)&gt;1,NOT(ISBLANK(C517)))</formula>
    </cfRule>
    <cfRule type="expression" priority="241" aboveAverage="0" equalAverage="0" bottom="0" percent="0" rank="0" text="" dxfId="506">
      <formula>AND(COUNTIF($C$517:$C$524,C517)+COUNTIF($C$377:$C$383,C517)+COUNTIF($C$281:$C$371,C517)+COUNTIF($C$389:$C$395,C517)+COUNTIF($C$403:$C$428,C517)&gt;1,NOT(ISBLANK(C517)))</formula>
    </cfRule>
  </conditionalFormatting>
  <conditionalFormatting sqref="C517:C524 C281:C335 C377:C383 C340:C371 C389:C395 C403:C428">
    <cfRule type="expression" priority="242" aboveAverage="0" equalAverage="0" bottom="0" percent="0" rank="0" text="" dxfId="507">
      <formula>AND(COUNTIF($C$517:$C$524,C517)+COUNTIF($C$281:$C$335,C517)+COUNTIF($C$377:$C$383,C517)+COUNTIF($C$340:$C$371,C517)+COUNTIF($C$389:$C$395,C517)+COUNTIF($C$403:$C$428,C517)&gt;1,NOT(ISBLANK(C517)))</formula>
    </cfRule>
  </conditionalFormatting>
  <conditionalFormatting sqref="C517:C524 C377:C383 C281:C371 C389:C395 C403:C428">
    <cfRule type="expression" priority="243" aboveAverage="0" equalAverage="0" bottom="0" percent="0" rank="0" text="" dxfId="508">
      <formula>AND(COUNTIF($C$517:$C$524,C517)+COUNTIF($C$377:$C$383,C517)+COUNTIF($C$281:$C$371,C517)+COUNTIF($C$389:$C$395,C517)+COUNTIF($C$403:$C$428,C517)&gt;1,NOT(ISBLANK(C517)))</formula>
    </cfRule>
    <cfRule type="expression" priority="244" aboveAverage="0" equalAverage="0" bottom="0" percent="0" rank="0" text="" dxfId="509">
      <formula>AND(COUNTIF($C$517:$C$524,C517)+COUNTIF($C$377:$C$383,C517)+COUNTIF($C$281:$C$371,C517)+COUNTIF($C$389:$C$395,C517)+COUNTIF($C$403:$C$428,C517)&gt;1,NOT(ISBLANK(C517)))</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35" activeCellId="0" sqref="B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4.41"/>
    <col collapsed="false" customWidth="true" hidden="false" outlineLevel="0" max="3" min="3" style="3" width="6.56"/>
    <col collapsed="false" customWidth="true" hidden="false" outlineLevel="0" max="4" min="4" style="5" width="7.99"/>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false" hidden="false" outlineLevel="0" max="12" min="12" style="6" width="9.14"/>
    <col collapsed="false" customWidth="true" hidden="false" outlineLevel="0" max="13" min="13" style="5" width="3.56"/>
    <col collapsed="false" customWidth="true" hidden="false" outlineLevel="0" max="14" min="14" style="5" width="4.56"/>
    <col collapsed="false" customWidth="false" hidden="false" outlineLevel="0" max="257" min="15" style="5" width="9.14"/>
  </cols>
  <sheetData>
    <row r="1" s="8" customFormat="true" ht="15" hidden="false" customHeight="false" outlineLevel="0" collapsed="false">
      <c r="A1" s="7" t="s">
        <v>0</v>
      </c>
      <c r="B1" s="7"/>
      <c r="C1" s="7"/>
      <c r="D1" s="7"/>
      <c r="E1" s="7"/>
      <c r="F1" s="7"/>
      <c r="G1" s="7"/>
      <c r="H1" s="7"/>
      <c r="I1" s="7"/>
      <c r="J1" s="7"/>
      <c r="K1" s="7"/>
      <c r="L1" s="7"/>
      <c r="M1" s="7"/>
      <c r="N1" s="7"/>
    </row>
    <row r="2" s="8" customFormat="true" ht="15" hidden="false" customHeight="false" outlineLevel="0" collapsed="false">
      <c r="A2" s="9"/>
      <c r="B2" s="10"/>
      <c r="C2" s="11"/>
      <c r="F2" s="11"/>
      <c r="G2" s="11"/>
      <c r="H2" s="11"/>
      <c r="I2" s="11"/>
      <c r="J2" s="11"/>
      <c r="K2" s="11"/>
      <c r="L2" s="13"/>
    </row>
    <row r="3" s="15" customFormat="true" ht="14.25" hidden="false" customHeight="false" outlineLevel="0" collapsed="false">
      <c r="A3" s="88" t="s">
        <v>1458</v>
      </c>
      <c r="B3" s="88"/>
      <c r="C3" s="88"/>
      <c r="D3" s="88"/>
      <c r="E3" s="88"/>
      <c r="F3" s="88"/>
      <c r="G3" s="88"/>
      <c r="H3" s="88"/>
      <c r="I3" s="88"/>
      <c r="J3" s="88"/>
      <c r="K3" s="88"/>
      <c r="L3" s="88"/>
      <c r="M3" s="88"/>
      <c r="N3" s="88"/>
    </row>
    <row r="4" customFormat="false" ht="12.75" hidden="false" customHeight="true" outlineLevel="0" collapsed="false">
      <c r="A4" s="16"/>
      <c r="B4" s="17"/>
      <c r="C4" s="18"/>
      <c r="F4" s="18"/>
      <c r="G4" s="18"/>
      <c r="H4" s="18"/>
      <c r="I4" s="18"/>
      <c r="J4" s="18"/>
      <c r="K4" s="18"/>
    </row>
    <row r="5" s="31" customFormat="true" ht="61.5" hidden="false" customHeight="true" outlineLevel="0" collapsed="false">
      <c r="A5" s="19" t="s">
        <v>2</v>
      </c>
      <c r="B5" s="20" t="s">
        <v>3</v>
      </c>
      <c r="C5" s="20" t="s">
        <v>4</v>
      </c>
      <c r="D5" s="20" t="s">
        <v>5</v>
      </c>
      <c r="E5" s="21" t="s">
        <v>6</v>
      </c>
      <c r="F5" s="22" t="s">
        <v>7</v>
      </c>
      <c r="G5" s="23" t="s">
        <v>8</v>
      </c>
      <c r="H5" s="24" t="s">
        <v>9</v>
      </c>
      <c r="I5" s="25" t="s">
        <v>1459</v>
      </c>
      <c r="J5" s="26" t="s">
        <v>1460</v>
      </c>
      <c r="K5" s="27" t="s">
        <v>1461</v>
      </c>
      <c r="L5" s="28" t="s">
        <v>13</v>
      </c>
      <c r="M5" s="29" t="s">
        <v>14</v>
      </c>
      <c r="N5" s="30" t="s">
        <v>15</v>
      </c>
    </row>
    <row r="6" customFormat="false" ht="12" hidden="false" customHeight="true" outlineLevel="0" collapsed="false">
      <c r="A6" s="32" t="n">
        <v>1</v>
      </c>
      <c r="B6" s="89" t="s">
        <v>1462</v>
      </c>
      <c r="C6" s="34" t="n">
        <v>648946</v>
      </c>
      <c r="D6" s="104" t="s">
        <v>935</v>
      </c>
      <c r="E6" s="36" t="s">
        <v>18</v>
      </c>
      <c r="F6" s="37" t="n">
        <v>9.831</v>
      </c>
      <c r="G6" s="38" t="n">
        <v>10.731</v>
      </c>
      <c r="H6" s="39" t="n">
        <v>8.784</v>
      </c>
      <c r="I6" s="40" t="n">
        <v>215.55</v>
      </c>
      <c r="J6" s="38" t="n">
        <v>214.65</v>
      </c>
      <c r="K6" s="41" t="n">
        <v>288</v>
      </c>
      <c r="L6" s="42" t="n">
        <v>524.112</v>
      </c>
      <c r="M6" s="90" t="n">
        <v>3</v>
      </c>
      <c r="N6" s="44" t="n">
        <v>2</v>
      </c>
      <c r="Y6" s="45"/>
      <c r="Z6" s="45"/>
      <c r="AA6" s="45"/>
      <c r="AB6" s="45"/>
      <c r="AC6" s="45"/>
      <c r="AD6" s="45"/>
      <c r="AE6" s="45"/>
      <c r="AF6" s="45"/>
      <c r="AG6" s="45"/>
      <c r="AH6" s="45"/>
      <c r="AI6" s="45"/>
      <c r="AJ6" s="45"/>
      <c r="AK6" s="45"/>
      <c r="AL6" s="45"/>
      <c r="AM6" s="45"/>
      <c r="AN6" s="45"/>
      <c r="AO6" s="45"/>
      <c r="AP6" s="45"/>
      <c r="AQ6" s="45"/>
      <c r="AR6" s="45"/>
      <c r="AS6" s="45"/>
      <c r="AT6" s="45"/>
      <c r="AU6" s="45"/>
    </row>
    <row r="7" customFormat="false" ht="12" hidden="false" customHeight="true" outlineLevel="0" collapsed="false">
      <c r="A7" s="48" t="n">
        <v>2</v>
      </c>
      <c r="B7" s="61" t="s">
        <v>1463</v>
      </c>
      <c r="C7" s="50" t="n">
        <v>633003</v>
      </c>
      <c r="D7" s="63" t="s">
        <v>976</v>
      </c>
      <c r="E7" s="52" t="s">
        <v>21</v>
      </c>
      <c r="F7" s="53" t="n">
        <v>7.865</v>
      </c>
      <c r="G7" s="54" t="n">
        <v>8.585</v>
      </c>
      <c r="H7" s="55" t="n">
        <v>17.56</v>
      </c>
      <c r="I7" s="56" t="n">
        <v>198</v>
      </c>
      <c r="J7" s="54" t="n">
        <v>196.763</v>
      </c>
      <c r="K7" s="57" t="n">
        <v>262.9</v>
      </c>
      <c r="L7" s="58" t="n">
        <v>487.045</v>
      </c>
      <c r="M7" s="91" t="n">
        <v>2</v>
      </c>
      <c r="N7" s="60" t="n">
        <v>0</v>
      </c>
      <c r="AB7" s="64"/>
      <c r="AC7" s="64"/>
      <c r="AD7" s="64"/>
      <c r="AE7" s="64"/>
      <c r="AF7" s="64"/>
      <c r="AG7" s="64"/>
      <c r="AH7" s="64"/>
      <c r="AI7" s="64"/>
      <c r="AJ7" s="64"/>
      <c r="AK7" s="64"/>
      <c r="AL7" s="64"/>
      <c r="AM7" s="64"/>
      <c r="AN7" s="64"/>
      <c r="AO7" s="64"/>
      <c r="AP7" s="64"/>
      <c r="AQ7" s="64"/>
      <c r="AR7" s="64"/>
      <c r="AS7" s="64"/>
      <c r="AT7" s="64"/>
      <c r="AU7" s="64"/>
    </row>
    <row r="8" customFormat="false" ht="12" hidden="false" customHeight="true" outlineLevel="0" collapsed="false">
      <c r="A8" s="48" t="n">
        <v>3</v>
      </c>
      <c r="B8" s="49" t="s">
        <v>1464</v>
      </c>
      <c r="C8" s="50" t="n">
        <v>636063</v>
      </c>
      <c r="D8" s="51" t="s">
        <v>1368</v>
      </c>
      <c r="E8" s="52" t="s">
        <v>18</v>
      </c>
      <c r="F8" s="53" t="n">
        <v>15.993</v>
      </c>
      <c r="G8" s="54" t="n">
        <v>7.641</v>
      </c>
      <c r="H8" s="65" t="n">
        <v>0</v>
      </c>
      <c r="I8" s="56" t="n">
        <v>172.44</v>
      </c>
      <c r="J8" s="54" t="n">
        <v>139.523</v>
      </c>
      <c r="K8" s="57" t="n">
        <v>230.4</v>
      </c>
      <c r="L8" s="58" t="n">
        <v>426.474</v>
      </c>
      <c r="M8" s="59" t="n">
        <v>1</v>
      </c>
      <c r="N8" s="60" t="n">
        <v>-2</v>
      </c>
      <c r="AV8" s="45"/>
      <c r="AW8" s="45"/>
      <c r="AX8" s="45"/>
      <c r="AY8" s="45"/>
      <c r="AZ8" s="45"/>
      <c r="BA8" s="45"/>
    </row>
    <row r="9" customFormat="false" ht="12" hidden="false" customHeight="true" outlineLevel="0" collapsed="false">
      <c r="A9" s="48" t="n">
        <v>4</v>
      </c>
      <c r="B9" s="49" t="s">
        <v>468</v>
      </c>
      <c r="C9" s="50" t="n">
        <v>639196</v>
      </c>
      <c r="D9" s="51" t="s">
        <v>256</v>
      </c>
      <c r="E9" s="52" t="s">
        <v>21</v>
      </c>
      <c r="F9" s="53" t="n">
        <v>18.625</v>
      </c>
      <c r="G9" s="54" t="n">
        <v>17.534</v>
      </c>
      <c r="H9" s="55" t="n">
        <v>27.125</v>
      </c>
      <c r="I9" s="56" t="n">
        <v>158.4</v>
      </c>
      <c r="J9" s="54" t="n">
        <v>127.896</v>
      </c>
      <c r="K9" s="57" t="n">
        <v>210.32</v>
      </c>
      <c r="L9" s="58" t="n">
        <v>414.47</v>
      </c>
      <c r="M9" s="91" t="n">
        <v>6</v>
      </c>
      <c r="N9" s="60" t="n">
        <v>2</v>
      </c>
      <c r="X9" s="45"/>
      <c r="Y9" s="45"/>
      <c r="Z9" s="45"/>
      <c r="AA9" s="45"/>
      <c r="AB9" s="46"/>
      <c r="AC9" s="46"/>
      <c r="AD9" s="46"/>
      <c r="AE9" s="46"/>
      <c r="AF9" s="46"/>
      <c r="AG9" s="46"/>
      <c r="AH9" s="46"/>
      <c r="AI9" s="46"/>
      <c r="AJ9" s="46"/>
      <c r="AK9" s="46"/>
      <c r="AL9" s="46"/>
      <c r="AM9" s="46"/>
      <c r="AN9" s="46"/>
      <c r="AO9" s="46"/>
      <c r="AP9" s="46"/>
      <c r="AQ9" s="46"/>
      <c r="AR9" s="46"/>
      <c r="AS9" s="46"/>
      <c r="AT9" s="46"/>
      <c r="AU9" s="46"/>
    </row>
    <row r="10" customFormat="false" ht="12" hidden="false" customHeight="true" outlineLevel="0" collapsed="false">
      <c r="A10" s="48" t="n">
        <v>5</v>
      </c>
      <c r="B10" s="61" t="s">
        <v>524</v>
      </c>
      <c r="C10" s="50" t="n">
        <v>638538</v>
      </c>
      <c r="D10" s="51" t="s">
        <v>174</v>
      </c>
      <c r="E10" s="52" t="s">
        <v>18</v>
      </c>
      <c r="F10" s="53" t="n">
        <v>16.137</v>
      </c>
      <c r="G10" s="54" t="n">
        <v>15.606</v>
      </c>
      <c r="H10" s="55" t="n">
        <v>25.007</v>
      </c>
      <c r="I10" s="56" t="n">
        <v>107.779</v>
      </c>
      <c r="J10" s="54" t="n">
        <v>171.72</v>
      </c>
      <c r="K10" s="57" t="n">
        <v>144.002</v>
      </c>
      <c r="L10" s="58" t="n">
        <v>356.866</v>
      </c>
      <c r="M10" s="91" t="n">
        <v>5</v>
      </c>
      <c r="N10" s="60" t="n">
        <v>0</v>
      </c>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7"/>
      <c r="AW10" s="47"/>
      <c r="AX10" s="47"/>
      <c r="AY10" s="47"/>
      <c r="AZ10" s="47"/>
      <c r="BA10" s="47"/>
    </row>
    <row r="11" customFormat="false" ht="12" hidden="false" customHeight="true" outlineLevel="0" collapsed="false">
      <c r="A11" s="48" t="n">
        <v>6</v>
      </c>
      <c r="B11" s="61" t="s">
        <v>1465</v>
      </c>
      <c r="C11" s="50" t="n">
        <v>649563</v>
      </c>
      <c r="D11" s="63" t="s">
        <v>949</v>
      </c>
      <c r="E11" s="52" t="s">
        <v>21</v>
      </c>
      <c r="F11" s="53" t="n">
        <v>4.919</v>
      </c>
      <c r="G11" s="54" t="n">
        <v>5.37</v>
      </c>
      <c r="H11" s="65" t="n">
        <v>0</v>
      </c>
      <c r="I11" s="56" t="n">
        <v>128.7</v>
      </c>
      <c r="J11" s="54" t="n">
        <v>98.385</v>
      </c>
      <c r="K11" s="57" t="n">
        <v>170.885</v>
      </c>
      <c r="L11" s="58" t="n">
        <v>309.874</v>
      </c>
      <c r="M11" s="91" t="n">
        <v>10</v>
      </c>
      <c r="N11" s="60" t="n">
        <v>4</v>
      </c>
    </row>
    <row r="12" customFormat="false" ht="12" hidden="false" customHeight="true" outlineLevel="0" collapsed="false">
      <c r="A12" s="48" t="n">
        <v>7</v>
      </c>
      <c r="B12" s="61" t="s">
        <v>1466</v>
      </c>
      <c r="C12" s="50" t="n">
        <v>643097</v>
      </c>
      <c r="D12" s="51" t="s">
        <v>209</v>
      </c>
      <c r="E12" s="52" t="s">
        <v>18</v>
      </c>
      <c r="F12" s="53" t="n">
        <v>12.416</v>
      </c>
      <c r="G12" s="54" t="n">
        <v>19.208</v>
      </c>
      <c r="H12" s="55" t="n">
        <v>4.013</v>
      </c>
      <c r="I12" s="56" t="n">
        <v>68.983</v>
      </c>
      <c r="J12" s="54" t="n">
        <v>8.649</v>
      </c>
      <c r="K12" s="57" t="n">
        <v>187.2</v>
      </c>
      <c r="L12" s="58" t="n">
        <v>287.807</v>
      </c>
      <c r="M12" s="91" t="n">
        <v>52</v>
      </c>
      <c r="N12" s="60" t="n">
        <v>45</v>
      </c>
    </row>
    <row r="13" customFormat="false" ht="12" hidden="false" customHeight="true" outlineLevel="0" collapsed="false">
      <c r="A13" s="48" t="n">
        <v>8</v>
      </c>
      <c r="B13" s="49" t="s">
        <v>801</v>
      </c>
      <c r="C13" s="50" t="n">
        <v>631115</v>
      </c>
      <c r="D13" s="51" t="s">
        <v>802</v>
      </c>
      <c r="E13" s="52" t="s">
        <v>18</v>
      </c>
      <c r="F13" s="53" t="n">
        <v>7.377</v>
      </c>
      <c r="G13" s="54" t="n">
        <v>4.19</v>
      </c>
      <c r="H13" s="55" t="n">
        <v>33.906</v>
      </c>
      <c r="I13" s="56" t="n">
        <v>140.107</v>
      </c>
      <c r="J13" s="54" t="n">
        <v>68.695</v>
      </c>
      <c r="K13" s="57" t="n">
        <v>92.163</v>
      </c>
      <c r="L13" s="58" t="n">
        <v>273.553</v>
      </c>
      <c r="M13" s="91" t="n">
        <v>4</v>
      </c>
      <c r="N13" s="60" t="n">
        <v>-4</v>
      </c>
    </row>
    <row r="14" customFormat="false" ht="12" hidden="false" customHeight="true" outlineLevel="0" collapsed="false">
      <c r="A14" s="48" t="n">
        <v>9</v>
      </c>
      <c r="B14" s="61" t="s">
        <v>1467</v>
      </c>
      <c r="C14" s="50" t="n">
        <v>641840</v>
      </c>
      <c r="D14" s="51" t="s">
        <v>976</v>
      </c>
      <c r="E14" s="52" t="s">
        <v>21</v>
      </c>
      <c r="F14" s="53" t="n">
        <v>4.917</v>
      </c>
      <c r="G14" s="54" t="n">
        <v>3.441</v>
      </c>
      <c r="H14" s="55" t="n">
        <v>8.781</v>
      </c>
      <c r="I14" s="56" t="n">
        <v>15.869</v>
      </c>
      <c r="J14" s="54" t="n">
        <v>157.41</v>
      </c>
      <c r="K14" s="57" t="n">
        <v>84.135</v>
      </c>
      <c r="L14" s="58" t="n">
        <v>255.243</v>
      </c>
      <c r="M14" s="91" t="n">
        <v>8</v>
      </c>
      <c r="N14" s="60" t="n">
        <v>-1</v>
      </c>
    </row>
    <row r="15" customFormat="false" ht="12" hidden="false" customHeight="true" outlineLevel="0" collapsed="false">
      <c r="A15" s="48" t="n">
        <v>10</v>
      </c>
      <c r="B15" s="49" t="s">
        <v>1468</v>
      </c>
      <c r="C15" s="50" t="n">
        <v>649654</v>
      </c>
      <c r="D15" s="51" t="s">
        <v>49</v>
      </c>
      <c r="E15" s="52" t="s">
        <v>18</v>
      </c>
      <c r="F15" s="53" t="n">
        <v>18.624</v>
      </c>
      <c r="G15" s="54" t="n">
        <v>14.246</v>
      </c>
      <c r="H15" s="55" t="n">
        <v>22.039</v>
      </c>
      <c r="I15" s="56" t="n">
        <v>68.978</v>
      </c>
      <c r="J15" s="54" t="n">
        <v>34.355</v>
      </c>
      <c r="K15" s="57" t="n">
        <v>144.003</v>
      </c>
      <c r="L15" s="58" t="n">
        <v>253.644</v>
      </c>
      <c r="M15" s="91" t="n">
        <v>35</v>
      </c>
      <c r="N15" s="60" t="n">
        <v>25</v>
      </c>
    </row>
    <row r="16" customFormat="false" ht="12" hidden="false" customHeight="true" outlineLevel="0" collapsed="false">
      <c r="A16" s="48" t="n">
        <v>11</v>
      </c>
      <c r="B16" s="61" t="s">
        <v>1469</v>
      </c>
      <c r="C16" s="50" t="n">
        <v>636573</v>
      </c>
      <c r="D16" s="51" t="s">
        <v>1001</v>
      </c>
      <c r="E16" s="52" t="s">
        <v>18</v>
      </c>
      <c r="F16" s="53" t="n">
        <v>24.826</v>
      </c>
      <c r="G16" s="54" t="n">
        <v>12.009</v>
      </c>
      <c r="H16" s="55" t="n">
        <v>8.006</v>
      </c>
      <c r="I16" s="56" t="n">
        <v>68.98</v>
      </c>
      <c r="J16" s="54" t="n">
        <v>34.357</v>
      </c>
      <c r="K16" s="57" t="n">
        <v>144.004</v>
      </c>
      <c r="L16" s="58" t="n">
        <v>249.819</v>
      </c>
      <c r="M16" s="91" t="n">
        <v>33</v>
      </c>
      <c r="N16" s="60" t="n">
        <v>22</v>
      </c>
      <c r="O16" s="45"/>
      <c r="P16" s="45"/>
      <c r="Q16" s="45"/>
      <c r="R16" s="45"/>
      <c r="S16" s="45"/>
      <c r="T16" s="45"/>
      <c r="W16" s="45"/>
      <c r="X16" s="45"/>
    </row>
    <row r="17" customFormat="false" ht="12" hidden="false" customHeight="true" outlineLevel="0" collapsed="false">
      <c r="A17" s="48" t="n">
        <v>12</v>
      </c>
      <c r="B17" s="49" t="s">
        <v>655</v>
      </c>
      <c r="C17" s="50" t="n">
        <v>636284</v>
      </c>
      <c r="D17" s="51" t="s">
        <v>44</v>
      </c>
      <c r="E17" s="52" t="s">
        <v>18</v>
      </c>
      <c r="F17" s="53" t="n">
        <v>37.245</v>
      </c>
      <c r="G17" s="63" t="n">
        <v>0</v>
      </c>
      <c r="H17" s="55" t="n">
        <v>6.969</v>
      </c>
      <c r="I17" s="56" t="n">
        <v>8.683</v>
      </c>
      <c r="J17" s="54" t="n">
        <v>107.329</v>
      </c>
      <c r="K17" s="57" t="n">
        <v>92.168</v>
      </c>
      <c r="L17" s="58" t="n">
        <v>243.711</v>
      </c>
      <c r="M17" s="91" t="n">
        <v>7</v>
      </c>
      <c r="N17" s="60" t="n">
        <v>-5</v>
      </c>
    </row>
    <row r="18" customFormat="false" ht="12" hidden="false" customHeight="true" outlineLevel="0" collapsed="false">
      <c r="A18" s="48" t="n">
        <v>13</v>
      </c>
      <c r="B18" s="61" t="s">
        <v>618</v>
      </c>
      <c r="C18" s="50" t="n">
        <v>664873</v>
      </c>
      <c r="D18" s="51" t="s">
        <v>527</v>
      </c>
      <c r="E18" s="52" t="s">
        <v>21</v>
      </c>
      <c r="F18" s="53" t="n">
        <v>5.902</v>
      </c>
      <c r="G18" s="54" t="n">
        <v>2.724</v>
      </c>
      <c r="H18" s="55" t="n">
        <v>5.428</v>
      </c>
      <c r="I18" s="56" t="n">
        <v>99.004</v>
      </c>
      <c r="J18" s="54" t="n">
        <v>62.972</v>
      </c>
      <c r="K18" s="57" t="n">
        <v>131.452</v>
      </c>
      <c r="L18" s="58" t="n">
        <v>241.786</v>
      </c>
      <c r="M18" s="91" t="n">
        <v>13</v>
      </c>
      <c r="N18" s="60" t="n">
        <v>0</v>
      </c>
      <c r="O18" s="68"/>
      <c r="P18" s="68"/>
      <c r="Q18" s="68"/>
      <c r="R18" s="68"/>
      <c r="S18" s="68"/>
      <c r="T18" s="68"/>
      <c r="U18" s="68"/>
      <c r="V18" s="47"/>
      <c r="X18" s="64"/>
      <c r="Y18" s="64"/>
      <c r="Z18" s="64"/>
      <c r="AA18" s="64"/>
      <c r="AV18" s="105"/>
      <c r="AW18" s="105"/>
      <c r="AX18" s="105"/>
      <c r="AY18" s="105"/>
      <c r="AZ18" s="105"/>
      <c r="BA18" s="105"/>
    </row>
    <row r="19" customFormat="false" ht="12" hidden="false" customHeight="true" outlineLevel="0" collapsed="false">
      <c r="A19" s="48" t="n">
        <v>14</v>
      </c>
      <c r="B19" s="49" t="s">
        <v>1470</v>
      </c>
      <c r="C19" s="50" t="n">
        <v>660098</v>
      </c>
      <c r="D19" s="51" t="s">
        <v>983</v>
      </c>
      <c r="E19" s="62" t="s">
        <v>18</v>
      </c>
      <c r="F19" s="53" t="n">
        <v>18.626</v>
      </c>
      <c r="G19" s="54" t="n">
        <v>10.876</v>
      </c>
      <c r="H19" s="55" t="n">
        <v>16.954</v>
      </c>
      <c r="I19" s="56" t="n">
        <v>8.68</v>
      </c>
      <c r="J19" s="54" t="n">
        <v>8.631</v>
      </c>
      <c r="K19" s="57" t="n">
        <v>187.2</v>
      </c>
      <c r="L19" s="58" t="n">
        <v>231.46</v>
      </c>
      <c r="M19" s="91" t="n">
        <v>61</v>
      </c>
      <c r="N19" s="60" t="n">
        <v>47</v>
      </c>
    </row>
    <row r="20" customFormat="false" ht="12" hidden="false" customHeight="true" outlineLevel="0" collapsed="false">
      <c r="A20" s="48" t="n">
        <v>15</v>
      </c>
      <c r="B20" s="61" t="s">
        <v>485</v>
      </c>
      <c r="C20" s="50" t="n">
        <v>636290</v>
      </c>
      <c r="D20" s="51" t="s">
        <v>44</v>
      </c>
      <c r="E20" s="52" t="s">
        <v>18</v>
      </c>
      <c r="F20" s="53" t="n">
        <v>11.923</v>
      </c>
      <c r="G20" s="54" t="n">
        <v>21.917</v>
      </c>
      <c r="H20" s="55" t="n">
        <v>9.055</v>
      </c>
      <c r="I20" s="56" t="n">
        <v>140.107</v>
      </c>
      <c r="J20" s="54" t="n">
        <v>34.349</v>
      </c>
      <c r="K20" s="57" t="n">
        <v>46.094</v>
      </c>
      <c r="L20" s="58" t="n">
        <v>220.041</v>
      </c>
      <c r="M20" s="91" t="n">
        <v>16</v>
      </c>
      <c r="N20" s="60" t="n">
        <v>1</v>
      </c>
      <c r="X20" s="45"/>
    </row>
    <row r="21" customFormat="false" ht="12" hidden="false" customHeight="true" outlineLevel="0" collapsed="false">
      <c r="A21" s="48" t="n">
        <v>16</v>
      </c>
      <c r="B21" s="61" t="s">
        <v>1471</v>
      </c>
      <c r="C21" s="50" t="n">
        <v>634055</v>
      </c>
      <c r="D21" s="51" t="s">
        <v>39</v>
      </c>
      <c r="E21" s="52" t="s">
        <v>21</v>
      </c>
      <c r="F21" s="53" t="n">
        <v>5.973</v>
      </c>
      <c r="G21" s="54" t="n">
        <v>3.522</v>
      </c>
      <c r="H21" s="55" t="n">
        <v>5.431</v>
      </c>
      <c r="I21" s="56" t="n">
        <v>63.368</v>
      </c>
      <c r="J21" s="63" t="n">
        <v>0</v>
      </c>
      <c r="K21" s="57" t="n">
        <v>131.453</v>
      </c>
      <c r="L21" s="58" t="n">
        <v>206.225</v>
      </c>
      <c r="M21" s="91" t="n">
        <v>68</v>
      </c>
      <c r="N21" s="60" t="n">
        <v>52</v>
      </c>
    </row>
    <row r="22" customFormat="false" ht="12" hidden="false" customHeight="true" outlineLevel="0" collapsed="false">
      <c r="A22" s="48" t="n">
        <v>17</v>
      </c>
      <c r="B22" s="61" t="s">
        <v>1472</v>
      </c>
      <c r="C22" s="50" t="n">
        <v>647853</v>
      </c>
      <c r="D22" s="51" t="s">
        <v>988</v>
      </c>
      <c r="E22" s="52" t="s">
        <v>21</v>
      </c>
      <c r="F22" s="53" t="n">
        <v>2.999</v>
      </c>
      <c r="G22" s="54" t="n">
        <v>3.487</v>
      </c>
      <c r="H22" s="55" t="n">
        <v>2.731</v>
      </c>
      <c r="I22" s="56" t="n">
        <v>128.7</v>
      </c>
      <c r="J22" s="54" t="n">
        <v>62.971</v>
      </c>
      <c r="K22" s="57" t="n">
        <v>42.075</v>
      </c>
      <c r="L22" s="58" t="n">
        <v>198.157</v>
      </c>
      <c r="M22" s="91" t="n">
        <v>19</v>
      </c>
      <c r="N22" s="60" t="n">
        <v>2</v>
      </c>
    </row>
    <row r="23" customFormat="false" ht="12" hidden="false" customHeight="true" outlineLevel="0" collapsed="false">
      <c r="A23" s="48" t="n">
        <v>18</v>
      </c>
      <c r="B23" s="61" t="s">
        <v>605</v>
      </c>
      <c r="C23" s="50" t="n">
        <v>641774</v>
      </c>
      <c r="D23" s="51" t="s">
        <v>363</v>
      </c>
      <c r="E23" s="62" t="s">
        <v>18</v>
      </c>
      <c r="F23" s="53" t="n">
        <v>4.795</v>
      </c>
      <c r="G23" s="54" t="n">
        <v>2.724</v>
      </c>
      <c r="H23" s="55" t="n">
        <v>16.955</v>
      </c>
      <c r="I23" s="56" t="n">
        <v>68.977</v>
      </c>
      <c r="J23" s="54" t="n">
        <v>107.326</v>
      </c>
      <c r="K23" s="57" t="n">
        <v>23.072</v>
      </c>
      <c r="L23" s="58" t="n">
        <v>198.053</v>
      </c>
      <c r="M23" s="91" t="n">
        <v>20</v>
      </c>
      <c r="N23" s="60" t="n">
        <v>2</v>
      </c>
      <c r="AV23" s="45"/>
      <c r="AW23" s="45"/>
      <c r="AX23" s="45"/>
      <c r="AY23" s="45"/>
      <c r="AZ23" s="45"/>
      <c r="BA23" s="45"/>
    </row>
    <row r="24" customFormat="false" ht="12" hidden="false" customHeight="true" outlineLevel="0" collapsed="false">
      <c r="A24" s="48" t="n">
        <v>19</v>
      </c>
      <c r="B24" s="61" t="s">
        <v>526</v>
      </c>
      <c r="C24" s="50" t="n">
        <v>654451</v>
      </c>
      <c r="D24" s="51" t="s">
        <v>527</v>
      </c>
      <c r="E24" s="52" t="s">
        <v>21</v>
      </c>
      <c r="F24" s="53" t="n">
        <v>2.366</v>
      </c>
      <c r="G24" s="54" t="n">
        <v>2.096</v>
      </c>
      <c r="H24" s="55" t="n">
        <v>5.432</v>
      </c>
      <c r="I24" s="56" t="n">
        <v>7.964</v>
      </c>
      <c r="J24" s="54" t="n">
        <v>15.771</v>
      </c>
      <c r="K24" s="57" t="n">
        <v>170.885</v>
      </c>
      <c r="L24" s="58" t="n">
        <v>194.454</v>
      </c>
      <c r="M24" s="91" t="n">
        <v>37</v>
      </c>
      <c r="N24" s="60" t="n">
        <v>18</v>
      </c>
      <c r="O24" s="45"/>
      <c r="P24" s="45"/>
      <c r="Q24" s="45"/>
      <c r="R24" s="45"/>
      <c r="S24" s="45"/>
      <c r="T24" s="45"/>
      <c r="U24" s="45"/>
    </row>
    <row r="25" customFormat="false" ht="12" hidden="false" customHeight="true" outlineLevel="0" collapsed="false">
      <c r="A25" s="48" t="n">
        <v>20</v>
      </c>
      <c r="B25" s="49" t="s">
        <v>787</v>
      </c>
      <c r="C25" s="50" t="n">
        <v>641716</v>
      </c>
      <c r="D25" s="51" t="s">
        <v>788</v>
      </c>
      <c r="E25" s="52" t="s">
        <v>18</v>
      </c>
      <c r="F25" s="53" t="n">
        <v>4.256</v>
      </c>
      <c r="G25" s="54" t="n">
        <v>6.755</v>
      </c>
      <c r="H25" s="55" t="n">
        <v>7.517</v>
      </c>
      <c r="I25" s="56" t="n">
        <v>34.497</v>
      </c>
      <c r="J25" s="54" t="n">
        <v>34.36</v>
      </c>
      <c r="K25" s="57" t="n">
        <v>144.001</v>
      </c>
      <c r="L25" s="58" t="n">
        <v>192.77</v>
      </c>
      <c r="M25" s="91" t="n">
        <v>41</v>
      </c>
      <c r="N25" s="60" t="n">
        <v>21</v>
      </c>
    </row>
    <row r="26" customFormat="false" ht="12" hidden="false" customHeight="true" outlineLevel="0" collapsed="false">
      <c r="A26" s="48" t="n">
        <v>21</v>
      </c>
      <c r="B26" s="49" t="s">
        <v>1473</v>
      </c>
      <c r="C26" s="50" t="n">
        <v>648841</v>
      </c>
      <c r="D26" s="51" t="s">
        <v>181</v>
      </c>
      <c r="E26" s="52" t="s">
        <v>18</v>
      </c>
      <c r="F26" s="53" t="n">
        <v>8.504</v>
      </c>
      <c r="G26" s="54" t="n">
        <v>8.314</v>
      </c>
      <c r="H26" s="55" t="n">
        <v>3.762</v>
      </c>
      <c r="I26" s="71" t="n">
        <v>0</v>
      </c>
      <c r="J26" s="54" t="n">
        <v>68.694</v>
      </c>
      <c r="K26" s="57" t="n">
        <v>92.162</v>
      </c>
      <c r="L26" s="58" t="n">
        <v>177.674</v>
      </c>
      <c r="M26" s="91" t="n">
        <v>65</v>
      </c>
      <c r="N26" s="60" t="n">
        <v>44</v>
      </c>
    </row>
    <row r="27" customFormat="false" ht="12" hidden="false" customHeight="true" outlineLevel="0" collapsed="false">
      <c r="A27" s="48" t="n">
        <v>22</v>
      </c>
      <c r="B27" s="61" t="s">
        <v>1474</v>
      </c>
      <c r="C27" s="50" t="n">
        <v>640060</v>
      </c>
      <c r="D27" s="50" t="s">
        <v>788</v>
      </c>
      <c r="E27" s="52" t="s">
        <v>18</v>
      </c>
      <c r="F27" s="53" t="n">
        <v>2.729</v>
      </c>
      <c r="G27" s="54" t="n">
        <v>10.392</v>
      </c>
      <c r="H27" s="55" t="n">
        <v>4.886</v>
      </c>
      <c r="I27" s="56" t="n">
        <v>68.982</v>
      </c>
      <c r="J27" s="54" t="n">
        <v>17.201</v>
      </c>
      <c r="K27" s="57" t="n">
        <v>92.166</v>
      </c>
      <c r="L27" s="58" t="n">
        <v>176.426</v>
      </c>
      <c r="M27" s="91" t="n">
        <v>46</v>
      </c>
      <c r="N27" s="60" t="n">
        <v>24</v>
      </c>
    </row>
    <row r="28" customFormat="false" ht="12" hidden="false" customHeight="true" outlineLevel="0" collapsed="false">
      <c r="A28" s="48" t="n">
        <v>23</v>
      </c>
      <c r="B28" s="49" t="s">
        <v>1475</v>
      </c>
      <c r="C28" s="50" t="n">
        <v>641957</v>
      </c>
      <c r="D28" s="51" t="s">
        <v>1368</v>
      </c>
      <c r="E28" s="52" t="s">
        <v>18</v>
      </c>
      <c r="F28" s="53" t="n">
        <v>8</v>
      </c>
      <c r="G28" s="54" t="n">
        <v>6.113</v>
      </c>
      <c r="H28" s="55" t="n">
        <v>14.048</v>
      </c>
      <c r="I28" s="56" t="n">
        <v>107.776</v>
      </c>
      <c r="J28" s="54" t="n">
        <v>17.185</v>
      </c>
      <c r="K28" s="57" t="n">
        <v>46.089</v>
      </c>
      <c r="L28" s="58" t="n">
        <v>175.913</v>
      </c>
      <c r="M28" s="91" t="n">
        <v>31</v>
      </c>
      <c r="N28" s="60" t="n">
        <v>8</v>
      </c>
    </row>
    <row r="29" customFormat="false" ht="12" hidden="false" customHeight="true" outlineLevel="0" collapsed="false">
      <c r="A29" s="48" t="n">
        <v>24</v>
      </c>
      <c r="B29" s="61" t="s">
        <v>1476</v>
      </c>
      <c r="C29" s="50" t="n">
        <v>652713</v>
      </c>
      <c r="D29" s="51" t="s">
        <v>942</v>
      </c>
      <c r="E29" s="52" t="s">
        <v>18</v>
      </c>
      <c r="F29" s="53" t="n">
        <v>1.537</v>
      </c>
      <c r="G29" s="54" t="n">
        <v>5.442</v>
      </c>
      <c r="H29" s="55" t="n">
        <v>10.857</v>
      </c>
      <c r="I29" s="56" t="n">
        <v>17.271</v>
      </c>
      <c r="J29" s="54" t="n">
        <v>139.523</v>
      </c>
      <c r="K29" s="57" t="n">
        <v>5.87</v>
      </c>
      <c r="L29" s="58" t="n">
        <v>173.093</v>
      </c>
      <c r="M29" s="91" t="n">
        <v>26</v>
      </c>
      <c r="N29" s="60" t="n">
        <v>2</v>
      </c>
    </row>
    <row r="30" customFormat="false" ht="12" hidden="false" customHeight="true" outlineLevel="0" collapsed="false">
      <c r="A30" s="48" t="n">
        <v>25</v>
      </c>
      <c r="B30" s="61" t="s">
        <v>1477</v>
      </c>
      <c r="C30" s="50" t="n">
        <v>656926</v>
      </c>
      <c r="D30" s="63" t="s">
        <v>1373</v>
      </c>
      <c r="E30" s="52" t="s">
        <v>21</v>
      </c>
      <c r="F30" s="53" t="n">
        <v>5.971</v>
      </c>
      <c r="G30" s="54" t="n">
        <v>3.52</v>
      </c>
      <c r="H30" s="55" t="n">
        <v>2.742</v>
      </c>
      <c r="I30" s="56" t="n">
        <v>63.366</v>
      </c>
      <c r="J30" s="54" t="n">
        <v>98.384</v>
      </c>
      <c r="K30" s="57" t="n">
        <v>42.071</v>
      </c>
      <c r="L30" s="58" t="n">
        <v>171.241</v>
      </c>
      <c r="M30" s="91" t="n">
        <v>15</v>
      </c>
      <c r="N30" s="60" t="n">
        <v>-10</v>
      </c>
    </row>
    <row r="31" customFormat="false" ht="12" hidden="false" customHeight="true" outlineLevel="0" collapsed="false">
      <c r="A31" s="48" t="n">
        <v>26</v>
      </c>
      <c r="B31" s="49" t="s">
        <v>469</v>
      </c>
      <c r="C31" s="50" t="n">
        <v>634835</v>
      </c>
      <c r="D31" s="51" t="s">
        <v>442</v>
      </c>
      <c r="E31" s="52" t="s">
        <v>18</v>
      </c>
      <c r="F31" s="53" t="n">
        <v>10.395</v>
      </c>
      <c r="G31" s="54" t="n">
        <v>6.509</v>
      </c>
      <c r="H31" s="55" t="n">
        <v>13.931</v>
      </c>
      <c r="I31" s="56" t="n">
        <v>107.777</v>
      </c>
      <c r="J31" s="54" t="n">
        <v>34.353</v>
      </c>
      <c r="K31" s="57" t="n">
        <v>23.055</v>
      </c>
      <c r="L31" s="58" t="n">
        <v>166.456</v>
      </c>
      <c r="M31" s="91" t="n">
        <v>27</v>
      </c>
      <c r="N31" s="60" t="n">
        <v>1</v>
      </c>
      <c r="Y31" s="47"/>
      <c r="Z31" s="47"/>
      <c r="AA31" s="47"/>
      <c r="AB31" s="47"/>
      <c r="AC31" s="47"/>
      <c r="AD31" s="47"/>
      <c r="AE31" s="47"/>
      <c r="AF31" s="47"/>
      <c r="AG31" s="47"/>
      <c r="AH31" s="47"/>
      <c r="AI31" s="47"/>
      <c r="AJ31" s="47"/>
      <c r="AK31" s="47"/>
      <c r="AL31" s="47"/>
      <c r="AM31" s="47"/>
      <c r="AN31" s="47"/>
      <c r="AO31" s="47"/>
      <c r="AP31" s="47"/>
      <c r="AQ31" s="47"/>
      <c r="AR31" s="47"/>
      <c r="AS31" s="47"/>
      <c r="AT31" s="47"/>
      <c r="AU31" s="47"/>
    </row>
    <row r="32" customFormat="false" ht="12" hidden="false" customHeight="true" outlineLevel="0" collapsed="false">
      <c r="A32" s="48" t="n">
        <v>27</v>
      </c>
      <c r="B32" s="49" t="s">
        <v>1478</v>
      </c>
      <c r="C32" s="50" t="n">
        <v>639006</v>
      </c>
      <c r="D32" s="51" t="s">
        <v>1479</v>
      </c>
      <c r="E32" s="52" t="s">
        <v>21</v>
      </c>
      <c r="F32" s="53" t="n">
        <v>7.95</v>
      </c>
      <c r="G32" s="54" t="n">
        <v>7.69</v>
      </c>
      <c r="H32" s="55" t="n">
        <v>8.003</v>
      </c>
      <c r="I32" s="56" t="n">
        <v>15.854</v>
      </c>
      <c r="J32" s="54" t="n">
        <v>15.769</v>
      </c>
      <c r="K32" s="57" t="n">
        <v>131.454</v>
      </c>
      <c r="L32" s="58" t="n">
        <v>163.261</v>
      </c>
      <c r="M32" s="91" t="n">
        <v>84</v>
      </c>
      <c r="N32" s="60" t="n">
        <v>57</v>
      </c>
    </row>
    <row r="33" customFormat="false" ht="12" hidden="false" customHeight="true" outlineLevel="0" collapsed="false">
      <c r="A33" s="48" t="n">
        <v>28</v>
      </c>
      <c r="B33" s="49" t="s">
        <v>499</v>
      </c>
      <c r="C33" s="50" t="n">
        <v>651114</v>
      </c>
      <c r="D33" s="51" t="s">
        <v>256</v>
      </c>
      <c r="E33" s="73" t="s">
        <v>18</v>
      </c>
      <c r="F33" s="53" t="n">
        <v>29.796</v>
      </c>
      <c r="G33" s="54" t="n">
        <v>1.78</v>
      </c>
      <c r="H33" s="55" t="n">
        <v>5.433</v>
      </c>
      <c r="I33" s="56" t="n">
        <v>34.49</v>
      </c>
      <c r="J33" s="54" t="n">
        <v>34.358</v>
      </c>
      <c r="K33" s="57" t="n">
        <v>92.164</v>
      </c>
      <c r="L33" s="58" t="n">
        <v>161.883</v>
      </c>
      <c r="M33" s="91" t="n">
        <v>54</v>
      </c>
      <c r="N33" s="60" t="n">
        <v>26</v>
      </c>
    </row>
    <row r="34" customFormat="false" ht="12" hidden="false" customHeight="true" outlineLevel="0" collapsed="false">
      <c r="A34" s="48" t="n">
        <v>29</v>
      </c>
      <c r="B34" s="61" t="s">
        <v>1480</v>
      </c>
      <c r="C34" s="50" t="n">
        <v>643404</v>
      </c>
      <c r="D34" s="51" t="s">
        <v>1029</v>
      </c>
      <c r="E34" s="52" t="s">
        <v>18</v>
      </c>
      <c r="F34" s="53" t="n">
        <v>6.39</v>
      </c>
      <c r="G34" s="54" t="n">
        <v>6.975</v>
      </c>
      <c r="H34" s="55" t="n">
        <v>11.414</v>
      </c>
      <c r="I34" s="56" t="n">
        <v>34.491</v>
      </c>
      <c r="J34" s="54" t="n">
        <v>107.327</v>
      </c>
      <c r="K34" s="57" t="n">
        <v>11.582</v>
      </c>
      <c r="L34" s="58" t="n">
        <v>160.207</v>
      </c>
      <c r="M34" s="91" t="n">
        <v>28</v>
      </c>
      <c r="N34" s="60" t="n">
        <v>-1</v>
      </c>
    </row>
    <row r="35" customFormat="false" ht="12" hidden="false" customHeight="true" outlineLevel="0" collapsed="false">
      <c r="A35" s="48" t="n">
        <v>30</v>
      </c>
      <c r="B35" s="61" t="s">
        <v>1481</v>
      </c>
      <c r="C35" s="50" t="n">
        <v>655062</v>
      </c>
      <c r="D35" s="51" t="s">
        <v>383</v>
      </c>
      <c r="E35" s="52" t="s">
        <v>21</v>
      </c>
      <c r="F35" s="53" t="n">
        <v>5.527</v>
      </c>
      <c r="G35" s="54" t="n">
        <v>5.197</v>
      </c>
      <c r="H35" s="65" t="n">
        <v>0</v>
      </c>
      <c r="I35" s="71" t="n">
        <v>0</v>
      </c>
      <c r="J35" s="54" t="n">
        <v>127.896</v>
      </c>
      <c r="K35" s="57" t="n">
        <v>21.062</v>
      </c>
      <c r="L35" s="58" t="n">
        <v>159.682</v>
      </c>
      <c r="M35" s="91" t="n">
        <v>17</v>
      </c>
      <c r="N35" s="60" t="n">
        <v>-13</v>
      </c>
      <c r="AV35" s="105"/>
      <c r="AW35" s="105"/>
      <c r="AX35" s="105"/>
      <c r="AY35" s="105"/>
      <c r="AZ35" s="105"/>
      <c r="BA35" s="105"/>
    </row>
    <row r="36" customFormat="false" ht="12" hidden="false" customHeight="true" outlineLevel="0" collapsed="false">
      <c r="A36" s="48" t="n">
        <v>31</v>
      </c>
      <c r="B36" s="49" t="s">
        <v>475</v>
      </c>
      <c r="C36" s="50" t="n">
        <v>639112</v>
      </c>
      <c r="D36" s="51" t="s">
        <v>20</v>
      </c>
      <c r="E36" s="62" t="s">
        <v>18</v>
      </c>
      <c r="F36" s="53" t="n">
        <v>3.987</v>
      </c>
      <c r="G36" s="54" t="n">
        <v>12.006</v>
      </c>
      <c r="H36" s="55" t="n">
        <v>12.506</v>
      </c>
      <c r="I36" s="71" t="n">
        <v>0</v>
      </c>
      <c r="J36" s="54" t="n">
        <v>107.328</v>
      </c>
      <c r="K36" s="57" t="n">
        <v>23.062</v>
      </c>
      <c r="L36" s="58" t="n">
        <v>154.902</v>
      </c>
      <c r="M36" s="91" t="n">
        <v>43</v>
      </c>
      <c r="N36" s="60" t="n">
        <v>12</v>
      </c>
    </row>
    <row r="37" customFormat="false" ht="12" hidden="false" customHeight="true" outlineLevel="0" collapsed="false">
      <c r="A37" s="48" t="n">
        <v>32</v>
      </c>
      <c r="B37" s="61" t="s">
        <v>1482</v>
      </c>
      <c r="C37" s="50" t="n">
        <v>646428</v>
      </c>
      <c r="D37" s="51" t="s">
        <v>174</v>
      </c>
      <c r="E37" s="52" t="s">
        <v>18</v>
      </c>
      <c r="F37" s="53" t="n">
        <v>12.417</v>
      </c>
      <c r="G37" s="54" t="n">
        <v>15.606</v>
      </c>
      <c r="H37" s="55" t="n">
        <v>8.009</v>
      </c>
      <c r="I37" s="56" t="n">
        <v>17.276</v>
      </c>
      <c r="J37" s="54" t="n">
        <v>34.347</v>
      </c>
      <c r="K37" s="57" t="n">
        <v>92.166</v>
      </c>
      <c r="L37" s="58" t="n">
        <v>154.536</v>
      </c>
      <c r="M37" s="91" t="n">
        <v>53</v>
      </c>
      <c r="N37" s="60" t="n">
        <v>21</v>
      </c>
    </row>
    <row r="38" customFormat="false" ht="12" hidden="false" customHeight="true" outlineLevel="0" collapsed="false">
      <c r="A38" s="48" t="n">
        <v>33</v>
      </c>
      <c r="B38" s="61" t="s">
        <v>1483</v>
      </c>
      <c r="C38" s="50" t="n">
        <v>655204</v>
      </c>
      <c r="D38" s="51" t="s">
        <v>643</v>
      </c>
      <c r="E38" s="52" t="s">
        <v>21</v>
      </c>
      <c r="F38" s="53" t="n">
        <v>1.507</v>
      </c>
      <c r="G38" s="54" t="n">
        <v>1.777</v>
      </c>
      <c r="H38" s="55" t="n">
        <v>4.459</v>
      </c>
      <c r="I38" s="56" t="n">
        <v>7.965</v>
      </c>
      <c r="J38" s="54" t="n">
        <v>15.773</v>
      </c>
      <c r="K38" s="57" t="n">
        <v>131.451</v>
      </c>
      <c r="L38" s="58" t="n">
        <v>153.46</v>
      </c>
      <c r="M38" s="91" t="n">
        <v>144</v>
      </c>
      <c r="N38" s="60" t="n">
        <v>111</v>
      </c>
      <c r="AV38" s="105"/>
      <c r="AW38" s="105"/>
      <c r="AX38" s="105"/>
      <c r="AY38" s="105"/>
      <c r="AZ38" s="105"/>
      <c r="BA38" s="105"/>
    </row>
    <row r="39" customFormat="false" ht="12" hidden="false" customHeight="true" outlineLevel="0" collapsed="false">
      <c r="A39" s="48" t="n">
        <v>34</v>
      </c>
      <c r="B39" s="61" t="s">
        <v>1484</v>
      </c>
      <c r="C39" s="50" t="n">
        <v>646651</v>
      </c>
      <c r="D39" s="63" t="s">
        <v>969</v>
      </c>
      <c r="E39" s="52" t="s">
        <v>18</v>
      </c>
      <c r="F39" s="53" t="n">
        <v>17.265</v>
      </c>
      <c r="G39" s="63" t="n">
        <v>0</v>
      </c>
      <c r="H39" s="55" t="n">
        <v>21.044</v>
      </c>
      <c r="I39" s="56" t="n">
        <v>8.685</v>
      </c>
      <c r="J39" s="54" t="n">
        <v>68.69</v>
      </c>
      <c r="K39" s="57" t="n">
        <v>46.088</v>
      </c>
      <c r="L39" s="58" t="n">
        <v>153.087</v>
      </c>
      <c r="M39" s="91" t="n">
        <v>9</v>
      </c>
      <c r="N39" s="60" t="n">
        <v>-25</v>
      </c>
    </row>
    <row r="40" customFormat="false" ht="12" hidden="false" customHeight="true" outlineLevel="0" collapsed="false">
      <c r="A40" s="48" t="n">
        <v>35</v>
      </c>
      <c r="B40" s="49" t="s">
        <v>661</v>
      </c>
      <c r="C40" s="50" t="n">
        <v>654383</v>
      </c>
      <c r="D40" s="51" t="s">
        <v>129</v>
      </c>
      <c r="E40" s="52" t="s">
        <v>21</v>
      </c>
      <c r="F40" s="53" t="n">
        <v>7.949</v>
      </c>
      <c r="G40" s="54" t="n">
        <v>1.934</v>
      </c>
      <c r="H40" s="65" t="n">
        <v>0</v>
      </c>
      <c r="I40" s="56" t="n">
        <v>99.003</v>
      </c>
      <c r="J40" s="54" t="n">
        <v>15.766</v>
      </c>
      <c r="K40" s="57" t="n">
        <v>42.069</v>
      </c>
      <c r="L40" s="58" t="n">
        <v>150.955</v>
      </c>
      <c r="M40" s="91" t="n">
        <v>24</v>
      </c>
      <c r="N40" s="60" t="n">
        <v>-11</v>
      </c>
      <c r="AV40" s="105"/>
      <c r="AW40" s="105"/>
      <c r="AX40" s="105"/>
      <c r="AY40" s="105"/>
      <c r="AZ40" s="105"/>
      <c r="BA40" s="105"/>
    </row>
    <row r="41" customFormat="false" ht="12" hidden="false" customHeight="true" outlineLevel="0" collapsed="false">
      <c r="A41" s="48" t="n">
        <v>36</v>
      </c>
      <c r="B41" s="61" t="s">
        <v>1485</v>
      </c>
      <c r="C41" s="50" t="n">
        <v>652318</v>
      </c>
      <c r="D41" s="63" t="s">
        <v>947</v>
      </c>
      <c r="E41" s="52" t="s">
        <v>18</v>
      </c>
      <c r="F41" s="53" t="n">
        <v>16.137</v>
      </c>
      <c r="G41" s="54" t="n">
        <v>7.691</v>
      </c>
      <c r="H41" s="55" t="n">
        <v>16.254</v>
      </c>
      <c r="I41" s="56" t="n">
        <v>68.98</v>
      </c>
      <c r="J41" s="54" t="n">
        <v>17.204</v>
      </c>
      <c r="K41" s="57" t="n">
        <v>46.093</v>
      </c>
      <c r="L41" s="58" t="n">
        <v>147.464</v>
      </c>
      <c r="M41" s="91" t="n">
        <v>22</v>
      </c>
      <c r="N41" s="60" t="n">
        <v>-14</v>
      </c>
    </row>
    <row r="42" customFormat="false" ht="12" hidden="false" customHeight="true" outlineLevel="0" collapsed="false">
      <c r="A42" s="48" t="n">
        <v>37</v>
      </c>
      <c r="B42" s="49" t="s">
        <v>1486</v>
      </c>
      <c r="C42" s="50" t="n">
        <v>642294</v>
      </c>
      <c r="D42" s="51" t="s">
        <v>937</v>
      </c>
      <c r="E42" s="52" t="s">
        <v>21</v>
      </c>
      <c r="F42" s="53" t="n">
        <v>1.309</v>
      </c>
      <c r="G42" s="54" t="n">
        <v>2.449</v>
      </c>
      <c r="H42" s="55" t="n">
        <v>1.437</v>
      </c>
      <c r="I42" s="56" t="n">
        <v>99.002</v>
      </c>
      <c r="J42" s="54" t="n">
        <v>31.496</v>
      </c>
      <c r="K42" s="57" t="n">
        <v>42.073</v>
      </c>
      <c r="L42" s="58" t="n">
        <v>144.961</v>
      </c>
      <c r="M42" s="91" t="n">
        <v>40</v>
      </c>
      <c r="N42" s="60" t="n">
        <v>3</v>
      </c>
    </row>
    <row r="43" customFormat="false" ht="12" hidden="false" customHeight="true" outlineLevel="0" collapsed="false">
      <c r="A43" s="48" t="n">
        <v>38</v>
      </c>
      <c r="B43" s="61" t="s">
        <v>1487</v>
      </c>
      <c r="C43" s="50" t="n">
        <v>636098</v>
      </c>
      <c r="D43" s="51" t="s">
        <v>988</v>
      </c>
      <c r="E43" s="52" t="s">
        <v>18</v>
      </c>
      <c r="F43" s="53" t="n">
        <v>24.209</v>
      </c>
      <c r="G43" s="54" t="n">
        <v>8.701</v>
      </c>
      <c r="H43" s="55" t="n">
        <v>16.957</v>
      </c>
      <c r="I43" s="56" t="n">
        <v>34.501</v>
      </c>
      <c r="J43" s="54" t="n">
        <v>68.692</v>
      </c>
      <c r="K43" s="57" t="n">
        <v>23.068</v>
      </c>
      <c r="L43" s="58" t="n">
        <v>144.359</v>
      </c>
      <c r="M43" s="91" t="n">
        <v>30</v>
      </c>
      <c r="N43" s="60" t="n">
        <v>-8</v>
      </c>
    </row>
    <row r="44" customFormat="false" ht="12" hidden="false" customHeight="true" outlineLevel="0" collapsed="false">
      <c r="A44" s="48" t="n">
        <v>39</v>
      </c>
      <c r="B44" s="49" t="s">
        <v>1488</v>
      </c>
      <c r="C44" s="50" t="n">
        <v>646043</v>
      </c>
      <c r="D44" s="51" t="s">
        <v>951</v>
      </c>
      <c r="E44" s="52" t="s">
        <v>18</v>
      </c>
      <c r="F44" s="53" t="n">
        <v>3.988</v>
      </c>
      <c r="G44" s="54" t="n">
        <v>12.009</v>
      </c>
      <c r="H44" s="55" t="n">
        <v>16.254</v>
      </c>
      <c r="I44" s="56" t="n">
        <v>68.984</v>
      </c>
      <c r="J44" s="54" t="n">
        <v>34.351</v>
      </c>
      <c r="K44" s="57" t="n">
        <v>46.095</v>
      </c>
      <c r="L44" s="58" t="n">
        <v>143.342</v>
      </c>
      <c r="M44" s="91" t="n">
        <v>12</v>
      </c>
      <c r="N44" s="60" t="n">
        <v>-27</v>
      </c>
    </row>
    <row r="45" customFormat="false" ht="12" hidden="false" customHeight="true" outlineLevel="0" collapsed="false">
      <c r="A45" s="48" t="n">
        <v>40</v>
      </c>
      <c r="B45" s="61" t="s">
        <v>1489</v>
      </c>
      <c r="C45" s="50" t="n">
        <v>636420</v>
      </c>
      <c r="D45" s="51" t="s">
        <v>1026</v>
      </c>
      <c r="E45" s="52" t="s">
        <v>18</v>
      </c>
      <c r="F45" s="53" t="n">
        <v>6.39</v>
      </c>
      <c r="G45" s="54" t="n">
        <v>6.975</v>
      </c>
      <c r="H45" s="55" t="n">
        <v>8.783</v>
      </c>
      <c r="I45" s="56" t="n">
        <v>107.779</v>
      </c>
      <c r="J45" s="54" t="n">
        <v>17.189</v>
      </c>
      <c r="K45" s="57" t="n">
        <v>11.583</v>
      </c>
      <c r="L45" s="58" t="n">
        <v>140.726</v>
      </c>
      <c r="M45" s="91" t="n">
        <v>18</v>
      </c>
      <c r="N45" s="60" t="n">
        <v>-22</v>
      </c>
      <c r="Y45" s="92"/>
      <c r="Z45" s="92"/>
      <c r="AA45" s="92"/>
      <c r="AB45" s="92"/>
      <c r="AC45" s="92"/>
      <c r="AD45" s="92"/>
      <c r="AE45" s="92"/>
      <c r="AF45" s="92"/>
      <c r="AG45" s="92"/>
      <c r="AH45" s="92"/>
      <c r="AI45" s="92"/>
      <c r="AJ45" s="92"/>
      <c r="AK45" s="92"/>
      <c r="AL45" s="92"/>
      <c r="AM45" s="92"/>
      <c r="AN45" s="92"/>
      <c r="AO45" s="92"/>
      <c r="AP45" s="92"/>
      <c r="AQ45" s="92"/>
      <c r="AR45" s="92"/>
      <c r="AS45" s="92"/>
      <c r="AT45" s="92"/>
      <c r="AU45" s="92"/>
    </row>
    <row r="46" customFormat="false" ht="12" hidden="false" customHeight="true" outlineLevel="0" collapsed="false">
      <c r="A46" s="48" t="n">
        <v>41</v>
      </c>
      <c r="B46" s="61" t="s">
        <v>1490</v>
      </c>
      <c r="C46" s="50" t="n">
        <v>652000</v>
      </c>
      <c r="D46" s="63" t="s">
        <v>971</v>
      </c>
      <c r="E46" s="52" t="s">
        <v>18</v>
      </c>
      <c r="F46" s="53" t="n">
        <v>5.964</v>
      </c>
      <c r="G46" s="54" t="n">
        <v>7.069</v>
      </c>
      <c r="H46" s="55" t="n">
        <v>5.438</v>
      </c>
      <c r="I46" s="56" t="n">
        <v>34.489</v>
      </c>
      <c r="J46" s="54" t="n">
        <v>17.178</v>
      </c>
      <c r="K46" s="57" t="n">
        <v>92.168</v>
      </c>
      <c r="L46" s="58" t="n">
        <v>139.69</v>
      </c>
      <c r="M46" s="91" t="n">
        <v>86</v>
      </c>
      <c r="N46" s="60" t="n">
        <v>45</v>
      </c>
    </row>
    <row r="47" customFormat="false" ht="12" hidden="false" customHeight="true" outlineLevel="0" collapsed="false">
      <c r="A47" s="48" t="n">
        <v>42</v>
      </c>
      <c r="B47" s="61" t="s">
        <v>1491</v>
      </c>
      <c r="C47" s="50" t="n">
        <v>662059</v>
      </c>
      <c r="D47" s="51" t="s">
        <v>643</v>
      </c>
      <c r="E47" s="52" t="s">
        <v>21</v>
      </c>
      <c r="F47" s="53" t="n">
        <v>3.003</v>
      </c>
      <c r="G47" s="54" t="n">
        <v>1.773</v>
      </c>
      <c r="H47" s="55" t="n">
        <v>4.462</v>
      </c>
      <c r="I47" s="56" t="n">
        <v>99.001</v>
      </c>
      <c r="J47" s="54" t="n">
        <v>31.494</v>
      </c>
      <c r="K47" s="57" t="n">
        <v>10.58</v>
      </c>
      <c r="L47" s="58" t="n">
        <v>137.96</v>
      </c>
      <c r="M47" s="91" t="n">
        <v>38</v>
      </c>
      <c r="N47" s="60" t="n">
        <v>-4</v>
      </c>
    </row>
    <row r="48" customFormat="false" ht="12" hidden="false" customHeight="true" outlineLevel="0" collapsed="false">
      <c r="A48" s="48" t="n">
        <v>43</v>
      </c>
      <c r="B48" s="61" t="s">
        <v>1492</v>
      </c>
      <c r="C48" s="50" t="n">
        <v>635419</v>
      </c>
      <c r="D48" s="50" t="s">
        <v>1088</v>
      </c>
      <c r="E48" s="52" t="s">
        <v>18</v>
      </c>
      <c r="F48" s="53" t="n">
        <v>11.925</v>
      </c>
      <c r="G48" s="54" t="n">
        <v>3.521</v>
      </c>
      <c r="H48" s="55" t="n">
        <v>16.956</v>
      </c>
      <c r="I48" s="56" t="n">
        <v>34.492</v>
      </c>
      <c r="J48" s="54" t="n">
        <v>68.696</v>
      </c>
      <c r="K48" s="57" t="n">
        <v>23.069</v>
      </c>
      <c r="L48" s="58" t="n">
        <v>132.069</v>
      </c>
      <c r="M48" s="91" t="n">
        <v>42</v>
      </c>
      <c r="N48" s="60" t="n">
        <v>-1</v>
      </c>
    </row>
    <row r="49" customFormat="false" ht="12" hidden="false" customHeight="true" outlineLevel="0" collapsed="false">
      <c r="A49" s="48" t="n">
        <v>44</v>
      </c>
      <c r="B49" s="61" t="s">
        <v>1493</v>
      </c>
      <c r="C49" s="50" t="n">
        <v>655864</v>
      </c>
      <c r="D49" s="51" t="s">
        <v>643</v>
      </c>
      <c r="E49" s="52" t="s">
        <v>21</v>
      </c>
      <c r="F49" s="53" t="n">
        <v>2.984</v>
      </c>
      <c r="G49" s="54" t="n">
        <v>10.961</v>
      </c>
      <c r="H49" s="55" t="n">
        <v>4.465</v>
      </c>
      <c r="I49" s="56" t="n">
        <v>7.972</v>
      </c>
      <c r="J49" s="54" t="n">
        <v>31.493</v>
      </c>
      <c r="K49" s="57" t="n">
        <v>84.131</v>
      </c>
      <c r="L49" s="58" t="n">
        <v>131.05</v>
      </c>
      <c r="M49" s="91" t="n">
        <v>103</v>
      </c>
      <c r="N49" s="60" t="n">
        <v>59</v>
      </c>
    </row>
    <row r="50" customFormat="false" ht="12" hidden="false" customHeight="true" outlineLevel="0" collapsed="false">
      <c r="A50" s="48" t="n">
        <v>45</v>
      </c>
      <c r="B50" s="61" t="s">
        <v>483</v>
      </c>
      <c r="C50" s="50" t="n">
        <v>656629</v>
      </c>
      <c r="D50" s="51" t="s">
        <v>209</v>
      </c>
      <c r="E50" s="62" t="s">
        <v>18</v>
      </c>
      <c r="F50" s="53" t="n">
        <v>7.946</v>
      </c>
      <c r="G50" s="54" t="n">
        <v>7.684</v>
      </c>
      <c r="H50" s="55" t="n">
        <v>4.014</v>
      </c>
      <c r="I50" s="56" t="n">
        <v>8.67</v>
      </c>
      <c r="J50" s="54" t="n">
        <v>68.691</v>
      </c>
      <c r="K50" s="57" t="n">
        <v>46.087</v>
      </c>
      <c r="L50" s="58" t="n">
        <v>130.408</v>
      </c>
      <c r="M50" s="91" t="n">
        <v>58</v>
      </c>
      <c r="N50" s="60" t="n">
        <v>13</v>
      </c>
    </row>
    <row r="51" customFormat="false" ht="12" hidden="false" customHeight="true" outlineLevel="0" collapsed="false">
      <c r="A51" s="48" t="n">
        <v>46</v>
      </c>
      <c r="B51" s="49" t="s">
        <v>1494</v>
      </c>
      <c r="C51" s="50" t="n">
        <v>640934</v>
      </c>
      <c r="D51" s="51" t="s">
        <v>947</v>
      </c>
      <c r="E51" s="52" t="s">
        <v>18</v>
      </c>
      <c r="F51" s="53" t="n">
        <v>12.415</v>
      </c>
      <c r="G51" s="54" t="n">
        <v>12.007</v>
      </c>
      <c r="H51" s="55" t="n">
        <v>12.504</v>
      </c>
      <c r="I51" s="56" t="n">
        <v>68.981</v>
      </c>
      <c r="J51" s="54" t="n">
        <v>34.354</v>
      </c>
      <c r="K51" s="57" t="n">
        <v>11.58</v>
      </c>
      <c r="L51" s="58" t="n">
        <v>128.254</v>
      </c>
      <c r="M51" s="91" t="n">
        <v>25</v>
      </c>
      <c r="N51" s="60" t="n">
        <v>-21</v>
      </c>
    </row>
    <row r="52" customFormat="false" ht="12" hidden="false" customHeight="true" outlineLevel="0" collapsed="false">
      <c r="A52" s="48" t="n">
        <v>47</v>
      </c>
      <c r="B52" s="49" t="s">
        <v>1495</v>
      </c>
      <c r="C52" s="50" t="n">
        <v>669170</v>
      </c>
      <c r="D52" s="51" t="s">
        <v>1074</v>
      </c>
      <c r="E52" s="52" t="s">
        <v>21</v>
      </c>
      <c r="F52" s="53" t="n">
        <v>3.985</v>
      </c>
      <c r="G52" s="54" t="n">
        <v>3.857</v>
      </c>
      <c r="H52" s="65" t="n">
        <v>0</v>
      </c>
      <c r="I52" s="56" t="n">
        <v>31.691</v>
      </c>
      <c r="J52" s="54" t="n">
        <v>31.49</v>
      </c>
      <c r="K52" s="57" t="n">
        <v>84.133</v>
      </c>
      <c r="L52" s="58" t="n">
        <v>123.666</v>
      </c>
      <c r="M52" s="91" t="n">
        <v>74</v>
      </c>
      <c r="N52" s="60" t="n">
        <v>27</v>
      </c>
    </row>
    <row r="53" customFormat="false" ht="12" hidden="false" customHeight="true" outlineLevel="0" collapsed="false">
      <c r="A53" s="48" t="n">
        <v>48</v>
      </c>
      <c r="B53" s="49" t="s">
        <v>809</v>
      </c>
      <c r="C53" s="50" t="n">
        <v>653201</v>
      </c>
      <c r="D53" s="51" t="s">
        <v>174</v>
      </c>
      <c r="E53" s="52" t="s">
        <v>21</v>
      </c>
      <c r="F53" s="53" t="n">
        <v>3.978</v>
      </c>
      <c r="G53" s="54" t="n">
        <v>3.852</v>
      </c>
      <c r="H53" s="55" t="n">
        <v>4.015</v>
      </c>
      <c r="I53" s="56" t="n">
        <v>7.962</v>
      </c>
      <c r="J53" s="54" t="n">
        <v>31.497</v>
      </c>
      <c r="K53" s="57" t="n">
        <v>84.136</v>
      </c>
      <c r="L53" s="58" t="n">
        <v>123.626</v>
      </c>
      <c r="M53" s="91" t="n">
        <v>131</v>
      </c>
      <c r="N53" s="60" t="n">
        <v>83</v>
      </c>
    </row>
    <row r="54" customFormat="false" ht="12.75" hidden="false" customHeight="false" outlineLevel="0" collapsed="false">
      <c r="A54" s="48" t="n">
        <v>49</v>
      </c>
      <c r="B54" s="61" t="s">
        <v>1496</v>
      </c>
      <c r="C54" s="50" t="n">
        <v>647544</v>
      </c>
      <c r="D54" s="51" t="s">
        <v>1368</v>
      </c>
      <c r="E54" s="52" t="s">
        <v>18</v>
      </c>
      <c r="F54" s="53" t="n">
        <v>7.999</v>
      </c>
      <c r="G54" s="54" t="n">
        <v>4.967</v>
      </c>
      <c r="H54" s="55" t="n">
        <v>11.414</v>
      </c>
      <c r="I54" s="56" t="n">
        <v>34.5</v>
      </c>
      <c r="J54" s="54" t="n">
        <v>68.693</v>
      </c>
      <c r="K54" s="57" t="n">
        <v>23.052</v>
      </c>
      <c r="L54" s="58" t="n">
        <v>122.606</v>
      </c>
      <c r="M54" s="91" t="n">
        <v>44</v>
      </c>
      <c r="N54" s="60" t="n">
        <v>-5</v>
      </c>
    </row>
    <row r="55" customFormat="false" ht="12.75" hidden="false" customHeight="false" outlineLevel="0" collapsed="false">
      <c r="A55" s="48" t="n">
        <v>50</v>
      </c>
      <c r="B55" s="61" t="s">
        <v>1497</v>
      </c>
      <c r="C55" s="50" t="n">
        <v>665790</v>
      </c>
      <c r="D55" s="51" t="s">
        <v>39</v>
      </c>
      <c r="E55" s="52" t="s">
        <v>21</v>
      </c>
      <c r="F55" s="53" t="n">
        <v>5.968</v>
      </c>
      <c r="G55" s="54" t="n">
        <v>10.962</v>
      </c>
      <c r="H55" s="55" t="n">
        <v>2.723</v>
      </c>
      <c r="I55" s="56" t="n">
        <v>31.684</v>
      </c>
      <c r="J55" s="54" t="n">
        <v>62.97</v>
      </c>
      <c r="K55" s="57" t="n">
        <v>42.073</v>
      </c>
      <c r="L55" s="58" t="n">
        <v>121.973</v>
      </c>
      <c r="M55" s="91" t="n">
        <v>11</v>
      </c>
      <c r="N55" s="60" t="n">
        <v>-39</v>
      </c>
    </row>
    <row r="56" customFormat="false" ht="12.75" hidden="false" customHeight="false" outlineLevel="0" collapsed="false">
      <c r="A56" s="48" t="n">
        <v>51</v>
      </c>
      <c r="B56" s="49" t="s">
        <v>1498</v>
      </c>
      <c r="C56" s="50" t="n">
        <v>658527</v>
      </c>
      <c r="D56" s="51" t="s">
        <v>187</v>
      </c>
      <c r="E56" s="52" t="s">
        <v>21</v>
      </c>
      <c r="F56" s="53" t="n">
        <v>2.574</v>
      </c>
      <c r="G56" s="54" t="n">
        <v>3.825</v>
      </c>
      <c r="H56" s="55" t="n">
        <v>2.813</v>
      </c>
      <c r="I56" s="56" t="n">
        <v>15.862</v>
      </c>
      <c r="J56" s="54" t="n">
        <v>98.382</v>
      </c>
      <c r="K56" s="57" t="n">
        <v>10.548</v>
      </c>
      <c r="L56" s="58" t="n">
        <v>120.882</v>
      </c>
      <c r="M56" s="91" t="n">
        <v>48</v>
      </c>
      <c r="N56" s="60" t="n">
        <v>-3</v>
      </c>
    </row>
    <row r="57" customFormat="false" ht="12.75" hidden="false" customHeight="false" outlineLevel="0" collapsed="false">
      <c r="A57" s="48" t="n">
        <v>52</v>
      </c>
      <c r="B57" s="49" t="s">
        <v>1499</v>
      </c>
      <c r="C57" s="50" t="n">
        <v>664131</v>
      </c>
      <c r="D57" s="51" t="s">
        <v>1088</v>
      </c>
      <c r="E57" s="62" t="s">
        <v>18</v>
      </c>
      <c r="F57" s="53" t="n">
        <v>5.966</v>
      </c>
      <c r="G57" s="63" t="n">
        <v>0</v>
      </c>
      <c r="H57" s="55" t="n">
        <v>5.435</v>
      </c>
      <c r="I57" s="71" t="n">
        <v>0</v>
      </c>
      <c r="J57" s="54" t="n">
        <v>17.193</v>
      </c>
      <c r="K57" s="57" t="n">
        <v>92.161</v>
      </c>
      <c r="L57" s="58" t="n">
        <v>120.755</v>
      </c>
      <c r="M57" s="91" t="n">
        <v>124</v>
      </c>
      <c r="N57" s="60" t="n">
        <v>72</v>
      </c>
    </row>
    <row r="58" customFormat="false" ht="12.75" hidden="false" customHeight="false" outlineLevel="0" collapsed="false">
      <c r="A58" s="48" t="n">
        <v>53</v>
      </c>
      <c r="B58" s="49" t="s">
        <v>486</v>
      </c>
      <c r="C58" s="50" t="n">
        <v>639100</v>
      </c>
      <c r="D58" s="51" t="s">
        <v>289</v>
      </c>
      <c r="E58" s="74" t="s">
        <v>21</v>
      </c>
      <c r="F58" s="106" t="n">
        <v>0</v>
      </c>
      <c r="G58" s="54" t="n">
        <v>3.257</v>
      </c>
      <c r="H58" s="55" t="n">
        <v>4.46</v>
      </c>
      <c r="I58" s="56" t="n">
        <v>63.364</v>
      </c>
      <c r="J58" s="63" t="n">
        <v>0</v>
      </c>
      <c r="K58" s="57" t="n">
        <v>42.07</v>
      </c>
      <c r="L58" s="58" t="n">
        <v>113.151</v>
      </c>
      <c r="M58" s="91" t="n">
        <v>82</v>
      </c>
      <c r="N58" s="60" t="n">
        <v>29</v>
      </c>
    </row>
    <row r="59" customFormat="false" ht="12.75" hidden="false" customHeight="false" outlineLevel="0" collapsed="false">
      <c r="A59" s="48" t="n">
        <v>54</v>
      </c>
      <c r="B59" s="61" t="s">
        <v>1500</v>
      </c>
      <c r="C59" s="50" t="n">
        <v>652671</v>
      </c>
      <c r="D59" s="51" t="s">
        <v>1339</v>
      </c>
      <c r="E59" s="52" t="s">
        <v>21</v>
      </c>
      <c r="F59" s="53" t="n">
        <v>2.996</v>
      </c>
      <c r="G59" s="54" t="n">
        <v>7.019</v>
      </c>
      <c r="H59" s="55" t="n">
        <v>5.441</v>
      </c>
      <c r="I59" s="56" t="n">
        <v>15.844</v>
      </c>
      <c r="J59" s="54" t="n">
        <v>15.764</v>
      </c>
      <c r="K59" s="57" t="n">
        <v>84.132</v>
      </c>
      <c r="L59" s="58" t="n">
        <v>112.436</v>
      </c>
      <c r="M59" s="91" t="n">
        <v>93</v>
      </c>
      <c r="N59" s="60" t="n">
        <v>39</v>
      </c>
    </row>
    <row r="60" customFormat="false" ht="12.75" hidden="false" customHeight="false" outlineLevel="0" collapsed="false">
      <c r="A60" s="48" t="n">
        <v>55</v>
      </c>
      <c r="B60" s="61" t="s">
        <v>1501</v>
      </c>
      <c r="C60" s="50" t="n">
        <v>639049</v>
      </c>
      <c r="D60" s="51" t="s">
        <v>595</v>
      </c>
      <c r="E60" s="52" t="s">
        <v>21</v>
      </c>
      <c r="F60" s="53" t="n">
        <v>5.533</v>
      </c>
      <c r="G60" s="54" t="n">
        <v>2.784</v>
      </c>
      <c r="H60" s="55" t="n">
        <v>3.375</v>
      </c>
      <c r="I60" s="56" t="n">
        <v>15.871</v>
      </c>
      <c r="J60" s="54" t="n">
        <v>15.764</v>
      </c>
      <c r="K60" s="57" t="n">
        <v>84.134</v>
      </c>
      <c r="L60" s="58" t="n">
        <v>108.913</v>
      </c>
      <c r="M60" s="91" t="n">
        <v>96</v>
      </c>
      <c r="N60" s="60" t="n">
        <v>41</v>
      </c>
    </row>
    <row r="61" customFormat="false" ht="12.75" hidden="false" customHeight="false" outlineLevel="0" collapsed="false">
      <c r="A61" s="48" t="n">
        <v>56</v>
      </c>
      <c r="B61" s="61" t="s">
        <v>1502</v>
      </c>
      <c r="C61" s="50" t="n">
        <v>654892</v>
      </c>
      <c r="D61" s="51" t="s">
        <v>174</v>
      </c>
      <c r="E61" s="52" t="s">
        <v>18</v>
      </c>
      <c r="F61" s="53" t="n">
        <v>12.414</v>
      </c>
      <c r="G61" s="54" t="n">
        <v>7.687</v>
      </c>
      <c r="H61" s="55" t="n">
        <v>12.507</v>
      </c>
      <c r="I61" s="56" t="n">
        <v>34.504</v>
      </c>
      <c r="J61" s="54" t="n">
        <v>34.356</v>
      </c>
      <c r="K61" s="57" t="n">
        <v>46.096</v>
      </c>
      <c r="L61" s="58" t="n">
        <v>105.521</v>
      </c>
      <c r="M61" s="91" t="n">
        <v>36</v>
      </c>
      <c r="N61" s="60" t="n">
        <v>-20</v>
      </c>
      <c r="O61" s="45"/>
      <c r="P61" s="45"/>
      <c r="Q61" s="45"/>
      <c r="R61" s="45"/>
      <c r="S61" s="45"/>
      <c r="T61" s="45"/>
    </row>
    <row r="62" customFormat="false" ht="12.75" hidden="false" customHeight="false" outlineLevel="0" collapsed="false">
      <c r="A62" s="48" t="n">
        <v>57</v>
      </c>
      <c r="B62" s="49" t="s">
        <v>1503</v>
      </c>
      <c r="C62" s="50" t="n">
        <v>664333</v>
      </c>
      <c r="D62" s="51" t="s">
        <v>802</v>
      </c>
      <c r="E62" s="52" t="s">
        <v>21</v>
      </c>
      <c r="F62" s="53" t="n">
        <v>2.367</v>
      </c>
      <c r="G62" s="54" t="n">
        <v>1.347</v>
      </c>
      <c r="H62" s="55" t="n">
        <v>2.726</v>
      </c>
      <c r="I62" s="56" t="n">
        <v>4.087</v>
      </c>
      <c r="J62" s="54" t="n">
        <v>15.755</v>
      </c>
      <c r="K62" s="57" t="n">
        <v>84.13</v>
      </c>
      <c r="L62" s="58" t="n">
        <v>104.978</v>
      </c>
      <c r="M62" s="91" t="n">
        <v>216</v>
      </c>
      <c r="N62" s="60" t="n">
        <v>159</v>
      </c>
      <c r="AV62" s="105"/>
      <c r="AW62" s="105"/>
      <c r="AX62" s="105"/>
      <c r="AY62" s="105"/>
      <c r="AZ62" s="105"/>
      <c r="BA62" s="105"/>
    </row>
    <row r="63" customFormat="false" ht="12.75" hidden="false" customHeight="false" outlineLevel="0" collapsed="false">
      <c r="A63" s="48" t="n">
        <v>58</v>
      </c>
      <c r="B63" s="49" t="s">
        <v>1504</v>
      </c>
      <c r="C63" s="50" t="n">
        <v>659671</v>
      </c>
      <c r="D63" s="51" t="s">
        <v>367</v>
      </c>
      <c r="E63" s="52" t="s">
        <v>21</v>
      </c>
      <c r="F63" s="53" t="n">
        <v>3.69</v>
      </c>
      <c r="G63" s="54" t="n">
        <v>2.501</v>
      </c>
      <c r="H63" s="55" t="n">
        <v>2.727</v>
      </c>
      <c r="I63" s="71" t="n">
        <v>0</v>
      </c>
      <c r="J63" s="54" t="n">
        <v>98.383</v>
      </c>
      <c r="K63" s="70" t="n">
        <v>0</v>
      </c>
      <c r="L63" s="58" t="n">
        <v>104.8</v>
      </c>
      <c r="M63" s="91" t="n">
        <v>50</v>
      </c>
      <c r="N63" s="60" t="n">
        <v>-8</v>
      </c>
    </row>
    <row r="64" customFormat="false" ht="12.75" hidden="false" customHeight="false" outlineLevel="0" collapsed="false">
      <c r="A64" s="48" t="n">
        <v>59</v>
      </c>
      <c r="B64" s="49" t="s">
        <v>1505</v>
      </c>
      <c r="C64" s="50" t="n">
        <v>635428</v>
      </c>
      <c r="D64" s="51" t="s">
        <v>1088</v>
      </c>
      <c r="E64" s="52" t="s">
        <v>18</v>
      </c>
      <c r="F64" s="53" t="n">
        <v>5.974</v>
      </c>
      <c r="G64" s="54" t="n">
        <v>14.246</v>
      </c>
      <c r="H64" s="55" t="n">
        <v>5.439</v>
      </c>
      <c r="I64" s="56" t="n">
        <v>34.499</v>
      </c>
      <c r="J64" s="54" t="n">
        <v>17.203</v>
      </c>
      <c r="K64" s="57" t="n">
        <v>46.09</v>
      </c>
      <c r="L64" s="58" t="n">
        <v>100.809</v>
      </c>
      <c r="M64" s="91" t="n">
        <v>21</v>
      </c>
      <c r="N64" s="60" t="n">
        <v>-38</v>
      </c>
    </row>
    <row r="65" customFormat="false" ht="12.75" hidden="false" customHeight="false" outlineLevel="0" collapsed="false">
      <c r="A65" s="48" t="n">
        <v>60</v>
      </c>
      <c r="B65" s="49" t="s">
        <v>1506</v>
      </c>
      <c r="C65" s="50" t="n">
        <v>652520</v>
      </c>
      <c r="D65" s="51" t="s">
        <v>1507</v>
      </c>
      <c r="E65" s="52" t="s">
        <v>18</v>
      </c>
      <c r="F65" s="106" t="n">
        <v>0</v>
      </c>
      <c r="G65" s="54" t="n">
        <v>2.782</v>
      </c>
      <c r="H65" s="55" t="n">
        <v>16.835</v>
      </c>
      <c r="I65" s="56" t="n">
        <v>34.497</v>
      </c>
      <c r="J65" s="54" t="n">
        <v>8.636</v>
      </c>
      <c r="K65" s="57" t="n">
        <v>46.084</v>
      </c>
      <c r="L65" s="58" t="n">
        <v>100.198</v>
      </c>
      <c r="M65" s="91" t="n">
        <v>77</v>
      </c>
      <c r="N65" s="60" t="n">
        <v>17</v>
      </c>
    </row>
    <row r="66" customFormat="false" ht="12.75" hidden="false" customHeight="false" outlineLevel="0" collapsed="false">
      <c r="A66" s="48" t="n">
        <v>61</v>
      </c>
      <c r="B66" s="49" t="s">
        <v>1508</v>
      </c>
      <c r="C66" s="50" t="n">
        <v>660278</v>
      </c>
      <c r="D66" s="51" t="s">
        <v>91</v>
      </c>
      <c r="E66" s="52" t="s">
        <v>18</v>
      </c>
      <c r="F66" s="53" t="n">
        <v>18.623</v>
      </c>
      <c r="G66" s="54" t="n">
        <v>7.022</v>
      </c>
      <c r="H66" s="55" t="n">
        <v>10.858</v>
      </c>
      <c r="I66" s="56" t="n">
        <v>34.503</v>
      </c>
      <c r="J66" s="54" t="n">
        <v>34.352</v>
      </c>
      <c r="K66" s="57" t="n">
        <v>23.042</v>
      </c>
      <c r="L66" s="58" t="n">
        <v>98.336</v>
      </c>
      <c r="M66" s="91" t="n">
        <v>32</v>
      </c>
      <c r="N66" s="60" t="n">
        <v>-29</v>
      </c>
    </row>
    <row r="67" customFormat="false" ht="12.75" hidden="false" customHeight="false" outlineLevel="0" collapsed="false">
      <c r="A67" s="48" t="n">
        <v>62</v>
      </c>
      <c r="B67" s="61" t="s">
        <v>1509</v>
      </c>
      <c r="C67" s="50" t="n">
        <v>645313</v>
      </c>
      <c r="D67" s="51" t="s">
        <v>988</v>
      </c>
      <c r="E67" s="52" t="s">
        <v>21</v>
      </c>
      <c r="F67" s="53" t="n">
        <v>5.972</v>
      </c>
      <c r="G67" s="54" t="n">
        <v>7.069</v>
      </c>
      <c r="H67" s="55" t="n">
        <v>5.426</v>
      </c>
      <c r="I67" s="56" t="n">
        <v>63.363</v>
      </c>
      <c r="J67" s="54" t="n">
        <v>7.935</v>
      </c>
      <c r="K67" s="57" t="n">
        <v>21.062</v>
      </c>
      <c r="L67" s="58" t="n">
        <v>97.466</v>
      </c>
      <c r="M67" s="91" t="n">
        <v>64</v>
      </c>
      <c r="N67" s="60" t="n">
        <v>2</v>
      </c>
    </row>
    <row r="68" customFormat="false" ht="12.75" hidden="false" customHeight="false" outlineLevel="0" collapsed="false">
      <c r="A68" s="48" t="n">
        <v>63</v>
      </c>
      <c r="B68" s="61" t="s">
        <v>1510</v>
      </c>
      <c r="C68" s="50" t="n">
        <v>656451</v>
      </c>
      <c r="D68" s="51" t="s">
        <v>1040</v>
      </c>
      <c r="E68" s="52" t="s">
        <v>21</v>
      </c>
      <c r="F68" s="53" t="n">
        <v>1.503</v>
      </c>
      <c r="G68" s="54" t="n">
        <v>0.892</v>
      </c>
      <c r="H68" s="55" t="n">
        <v>1.392</v>
      </c>
      <c r="I68" s="71" t="n">
        <v>0</v>
      </c>
      <c r="J68" s="54" t="n">
        <v>7.884</v>
      </c>
      <c r="K68" s="57" t="n">
        <v>84.129</v>
      </c>
      <c r="L68" s="58" t="n">
        <v>94.908</v>
      </c>
      <c r="M68" s="91" t="n">
        <v>314</v>
      </c>
      <c r="N68" s="60" t="n">
        <v>251</v>
      </c>
      <c r="V68" s="45"/>
    </row>
    <row r="69" customFormat="false" ht="12.75" hidden="false" customHeight="false" outlineLevel="0" collapsed="false">
      <c r="A69" s="48" t="n">
        <v>64</v>
      </c>
      <c r="B69" s="49" t="s">
        <v>1511</v>
      </c>
      <c r="C69" s="50" t="n">
        <v>632733</v>
      </c>
      <c r="D69" s="51" t="s">
        <v>103</v>
      </c>
      <c r="E69" s="52" t="s">
        <v>21</v>
      </c>
      <c r="F69" s="53" t="n">
        <v>24.209</v>
      </c>
      <c r="G69" s="54" t="n">
        <v>7.017</v>
      </c>
      <c r="H69" s="55" t="n">
        <v>2.735</v>
      </c>
      <c r="I69" s="56" t="n">
        <v>31.687</v>
      </c>
      <c r="J69" s="54" t="n">
        <v>31.498</v>
      </c>
      <c r="K69" s="70" t="n">
        <v>0</v>
      </c>
      <c r="L69" s="58" t="n">
        <v>94.411</v>
      </c>
      <c r="M69" s="91" t="n">
        <v>55</v>
      </c>
      <c r="N69" s="60" t="n">
        <v>-9</v>
      </c>
      <c r="AB69" s="69"/>
      <c r="AC69" s="69"/>
      <c r="AD69" s="69"/>
      <c r="AE69" s="69"/>
      <c r="AF69" s="69"/>
      <c r="AG69" s="69"/>
      <c r="AH69" s="69"/>
      <c r="AI69" s="69"/>
      <c r="AJ69" s="69"/>
      <c r="AK69" s="69"/>
      <c r="AL69" s="69"/>
      <c r="AM69" s="69"/>
      <c r="AN69" s="69"/>
      <c r="AO69" s="69"/>
      <c r="AP69" s="69"/>
      <c r="AQ69" s="69"/>
      <c r="AR69" s="69"/>
      <c r="AS69" s="69"/>
      <c r="AT69" s="69"/>
      <c r="AU69" s="69"/>
    </row>
    <row r="70" customFormat="false" ht="12.75" hidden="false" customHeight="false" outlineLevel="0" collapsed="false">
      <c r="A70" s="48" t="n">
        <v>65</v>
      </c>
      <c r="B70" s="61" t="s">
        <v>1512</v>
      </c>
      <c r="C70" s="50" t="n">
        <v>663535</v>
      </c>
      <c r="D70" s="51" t="s">
        <v>955</v>
      </c>
      <c r="E70" s="52" t="s">
        <v>21</v>
      </c>
      <c r="F70" s="53" t="n">
        <v>1.398</v>
      </c>
      <c r="G70" s="54" t="n">
        <v>2.779</v>
      </c>
      <c r="H70" s="55" t="n">
        <v>6.74</v>
      </c>
      <c r="I70" s="71" t="n">
        <v>0</v>
      </c>
      <c r="J70" s="54" t="n">
        <v>62.969</v>
      </c>
      <c r="K70" s="57" t="n">
        <v>21.048</v>
      </c>
      <c r="L70" s="58" t="n">
        <v>93.536</v>
      </c>
      <c r="M70" s="91" t="n">
        <v>69</v>
      </c>
      <c r="N70" s="60" t="n">
        <v>4</v>
      </c>
    </row>
    <row r="71" customFormat="false" ht="12.75" hidden="false" customHeight="false" outlineLevel="0" collapsed="false">
      <c r="A71" s="48" t="n">
        <v>66</v>
      </c>
      <c r="B71" s="61" t="s">
        <v>1513</v>
      </c>
      <c r="C71" s="50" t="n">
        <v>635513</v>
      </c>
      <c r="D71" s="51" t="s">
        <v>937</v>
      </c>
      <c r="E71" s="52" t="s">
        <v>21</v>
      </c>
      <c r="F71" s="53" t="n">
        <v>2.573</v>
      </c>
      <c r="G71" s="54" t="n">
        <v>3.824</v>
      </c>
      <c r="H71" s="55" t="n">
        <v>1.423</v>
      </c>
      <c r="I71" s="56" t="n">
        <v>7.982</v>
      </c>
      <c r="J71" s="54" t="n">
        <v>62.967</v>
      </c>
      <c r="K71" s="57" t="n">
        <v>21.05</v>
      </c>
      <c r="L71" s="58" t="n">
        <v>90.414</v>
      </c>
      <c r="M71" s="91" t="n">
        <v>71</v>
      </c>
      <c r="N71" s="60" t="n">
        <v>5</v>
      </c>
      <c r="O71" s="47"/>
      <c r="P71" s="47"/>
      <c r="Q71" s="47"/>
      <c r="R71" s="47"/>
      <c r="S71" s="47"/>
      <c r="T71" s="47"/>
      <c r="U71" s="47"/>
      <c r="V71" s="45"/>
      <c r="AB71" s="45"/>
      <c r="AC71" s="45"/>
      <c r="AD71" s="45"/>
      <c r="AE71" s="45"/>
      <c r="AF71" s="45"/>
      <c r="AG71" s="45"/>
      <c r="AH71" s="45"/>
      <c r="AI71" s="45"/>
      <c r="AJ71" s="45"/>
      <c r="AK71" s="45"/>
      <c r="AL71" s="45"/>
      <c r="AM71" s="45"/>
      <c r="AN71" s="45"/>
      <c r="AO71" s="45"/>
      <c r="AP71" s="45"/>
      <c r="AQ71" s="45"/>
      <c r="AR71" s="45"/>
      <c r="AS71" s="45"/>
      <c r="AT71" s="45"/>
      <c r="AU71" s="45"/>
    </row>
    <row r="72" customFormat="false" ht="12.75" hidden="false" customHeight="false" outlineLevel="0" collapsed="false">
      <c r="A72" s="48" t="n">
        <v>67</v>
      </c>
      <c r="B72" s="61" t="s">
        <v>1514</v>
      </c>
      <c r="C72" s="50" t="n">
        <v>645845</v>
      </c>
      <c r="D72" s="51" t="s">
        <v>988</v>
      </c>
      <c r="E72" s="52" t="s">
        <v>21</v>
      </c>
      <c r="F72" s="53" t="n">
        <v>2.981</v>
      </c>
      <c r="G72" s="54" t="n">
        <v>1.751</v>
      </c>
      <c r="H72" s="55" t="n">
        <v>2.734</v>
      </c>
      <c r="I72" s="56" t="n">
        <v>7.983</v>
      </c>
      <c r="J72" s="54" t="n">
        <v>62.966</v>
      </c>
      <c r="K72" s="57" t="n">
        <v>21.05</v>
      </c>
      <c r="L72" s="58" t="n">
        <v>89.731</v>
      </c>
      <c r="M72" s="91" t="n">
        <v>72</v>
      </c>
      <c r="N72" s="60" t="n">
        <v>5</v>
      </c>
    </row>
    <row r="73" customFormat="false" ht="12.75" hidden="false" customHeight="false" outlineLevel="0" collapsed="false">
      <c r="A73" s="48" t="n">
        <v>68</v>
      </c>
      <c r="B73" s="61" t="s">
        <v>1515</v>
      </c>
      <c r="C73" s="50" t="n">
        <v>634121</v>
      </c>
      <c r="D73" s="63" t="s">
        <v>103</v>
      </c>
      <c r="E73" s="52" t="s">
        <v>21</v>
      </c>
      <c r="F73" s="53" t="n">
        <v>11.926</v>
      </c>
      <c r="G73" s="54" t="n">
        <v>3.508</v>
      </c>
      <c r="H73" s="55" t="n">
        <v>2.719</v>
      </c>
      <c r="I73" s="56" t="n">
        <v>63.367</v>
      </c>
      <c r="J73" s="54" t="n">
        <v>7.926</v>
      </c>
      <c r="K73" s="57" t="n">
        <v>10.538</v>
      </c>
      <c r="L73" s="58" t="n">
        <v>89.339</v>
      </c>
      <c r="M73" s="91" t="n">
        <v>29</v>
      </c>
      <c r="N73" s="60" t="n">
        <v>-39</v>
      </c>
      <c r="AB73" s="45"/>
      <c r="AC73" s="45"/>
      <c r="AD73" s="45"/>
      <c r="AE73" s="45"/>
      <c r="AF73" s="45"/>
      <c r="AG73" s="45"/>
      <c r="AH73" s="45"/>
      <c r="AI73" s="45"/>
      <c r="AJ73" s="45"/>
      <c r="AK73" s="45"/>
      <c r="AL73" s="45"/>
      <c r="AM73" s="45"/>
      <c r="AN73" s="45"/>
      <c r="AO73" s="45"/>
      <c r="AP73" s="45"/>
      <c r="AQ73" s="45"/>
      <c r="AR73" s="45"/>
      <c r="AS73" s="45"/>
      <c r="AT73" s="45"/>
      <c r="AU73" s="45"/>
    </row>
    <row r="74" customFormat="false" ht="12.75" hidden="false" customHeight="false" outlineLevel="0" collapsed="false">
      <c r="A74" s="48" t="n">
        <v>69</v>
      </c>
      <c r="B74" s="61" t="s">
        <v>1516</v>
      </c>
      <c r="C74" s="50" t="n">
        <v>653991</v>
      </c>
      <c r="D74" s="51" t="s">
        <v>940</v>
      </c>
      <c r="E74" s="52" t="s">
        <v>21</v>
      </c>
      <c r="F74" s="53" t="n">
        <v>1.376</v>
      </c>
      <c r="G74" s="54" t="n">
        <v>1.67</v>
      </c>
      <c r="H74" s="55" t="n">
        <v>2.413</v>
      </c>
      <c r="I74" s="56" t="n">
        <v>63.365</v>
      </c>
      <c r="J74" s="63" t="n">
        <v>0</v>
      </c>
      <c r="K74" s="57" t="n">
        <v>21.045</v>
      </c>
      <c r="L74" s="58" t="n">
        <v>88.493</v>
      </c>
      <c r="M74" s="91" t="n">
        <v>63</v>
      </c>
      <c r="N74" s="60" t="n">
        <v>-6</v>
      </c>
      <c r="O74" s="46"/>
      <c r="P74" s="46"/>
      <c r="Q74" s="46"/>
      <c r="R74" s="46"/>
      <c r="S74" s="46"/>
      <c r="T74" s="46"/>
      <c r="U74" s="46"/>
      <c r="V74" s="64"/>
      <c r="AB74" s="45"/>
      <c r="AC74" s="45"/>
      <c r="AD74" s="45"/>
      <c r="AE74" s="45"/>
      <c r="AF74" s="45"/>
      <c r="AG74" s="45"/>
      <c r="AH74" s="45"/>
      <c r="AI74" s="45"/>
      <c r="AJ74" s="45"/>
      <c r="AK74" s="45"/>
      <c r="AL74" s="45"/>
      <c r="AM74" s="45"/>
      <c r="AN74" s="45"/>
      <c r="AO74" s="45"/>
      <c r="AP74" s="45"/>
      <c r="AQ74" s="45"/>
      <c r="AR74" s="45"/>
      <c r="AS74" s="45"/>
      <c r="AT74" s="45"/>
      <c r="AU74" s="45"/>
    </row>
    <row r="75" customFormat="false" ht="12.75" hidden="false" customHeight="false" outlineLevel="0" collapsed="false">
      <c r="A75" s="48" t="n">
        <v>70</v>
      </c>
      <c r="B75" s="49" t="s">
        <v>1517</v>
      </c>
      <c r="C75" s="50" t="n">
        <v>656619</v>
      </c>
      <c r="D75" s="51" t="s">
        <v>207</v>
      </c>
      <c r="E75" s="52" t="s">
        <v>18</v>
      </c>
      <c r="F75" s="106" t="n">
        <v>0</v>
      </c>
      <c r="G75" s="54" t="n">
        <v>17.315</v>
      </c>
      <c r="H75" s="55" t="n">
        <v>13.679</v>
      </c>
      <c r="I75" s="56" t="n">
        <v>8.674</v>
      </c>
      <c r="J75" s="54" t="n">
        <v>34.359</v>
      </c>
      <c r="K75" s="57" t="n">
        <v>23.056</v>
      </c>
      <c r="L75" s="58" t="n">
        <v>88.409</v>
      </c>
      <c r="M75" s="91" t="n">
        <v>62</v>
      </c>
      <c r="N75" s="60" t="n">
        <v>-8</v>
      </c>
    </row>
    <row r="76" customFormat="false" ht="12.75" hidden="false" customHeight="false" outlineLevel="0" collapsed="false">
      <c r="A76" s="48" t="n">
        <v>71</v>
      </c>
      <c r="B76" s="61" t="s">
        <v>1518</v>
      </c>
      <c r="C76" s="50" t="n">
        <v>649792</v>
      </c>
      <c r="D76" s="51" t="s">
        <v>1004</v>
      </c>
      <c r="E76" s="52" t="s">
        <v>18</v>
      </c>
      <c r="F76" s="53" t="n">
        <v>11.223</v>
      </c>
      <c r="G76" s="54" t="n">
        <v>13.852</v>
      </c>
      <c r="H76" s="55" t="n">
        <v>1.715</v>
      </c>
      <c r="I76" s="71" t="n">
        <v>0</v>
      </c>
      <c r="J76" s="54" t="n">
        <v>17.187</v>
      </c>
      <c r="K76" s="57" t="n">
        <v>46.081</v>
      </c>
      <c r="L76" s="58" t="n">
        <v>88.343</v>
      </c>
      <c r="M76" s="91" t="n">
        <v>45</v>
      </c>
      <c r="N76" s="60" t="n">
        <v>-26</v>
      </c>
    </row>
    <row r="77" customFormat="false" ht="12.75" hidden="false" customHeight="false" outlineLevel="0" collapsed="false">
      <c r="A77" s="48" t="n">
        <v>72</v>
      </c>
      <c r="B77" s="49" t="s">
        <v>1519</v>
      </c>
      <c r="C77" s="50" t="n">
        <v>651234</v>
      </c>
      <c r="D77" s="51" t="s">
        <v>381</v>
      </c>
      <c r="E77" s="52" t="s">
        <v>21</v>
      </c>
      <c r="F77" s="53" t="n">
        <v>3.984</v>
      </c>
      <c r="G77" s="54" t="n">
        <v>3.854</v>
      </c>
      <c r="H77" s="55" t="n">
        <v>8.008</v>
      </c>
      <c r="I77" s="56" t="n">
        <v>31.685</v>
      </c>
      <c r="J77" s="54" t="n">
        <v>31.492</v>
      </c>
      <c r="K77" s="57" t="n">
        <v>42.074</v>
      </c>
      <c r="L77" s="58" t="n">
        <v>85.751</v>
      </c>
      <c r="M77" s="91" t="n">
        <v>78</v>
      </c>
      <c r="N77" s="60" t="n">
        <v>6</v>
      </c>
      <c r="AB77" s="45"/>
      <c r="AC77" s="45"/>
      <c r="AD77" s="45"/>
      <c r="AE77" s="45"/>
      <c r="AF77" s="45"/>
      <c r="AG77" s="45"/>
      <c r="AH77" s="45"/>
      <c r="AI77" s="45"/>
      <c r="AJ77" s="45"/>
      <c r="AK77" s="45"/>
      <c r="AL77" s="45"/>
      <c r="AM77" s="45"/>
      <c r="AN77" s="45"/>
      <c r="AO77" s="45"/>
      <c r="AP77" s="45"/>
      <c r="AQ77" s="45"/>
      <c r="AR77" s="45"/>
      <c r="AS77" s="45"/>
      <c r="AT77" s="45"/>
      <c r="AU77" s="45"/>
    </row>
    <row r="78" customFormat="false" ht="12.75" hidden="false" customHeight="false" outlineLevel="0" collapsed="false">
      <c r="A78" s="48" t="n">
        <v>73</v>
      </c>
      <c r="B78" s="61" t="s">
        <v>1520</v>
      </c>
      <c r="C78" s="50" t="n">
        <v>654515</v>
      </c>
      <c r="D78" s="63" t="s">
        <v>971</v>
      </c>
      <c r="E78" s="52" t="s">
        <v>21</v>
      </c>
      <c r="F78" s="53" t="n">
        <v>1.538</v>
      </c>
      <c r="G78" s="54" t="n">
        <v>3.486</v>
      </c>
      <c r="H78" s="55" t="n">
        <v>2.74</v>
      </c>
      <c r="I78" s="56" t="n">
        <v>15.865</v>
      </c>
      <c r="J78" s="54" t="n">
        <v>62.965</v>
      </c>
      <c r="K78" s="57" t="n">
        <v>10.543</v>
      </c>
      <c r="L78" s="58" t="n">
        <v>85.056</v>
      </c>
      <c r="M78" s="91" t="n">
        <v>34</v>
      </c>
      <c r="N78" s="60" t="n">
        <v>-39</v>
      </c>
    </row>
    <row r="79" customFormat="false" ht="12.75" hidden="false" customHeight="false" outlineLevel="0" collapsed="false">
      <c r="A79" s="48" t="n">
        <v>74</v>
      </c>
      <c r="B79" s="61" t="s">
        <v>1521</v>
      </c>
      <c r="C79" s="50" t="n">
        <v>648112</v>
      </c>
      <c r="D79" s="51" t="s">
        <v>935</v>
      </c>
      <c r="E79" s="52" t="s">
        <v>21</v>
      </c>
      <c r="F79" s="53" t="n">
        <v>1.575</v>
      </c>
      <c r="G79" s="54" t="n">
        <v>5.368</v>
      </c>
      <c r="H79" s="55" t="n">
        <v>5.627</v>
      </c>
      <c r="I79" s="56" t="n">
        <v>15.857</v>
      </c>
      <c r="J79" s="54" t="n">
        <v>31.495</v>
      </c>
      <c r="K79" s="57" t="n">
        <v>42.076</v>
      </c>
      <c r="L79" s="58" t="n">
        <v>84.566</v>
      </c>
      <c r="M79" s="91" t="n">
        <v>70</v>
      </c>
      <c r="N79" s="60" t="n">
        <v>-4</v>
      </c>
      <c r="V79" s="45"/>
    </row>
    <row r="80" customFormat="false" ht="12.75" hidden="false" customHeight="false" outlineLevel="0" collapsed="false">
      <c r="A80" s="48" t="n">
        <v>75</v>
      </c>
      <c r="B80" s="49" t="s">
        <v>1522</v>
      </c>
      <c r="C80" s="50" t="n">
        <v>639593</v>
      </c>
      <c r="D80" s="51" t="s">
        <v>949</v>
      </c>
      <c r="E80" s="52" t="s">
        <v>21</v>
      </c>
      <c r="F80" s="53" t="n">
        <v>4.918</v>
      </c>
      <c r="G80" s="54" t="n">
        <v>5.369</v>
      </c>
      <c r="H80" s="55" t="n">
        <v>5.62</v>
      </c>
      <c r="I80" s="56" t="n">
        <v>7.961</v>
      </c>
      <c r="J80" s="54" t="n">
        <v>62.968</v>
      </c>
      <c r="K80" s="57" t="n">
        <v>10.579</v>
      </c>
      <c r="L80" s="58" t="n">
        <v>84.536</v>
      </c>
      <c r="M80" s="91" t="n">
        <v>59</v>
      </c>
      <c r="N80" s="60" t="n">
        <v>-16</v>
      </c>
    </row>
    <row r="81" customFormat="false" ht="12.75" hidden="false" customHeight="false" outlineLevel="0" collapsed="false">
      <c r="A81" s="48" t="n">
        <v>76</v>
      </c>
      <c r="B81" s="49" t="s">
        <v>1523</v>
      </c>
      <c r="C81" s="50" t="n">
        <v>671136</v>
      </c>
      <c r="D81" s="51" t="s">
        <v>381</v>
      </c>
      <c r="E81" s="73" t="s">
        <v>18</v>
      </c>
      <c r="F81" s="53" t="n">
        <v>2.002</v>
      </c>
      <c r="G81" s="54" t="n">
        <v>1.024</v>
      </c>
      <c r="H81" s="55" t="n">
        <v>2.029</v>
      </c>
      <c r="I81" s="56" t="n">
        <v>4.436</v>
      </c>
      <c r="J81" s="54" t="n">
        <v>68.689</v>
      </c>
      <c r="K81" s="57" t="n">
        <v>11.578</v>
      </c>
      <c r="L81" s="58" t="n">
        <v>84.298</v>
      </c>
      <c r="M81" s="91" t="n">
        <v>73</v>
      </c>
      <c r="N81" s="60" t="n">
        <v>-3</v>
      </c>
    </row>
    <row r="82" customFormat="false" ht="12.75" hidden="false" customHeight="false" outlineLevel="0" collapsed="false">
      <c r="A82" s="48" t="n">
        <v>77</v>
      </c>
      <c r="B82" s="61" t="s">
        <v>1524</v>
      </c>
      <c r="C82" s="50" t="n">
        <v>640860</v>
      </c>
      <c r="D82" s="51" t="s">
        <v>949</v>
      </c>
      <c r="E82" s="52" t="s">
        <v>21</v>
      </c>
      <c r="F82" s="53" t="n">
        <v>3.154</v>
      </c>
      <c r="G82" s="54" t="n">
        <v>5.367</v>
      </c>
      <c r="H82" s="55" t="n">
        <v>2.822</v>
      </c>
      <c r="I82" s="56" t="n">
        <v>31.693</v>
      </c>
      <c r="J82" s="54" t="n">
        <v>7.93</v>
      </c>
      <c r="K82" s="57" t="n">
        <v>42.08</v>
      </c>
      <c r="L82" s="58" t="n">
        <v>82.294</v>
      </c>
      <c r="M82" s="91" t="n">
        <v>49</v>
      </c>
      <c r="N82" s="60" t="n">
        <v>-28</v>
      </c>
    </row>
    <row r="83" customFormat="false" ht="12.75" hidden="false" customHeight="false" outlineLevel="0" collapsed="false">
      <c r="A83" s="48" t="n">
        <v>78</v>
      </c>
      <c r="B83" s="61" t="s">
        <v>1525</v>
      </c>
      <c r="C83" s="50" t="n">
        <v>638585</v>
      </c>
      <c r="D83" s="63" t="s">
        <v>39</v>
      </c>
      <c r="E83" s="52" t="s">
        <v>21</v>
      </c>
      <c r="F83" s="53" t="n">
        <v>11.921</v>
      </c>
      <c r="G83" s="54" t="n">
        <v>7.02</v>
      </c>
      <c r="H83" s="55" t="n">
        <v>5.436</v>
      </c>
      <c r="I83" s="56" t="n">
        <v>31.688</v>
      </c>
      <c r="J83" s="54" t="n">
        <v>31.485</v>
      </c>
      <c r="K83" s="57" t="n">
        <v>21.039</v>
      </c>
      <c r="L83" s="58" t="n">
        <v>82.114</v>
      </c>
      <c r="M83" s="91" t="n">
        <v>47</v>
      </c>
      <c r="N83" s="60" t="n">
        <v>-31</v>
      </c>
    </row>
    <row r="84" customFormat="false" ht="12.75" hidden="false" customHeight="false" outlineLevel="0" collapsed="false">
      <c r="A84" s="48" t="n">
        <v>79</v>
      </c>
      <c r="B84" s="49" t="s">
        <v>573</v>
      </c>
      <c r="C84" s="50" t="n">
        <v>656486</v>
      </c>
      <c r="D84" s="51" t="s">
        <v>129</v>
      </c>
      <c r="E84" s="52" t="s">
        <v>21</v>
      </c>
      <c r="F84" s="53" t="n">
        <v>3.977</v>
      </c>
      <c r="G84" s="54" t="n">
        <v>1.929</v>
      </c>
      <c r="H84" s="55" t="n">
        <v>4.017</v>
      </c>
      <c r="I84" s="56" t="n">
        <v>31.694</v>
      </c>
      <c r="J84" s="54" t="n">
        <v>15.772</v>
      </c>
      <c r="K84" s="57" t="n">
        <v>42.078</v>
      </c>
      <c r="L84" s="58" t="n">
        <v>81.766</v>
      </c>
      <c r="M84" s="91" t="n">
        <v>106</v>
      </c>
      <c r="N84" s="60" t="n">
        <v>27</v>
      </c>
    </row>
    <row r="85" customFormat="false" ht="12.75" hidden="false" customHeight="false" outlineLevel="0" collapsed="false">
      <c r="A85" s="48" t="n">
        <v>80</v>
      </c>
      <c r="B85" s="61" t="s">
        <v>1526</v>
      </c>
      <c r="C85" s="50" t="n">
        <v>649232</v>
      </c>
      <c r="D85" s="51" t="s">
        <v>49</v>
      </c>
      <c r="E85" s="52" t="s">
        <v>18</v>
      </c>
      <c r="F85" s="53" t="n">
        <v>5.975</v>
      </c>
      <c r="G85" s="54" t="n">
        <v>7.018</v>
      </c>
      <c r="H85" s="55" t="n">
        <v>22.039</v>
      </c>
      <c r="I85" s="56" t="n">
        <v>17.269</v>
      </c>
      <c r="J85" s="54" t="n">
        <v>34.35</v>
      </c>
      <c r="K85" s="57" t="n">
        <v>11.57</v>
      </c>
      <c r="L85" s="58" t="n">
        <v>80.676</v>
      </c>
      <c r="M85" s="91" t="n">
        <v>67</v>
      </c>
      <c r="N85" s="60" t="n">
        <v>-13</v>
      </c>
    </row>
    <row r="86" customFormat="false" ht="12.75" hidden="false" customHeight="false" outlineLevel="0" collapsed="false">
      <c r="A86" s="48" t="n">
        <v>81</v>
      </c>
      <c r="B86" s="49" t="s">
        <v>1527</v>
      </c>
      <c r="C86" s="50" t="n">
        <v>674762</v>
      </c>
      <c r="D86" s="51" t="s">
        <v>1373</v>
      </c>
      <c r="E86" s="74" t="s">
        <v>21</v>
      </c>
      <c r="F86" s="53" t="n">
        <v>2.987</v>
      </c>
      <c r="G86" s="54" t="n">
        <v>3.516</v>
      </c>
      <c r="H86" s="65" t="n">
        <v>0</v>
      </c>
      <c r="I86" s="56" t="n">
        <v>63.362</v>
      </c>
      <c r="J86" s="63" t="n">
        <v>0</v>
      </c>
      <c r="K86" s="57" t="n">
        <v>10.561</v>
      </c>
      <c r="L86" s="58" t="n">
        <v>80.426</v>
      </c>
      <c r="M86" s="91" t="n">
        <v>83</v>
      </c>
      <c r="N86" s="60" t="n">
        <v>2</v>
      </c>
    </row>
    <row r="87" customFormat="false" ht="12.75" hidden="false" customHeight="false" outlineLevel="0" collapsed="false">
      <c r="A87" s="48" t="n">
        <v>82</v>
      </c>
      <c r="B87" s="61" t="s">
        <v>1528</v>
      </c>
      <c r="C87" s="50" t="n">
        <v>666496</v>
      </c>
      <c r="D87" s="51" t="s">
        <v>1026</v>
      </c>
      <c r="E87" s="52" t="s">
        <v>21</v>
      </c>
      <c r="F87" s="53" t="n">
        <v>1.585</v>
      </c>
      <c r="G87" s="54" t="n">
        <v>3.438</v>
      </c>
      <c r="H87" s="55" t="n">
        <v>2.817</v>
      </c>
      <c r="I87" s="56" t="n">
        <v>31.695</v>
      </c>
      <c r="J87" s="54" t="n">
        <v>15.757</v>
      </c>
      <c r="K87" s="57" t="n">
        <v>42.067</v>
      </c>
      <c r="L87" s="58" t="n">
        <v>80.017</v>
      </c>
      <c r="M87" s="91" t="n">
        <v>111</v>
      </c>
      <c r="N87" s="60" t="n">
        <v>29</v>
      </c>
    </row>
    <row r="88" customFormat="false" ht="12.75" hidden="false" customHeight="false" outlineLevel="0" collapsed="false">
      <c r="A88" s="48" t="n">
        <v>83</v>
      </c>
      <c r="B88" s="49" t="s">
        <v>1529</v>
      </c>
      <c r="C88" s="50" t="n">
        <v>658754</v>
      </c>
      <c r="D88" s="51" t="s">
        <v>947</v>
      </c>
      <c r="E88" s="52" t="s">
        <v>21</v>
      </c>
      <c r="F88" s="53" t="n">
        <v>2.018</v>
      </c>
      <c r="G88" s="54" t="n">
        <v>3.849</v>
      </c>
      <c r="H88" s="65" t="n">
        <v>0</v>
      </c>
      <c r="I88" s="56" t="n">
        <v>31.69</v>
      </c>
      <c r="J88" s="54" t="n">
        <v>15.768</v>
      </c>
      <c r="K88" s="57" t="n">
        <v>42.079</v>
      </c>
      <c r="L88" s="58" t="n">
        <v>79.636</v>
      </c>
      <c r="M88" s="91" t="n">
        <v>14</v>
      </c>
      <c r="N88" s="60" t="n">
        <v>-69</v>
      </c>
    </row>
    <row r="89" customFormat="false" ht="12.75" hidden="false" customHeight="false" outlineLevel="0" collapsed="false">
      <c r="A89" s="48" t="n">
        <v>84</v>
      </c>
      <c r="B89" s="101" t="s">
        <v>1530</v>
      </c>
      <c r="C89" s="100" t="n">
        <v>664885</v>
      </c>
      <c r="D89" s="107" t="s">
        <v>1092</v>
      </c>
      <c r="E89" s="52" t="s">
        <v>21</v>
      </c>
      <c r="F89" s="53" t="n">
        <v>3</v>
      </c>
      <c r="G89" s="54" t="n">
        <v>1.747</v>
      </c>
      <c r="H89" s="55" t="n">
        <v>2.714</v>
      </c>
      <c r="I89" s="56" t="n">
        <v>7.957</v>
      </c>
      <c r="J89" s="54" t="n">
        <v>31.483</v>
      </c>
      <c r="K89" s="57" t="n">
        <v>42.068</v>
      </c>
      <c r="L89" s="58" t="n">
        <v>79.265</v>
      </c>
      <c r="M89" s="91" t="n">
        <v>105</v>
      </c>
      <c r="N89" s="60" t="n">
        <v>21</v>
      </c>
      <c r="AV89" s="105"/>
      <c r="AW89" s="105"/>
      <c r="AX89" s="105"/>
      <c r="AY89" s="105"/>
      <c r="AZ89" s="105"/>
      <c r="BA89" s="105"/>
    </row>
    <row r="90" customFormat="false" ht="12.75" hidden="false" customHeight="false" outlineLevel="0" collapsed="false">
      <c r="A90" s="48" t="n">
        <v>85</v>
      </c>
      <c r="B90" s="49" t="s">
        <v>1531</v>
      </c>
      <c r="C90" s="50" t="n">
        <v>657663</v>
      </c>
      <c r="D90" s="51" t="s">
        <v>367</v>
      </c>
      <c r="E90" s="62" t="s">
        <v>18</v>
      </c>
      <c r="F90" s="106" t="n">
        <v>0</v>
      </c>
      <c r="G90" s="54" t="n">
        <v>3.126</v>
      </c>
      <c r="H90" s="55" t="n">
        <v>10.856</v>
      </c>
      <c r="I90" s="71" t="n">
        <v>0</v>
      </c>
      <c r="J90" s="54" t="n">
        <v>17.199</v>
      </c>
      <c r="K90" s="57" t="n">
        <v>46.092</v>
      </c>
      <c r="L90" s="58" t="n">
        <v>77.273</v>
      </c>
      <c r="M90" s="91" t="n">
        <v>143</v>
      </c>
      <c r="N90" s="60" t="n">
        <v>58</v>
      </c>
    </row>
    <row r="91" s="45" customFormat="true" ht="12.75" hidden="false" customHeight="false" outlineLevel="0" collapsed="false">
      <c r="A91" s="48" t="n">
        <v>86</v>
      </c>
      <c r="B91" s="61" t="s">
        <v>1532</v>
      </c>
      <c r="C91" s="50" t="n">
        <v>665380</v>
      </c>
      <c r="D91" s="51" t="s">
        <v>1044</v>
      </c>
      <c r="E91" s="52" t="s">
        <v>21</v>
      </c>
      <c r="F91" s="53" t="n">
        <v>1.41</v>
      </c>
      <c r="G91" s="54" t="n">
        <v>1.399</v>
      </c>
      <c r="H91" s="55" t="n">
        <v>1.702</v>
      </c>
      <c r="I91" s="56" t="n">
        <v>63.361</v>
      </c>
      <c r="J91" s="63" t="n">
        <v>0</v>
      </c>
      <c r="K91" s="57" t="n">
        <v>10.56</v>
      </c>
      <c r="L91" s="58" t="n">
        <v>77.033</v>
      </c>
      <c r="M91" s="91" t="n">
        <v>81</v>
      </c>
      <c r="N91" s="60" t="n">
        <v>-5</v>
      </c>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row>
    <row r="92" customFormat="false" ht="12.75" hidden="false" customHeight="false" outlineLevel="0" collapsed="false">
      <c r="A92" s="48" t="n">
        <v>87</v>
      </c>
      <c r="B92" s="61" t="s">
        <v>560</v>
      </c>
      <c r="C92" s="50" t="n">
        <v>641687</v>
      </c>
      <c r="D92" s="51" t="s">
        <v>89</v>
      </c>
      <c r="E92" s="62" t="s">
        <v>18</v>
      </c>
      <c r="F92" s="53" t="n">
        <v>12.794</v>
      </c>
      <c r="G92" s="54" t="n">
        <v>4.967</v>
      </c>
      <c r="H92" s="65" t="n">
        <v>0</v>
      </c>
      <c r="I92" s="56" t="n">
        <v>8.681</v>
      </c>
      <c r="J92" s="63" t="n">
        <v>0</v>
      </c>
      <c r="K92" s="57" t="n">
        <v>46.091</v>
      </c>
      <c r="L92" s="58" t="n">
        <v>72.533</v>
      </c>
      <c r="M92" s="91" t="n">
        <v>129</v>
      </c>
      <c r="N92" s="60" t="n">
        <v>42</v>
      </c>
    </row>
    <row r="93" s="45" customFormat="true" ht="12.75" hidden="false" customHeight="false" outlineLevel="0" collapsed="false">
      <c r="A93" s="48" t="n">
        <v>88</v>
      </c>
      <c r="B93" s="61" t="s">
        <v>1533</v>
      </c>
      <c r="C93" s="50" t="n">
        <v>648107</v>
      </c>
      <c r="D93" s="50" t="s">
        <v>1212</v>
      </c>
      <c r="E93" s="52" t="s">
        <v>18</v>
      </c>
      <c r="F93" s="53" t="n">
        <v>3.149</v>
      </c>
      <c r="G93" s="54" t="n">
        <v>3.437</v>
      </c>
      <c r="H93" s="55" t="n">
        <v>5.622</v>
      </c>
      <c r="I93" s="56" t="n">
        <v>17.27</v>
      </c>
      <c r="J93" s="63" t="n">
        <v>0</v>
      </c>
      <c r="K93" s="57" t="n">
        <v>46.085</v>
      </c>
      <c r="L93" s="58" t="n">
        <v>72.414</v>
      </c>
      <c r="M93" s="91" t="n">
        <v>212</v>
      </c>
      <c r="N93" s="60" t="n">
        <v>124</v>
      </c>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customFormat="false" ht="12.75" hidden="false" customHeight="false" outlineLevel="0" collapsed="false">
      <c r="A94" s="48" t="n">
        <v>89</v>
      </c>
      <c r="B94" s="61" t="s">
        <v>1534</v>
      </c>
      <c r="C94" s="50" t="n">
        <v>661147</v>
      </c>
      <c r="D94" s="51" t="s">
        <v>969</v>
      </c>
      <c r="E94" s="52" t="s">
        <v>21</v>
      </c>
      <c r="F94" s="53" t="n">
        <v>8.637</v>
      </c>
      <c r="G94" s="54" t="n">
        <v>5.548</v>
      </c>
      <c r="H94" s="55" t="n">
        <v>1.71</v>
      </c>
      <c r="I94" s="56" t="n">
        <v>15.868</v>
      </c>
      <c r="J94" s="54" t="n">
        <v>15.768</v>
      </c>
      <c r="K94" s="57" t="n">
        <v>42.066</v>
      </c>
      <c r="L94" s="58" t="n">
        <v>72.119</v>
      </c>
      <c r="M94" s="91" t="n">
        <v>135</v>
      </c>
      <c r="N94" s="60" t="n">
        <v>46</v>
      </c>
      <c r="O94" s="45"/>
      <c r="P94" s="45"/>
      <c r="Q94" s="45"/>
      <c r="R94" s="45"/>
      <c r="S94" s="45"/>
      <c r="T94" s="45"/>
      <c r="U94" s="45"/>
      <c r="V94" s="45"/>
      <c r="AB94" s="46"/>
      <c r="AC94" s="46"/>
      <c r="AD94" s="46"/>
      <c r="AE94" s="46"/>
      <c r="AF94" s="46"/>
      <c r="AG94" s="46"/>
      <c r="AH94" s="46"/>
      <c r="AI94" s="46"/>
      <c r="AJ94" s="46"/>
      <c r="AK94" s="46"/>
      <c r="AL94" s="46"/>
      <c r="AM94" s="46"/>
      <c r="AN94" s="46"/>
      <c r="AO94" s="46"/>
      <c r="AP94" s="46"/>
      <c r="AQ94" s="46"/>
      <c r="AR94" s="46"/>
      <c r="AS94" s="46"/>
      <c r="AT94" s="46"/>
      <c r="AU94" s="46"/>
      <c r="AV94" s="105"/>
      <c r="AW94" s="105"/>
      <c r="AX94" s="105"/>
      <c r="AY94" s="105"/>
      <c r="AZ94" s="105"/>
      <c r="BA94" s="105"/>
    </row>
    <row r="95" customFormat="false" ht="12.75" hidden="false" customHeight="false" outlineLevel="0" collapsed="false">
      <c r="A95" s="48" t="n">
        <v>90</v>
      </c>
      <c r="B95" s="61" t="s">
        <v>1535</v>
      </c>
      <c r="C95" s="50" t="n">
        <v>634928</v>
      </c>
      <c r="D95" s="51" t="s">
        <v>26</v>
      </c>
      <c r="E95" s="52" t="s">
        <v>18</v>
      </c>
      <c r="F95" s="53" t="n">
        <v>5.526</v>
      </c>
      <c r="G95" s="54" t="n">
        <v>5.549</v>
      </c>
      <c r="H95" s="55" t="n">
        <v>6.742</v>
      </c>
      <c r="I95" s="56" t="n">
        <v>17.267</v>
      </c>
      <c r="J95" s="54" t="n">
        <v>34.348</v>
      </c>
      <c r="K95" s="57" t="n">
        <v>23.047</v>
      </c>
      <c r="L95" s="58" t="n">
        <v>69.686</v>
      </c>
      <c r="M95" s="91" t="n">
        <v>90</v>
      </c>
      <c r="N95" s="60" t="n">
        <v>0</v>
      </c>
      <c r="V95" s="47"/>
      <c r="W95" s="92"/>
      <c r="X95" s="92"/>
    </row>
    <row r="96" customFormat="false" ht="12.75" hidden="false" customHeight="false" outlineLevel="0" collapsed="false">
      <c r="A96" s="48" t="n">
        <v>91</v>
      </c>
      <c r="B96" s="61" t="s">
        <v>1536</v>
      </c>
      <c r="C96" s="50" t="n">
        <v>660402</v>
      </c>
      <c r="D96" s="50" t="s">
        <v>39</v>
      </c>
      <c r="E96" s="52" t="s">
        <v>21</v>
      </c>
      <c r="F96" s="53" t="n">
        <v>2.989</v>
      </c>
      <c r="G96" s="54" t="n">
        <v>1.781</v>
      </c>
      <c r="H96" s="55" t="n">
        <v>2.724</v>
      </c>
      <c r="I96" s="56" t="n">
        <v>31.692</v>
      </c>
      <c r="J96" s="54" t="n">
        <v>31.489</v>
      </c>
      <c r="K96" s="57" t="n">
        <v>21.035</v>
      </c>
      <c r="L96" s="58" t="n">
        <v>68.894</v>
      </c>
      <c r="M96" s="91" t="n">
        <v>85</v>
      </c>
      <c r="N96" s="60" t="n">
        <v>-6</v>
      </c>
    </row>
    <row r="97" customFormat="false" ht="12.75" hidden="false" customHeight="false" outlineLevel="0" collapsed="false">
      <c r="A97" s="48" t="n">
        <v>92</v>
      </c>
      <c r="B97" s="49" t="s">
        <v>1537</v>
      </c>
      <c r="C97" s="50" t="n">
        <v>661315</v>
      </c>
      <c r="D97" s="51" t="s">
        <v>174</v>
      </c>
      <c r="E97" s="52" t="s">
        <v>21</v>
      </c>
      <c r="F97" s="53" t="n">
        <v>7.951</v>
      </c>
      <c r="G97" s="54" t="n">
        <v>7.689</v>
      </c>
      <c r="H97" s="55" t="n">
        <v>2.031</v>
      </c>
      <c r="I97" s="56" t="n">
        <v>15.855</v>
      </c>
      <c r="J97" s="54" t="n">
        <v>31.491</v>
      </c>
      <c r="K97" s="57" t="n">
        <v>21.058</v>
      </c>
      <c r="L97" s="58" t="n">
        <v>68.189</v>
      </c>
      <c r="M97" s="91" t="n">
        <v>66</v>
      </c>
      <c r="N97" s="60" t="n">
        <v>-26</v>
      </c>
    </row>
    <row r="98" customFormat="false" ht="12.75" hidden="false" customHeight="false" outlineLevel="0" collapsed="false">
      <c r="A98" s="48" t="n">
        <v>93</v>
      </c>
      <c r="B98" s="61" t="s">
        <v>1538</v>
      </c>
      <c r="C98" s="50" t="n">
        <v>647102</v>
      </c>
      <c r="D98" s="51" t="s">
        <v>1539</v>
      </c>
      <c r="E98" s="52" t="s">
        <v>18</v>
      </c>
      <c r="F98" s="53" t="n">
        <v>11.223</v>
      </c>
      <c r="G98" s="54" t="n">
        <v>8.661</v>
      </c>
      <c r="H98" s="55" t="n">
        <v>10.523</v>
      </c>
      <c r="I98" s="56" t="n">
        <v>34.498</v>
      </c>
      <c r="J98" s="63" t="n">
        <v>0</v>
      </c>
      <c r="K98" s="57" t="n">
        <v>11.537</v>
      </c>
      <c r="L98" s="58" t="n">
        <v>67.781</v>
      </c>
      <c r="M98" s="91" t="n">
        <v>57</v>
      </c>
      <c r="N98" s="60" t="n">
        <v>-36</v>
      </c>
      <c r="O98" s="46"/>
      <c r="P98" s="46"/>
      <c r="Q98" s="46"/>
      <c r="R98" s="46"/>
      <c r="S98" s="46"/>
      <c r="T98" s="46"/>
    </row>
    <row r="99" customFormat="false" ht="12.75" hidden="false" customHeight="false" outlineLevel="0" collapsed="false">
      <c r="A99" s="48" t="n">
        <v>94</v>
      </c>
      <c r="B99" s="49" t="s">
        <v>512</v>
      </c>
      <c r="C99" s="50" t="n">
        <v>650631</v>
      </c>
      <c r="D99" s="51" t="s">
        <v>256</v>
      </c>
      <c r="E99" s="74" t="s">
        <v>21</v>
      </c>
      <c r="F99" s="106" t="n">
        <v>0</v>
      </c>
      <c r="G99" s="54" t="n">
        <v>3.51</v>
      </c>
      <c r="H99" s="55" t="n">
        <v>2.744</v>
      </c>
      <c r="I99" s="56" t="n">
        <v>7.98</v>
      </c>
      <c r="J99" s="54" t="n">
        <v>15.749</v>
      </c>
      <c r="K99" s="57" t="n">
        <v>42.077</v>
      </c>
      <c r="L99" s="58" t="n">
        <v>64.08</v>
      </c>
      <c r="M99" s="91" t="n">
        <v>184</v>
      </c>
      <c r="N99" s="60" t="n">
        <v>90</v>
      </c>
    </row>
    <row r="100" customFormat="false" ht="12.75" hidden="false" customHeight="false" outlineLevel="0" collapsed="false">
      <c r="A100" s="48" t="n">
        <v>95</v>
      </c>
      <c r="B100" s="49" t="s">
        <v>500</v>
      </c>
      <c r="C100" s="50" t="n">
        <v>644934</v>
      </c>
      <c r="D100" s="51" t="s">
        <v>422</v>
      </c>
      <c r="E100" s="70" t="s">
        <v>18</v>
      </c>
      <c r="F100" s="106" t="n">
        <v>0</v>
      </c>
      <c r="G100" s="54" t="n">
        <v>11.254</v>
      </c>
      <c r="H100" s="55" t="n">
        <v>6.741</v>
      </c>
      <c r="I100" s="56" t="n">
        <v>34.493</v>
      </c>
      <c r="J100" s="63" t="n">
        <v>0</v>
      </c>
      <c r="K100" s="57" t="n">
        <v>11.573</v>
      </c>
      <c r="L100" s="58" t="n">
        <v>64.061</v>
      </c>
      <c r="M100" s="91" t="n">
        <v>113</v>
      </c>
      <c r="N100" s="60" t="n">
        <v>18</v>
      </c>
    </row>
    <row r="101" customFormat="false" ht="12.75" hidden="false" customHeight="false" outlineLevel="0" collapsed="false">
      <c r="A101" s="48" t="n">
        <v>96</v>
      </c>
      <c r="B101" s="49" t="s">
        <v>1540</v>
      </c>
      <c r="C101" s="50" t="n">
        <v>669580</v>
      </c>
      <c r="D101" s="51" t="s">
        <v>39</v>
      </c>
      <c r="E101" s="73" t="s">
        <v>18</v>
      </c>
      <c r="F101" s="106" t="n">
        <v>0</v>
      </c>
      <c r="G101" s="63" t="n">
        <v>0</v>
      </c>
      <c r="H101" s="55" t="n">
        <v>5.429</v>
      </c>
      <c r="I101" s="56" t="n">
        <v>34.502</v>
      </c>
      <c r="J101" s="63" t="n">
        <v>0</v>
      </c>
      <c r="K101" s="57" t="n">
        <v>23.067</v>
      </c>
      <c r="L101" s="58" t="n">
        <v>62.998</v>
      </c>
      <c r="M101" s="91" t="n">
        <v>98</v>
      </c>
      <c r="N101" s="60" t="n">
        <v>2</v>
      </c>
    </row>
    <row r="102" customFormat="false" ht="12.75" hidden="false" customHeight="false" outlineLevel="0" collapsed="false">
      <c r="A102" s="48" t="n">
        <v>97</v>
      </c>
      <c r="B102" s="61" t="s">
        <v>1541</v>
      </c>
      <c r="C102" s="50" t="n">
        <v>669990</v>
      </c>
      <c r="D102" s="51" t="s">
        <v>84</v>
      </c>
      <c r="E102" s="62" t="s">
        <v>18</v>
      </c>
      <c r="F102" s="106" t="n">
        <v>0</v>
      </c>
      <c r="G102" s="54" t="n">
        <v>3.332</v>
      </c>
      <c r="H102" s="55" t="n">
        <v>4.886</v>
      </c>
      <c r="I102" s="71" t="n">
        <v>0</v>
      </c>
      <c r="J102" s="54" t="n">
        <v>8.624</v>
      </c>
      <c r="K102" s="57" t="n">
        <v>46.082</v>
      </c>
      <c r="L102" s="58" t="n">
        <v>62.924</v>
      </c>
      <c r="M102" s="91" t="n">
        <v>297</v>
      </c>
      <c r="N102" s="60" t="n">
        <v>200</v>
      </c>
    </row>
    <row r="103" customFormat="false" ht="12.75" hidden="false" customHeight="false" outlineLevel="0" collapsed="false">
      <c r="A103" s="48" t="n">
        <v>98</v>
      </c>
      <c r="B103" s="61" t="s">
        <v>1542</v>
      </c>
      <c r="C103" s="50" t="n">
        <v>652817</v>
      </c>
      <c r="D103" s="51" t="s">
        <v>1358</v>
      </c>
      <c r="E103" s="52" t="s">
        <v>18</v>
      </c>
      <c r="F103" s="53" t="n">
        <v>2.722</v>
      </c>
      <c r="G103" s="54" t="n">
        <v>1.665</v>
      </c>
      <c r="H103" s="55" t="n">
        <v>2.409</v>
      </c>
      <c r="I103" s="71" t="n">
        <v>0</v>
      </c>
      <c r="J103" s="54" t="n">
        <v>34.345</v>
      </c>
      <c r="K103" s="57" t="n">
        <v>23.045</v>
      </c>
      <c r="L103" s="58" t="n">
        <v>62.521</v>
      </c>
      <c r="M103" s="91" t="n">
        <v>121</v>
      </c>
      <c r="N103" s="60" t="n">
        <v>23</v>
      </c>
    </row>
    <row r="104" customFormat="false" ht="12.75" hidden="false" customHeight="false" outlineLevel="0" collapsed="false">
      <c r="A104" s="48" t="n">
        <v>99</v>
      </c>
      <c r="B104" s="61" t="s">
        <v>1543</v>
      </c>
      <c r="C104" s="50" t="n">
        <v>647951</v>
      </c>
      <c r="D104" s="63" t="s">
        <v>1033</v>
      </c>
      <c r="E104" s="52" t="s">
        <v>18</v>
      </c>
      <c r="F104" s="53" t="n">
        <v>2.998</v>
      </c>
      <c r="G104" s="54" t="n">
        <v>1.762</v>
      </c>
      <c r="H104" s="55" t="n">
        <v>4.461</v>
      </c>
      <c r="I104" s="56" t="n">
        <v>8.666</v>
      </c>
      <c r="J104" s="54" t="n">
        <v>8.627</v>
      </c>
      <c r="K104" s="57" t="n">
        <v>46.083</v>
      </c>
      <c r="L104" s="58" t="n">
        <v>62.208</v>
      </c>
      <c r="M104" s="91" t="n">
        <v>209</v>
      </c>
      <c r="N104" s="60" t="n">
        <v>110</v>
      </c>
    </row>
    <row r="105" customFormat="false" ht="12.75" hidden="false" customHeight="false" outlineLevel="0" collapsed="false">
      <c r="A105" s="48" t="n">
        <v>100</v>
      </c>
      <c r="B105" s="61" t="s">
        <v>778</v>
      </c>
      <c r="C105" s="50" t="n">
        <v>644489</v>
      </c>
      <c r="D105" s="51" t="s">
        <v>174</v>
      </c>
      <c r="E105" s="52" t="s">
        <v>21</v>
      </c>
      <c r="F105" s="53" t="n">
        <v>2.011</v>
      </c>
      <c r="G105" s="54" t="n">
        <v>0.995</v>
      </c>
      <c r="H105" s="55" t="n">
        <v>2.011</v>
      </c>
      <c r="I105" s="56" t="n">
        <v>15.867</v>
      </c>
      <c r="J105" s="54" t="n">
        <v>15.761</v>
      </c>
      <c r="K105" s="57" t="n">
        <v>42.065</v>
      </c>
      <c r="L105" s="58" t="n">
        <v>61.954</v>
      </c>
      <c r="M105" s="91" t="n">
        <v>102</v>
      </c>
      <c r="N105" s="60" t="n">
        <v>2</v>
      </c>
    </row>
    <row r="106" customFormat="false" ht="12.75" hidden="false" customHeight="false" outlineLevel="0" collapsed="false">
      <c r="A106" s="48" t="n">
        <v>101</v>
      </c>
      <c r="B106" s="49" t="s">
        <v>1544</v>
      </c>
      <c r="C106" s="50" t="n">
        <v>663701</v>
      </c>
      <c r="D106" s="51" t="s">
        <v>942</v>
      </c>
      <c r="E106" s="62" t="s">
        <v>18</v>
      </c>
      <c r="F106" s="53" t="n">
        <v>1.551</v>
      </c>
      <c r="G106" s="54" t="n">
        <v>1.753</v>
      </c>
      <c r="H106" s="55" t="n">
        <v>2.725</v>
      </c>
      <c r="I106" s="56" t="n">
        <v>8.629</v>
      </c>
      <c r="J106" s="54" t="n">
        <v>8.628</v>
      </c>
      <c r="K106" s="57" t="n">
        <v>46.086</v>
      </c>
      <c r="L106" s="58" t="n">
        <v>59.193</v>
      </c>
      <c r="M106" s="91" t="n">
        <v>228</v>
      </c>
      <c r="N106" s="60" t="n">
        <v>127</v>
      </c>
    </row>
    <row r="107" customFormat="false" ht="12.75" hidden="false" customHeight="false" outlineLevel="0" collapsed="false">
      <c r="A107" s="48" t="n">
        <v>102</v>
      </c>
      <c r="B107" s="49" t="s">
        <v>1545</v>
      </c>
      <c r="C107" s="50" t="n">
        <v>651613</v>
      </c>
      <c r="D107" s="51" t="s">
        <v>945</v>
      </c>
      <c r="E107" s="52" t="s">
        <v>21</v>
      </c>
      <c r="F107" s="53" t="n">
        <v>3.692</v>
      </c>
      <c r="G107" s="54" t="n">
        <v>2.097</v>
      </c>
      <c r="H107" s="65" t="n">
        <v>0</v>
      </c>
      <c r="I107" s="56" t="n">
        <v>31.696</v>
      </c>
      <c r="J107" s="54" t="n">
        <v>15.744</v>
      </c>
      <c r="K107" s="57" t="n">
        <v>21.051</v>
      </c>
      <c r="L107" s="58" t="n">
        <v>58.536</v>
      </c>
      <c r="M107" s="91" t="n">
        <v>104</v>
      </c>
      <c r="N107" s="60" t="n">
        <v>2</v>
      </c>
      <c r="AV107" s="108"/>
      <c r="AW107" s="108"/>
      <c r="AX107" s="108"/>
      <c r="AY107" s="108"/>
      <c r="AZ107" s="108"/>
      <c r="BA107" s="108"/>
    </row>
    <row r="108" s="105" customFormat="true" ht="12.75" hidden="false" customHeight="false" outlineLevel="0" collapsed="false">
      <c r="A108" s="48" t="n">
        <v>103</v>
      </c>
      <c r="B108" s="49" t="s">
        <v>1546</v>
      </c>
      <c r="C108" s="50" t="n">
        <v>670058</v>
      </c>
      <c r="D108" s="51" t="s">
        <v>551</v>
      </c>
      <c r="E108" s="70" t="s">
        <v>18</v>
      </c>
      <c r="F108" s="53" t="n">
        <v>1.407</v>
      </c>
      <c r="G108" s="54" t="n">
        <v>2.786</v>
      </c>
      <c r="H108" s="55" t="n">
        <v>3.373</v>
      </c>
      <c r="I108" s="56" t="n">
        <v>34.494</v>
      </c>
      <c r="J108" s="54" t="n">
        <v>17.2</v>
      </c>
      <c r="K108" s="57" t="n">
        <v>11.577</v>
      </c>
      <c r="L108" s="58" t="n">
        <v>57.853</v>
      </c>
      <c r="M108" s="91" t="n">
        <v>101</v>
      </c>
      <c r="N108" s="60" t="n">
        <v>-2</v>
      </c>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c r="AV108" s="5"/>
      <c r="AW108" s="5"/>
      <c r="AX108" s="5"/>
      <c r="AY108" s="5"/>
      <c r="AZ108" s="5"/>
      <c r="BA108" s="5"/>
    </row>
    <row r="109" s="105" customFormat="true" ht="12.75" hidden="false" customHeight="false" outlineLevel="0" collapsed="false">
      <c r="A109" s="48" t="n">
        <v>104</v>
      </c>
      <c r="B109" s="49" t="s">
        <v>1547</v>
      </c>
      <c r="C109" s="50" t="n">
        <v>660262</v>
      </c>
      <c r="D109" s="51" t="s">
        <v>91</v>
      </c>
      <c r="E109" s="52" t="s">
        <v>18</v>
      </c>
      <c r="F109" s="53" t="n">
        <v>11.924</v>
      </c>
      <c r="G109" s="54" t="n">
        <v>3.514</v>
      </c>
      <c r="H109" s="55" t="n">
        <v>10.855</v>
      </c>
      <c r="I109" s="56" t="n">
        <v>17.253</v>
      </c>
      <c r="J109" s="54" t="n">
        <v>17.197</v>
      </c>
      <c r="K109" s="57" t="n">
        <v>11.552</v>
      </c>
      <c r="L109" s="58" t="n">
        <v>57.229</v>
      </c>
      <c r="M109" s="91" t="n">
        <v>97</v>
      </c>
      <c r="N109" s="60" t="n">
        <v>-7</v>
      </c>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c r="AV109" s="5"/>
      <c r="AW109" s="5"/>
      <c r="AX109" s="5"/>
      <c r="AY109" s="5"/>
      <c r="AZ109" s="5"/>
      <c r="BA109" s="5"/>
    </row>
    <row r="110" s="105" customFormat="true" ht="12.75" hidden="false" customHeight="false" outlineLevel="0" collapsed="false">
      <c r="A110" s="48" t="n">
        <v>105</v>
      </c>
      <c r="B110" s="61" t="s">
        <v>1548</v>
      </c>
      <c r="C110" s="50" t="n">
        <v>654514</v>
      </c>
      <c r="D110" s="51" t="s">
        <v>1368</v>
      </c>
      <c r="E110" s="52" t="s">
        <v>18</v>
      </c>
      <c r="F110" s="53" t="n">
        <v>5.124</v>
      </c>
      <c r="G110" s="54" t="n">
        <v>3.822</v>
      </c>
      <c r="H110" s="55" t="n">
        <v>5.625</v>
      </c>
      <c r="I110" s="56" t="n">
        <v>34.495</v>
      </c>
      <c r="J110" s="54" t="n">
        <v>8.591</v>
      </c>
      <c r="K110" s="57" t="n">
        <v>11.566</v>
      </c>
      <c r="L110" s="58" t="n">
        <v>56.81</v>
      </c>
      <c r="M110" s="91" t="n">
        <v>60</v>
      </c>
      <c r="N110" s="60" t="n">
        <v>-45</v>
      </c>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c r="AV110" s="5"/>
      <c r="AW110" s="5"/>
      <c r="AX110" s="5"/>
      <c r="AY110" s="5"/>
      <c r="AZ110" s="5"/>
      <c r="BA110" s="5"/>
    </row>
    <row r="111" s="105" customFormat="true" ht="12.75" hidden="false" customHeight="false" outlineLevel="0" collapsed="false">
      <c r="A111" s="48" t="n">
        <v>106</v>
      </c>
      <c r="B111" s="49" t="s">
        <v>1549</v>
      </c>
      <c r="C111" s="50" t="n">
        <v>636197</v>
      </c>
      <c r="D111" s="51" t="s">
        <v>988</v>
      </c>
      <c r="E111" s="52" t="s">
        <v>18</v>
      </c>
      <c r="F111" s="53" t="n">
        <v>2.992</v>
      </c>
      <c r="G111" s="54" t="n">
        <v>5.441</v>
      </c>
      <c r="H111" s="55" t="n">
        <v>10.854</v>
      </c>
      <c r="I111" s="56" t="n">
        <v>17.266</v>
      </c>
      <c r="J111" s="54" t="n">
        <v>8.634</v>
      </c>
      <c r="K111" s="57" t="n">
        <v>23.043</v>
      </c>
      <c r="L111" s="58" t="n">
        <v>56.604</v>
      </c>
      <c r="M111" s="91" t="n">
        <v>108</v>
      </c>
      <c r="N111" s="60" t="n">
        <v>2</v>
      </c>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c r="AV111" s="5"/>
      <c r="AW111" s="5"/>
      <c r="AX111" s="5"/>
      <c r="AY111" s="5"/>
      <c r="AZ111" s="5"/>
      <c r="BA111" s="5"/>
    </row>
    <row r="112" s="105" customFormat="true" ht="12.75" hidden="false" customHeight="false" outlineLevel="0" collapsed="false">
      <c r="A112" s="48" t="n">
        <v>107</v>
      </c>
      <c r="B112" s="61" t="s">
        <v>1550</v>
      </c>
      <c r="C112" s="50" t="n">
        <v>670155</v>
      </c>
      <c r="D112" s="51" t="s">
        <v>1415</v>
      </c>
      <c r="E112" s="52" t="s">
        <v>21</v>
      </c>
      <c r="F112" s="53" t="n">
        <v>3.011</v>
      </c>
      <c r="G112" s="54" t="n">
        <v>0.938</v>
      </c>
      <c r="H112" s="65" t="n">
        <v>0</v>
      </c>
      <c r="I112" s="71" t="n">
        <v>0</v>
      </c>
      <c r="J112" s="54" t="n">
        <v>31.487</v>
      </c>
      <c r="K112" s="57" t="n">
        <v>21.059</v>
      </c>
      <c r="L112" s="58" t="n">
        <v>56.495</v>
      </c>
      <c r="M112" s="91" t="n">
        <v>166</v>
      </c>
      <c r="N112" s="60" t="n">
        <v>59</v>
      </c>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c r="AV112" s="5"/>
      <c r="AW112" s="5"/>
      <c r="AX112" s="5"/>
      <c r="AY112" s="5"/>
      <c r="AZ112" s="5"/>
      <c r="BA112" s="5"/>
    </row>
    <row r="113" customFormat="false" ht="12.75" hidden="false" customHeight="false" outlineLevel="0" collapsed="false">
      <c r="A113" s="48" t="n">
        <v>108</v>
      </c>
      <c r="B113" s="61" t="s">
        <v>1551</v>
      </c>
      <c r="C113" s="50" t="n">
        <v>663031</v>
      </c>
      <c r="D113" s="51" t="s">
        <v>1004</v>
      </c>
      <c r="E113" s="52" t="s">
        <v>21</v>
      </c>
      <c r="F113" s="53" t="n">
        <v>5.531</v>
      </c>
      <c r="G113" s="54" t="n">
        <v>8.659</v>
      </c>
      <c r="H113" s="55" t="n">
        <v>10.526</v>
      </c>
      <c r="I113" s="56" t="n">
        <v>15.847</v>
      </c>
      <c r="J113" s="54" t="n">
        <v>15.76</v>
      </c>
      <c r="K113" s="57" t="n">
        <v>21.033</v>
      </c>
      <c r="L113" s="58" t="n">
        <v>56.065</v>
      </c>
      <c r="M113" s="91" t="n">
        <v>117</v>
      </c>
      <c r="N113" s="60" t="n">
        <v>9</v>
      </c>
      <c r="O113" s="46"/>
      <c r="P113" s="46"/>
      <c r="Q113" s="46"/>
      <c r="R113" s="46"/>
      <c r="S113" s="46"/>
      <c r="T113" s="46"/>
      <c r="U113" s="46"/>
      <c r="V113" s="92"/>
    </row>
    <row r="114" customFormat="false" ht="12.75" hidden="false" customHeight="false" outlineLevel="0" collapsed="false">
      <c r="A114" s="48" t="n">
        <v>109</v>
      </c>
      <c r="B114" s="61" t="s">
        <v>1552</v>
      </c>
      <c r="C114" s="50" t="n">
        <v>655781</v>
      </c>
      <c r="D114" s="63" t="s">
        <v>49</v>
      </c>
      <c r="E114" s="52" t="s">
        <v>21</v>
      </c>
      <c r="F114" s="53" t="n">
        <v>1.531</v>
      </c>
      <c r="G114" s="54" t="n">
        <v>1.774</v>
      </c>
      <c r="H114" s="55" t="n">
        <v>1.4</v>
      </c>
      <c r="I114" s="56" t="n">
        <v>31.682</v>
      </c>
      <c r="J114" s="54" t="n">
        <v>7.923</v>
      </c>
      <c r="K114" s="57" t="n">
        <v>21.036</v>
      </c>
      <c r="L114" s="58" t="n">
        <v>56.023</v>
      </c>
      <c r="M114" s="91" t="n">
        <v>80</v>
      </c>
      <c r="N114" s="60" t="n">
        <v>-29</v>
      </c>
    </row>
    <row r="115" customFormat="false" ht="12.75" hidden="false" customHeight="false" outlineLevel="0" collapsed="false">
      <c r="A115" s="48" t="n">
        <v>110</v>
      </c>
      <c r="B115" s="49" t="s">
        <v>520</v>
      </c>
      <c r="C115" s="50" t="n">
        <v>658341</v>
      </c>
      <c r="D115" s="51" t="s">
        <v>363</v>
      </c>
      <c r="E115" s="74" t="s">
        <v>18</v>
      </c>
      <c r="F115" s="106" t="n">
        <v>0</v>
      </c>
      <c r="G115" s="54" t="n">
        <v>3.352</v>
      </c>
      <c r="H115" s="65" t="n">
        <v>0</v>
      </c>
      <c r="I115" s="56" t="n">
        <v>17.263</v>
      </c>
      <c r="J115" s="54" t="n">
        <v>34.346</v>
      </c>
      <c r="K115" s="70" t="n">
        <v>0</v>
      </c>
      <c r="L115" s="58" t="n">
        <v>54.961</v>
      </c>
      <c r="M115" s="91" t="n">
        <v>107</v>
      </c>
      <c r="N115" s="60" t="n">
        <v>-3</v>
      </c>
    </row>
    <row r="116" customFormat="false" ht="12.75" hidden="false" customHeight="false" outlineLevel="0" collapsed="false">
      <c r="A116" s="48" t="n">
        <v>111</v>
      </c>
      <c r="B116" s="61" t="s">
        <v>1553</v>
      </c>
      <c r="C116" s="50" t="n">
        <v>650104</v>
      </c>
      <c r="D116" s="51" t="s">
        <v>39</v>
      </c>
      <c r="E116" s="52" t="s">
        <v>21</v>
      </c>
      <c r="F116" s="53" t="n">
        <v>5.963</v>
      </c>
      <c r="G116" s="54" t="n">
        <v>0.927</v>
      </c>
      <c r="H116" s="55" t="n">
        <v>1.387</v>
      </c>
      <c r="I116" s="56" t="n">
        <v>31.681</v>
      </c>
      <c r="J116" s="54" t="n">
        <v>15.765</v>
      </c>
      <c r="K116" s="57" t="n">
        <v>10.517</v>
      </c>
      <c r="L116" s="58" t="n">
        <v>54.796</v>
      </c>
      <c r="M116" s="91" t="n">
        <v>75</v>
      </c>
      <c r="N116" s="60" t="n">
        <v>-36</v>
      </c>
    </row>
    <row r="117" customFormat="false" ht="12.75" hidden="false" customHeight="false" outlineLevel="0" collapsed="false">
      <c r="A117" s="48" t="n">
        <v>112</v>
      </c>
      <c r="B117" s="61" t="s">
        <v>1554</v>
      </c>
      <c r="C117" s="50" t="n">
        <v>656676</v>
      </c>
      <c r="D117" s="51" t="s">
        <v>172</v>
      </c>
      <c r="E117" s="52" t="s">
        <v>18</v>
      </c>
      <c r="F117" s="53" t="n">
        <v>3.975</v>
      </c>
      <c r="G117" s="54" t="n">
        <v>3.848</v>
      </c>
      <c r="H117" s="55" t="n">
        <v>8.005</v>
      </c>
      <c r="I117" s="56" t="n">
        <v>17.246</v>
      </c>
      <c r="J117" s="54" t="n">
        <v>8.642</v>
      </c>
      <c r="K117" s="57" t="n">
        <v>23.06</v>
      </c>
      <c r="L117" s="58" t="n">
        <v>52.286</v>
      </c>
      <c r="M117" s="91" t="n">
        <v>149</v>
      </c>
      <c r="N117" s="60" t="n">
        <v>37</v>
      </c>
    </row>
    <row r="118" customFormat="false" ht="12.75" hidden="false" customHeight="false" outlineLevel="0" collapsed="false">
      <c r="A118" s="48" t="n">
        <v>113</v>
      </c>
      <c r="B118" s="49" t="s">
        <v>1555</v>
      </c>
      <c r="C118" s="50" t="n">
        <v>658465</v>
      </c>
      <c r="D118" s="51" t="s">
        <v>551</v>
      </c>
      <c r="E118" s="52" t="s">
        <v>18</v>
      </c>
      <c r="F118" s="53" t="n">
        <v>8.635</v>
      </c>
      <c r="G118" s="63" t="n">
        <v>0</v>
      </c>
      <c r="H118" s="55" t="n">
        <v>3.38</v>
      </c>
      <c r="I118" s="56" t="n">
        <v>8.628</v>
      </c>
      <c r="J118" s="54" t="n">
        <v>17.194</v>
      </c>
      <c r="K118" s="57" t="n">
        <v>23.059</v>
      </c>
      <c r="L118" s="58" t="n">
        <v>52.268</v>
      </c>
      <c r="M118" s="91" t="n">
        <v>151</v>
      </c>
      <c r="N118" s="60" t="n">
        <v>38</v>
      </c>
    </row>
    <row r="119" customFormat="false" ht="12.75" hidden="false" customHeight="false" outlineLevel="0" collapsed="false">
      <c r="A119" s="48" t="n">
        <v>114</v>
      </c>
      <c r="B119" s="61" t="s">
        <v>1556</v>
      </c>
      <c r="C119" s="50" t="n">
        <v>647154</v>
      </c>
      <c r="D119" s="50" t="s">
        <v>947</v>
      </c>
      <c r="E119" s="52" t="s">
        <v>21</v>
      </c>
      <c r="F119" s="53" t="n">
        <v>2.014</v>
      </c>
      <c r="G119" s="54" t="n">
        <v>7.688</v>
      </c>
      <c r="H119" s="65" t="n">
        <v>0</v>
      </c>
      <c r="I119" s="56" t="n">
        <v>31.689</v>
      </c>
      <c r="J119" s="63" t="n">
        <v>0</v>
      </c>
      <c r="K119" s="57" t="n">
        <v>10.558</v>
      </c>
      <c r="L119" s="58" t="n">
        <v>51.949</v>
      </c>
      <c r="M119" s="91" t="n">
        <v>116</v>
      </c>
      <c r="N119" s="60" t="n">
        <v>2</v>
      </c>
    </row>
    <row r="120" customFormat="false" ht="12.75" hidden="false" customHeight="false" outlineLevel="0" collapsed="false">
      <c r="A120" s="48" t="n">
        <v>115</v>
      </c>
      <c r="B120" s="49" t="s">
        <v>1557</v>
      </c>
      <c r="C120" s="50" t="n">
        <v>630895</v>
      </c>
      <c r="D120" s="51" t="s">
        <v>643</v>
      </c>
      <c r="E120" s="52" t="s">
        <v>18</v>
      </c>
      <c r="F120" s="53" t="n">
        <v>5.965</v>
      </c>
      <c r="G120" s="54" t="n">
        <v>10.963</v>
      </c>
      <c r="H120" s="55" t="n">
        <v>4.466</v>
      </c>
      <c r="I120" s="56" t="n">
        <v>17.258</v>
      </c>
      <c r="J120" s="54" t="n">
        <v>17.176</v>
      </c>
      <c r="K120" s="57" t="n">
        <v>11.574</v>
      </c>
      <c r="L120" s="58" t="n">
        <v>51.362</v>
      </c>
      <c r="M120" s="91" t="n">
        <v>115</v>
      </c>
      <c r="N120" s="60" t="n">
        <v>0</v>
      </c>
    </row>
    <row r="121" customFormat="false" ht="12.75" hidden="false" customHeight="false" outlineLevel="0" collapsed="false">
      <c r="A121" s="48" t="n">
        <v>116</v>
      </c>
      <c r="B121" s="49" t="s">
        <v>1558</v>
      </c>
      <c r="C121" s="50" t="n">
        <v>653689</v>
      </c>
      <c r="D121" s="51" t="s">
        <v>1368</v>
      </c>
      <c r="E121" s="52" t="s">
        <v>18</v>
      </c>
      <c r="F121" s="53" t="n">
        <v>5.126</v>
      </c>
      <c r="G121" s="54" t="n">
        <v>3.823</v>
      </c>
      <c r="H121" s="55" t="n">
        <v>5.623</v>
      </c>
      <c r="I121" s="56" t="n">
        <v>17.254</v>
      </c>
      <c r="J121" s="63" t="n">
        <v>0</v>
      </c>
      <c r="K121" s="57" t="n">
        <v>23.064</v>
      </c>
      <c r="L121" s="58" t="n">
        <v>51.067</v>
      </c>
      <c r="M121" s="91" t="n">
        <v>51</v>
      </c>
      <c r="N121" s="60" t="n">
        <v>-65</v>
      </c>
    </row>
    <row r="122" customFormat="false" ht="12.75" hidden="false" customHeight="false" outlineLevel="0" collapsed="false">
      <c r="A122" s="48" t="n">
        <v>117</v>
      </c>
      <c r="B122" s="61" t="s">
        <v>1559</v>
      </c>
      <c r="C122" s="50" t="n">
        <v>647103</v>
      </c>
      <c r="D122" s="63" t="s">
        <v>1539</v>
      </c>
      <c r="E122" s="52" t="s">
        <v>18</v>
      </c>
      <c r="F122" s="53" t="n">
        <v>5.529</v>
      </c>
      <c r="G122" s="54" t="n">
        <v>5.546</v>
      </c>
      <c r="H122" s="55" t="n">
        <v>13.679</v>
      </c>
      <c r="I122" s="56" t="n">
        <v>8.671</v>
      </c>
      <c r="J122" s="63" t="n">
        <v>0</v>
      </c>
      <c r="K122" s="57" t="n">
        <v>23.071</v>
      </c>
      <c r="L122" s="58" t="n">
        <v>50.967</v>
      </c>
      <c r="M122" s="91" t="n">
        <v>128</v>
      </c>
      <c r="N122" s="60" t="n">
        <v>11</v>
      </c>
    </row>
    <row r="123" customFormat="false" ht="12.75" hidden="false" customHeight="false" outlineLevel="0" collapsed="false">
      <c r="A123" s="48" t="n">
        <v>118</v>
      </c>
      <c r="B123" s="49" t="s">
        <v>1560</v>
      </c>
      <c r="C123" s="50" t="n">
        <v>647953</v>
      </c>
      <c r="D123" s="51" t="s">
        <v>1033</v>
      </c>
      <c r="E123" s="52" t="s">
        <v>21</v>
      </c>
      <c r="F123" s="53" t="n">
        <v>3.01</v>
      </c>
      <c r="G123" s="54" t="n">
        <v>7.016</v>
      </c>
      <c r="H123" s="55" t="n">
        <v>6.966</v>
      </c>
      <c r="I123" s="56" t="n">
        <v>7.984</v>
      </c>
      <c r="J123" s="54" t="n">
        <v>15.758</v>
      </c>
      <c r="K123" s="57" t="n">
        <v>21.052</v>
      </c>
      <c r="L123" s="58" t="n">
        <v>50.792</v>
      </c>
      <c r="M123" s="91" t="n">
        <v>91</v>
      </c>
      <c r="N123" s="60" t="n">
        <v>-27</v>
      </c>
    </row>
    <row r="124" customFormat="false" ht="12.75" hidden="false" customHeight="false" outlineLevel="0" collapsed="false">
      <c r="A124" s="48" t="n">
        <v>119</v>
      </c>
      <c r="B124" s="49" t="s">
        <v>1561</v>
      </c>
      <c r="C124" s="50" t="n">
        <v>642349</v>
      </c>
      <c r="D124" s="51" t="s">
        <v>1562</v>
      </c>
      <c r="E124" s="52" t="s">
        <v>18</v>
      </c>
      <c r="F124" s="53" t="n">
        <v>5.123</v>
      </c>
      <c r="G124" s="54" t="n">
        <v>4.231</v>
      </c>
      <c r="H124" s="55" t="n">
        <v>11.145</v>
      </c>
      <c r="I124" s="56" t="n">
        <v>17.262</v>
      </c>
      <c r="J124" s="54" t="n">
        <v>17.183</v>
      </c>
      <c r="K124" s="57" t="n">
        <v>5.875</v>
      </c>
      <c r="L124" s="58" t="n">
        <v>50.713</v>
      </c>
      <c r="M124" s="91" t="n">
        <v>118</v>
      </c>
      <c r="N124" s="60" t="n">
        <v>-1</v>
      </c>
    </row>
    <row r="125" s="105" customFormat="true" ht="12.75" hidden="false" customHeight="false" outlineLevel="0" collapsed="false">
      <c r="A125" s="48" t="n">
        <v>120</v>
      </c>
      <c r="B125" s="61" t="s">
        <v>1563</v>
      </c>
      <c r="C125" s="50" t="n">
        <v>646781</v>
      </c>
      <c r="D125" s="51" t="s">
        <v>1006</v>
      </c>
      <c r="E125" s="52" t="s">
        <v>18</v>
      </c>
      <c r="F125" s="53" t="n">
        <v>5.121</v>
      </c>
      <c r="G125" s="54" t="n">
        <v>5.207</v>
      </c>
      <c r="H125" s="55" t="n">
        <v>2.245</v>
      </c>
      <c r="I125" s="56" t="n">
        <v>8.665</v>
      </c>
      <c r="J125" s="54" t="n">
        <v>17.198</v>
      </c>
      <c r="K125" s="57" t="n">
        <v>23.055</v>
      </c>
      <c r="L125" s="58" t="n">
        <v>50.581</v>
      </c>
      <c r="M125" s="91" t="n">
        <v>157</v>
      </c>
      <c r="N125" s="60" t="n">
        <v>37</v>
      </c>
      <c r="O125" s="47"/>
      <c r="P125" s="47"/>
      <c r="Q125" s="47"/>
      <c r="R125" s="47"/>
      <c r="S125" s="47"/>
      <c r="T125" s="47"/>
      <c r="U125" s="5"/>
      <c r="V125" s="5"/>
      <c r="W125" s="5"/>
      <c r="X125" s="5"/>
      <c r="Y125" s="45"/>
      <c r="Z125" s="45"/>
      <c r="AA125" s="45"/>
      <c r="AB125" s="45"/>
      <c r="AC125" s="45"/>
      <c r="AD125" s="45"/>
      <c r="AE125" s="45"/>
      <c r="AF125" s="45"/>
      <c r="AG125" s="45"/>
      <c r="AH125" s="45"/>
      <c r="AI125" s="45"/>
      <c r="AJ125" s="45"/>
      <c r="AK125" s="45"/>
      <c r="AL125" s="45"/>
      <c r="AM125" s="45"/>
      <c r="AN125" s="45"/>
      <c r="AO125" s="45"/>
      <c r="AP125" s="45"/>
      <c r="AQ125" s="45"/>
      <c r="AR125" s="45"/>
      <c r="AS125" s="45"/>
      <c r="AT125" s="45"/>
      <c r="AU125" s="45"/>
      <c r="AV125" s="5"/>
      <c r="AW125" s="5"/>
      <c r="AX125" s="5"/>
      <c r="AY125" s="5"/>
      <c r="AZ125" s="5"/>
      <c r="BA125" s="5"/>
    </row>
    <row r="126" customFormat="false" ht="12.75" hidden="false" customHeight="false" outlineLevel="0" collapsed="false">
      <c r="A126" s="48" t="n">
        <v>121</v>
      </c>
      <c r="B126" s="61" t="s">
        <v>1564</v>
      </c>
      <c r="C126" s="50" t="n">
        <v>639032</v>
      </c>
      <c r="D126" s="51" t="s">
        <v>595</v>
      </c>
      <c r="E126" s="52" t="s">
        <v>18</v>
      </c>
      <c r="F126" s="53" t="n">
        <v>13.812</v>
      </c>
      <c r="G126" s="54" t="n">
        <v>8.66</v>
      </c>
      <c r="H126" s="55" t="n">
        <v>10.524</v>
      </c>
      <c r="I126" s="56" t="n">
        <v>8.65</v>
      </c>
      <c r="J126" s="54" t="n">
        <v>17.195</v>
      </c>
      <c r="K126" s="57" t="n">
        <v>5.883</v>
      </c>
      <c r="L126" s="58" t="n">
        <v>50.181</v>
      </c>
      <c r="M126" s="91" t="n">
        <v>114</v>
      </c>
      <c r="N126" s="60" t="n">
        <v>-7</v>
      </c>
      <c r="O126" s="46"/>
      <c r="P126" s="46"/>
      <c r="Q126" s="46"/>
      <c r="R126" s="46"/>
      <c r="S126" s="46"/>
      <c r="T126" s="46"/>
    </row>
    <row r="127" customFormat="false" ht="12.75" hidden="false" customHeight="false" outlineLevel="0" collapsed="false">
      <c r="A127" s="48" t="n">
        <v>122</v>
      </c>
      <c r="B127" s="61" t="s">
        <v>898</v>
      </c>
      <c r="C127" s="50" t="n">
        <v>644070</v>
      </c>
      <c r="D127" s="51" t="s">
        <v>899</v>
      </c>
      <c r="E127" s="52" t="s">
        <v>18</v>
      </c>
      <c r="F127" s="53" t="n">
        <v>7.952</v>
      </c>
      <c r="G127" s="54" t="n">
        <v>7.686</v>
      </c>
      <c r="H127" s="55" t="n">
        <v>4.011</v>
      </c>
      <c r="I127" s="56" t="n">
        <v>17.275</v>
      </c>
      <c r="J127" s="54" t="n">
        <v>17.191</v>
      </c>
      <c r="K127" s="57" t="n">
        <v>11.54</v>
      </c>
      <c r="L127" s="58" t="n">
        <v>50.104</v>
      </c>
      <c r="M127" s="91" t="n">
        <v>110</v>
      </c>
      <c r="N127" s="60" t="n">
        <v>-12</v>
      </c>
    </row>
    <row r="128" customFormat="false" ht="12.75" hidden="false" customHeight="false" outlineLevel="0" collapsed="false">
      <c r="A128" s="48" t="n">
        <v>123</v>
      </c>
      <c r="B128" s="49" t="s">
        <v>519</v>
      </c>
      <c r="C128" s="50" t="n">
        <v>649448</v>
      </c>
      <c r="D128" s="51" t="s">
        <v>84</v>
      </c>
      <c r="E128" s="74" t="s">
        <v>21</v>
      </c>
      <c r="F128" s="53" t="n">
        <v>4.253</v>
      </c>
      <c r="G128" s="54" t="n">
        <v>3.329</v>
      </c>
      <c r="H128" s="55" t="n">
        <v>3.76</v>
      </c>
      <c r="I128" s="71" t="n">
        <v>0</v>
      </c>
      <c r="J128" s="54" t="n">
        <v>31.486</v>
      </c>
      <c r="K128" s="57" t="n">
        <v>10.525</v>
      </c>
      <c r="L128" s="58" t="n">
        <v>50.024</v>
      </c>
      <c r="M128" s="91" t="n">
        <v>154</v>
      </c>
      <c r="N128" s="60" t="n">
        <v>31</v>
      </c>
    </row>
    <row r="129" customFormat="false" ht="12.75" hidden="false" customHeight="false" outlineLevel="0" collapsed="false">
      <c r="A129" s="48" t="n">
        <v>124</v>
      </c>
      <c r="B129" s="49" t="s">
        <v>1565</v>
      </c>
      <c r="C129" s="50" t="n">
        <v>649886</v>
      </c>
      <c r="D129" s="51" t="s">
        <v>949</v>
      </c>
      <c r="E129" s="52" t="s">
        <v>18</v>
      </c>
      <c r="F129" s="106" t="n">
        <v>0</v>
      </c>
      <c r="G129" s="54" t="n">
        <v>3.442</v>
      </c>
      <c r="H129" s="55" t="n">
        <v>5.627</v>
      </c>
      <c r="I129" s="56" t="n">
        <v>17.264</v>
      </c>
      <c r="J129" s="54" t="n">
        <v>8.637</v>
      </c>
      <c r="K129" s="57" t="n">
        <v>23.057</v>
      </c>
      <c r="L129" s="58" t="n">
        <v>49.39</v>
      </c>
      <c r="M129" s="91" t="n">
        <v>87</v>
      </c>
      <c r="N129" s="60" t="n">
        <v>-37</v>
      </c>
    </row>
    <row r="130" customFormat="false" ht="12.75" hidden="false" customHeight="false" outlineLevel="0" collapsed="false">
      <c r="A130" s="48" t="n">
        <v>125</v>
      </c>
      <c r="B130" s="61" t="s">
        <v>1566</v>
      </c>
      <c r="C130" s="50" t="n">
        <v>647368</v>
      </c>
      <c r="D130" s="51" t="s">
        <v>184</v>
      </c>
      <c r="E130" s="52" t="s">
        <v>18</v>
      </c>
      <c r="F130" s="53" t="n">
        <v>10.395</v>
      </c>
      <c r="G130" s="54" t="n">
        <v>2.088</v>
      </c>
      <c r="H130" s="55" t="n">
        <v>4.463</v>
      </c>
      <c r="I130" s="56" t="n">
        <v>17.252</v>
      </c>
      <c r="J130" s="54" t="n">
        <v>17.174</v>
      </c>
      <c r="K130" s="57" t="n">
        <v>5.886</v>
      </c>
      <c r="L130" s="58" t="n">
        <v>49.284</v>
      </c>
      <c r="M130" s="91" t="n">
        <v>112</v>
      </c>
      <c r="N130" s="60" t="n">
        <v>-13</v>
      </c>
    </row>
    <row r="131" customFormat="false" ht="12.75" hidden="false" customHeight="false" outlineLevel="0" collapsed="false">
      <c r="A131" s="48" t="n">
        <v>126</v>
      </c>
      <c r="B131" s="49" t="s">
        <v>1567</v>
      </c>
      <c r="C131" s="50" t="n">
        <v>657117</v>
      </c>
      <c r="D131" s="51" t="s">
        <v>353</v>
      </c>
      <c r="E131" s="52" t="s">
        <v>18</v>
      </c>
      <c r="F131" s="53" t="n">
        <v>3.007</v>
      </c>
      <c r="G131" s="54" t="n">
        <v>3.484</v>
      </c>
      <c r="H131" s="55" t="n">
        <v>5.44</v>
      </c>
      <c r="I131" s="71" t="n">
        <v>0</v>
      </c>
      <c r="J131" s="54" t="n">
        <v>17.184</v>
      </c>
      <c r="K131" s="57" t="n">
        <v>23.044</v>
      </c>
      <c r="L131" s="58" t="n">
        <v>49.152</v>
      </c>
      <c r="M131" s="91" t="n">
        <v>88</v>
      </c>
      <c r="N131" s="60" t="n">
        <v>-38</v>
      </c>
    </row>
    <row r="132" customFormat="false" ht="12.75" hidden="false" customHeight="false" outlineLevel="0" collapsed="false">
      <c r="A132" s="48" t="n">
        <v>127</v>
      </c>
      <c r="B132" s="61" t="s">
        <v>1568</v>
      </c>
      <c r="C132" s="50" t="n">
        <v>643557</v>
      </c>
      <c r="D132" s="63" t="s">
        <v>1026</v>
      </c>
      <c r="E132" s="52" t="s">
        <v>18</v>
      </c>
      <c r="F132" s="53" t="n">
        <v>3.151</v>
      </c>
      <c r="G132" s="63" t="n">
        <v>0</v>
      </c>
      <c r="H132" s="55" t="n">
        <v>5.621</v>
      </c>
      <c r="I132" s="56" t="n">
        <v>17.268</v>
      </c>
      <c r="J132" s="54" t="n">
        <v>17.196</v>
      </c>
      <c r="K132" s="57" t="n">
        <v>23.061</v>
      </c>
      <c r="L132" s="58" t="n">
        <v>49.101</v>
      </c>
      <c r="M132" s="91" t="n">
        <v>89</v>
      </c>
      <c r="N132" s="60" t="n">
        <v>-38</v>
      </c>
    </row>
    <row r="133" customFormat="false" ht="12.75" hidden="false" customHeight="false" outlineLevel="0" collapsed="false">
      <c r="A133" s="48" t="n">
        <v>128</v>
      </c>
      <c r="B133" s="61" t="s">
        <v>1569</v>
      </c>
      <c r="C133" s="50" t="n">
        <v>656564</v>
      </c>
      <c r="D133" s="50" t="s">
        <v>1068</v>
      </c>
      <c r="E133" s="52" t="s">
        <v>21</v>
      </c>
      <c r="F133" s="53" t="n">
        <v>3.004</v>
      </c>
      <c r="G133" s="54" t="n">
        <v>3.519</v>
      </c>
      <c r="H133" s="55" t="n">
        <v>2.732</v>
      </c>
      <c r="I133" s="56" t="n">
        <v>7.971</v>
      </c>
      <c r="J133" s="54" t="n">
        <v>31.484</v>
      </c>
      <c r="K133" s="57" t="n">
        <v>10.549</v>
      </c>
      <c r="L133" s="58" t="n">
        <v>48.556</v>
      </c>
      <c r="M133" s="91" t="n">
        <v>130</v>
      </c>
      <c r="N133" s="60" t="n">
        <v>2</v>
      </c>
      <c r="AV133" s="105"/>
      <c r="AW133" s="105"/>
      <c r="AX133" s="105"/>
      <c r="AY133" s="105"/>
      <c r="AZ133" s="105"/>
      <c r="BA133" s="105"/>
    </row>
    <row r="134" customFormat="false" ht="12.75" hidden="false" customHeight="false" outlineLevel="0" collapsed="false">
      <c r="A134" s="48" t="n">
        <v>129</v>
      </c>
      <c r="B134" s="49" t="s">
        <v>1570</v>
      </c>
      <c r="C134" s="50" t="n">
        <v>658679</v>
      </c>
      <c r="D134" s="51" t="s">
        <v>47</v>
      </c>
      <c r="E134" s="52" t="s">
        <v>21</v>
      </c>
      <c r="F134" s="53" t="n">
        <v>1.554</v>
      </c>
      <c r="G134" s="54" t="n">
        <v>3.512</v>
      </c>
      <c r="H134" s="55" t="n">
        <v>2.741</v>
      </c>
      <c r="I134" s="56" t="n">
        <v>7.951</v>
      </c>
      <c r="J134" s="54" t="n">
        <v>31.488</v>
      </c>
      <c r="K134" s="57" t="n">
        <v>10.529</v>
      </c>
      <c r="L134" s="58" t="n">
        <v>48.27</v>
      </c>
      <c r="M134" s="91" t="n">
        <v>76</v>
      </c>
      <c r="N134" s="60" t="n">
        <v>-53</v>
      </c>
    </row>
    <row r="135" s="105" customFormat="true" ht="12.75" hidden="false" customHeight="false" outlineLevel="0" collapsed="false">
      <c r="A135" s="48" t="n">
        <v>130</v>
      </c>
      <c r="B135" s="49" t="s">
        <v>1571</v>
      </c>
      <c r="C135" s="50" t="n">
        <v>657252</v>
      </c>
      <c r="D135" s="51" t="s">
        <v>595</v>
      </c>
      <c r="E135" s="52" t="s">
        <v>21</v>
      </c>
      <c r="F135" s="53" t="n">
        <v>2.766</v>
      </c>
      <c r="G135" s="54" t="n">
        <v>8.658</v>
      </c>
      <c r="H135" s="55" t="n">
        <v>10.525</v>
      </c>
      <c r="I135" s="56" t="n">
        <v>7.975</v>
      </c>
      <c r="J135" s="54" t="n">
        <v>7.932</v>
      </c>
      <c r="K135" s="57" t="n">
        <v>21.057</v>
      </c>
      <c r="L135" s="58" t="n">
        <v>48.215</v>
      </c>
      <c r="M135" s="91" t="n">
        <v>134</v>
      </c>
      <c r="N135" s="60" t="n">
        <v>4</v>
      </c>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c r="AS135" s="5"/>
      <c r="AT135" s="5"/>
      <c r="AU135" s="5"/>
    </row>
    <row r="136" s="109" customFormat="true" ht="12.75" hidden="false" customHeight="false" outlineLevel="0" collapsed="false">
      <c r="A136" s="48" t="n">
        <v>131</v>
      </c>
      <c r="B136" s="49" t="s">
        <v>1572</v>
      </c>
      <c r="C136" s="50" t="n">
        <v>656634</v>
      </c>
      <c r="D136" s="51" t="s">
        <v>172</v>
      </c>
      <c r="E136" s="52" t="s">
        <v>18</v>
      </c>
      <c r="F136" s="53" t="n">
        <v>3.976</v>
      </c>
      <c r="G136" s="54" t="n">
        <v>3.851</v>
      </c>
      <c r="H136" s="55" t="n">
        <v>2.032</v>
      </c>
      <c r="I136" s="56" t="n">
        <v>17.274</v>
      </c>
      <c r="J136" s="54" t="n">
        <v>8.65</v>
      </c>
      <c r="K136" s="57" t="n">
        <v>23.063</v>
      </c>
      <c r="L136" s="58" t="n">
        <v>48.164</v>
      </c>
      <c r="M136" s="91" t="n">
        <v>163</v>
      </c>
      <c r="N136" s="60" t="n">
        <v>32</v>
      </c>
      <c r="O136" s="5"/>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c r="AU136" s="5"/>
      <c r="AV136" s="5"/>
      <c r="AW136" s="5"/>
      <c r="AX136" s="5"/>
      <c r="AY136" s="5"/>
      <c r="AZ136" s="5"/>
      <c r="BA136" s="5"/>
    </row>
    <row r="137" s="105" customFormat="true" ht="12.75" hidden="false" customHeight="false" outlineLevel="0" collapsed="false">
      <c r="A137" s="48" t="n">
        <v>132</v>
      </c>
      <c r="B137" s="49" t="s">
        <v>1573</v>
      </c>
      <c r="C137" s="50" t="n">
        <v>659972</v>
      </c>
      <c r="D137" s="51" t="s">
        <v>983</v>
      </c>
      <c r="E137" s="62" t="s">
        <v>18</v>
      </c>
      <c r="F137" s="53" t="n">
        <v>1.542</v>
      </c>
      <c r="G137" s="54" t="n">
        <v>5.44</v>
      </c>
      <c r="H137" s="55" t="n">
        <v>10.851</v>
      </c>
      <c r="I137" s="56" t="n">
        <v>4.413</v>
      </c>
      <c r="J137" s="54" t="n">
        <v>8.596</v>
      </c>
      <c r="K137" s="57" t="n">
        <v>23.046</v>
      </c>
      <c r="L137" s="58" t="n">
        <v>47.933</v>
      </c>
      <c r="M137" s="91" t="n">
        <v>193</v>
      </c>
      <c r="N137" s="60" t="n">
        <v>61</v>
      </c>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c r="AU137" s="5"/>
      <c r="AV137" s="5"/>
      <c r="AW137" s="5"/>
      <c r="AX137" s="5"/>
      <c r="AY137" s="5"/>
      <c r="AZ137" s="5"/>
      <c r="BA137" s="5"/>
    </row>
    <row r="138" s="110" customFormat="true" ht="12.75" hidden="false" customHeight="false" outlineLevel="0" collapsed="false">
      <c r="A138" s="48" t="n">
        <v>133</v>
      </c>
      <c r="B138" s="49" t="s">
        <v>1574</v>
      </c>
      <c r="C138" s="50" t="n">
        <v>654512</v>
      </c>
      <c r="D138" s="51" t="s">
        <v>1368</v>
      </c>
      <c r="E138" s="52" t="s">
        <v>18</v>
      </c>
      <c r="F138" s="53" t="n">
        <v>7.998</v>
      </c>
      <c r="G138" s="63" t="n">
        <v>0</v>
      </c>
      <c r="H138" s="55" t="n">
        <v>8.783</v>
      </c>
      <c r="I138" s="56" t="n">
        <v>17.273</v>
      </c>
      <c r="J138" s="54" t="n">
        <v>8.604</v>
      </c>
      <c r="K138" s="57" t="n">
        <v>11.534</v>
      </c>
      <c r="L138" s="58" t="n">
        <v>45.588</v>
      </c>
      <c r="M138" s="91" t="n">
        <v>136</v>
      </c>
      <c r="N138" s="60" t="n">
        <v>3</v>
      </c>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c r="AS138" s="5"/>
      <c r="AT138" s="5"/>
      <c r="AU138" s="5"/>
      <c r="AV138" s="5"/>
      <c r="AW138" s="5"/>
      <c r="AX138" s="5"/>
      <c r="AY138" s="5"/>
      <c r="AZ138" s="5"/>
      <c r="BA138" s="5"/>
    </row>
    <row r="139" s="105" customFormat="true" ht="12.75" hidden="false" customHeight="false" outlineLevel="0" collapsed="false">
      <c r="A139" s="48" t="n">
        <v>134</v>
      </c>
      <c r="B139" s="61" t="s">
        <v>1575</v>
      </c>
      <c r="C139" s="50" t="n">
        <v>650673</v>
      </c>
      <c r="D139" s="51" t="s">
        <v>389</v>
      </c>
      <c r="E139" s="52" t="s">
        <v>18</v>
      </c>
      <c r="F139" s="53" t="n">
        <v>2.051</v>
      </c>
      <c r="G139" s="54" t="n">
        <v>1.928</v>
      </c>
      <c r="H139" s="55" t="n">
        <v>3.221</v>
      </c>
      <c r="I139" s="56" t="n">
        <v>17.248</v>
      </c>
      <c r="J139" s="54" t="n">
        <v>17.18</v>
      </c>
      <c r="K139" s="57" t="n">
        <v>23.049</v>
      </c>
      <c r="L139" s="58" t="n">
        <v>45.569</v>
      </c>
      <c r="M139" s="91" t="n">
        <v>152</v>
      </c>
      <c r="N139" s="60" t="n">
        <v>18</v>
      </c>
      <c r="O139" s="5"/>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c r="AU139" s="5"/>
      <c r="AV139" s="5"/>
      <c r="AW139" s="5"/>
      <c r="AX139" s="5"/>
      <c r="AY139" s="5"/>
      <c r="AZ139" s="5"/>
      <c r="BA139" s="5"/>
    </row>
    <row r="140" customFormat="false" ht="12.75" hidden="false" customHeight="false" outlineLevel="0" collapsed="false">
      <c r="A140" s="48" t="n">
        <v>135</v>
      </c>
      <c r="B140" s="61" t="s">
        <v>1576</v>
      </c>
      <c r="C140" s="50" t="n">
        <v>649587</v>
      </c>
      <c r="D140" s="51" t="s">
        <v>1163</v>
      </c>
      <c r="E140" s="52" t="s">
        <v>21</v>
      </c>
      <c r="F140" s="53" t="n">
        <v>3.98</v>
      </c>
      <c r="G140" s="54" t="n">
        <v>3.844</v>
      </c>
      <c r="H140" s="55" t="n">
        <v>4.016</v>
      </c>
      <c r="I140" s="56" t="n">
        <v>15.849</v>
      </c>
      <c r="J140" s="63" t="n">
        <v>0</v>
      </c>
      <c r="K140" s="57" t="n">
        <v>21.064</v>
      </c>
      <c r="L140" s="58" t="n">
        <v>44.909</v>
      </c>
      <c r="M140" s="91" t="n">
        <v>56</v>
      </c>
      <c r="N140" s="60" t="n">
        <v>-79</v>
      </c>
      <c r="O140" s="46"/>
      <c r="P140" s="46"/>
      <c r="Q140" s="46"/>
      <c r="R140" s="46"/>
      <c r="S140" s="46"/>
      <c r="T140" s="46"/>
      <c r="U140" s="46"/>
      <c r="V140" s="46"/>
      <c r="AB140" s="46"/>
      <c r="AC140" s="46"/>
      <c r="AD140" s="46"/>
      <c r="AE140" s="46"/>
      <c r="AF140" s="46"/>
      <c r="AG140" s="46"/>
      <c r="AH140" s="46"/>
      <c r="AI140" s="46"/>
      <c r="AJ140" s="46"/>
      <c r="AK140" s="46"/>
      <c r="AL140" s="46"/>
      <c r="AM140" s="46"/>
      <c r="AN140" s="46"/>
      <c r="AO140" s="46"/>
      <c r="AP140" s="46"/>
      <c r="AQ140" s="46"/>
      <c r="AR140" s="46"/>
      <c r="AS140" s="46"/>
      <c r="AT140" s="46"/>
      <c r="AU140" s="46"/>
    </row>
    <row r="141" customFormat="false" ht="12.75" hidden="false" customHeight="false" outlineLevel="0" collapsed="false">
      <c r="A141" s="48" t="n">
        <v>136</v>
      </c>
      <c r="B141" s="61" t="s">
        <v>1577</v>
      </c>
      <c r="C141" s="50" t="n">
        <v>656223</v>
      </c>
      <c r="D141" s="51" t="s">
        <v>187</v>
      </c>
      <c r="E141" s="52" t="s">
        <v>21</v>
      </c>
      <c r="F141" s="53" t="n">
        <v>5.125</v>
      </c>
      <c r="G141" s="54" t="n">
        <v>2.453</v>
      </c>
      <c r="H141" s="55" t="n">
        <v>2.811</v>
      </c>
      <c r="I141" s="56" t="n">
        <v>15.861</v>
      </c>
      <c r="J141" s="54" t="n">
        <v>15.742</v>
      </c>
      <c r="K141" s="57" t="n">
        <v>21.055</v>
      </c>
      <c r="L141" s="58" t="n">
        <v>44.852</v>
      </c>
      <c r="M141" s="91" t="n">
        <v>153</v>
      </c>
      <c r="N141" s="60" t="n">
        <v>17</v>
      </c>
      <c r="O141" s="45"/>
      <c r="P141" s="45"/>
      <c r="Q141" s="45"/>
      <c r="R141" s="45"/>
      <c r="S141" s="45"/>
      <c r="T141" s="45"/>
      <c r="U141" s="45"/>
    </row>
    <row r="142" customFormat="false" ht="12.75" hidden="false" customHeight="false" outlineLevel="0" collapsed="false">
      <c r="A142" s="48" t="n">
        <v>137</v>
      </c>
      <c r="B142" s="49" t="s">
        <v>1578</v>
      </c>
      <c r="C142" s="50" t="n">
        <v>667399</v>
      </c>
      <c r="D142" s="51" t="s">
        <v>174</v>
      </c>
      <c r="E142" s="52" t="s">
        <v>21</v>
      </c>
      <c r="F142" s="53" t="n">
        <v>1.996</v>
      </c>
      <c r="G142" s="54" t="n">
        <v>3.848</v>
      </c>
      <c r="H142" s="55" t="n">
        <v>4.007</v>
      </c>
      <c r="I142" s="56" t="n">
        <v>15.86</v>
      </c>
      <c r="J142" s="54" t="n">
        <v>15.754</v>
      </c>
      <c r="K142" s="57" t="n">
        <v>21.053</v>
      </c>
      <c r="L142" s="58" t="n">
        <v>44.768</v>
      </c>
      <c r="M142" s="91" t="n">
        <v>140</v>
      </c>
      <c r="N142" s="60" t="n">
        <v>3</v>
      </c>
      <c r="AV142" s="105"/>
      <c r="AW142" s="105"/>
      <c r="AX142" s="105"/>
      <c r="AY142" s="105"/>
      <c r="AZ142" s="105"/>
      <c r="BA142" s="105"/>
    </row>
    <row r="143" s="105" customFormat="true" ht="12.75" hidden="false" customHeight="false" outlineLevel="0" collapsed="false">
      <c r="A143" s="48" t="n">
        <v>137</v>
      </c>
      <c r="B143" s="61" t="s">
        <v>1579</v>
      </c>
      <c r="C143" s="50" t="n">
        <v>667669</v>
      </c>
      <c r="D143" s="51" t="s">
        <v>949</v>
      </c>
      <c r="E143" s="62" t="s">
        <v>18</v>
      </c>
      <c r="F143" s="53" t="n">
        <v>1.582</v>
      </c>
      <c r="G143" s="54" t="n">
        <v>1.73</v>
      </c>
      <c r="H143" s="55" t="n">
        <v>2.82</v>
      </c>
      <c r="I143" s="56" t="n">
        <v>4.439</v>
      </c>
      <c r="J143" s="54" t="n">
        <v>17.177</v>
      </c>
      <c r="K143" s="57" t="n">
        <v>23.041</v>
      </c>
      <c r="L143" s="58" t="n">
        <v>44.768</v>
      </c>
      <c r="M143" s="91" t="n">
        <v>206</v>
      </c>
      <c r="N143" s="60" t="n">
        <v>69</v>
      </c>
      <c r="O143" s="5"/>
      <c r="P143" s="5"/>
      <c r="Q143" s="5"/>
      <c r="R143" s="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c r="AU143" s="5"/>
      <c r="AV143" s="5"/>
      <c r="AW143" s="5"/>
      <c r="AX143" s="5"/>
      <c r="AY143" s="5"/>
      <c r="AZ143" s="5"/>
      <c r="BA143" s="5"/>
    </row>
    <row r="144" s="105" customFormat="true" ht="12.75" hidden="false" customHeight="false" outlineLevel="0" collapsed="false">
      <c r="A144" s="48" t="n">
        <v>139</v>
      </c>
      <c r="B144" s="61" t="s">
        <v>1580</v>
      </c>
      <c r="C144" s="50" t="n">
        <v>652452</v>
      </c>
      <c r="D144" s="51" t="s">
        <v>1415</v>
      </c>
      <c r="E144" s="52" t="s">
        <v>18</v>
      </c>
      <c r="F144" s="53" t="n">
        <v>1.552</v>
      </c>
      <c r="G144" s="54" t="n">
        <v>10.96</v>
      </c>
      <c r="H144" s="65" t="n">
        <v>0</v>
      </c>
      <c r="I144" s="56" t="n">
        <v>8.626</v>
      </c>
      <c r="J144" s="54" t="n">
        <v>8.639</v>
      </c>
      <c r="K144" s="57" t="n">
        <v>23.07</v>
      </c>
      <c r="L144" s="58" t="n">
        <v>44.221</v>
      </c>
      <c r="M144" s="91" t="n">
        <v>94</v>
      </c>
      <c r="N144" s="60" t="n">
        <v>-45</v>
      </c>
      <c r="O144" s="5"/>
      <c r="P144" s="5"/>
      <c r="Q144" s="5"/>
      <c r="R144" s="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c r="AR144" s="5"/>
      <c r="AS144" s="5"/>
      <c r="AT144" s="5"/>
      <c r="AU144" s="5"/>
      <c r="AV144" s="5"/>
      <c r="AW144" s="5"/>
      <c r="AX144" s="5"/>
      <c r="AY144" s="5"/>
      <c r="AZ144" s="5"/>
      <c r="BA144" s="5"/>
    </row>
    <row r="145" s="105" customFormat="true" ht="12.75" hidden="false" customHeight="false" outlineLevel="0" collapsed="false">
      <c r="A145" s="48" t="n">
        <v>140</v>
      </c>
      <c r="B145" s="49" t="s">
        <v>1581</v>
      </c>
      <c r="C145" s="50" t="n">
        <v>673664</v>
      </c>
      <c r="D145" s="51" t="s">
        <v>123</v>
      </c>
      <c r="E145" s="74" t="s">
        <v>18</v>
      </c>
      <c r="F145" s="53" t="n">
        <v>19.86</v>
      </c>
      <c r="G145" s="54" t="n">
        <v>24.01</v>
      </c>
      <c r="H145" s="55" t="n">
        <v>20.005</v>
      </c>
      <c r="I145" s="71" t="n">
        <v>0</v>
      </c>
      <c r="J145" s="63" t="n">
        <v>0</v>
      </c>
      <c r="K145" s="70" t="n">
        <v>0</v>
      </c>
      <c r="L145" s="58" t="n">
        <v>44.015</v>
      </c>
      <c r="M145" s="91" t="n">
        <v>137</v>
      </c>
      <c r="N145" s="60" t="n">
        <v>-3</v>
      </c>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c r="AS145" s="5"/>
      <c r="AT145" s="5"/>
      <c r="AU145" s="5"/>
      <c r="AV145" s="5"/>
      <c r="AW145" s="5"/>
      <c r="AX145" s="5"/>
      <c r="AY145" s="5"/>
      <c r="AZ145" s="5"/>
      <c r="BA145" s="5"/>
    </row>
    <row r="146" s="105" customFormat="true" ht="12.75" hidden="false" customHeight="false" outlineLevel="0" collapsed="false">
      <c r="A146" s="48" t="n">
        <v>141</v>
      </c>
      <c r="B146" s="61" t="s">
        <v>1582</v>
      </c>
      <c r="C146" s="50" t="n">
        <v>650907</v>
      </c>
      <c r="D146" s="51" t="s">
        <v>969</v>
      </c>
      <c r="E146" s="52" t="s">
        <v>18</v>
      </c>
      <c r="F146" s="53" t="n">
        <v>2.777</v>
      </c>
      <c r="G146" s="54" t="n">
        <v>2.78</v>
      </c>
      <c r="H146" s="55" t="n">
        <v>6.739</v>
      </c>
      <c r="I146" s="56" t="n">
        <v>17.272</v>
      </c>
      <c r="J146" s="54" t="n">
        <v>17.188</v>
      </c>
      <c r="K146" s="57" t="n">
        <v>11.544</v>
      </c>
      <c r="L146" s="58" t="n">
        <v>43.979</v>
      </c>
      <c r="M146" s="91" t="n">
        <v>138</v>
      </c>
      <c r="N146" s="60" t="n">
        <v>-3</v>
      </c>
      <c r="O146" s="5"/>
      <c r="P146" s="5"/>
      <c r="Q146" s="5"/>
      <c r="R146" s="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c r="AS146" s="5"/>
      <c r="AT146" s="5"/>
      <c r="AU146" s="5"/>
      <c r="AV146" s="5"/>
      <c r="AW146" s="5"/>
      <c r="AX146" s="5"/>
      <c r="AY146" s="5"/>
      <c r="AZ146" s="5"/>
      <c r="BA146" s="5"/>
    </row>
    <row r="147" customFormat="false" ht="12.75" hidden="false" customHeight="false" outlineLevel="0" collapsed="false">
      <c r="A147" s="48" t="n">
        <v>142</v>
      </c>
      <c r="B147" s="49" t="s">
        <v>545</v>
      </c>
      <c r="C147" s="50" t="n">
        <v>650445</v>
      </c>
      <c r="D147" s="51" t="s">
        <v>62</v>
      </c>
      <c r="E147" s="70" t="s">
        <v>18</v>
      </c>
      <c r="F147" s="53" t="n">
        <v>2.365</v>
      </c>
      <c r="G147" s="54" t="n">
        <v>1.348</v>
      </c>
      <c r="H147" s="65" t="n">
        <v>0</v>
      </c>
      <c r="I147" s="71" t="n">
        <v>0</v>
      </c>
      <c r="J147" s="54" t="n">
        <v>17.175</v>
      </c>
      <c r="K147" s="57" t="n">
        <v>23.058</v>
      </c>
      <c r="L147" s="58" t="n">
        <v>43.946</v>
      </c>
      <c r="M147" s="91" t="n">
        <v>259</v>
      </c>
      <c r="N147" s="60" t="n">
        <v>117</v>
      </c>
    </row>
    <row r="148" customFormat="false" ht="12.75" hidden="false" customHeight="false" outlineLevel="0" collapsed="false">
      <c r="A148" s="48" t="n">
        <v>143</v>
      </c>
      <c r="B148" s="61" t="s">
        <v>1583</v>
      </c>
      <c r="C148" s="50" t="n">
        <v>640811</v>
      </c>
      <c r="D148" s="51" t="s">
        <v>1584</v>
      </c>
      <c r="E148" s="52" t="s">
        <v>18</v>
      </c>
      <c r="F148" s="53" t="n">
        <v>2.993</v>
      </c>
      <c r="G148" s="54" t="n">
        <v>3.518</v>
      </c>
      <c r="H148" s="55" t="n">
        <v>10.853</v>
      </c>
      <c r="I148" s="71" t="n">
        <v>0</v>
      </c>
      <c r="J148" s="54" t="n">
        <v>17.202</v>
      </c>
      <c r="K148" s="57" t="n">
        <v>11.551</v>
      </c>
      <c r="L148" s="58" t="n">
        <v>43.124</v>
      </c>
      <c r="M148" s="91" t="n">
        <v>141</v>
      </c>
      <c r="N148" s="60" t="n">
        <v>-2</v>
      </c>
    </row>
    <row r="149" customFormat="false" ht="12.75" hidden="false" customHeight="false" outlineLevel="0" collapsed="false">
      <c r="A149" s="48" t="n">
        <v>144</v>
      </c>
      <c r="B149" s="49" t="s">
        <v>1585</v>
      </c>
      <c r="C149" s="50" t="n">
        <v>665014</v>
      </c>
      <c r="D149" s="51" t="s">
        <v>172</v>
      </c>
      <c r="E149" s="52" t="s">
        <v>21</v>
      </c>
      <c r="F149" s="53" t="n">
        <v>3.981</v>
      </c>
      <c r="G149" s="54" t="n">
        <v>1.942</v>
      </c>
      <c r="H149" s="55" t="n">
        <v>2.033</v>
      </c>
      <c r="I149" s="56" t="n">
        <v>15.857</v>
      </c>
      <c r="J149" s="54" t="n">
        <v>15.762</v>
      </c>
      <c r="K149" s="57" t="n">
        <v>21.056</v>
      </c>
      <c r="L149" s="58" t="n">
        <v>42.927</v>
      </c>
      <c r="M149" s="91" t="n">
        <v>145</v>
      </c>
      <c r="N149" s="60" t="n">
        <v>1</v>
      </c>
    </row>
    <row r="150" customFormat="false" ht="12.75" hidden="false" customHeight="false" outlineLevel="0" collapsed="false">
      <c r="A150" s="48" t="n">
        <v>145</v>
      </c>
      <c r="B150" s="61" t="s">
        <v>1586</v>
      </c>
      <c r="C150" s="50" t="n">
        <v>656589</v>
      </c>
      <c r="D150" s="63" t="s">
        <v>1001</v>
      </c>
      <c r="E150" s="52" t="s">
        <v>21</v>
      </c>
      <c r="F150" s="53" t="n">
        <v>1.042</v>
      </c>
      <c r="G150" s="54" t="n">
        <v>1.946</v>
      </c>
      <c r="H150" s="55" t="n">
        <v>4.002</v>
      </c>
      <c r="I150" s="56" t="n">
        <v>4.067</v>
      </c>
      <c r="J150" s="54" t="n">
        <v>15.752</v>
      </c>
      <c r="K150" s="57" t="n">
        <v>21.038</v>
      </c>
      <c r="L150" s="58" t="n">
        <v>42.738</v>
      </c>
      <c r="M150" s="91" t="n">
        <v>210</v>
      </c>
      <c r="N150" s="60" t="n">
        <v>65</v>
      </c>
    </row>
    <row r="151" customFormat="false" ht="12.75" hidden="false" customHeight="false" outlineLevel="0" collapsed="false">
      <c r="A151" s="48" t="n">
        <v>146</v>
      </c>
      <c r="B151" s="49" t="s">
        <v>1587</v>
      </c>
      <c r="C151" s="50" t="n">
        <v>670954</v>
      </c>
      <c r="D151" s="51" t="s">
        <v>172</v>
      </c>
      <c r="E151" s="52" t="s">
        <v>21</v>
      </c>
      <c r="F151" s="53" t="n">
        <v>3.979</v>
      </c>
      <c r="G151" s="54" t="n">
        <v>1.945</v>
      </c>
      <c r="H151" s="65" t="n">
        <v>0</v>
      </c>
      <c r="I151" s="56" t="n">
        <v>7.979</v>
      </c>
      <c r="J151" s="54" t="n">
        <v>15.759</v>
      </c>
      <c r="K151" s="57" t="n">
        <v>21.042</v>
      </c>
      <c r="L151" s="58" t="n">
        <v>42.725</v>
      </c>
      <c r="M151" s="91" t="n">
        <v>147</v>
      </c>
      <c r="N151" s="60" t="n">
        <v>1</v>
      </c>
    </row>
    <row r="152" s="105" customFormat="true" ht="12.75" hidden="false" customHeight="false" outlineLevel="0" collapsed="false">
      <c r="A152" s="48" t="n">
        <v>147</v>
      </c>
      <c r="B152" s="49" t="s">
        <v>1588</v>
      </c>
      <c r="C152" s="50" t="n">
        <v>649754</v>
      </c>
      <c r="D152" s="51" t="s">
        <v>940</v>
      </c>
      <c r="E152" s="52" t="s">
        <v>18</v>
      </c>
      <c r="F152" s="53" t="n">
        <v>6.803</v>
      </c>
      <c r="G152" s="54" t="n">
        <v>3.327</v>
      </c>
      <c r="H152" s="55" t="n">
        <v>3.761</v>
      </c>
      <c r="I152" s="71" t="n">
        <v>0</v>
      </c>
      <c r="J152" s="54" t="n">
        <v>8.602</v>
      </c>
      <c r="K152" s="57" t="n">
        <v>23.065</v>
      </c>
      <c r="L152" s="58" t="n">
        <v>42.231</v>
      </c>
      <c r="M152" s="91" t="n">
        <v>187</v>
      </c>
      <c r="N152" s="60" t="n">
        <v>40</v>
      </c>
      <c r="O152" s="5"/>
      <c r="P152" s="5"/>
      <c r="Q152" s="5"/>
      <c r="R152" s="5"/>
      <c r="S152" s="5"/>
      <c r="T152" s="5"/>
      <c r="U152" s="5"/>
      <c r="V152" s="5"/>
      <c r="W152" s="5"/>
      <c r="X152" s="5"/>
      <c r="Y152" s="5"/>
      <c r="Z152" s="5"/>
      <c r="AA152" s="5"/>
      <c r="AB152" s="5"/>
      <c r="AC152" s="5"/>
      <c r="AD152" s="5"/>
      <c r="AE152" s="5"/>
      <c r="AF152" s="5"/>
      <c r="AG152" s="5"/>
      <c r="AH152" s="5"/>
      <c r="AI152" s="5"/>
      <c r="AJ152" s="5"/>
      <c r="AK152" s="5"/>
      <c r="AL152" s="5"/>
      <c r="AM152" s="5"/>
      <c r="AN152" s="5"/>
      <c r="AO152" s="5"/>
      <c r="AP152" s="5"/>
      <c r="AQ152" s="5"/>
      <c r="AR152" s="5"/>
      <c r="AS152" s="5"/>
      <c r="AT152" s="5"/>
      <c r="AU152" s="5"/>
      <c r="AV152" s="5"/>
      <c r="AW152" s="5"/>
      <c r="AX152" s="5"/>
      <c r="AY152" s="5"/>
      <c r="AZ152" s="5"/>
      <c r="BA152" s="5"/>
    </row>
    <row r="153" s="105" customFormat="true" ht="12.75" hidden="false" customHeight="false" outlineLevel="0" collapsed="false">
      <c r="A153" s="48" t="n">
        <v>148</v>
      </c>
      <c r="B153" s="61" t="s">
        <v>580</v>
      </c>
      <c r="C153" s="50" t="n">
        <v>644488</v>
      </c>
      <c r="D153" s="51" t="s">
        <v>174</v>
      </c>
      <c r="E153" s="52" t="s">
        <v>21</v>
      </c>
      <c r="F153" s="53" t="n">
        <v>2.016</v>
      </c>
      <c r="G153" s="54" t="n">
        <v>7.685</v>
      </c>
      <c r="H153" s="55" t="n">
        <v>8.01</v>
      </c>
      <c r="I153" s="56" t="n">
        <v>15.864</v>
      </c>
      <c r="J153" s="54" t="n">
        <v>7.905</v>
      </c>
      <c r="K153" s="57" t="n">
        <v>10.542</v>
      </c>
      <c r="L153" s="58" t="n">
        <v>42.101</v>
      </c>
      <c r="M153" s="91" t="n">
        <v>23</v>
      </c>
      <c r="N153" s="60" t="n">
        <v>-125</v>
      </c>
      <c r="O153" s="46"/>
      <c r="P153" s="46"/>
      <c r="Q153" s="46"/>
      <c r="R153" s="46"/>
      <c r="S153" s="46"/>
      <c r="T153" s="46"/>
      <c r="U153" s="46"/>
      <c r="V153" s="45"/>
      <c r="W153" s="45"/>
      <c r="X153" s="5"/>
      <c r="Y153" s="5"/>
      <c r="Z153" s="5"/>
      <c r="AA153" s="5"/>
      <c r="AB153" s="5"/>
      <c r="AC153" s="5"/>
      <c r="AD153" s="5"/>
      <c r="AE153" s="5"/>
      <c r="AF153" s="5"/>
      <c r="AG153" s="5"/>
      <c r="AH153" s="5"/>
      <c r="AI153" s="5"/>
      <c r="AJ153" s="5"/>
      <c r="AK153" s="5"/>
      <c r="AL153" s="5"/>
      <c r="AM153" s="5"/>
      <c r="AN153" s="5"/>
      <c r="AO153" s="5"/>
      <c r="AP153" s="5"/>
      <c r="AQ153" s="5"/>
      <c r="AR153" s="5"/>
      <c r="AS153" s="5"/>
      <c r="AT153" s="5"/>
      <c r="AU153" s="5"/>
      <c r="AV153" s="5"/>
      <c r="AW153" s="5"/>
      <c r="AX153" s="5"/>
      <c r="AY153" s="5"/>
      <c r="AZ153" s="5"/>
      <c r="BA153" s="5"/>
    </row>
    <row r="154" s="105" customFormat="true" ht="12.75" hidden="false" customHeight="false" outlineLevel="0" collapsed="false">
      <c r="A154" s="48" t="n">
        <v>149</v>
      </c>
      <c r="B154" s="49" t="s">
        <v>1589</v>
      </c>
      <c r="C154" s="50" t="n">
        <v>658682</v>
      </c>
      <c r="D154" s="51" t="s">
        <v>47</v>
      </c>
      <c r="E154" s="52" t="s">
        <v>21</v>
      </c>
      <c r="F154" s="53" t="n">
        <v>2.982</v>
      </c>
      <c r="G154" s="54" t="n">
        <v>0.931</v>
      </c>
      <c r="H154" s="55" t="n">
        <v>1.409</v>
      </c>
      <c r="I154" s="56" t="n">
        <v>15.851</v>
      </c>
      <c r="J154" s="54" t="n">
        <v>7.919</v>
      </c>
      <c r="K154" s="57" t="n">
        <v>21.034</v>
      </c>
      <c r="L154" s="58" t="n">
        <v>41.276</v>
      </c>
      <c r="M154" s="91" t="n">
        <v>188</v>
      </c>
      <c r="N154" s="60" t="n">
        <v>39</v>
      </c>
      <c r="O154" s="5"/>
      <c r="P154" s="5"/>
      <c r="Q154" s="5"/>
      <c r="R154" s="5"/>
      <c r="S154" s="5"/>
      <c r="T154" s="5"/>
      <c r="U154" s="5"/>
      <c r="V154" s="5"/>
      <c r="W154" s="5"/>
      <c r="X154" s="5"/>
      <c r="Y154" s="5"/>
      <c r="Z154" s="5"/>
      <c r="AA154" s="5"/>
      <c r="AB154" s="5"/>
      <c r="AC154" s="5"/>
      <c r="AD154" s="5"/>
      <c r="AE154" s="5"/>
      <c r="AF154" s="5"/>
      <c r="AG154" s="5"/>
      <c r="AH154" s="5"/>
      <c r="AI154" s="5"/>
      <c r="AJ154" s="5"/>
      <c r="AK154" s="5"/>
      <c r="AL154" s="5"/>
      <c r="AM154" s="5"/>
      <c r="AN154" s="5"/>
      <c r="AO154" s="5"/>
      <c r="AP154" s="5"/>
      <c r="AQ154" s="5"/>
      <c r="AR154" s="5"/>
      <c r="AS154" s="5"/>
      <c r="AT154" s="5"/>
      <c r="AU154" s="5"/>
      <c r="AV154" s="5"/>
      <c r="AW154" s="5"/>
      <c r="AX154" s="5"/>
      <c r="AY154" s="5"/>
      <c r="AZ154" s="5"/>
      <c r="BA154" s="5"/>
    </row>
    <row r="155" s="105" customFormat="true" ht="12.75" hidden="false" customHeight="false" outlineLevel="0" collapsed="false">
      <c r="A155" s="48" t="n">
        <v>150</v>
      </c>
      <c r="B155" s="61" t="s">
        <v>1590</v>
      </c>
      <c r="C155" s="50" t="n">
        <v>655678</v>
      </c>
      <c r="D155" s="63" t="s">
        <v>1336</v>
      </c>
      <c r="E155" s="52" t="s">
        <v>21</v>
      </c>
      <c r="F155" s="53" t="n">
        <v>1.413</v>
      </c>
      <c r="G155" s="54" t="n">
        <v>2.785</v>
      </c>
      <c r="H155" s="65" t="n">
        <v>0</v>
      </c>
      <c r="I155" s="56" t="n">
        <v>31.686</v>
      </c>
      <c r="J155" s="63" t="n">
        <v>0</v>
      </c>
      <c r="K155" s="57" t="n">
        <v>5.373</v>
      </c>
      <c r="L155" s="58" t="n">
        <v>41.257</v>
      </c>
      <c r="M155" s="91" t="n">
        <v>79</v>
      </c>
      <c r="N155" s="60" t="n">
        <v>-71</v>
      </c>
      <c r="O155" s="5"/>
      <c r="P155" s="5"/>
      <c r="Q155" s="5"/>
      <c r="R155" s="5"/>
      <c r="S155" s="5"/>
      <c r="T155" s="5"/>
      <c r="U155" s="5"/>
      <c r="V155" s="5"/>
      <c r="W155" s="5"/>
      <c r="X155" s="46"/>
      <c r="Y155" s="46"/>
      <c r="Z155" s="46"/>
      <c r="AA155" s="46"/>
      <c r="AB155" s="5"/>
      <c r="AC155" s="5"/>
      <c r="AD155" s="5"/>
      <c r="AE155" s="5"/>
      <c r="AF155" s="5"/>
      <c r="AG155" s="5"/>
      <c r="AH155" s="5"/>
      <c r="AI155" s="5"/>
      <c r="AJ155" s="5"/>
      <c r="AK155" s="5"/>
      <c r="AL155" s="5"/>
      <c r="AM155" s="5"/>
      <c r="AN155" s="5"/>
      <c r="AO155" s="5"/>
      <c r="AP155" s="5"/>
      <c r="AQ155" s="5"/>
      <c r="AR155" s="5"/>
      <c r="AS155" s="5"/>
      <c r="AT155" s="5"/>
      <c r="AU155" s="5"/>
      <c r="AV155" s="5"/>
      <c r="AW155" s="5"/>
      <c r="AX155" s="5"/>
      <c r="AY155" s="5"/>
      <c r="AZ155" s="5"/>
      <c r="BA155" s="5"/>
    </row>
    <row r="156" s="105" customFormat="true" ht="12.75" hidden="false" customHeight="false" outlineLevel="0" collapsed="false">
      <c r="A156" s="48" t="n">
        <v>151</v>
      </c>
      <c r="B156" s="49" t="s">
        <v>1591</v>
      </c>
      <c r="C156" s="50" t="n">
        <v>643899</v>
      </c>
      <c r="D156" s="51" t="s">
        <v>942</v>
      </c>
      <c r="E156" s="52" t="s">
        <v>21</v>
      </c>
      <c r="F156" s="53" t="n">
        <v>11.922</v>
      </c>
      <c r="G156" s="54" t="n">
        <v>1.754</v>
      </c>
      <c r="H156" s="55" t="n">
        <v>2.739</v>
      </c>
      <c r="I156" s="56" t="n">
        <v>7.981</v>
      </c>
      <c r="J156" s="54" t="n">
        <v>15.75</v>
      </c>
      <c r="K156" s="57" t="n">
        <v>10.53</v>
      </c>
      <c r="L156" s="58" t="n">
        <v>40.941</v>
      </c>
      <c r="M156" s="91" t="n">
        <v>126</v>
      </c>
      <c r="N156" s="60" t="n">
        <v>-25</v>
      </c>
      <c r="O156" s="5"/>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c r="AS156" s="5"/>
      <c r="AT156" s="5"/>
      <c r="AU156" s="5"/>
      <c r="AV156" s="5"/>
      <c r="AW156" s="5"/>
      <c r="AX156" s="5"/>
      <c r="AY156" s="5"/>
      <c r="AZ156" s="5"/>
      <c r="BA156" s="5"/>
    </row>
    <row r="157" s="105" customFormat="true" ht="12.75" hidden="false" customHeight="false" outlineLevel="0" collapsed="false">
      <c r="A157" s="48" t="n">
        <v>152</v>
      </c>
      <c r="B157" s="49" t="s">
        <v>601</v>
      </c>
      <c r="C157" s="50" t="n">
        <v>657849</v>
      </c>
      <c r="D157" s="51" t="s">
        <v>44</v>
      </c>
      <c r="E157" s="52" t="s">
        <v>18</v>
      </c>
      <c r="F157" s="53" t="n">
        <v>3.001</v>
      </c>
      <c r="G157" s="54" t="n">
        <v>1.775</v>
      </c>
      <c r="H157" s="55" t="n">
        <v>9.055</v>
      </c>
      <c r="I157" s="56" t="n">
        <v>8.635</v>
      </c>
      <c r="J157" s="54" t="n">
        <v>17.173</v>
      </c>
      <c r="K157" s="57" t="n">
        <v>11.579</v>
      </c>
      <c r="L157" s="58" t="n">
        <v>40.808</v>
      </c>
      <c r="M157" s="91" t="n">
        <v>150</v>
      </c>
      <c r="N157" s="60" t="n">
        <v>-2</v>
      </c>
      <c r="O157" s="5"/>
      <c r="P157" s="5"/>
      <c r="Q157" s="5"/>
      <c r="R157" s="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c r="AT157" s="5"/>
      <c r="AU157" s="5"/>
      <c r="AV157" s="5"/>
      <c r="AW157" s="5"/>
      <c r="AX157" s="5"/>
      <c r="AY157" s="5"/>
      <c r="AZ157" s="5"/>
      <c r="BA157" s="5"/>
    </row>
    <row r="158" s="105" customFormat="true" ht="12.75" hidden="false" customHeight="false" outlineLevel="0" collapsed="false">
      <c r="A158" s="48" t="n">
        <v>153</v>
      </c>
      <c r="B158" s="49" t="s">
        <v>633</v>
      </c>
      <c r="C158" s="50" t="n">
        <v>659081</v>
      </c>
      <c r="D158" s="51" t="s">
        <v>129</v>
      </c>
      <c r="E158" s="62" t="s">
        <v>18</v>
      </c>
      <c r="F158" s="53" t="n">
        <v>3.983</v>
      </c>
      <c r="G158" s="63" t="n">
        <v>0</v>
      </c>
      <c r="H158" s="55" t="n">
        <v>8.007</v>
      </c>
      <c r="I158" s="56" t="n">
        <v>17.251</v>
      </c>
      <c r="J158" s="54" t="n">
        <v>8.643</v>
      </c>
      <c r="K158" s="57" t="n">
        <v>11.556</v>
      </c>
      <c r="L158" s="58" t="n">
        <v>40.797</v>
      </c>
      <c r="M158" s="91" t="n">
        <v>119</v>
      </c>
      <c r="N158" s="60" t="n">
        <v>-34</v>
      </c>
      <c r="O158" s="5"/>
      <c r="P158" s="5"/>
      <c r="Q158" s="5"/>
      <c r="R158" s="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c r="AR158" s="5"/>
      <c r="AS158" s="5"/>
      <c r="AT158" s="5"/>
      <c r="AU158" s="5"/>
      <c r="AV158" s="5"/>
      <c r="AW158" s="5"/>
      <c r="AX158" s="5"/>
      <c r="AY158" s="5"/>
      <c r="AZ158" s="5"/>
      <c r="BA158" s="5"/>
    </row>
    <row r="159" s="105" customFormat="true" ht="12.75" hidden="false" customHeight="false" outlineLevel="0" collapsed="false">
      <c r="A159" s="48" t="n">
        <v>154</v>
      </c>
      <c r="B159" s="61" t="s">
        <v>498</v>
      </c>
      <c r="C159" s="50" t="n">
        <v>638620</v>
      </c>
      <c r="D159" s="51" t="s">
        <v>379</v>
      </c>
      <c r="E159" s="52" t="s">
        <v>18</v>
      </c>
      <c r="F159" s="53" t="n">
        <v>7.947</v>
      </c>
      <c r="G159" s="63" t="n">
        <v>0</v>
      </c>
      <c r="H159" s="55" t="n">
        <v>12.505</v>
      </c>
      <c r="I159" s="56" t="n">
        <v>8.676</v>
      </c>
      <c r="J159" s="63" t="n">
        <v>0</v>
      </c>
      <c r="K159" s="57" t="n">
        <v>11.559</v>
      </c>
      <c r="L159" s="58" t="n">
        <v>40.687</v>
      </c>
      <c r="M159" s="91" t="n">
        <v>120</v>
      </c>
      <c r="N159" s="60" t="n">
        <v>-34</v>
      </c>
      <c r="O159" s="5"/>
      <c r="P159" s="5"/>
      <c r="Q159" s="5"/>
      <c r="R159" s="5"/>
      <c r="S159" s="5"/>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c r="AR159" s="5"/>
      <c r="AS159" s="5"/>
      <c r="AT159" s="5"/>
      <c r="AU159" s="5"/>
      <c r="AV159" s="5"/>
      <c r="AW159" s="5"/>
      <c r="AX159" s="5"/>
      <c r="AY159" s="5"/>
      <c r="AZ159" s="5"/>
      <c r="BA159" s="5"/>
    </row>
    <row r="160" s="105" customFormat="true" ht="12.75" hidden="false" customHeight="false" outlineLevel="0" collapsed="false">
      <c r="A160" s="48" t="n">
        <v>155</v>
      </c>
      <c r="B160" s="61" t="s">
        <v>1592</v>
      </c>
      <c r="C160" s="50" t="n">
        <v>650900</v>
      </c>
      <c r="D160" s="63" t="s">
        <v>969</v>
      </c>
      <c r="E160" s="52" t="s">
        <v>18</v>
      </c>
      <c r="F160" s="53" t="n">
        <v>8.636</v>
      </c>
      <c r="G160" s="54" t="n">
        <v>11.254</v>
      </c>
      <c r="H160" s="55" t="n">
        <v>3.37</v>
      </c>
      <c r="I160" s="56" t="n">
        <v>8.684</v>
      </c>
      <c r="J160" s="54" t="n">
        <v>8.62</v>
      </c>
      <c r="K160" s="57" t="n">
        <v>11.576</v>
      </c>
      <c r="L160" s="58" t="n">
        <v>40.15</v>
      </c>
      <c r="M160" s="91" t="n">
        <v>123</v>
      </c>
      <c r="N160" s="60" t="n">
        <v>-32</v>
      </c>
      <c r="O160" s="5"/>
      <c r="P160" s="5"/>
      <c r="Q160" s="5"/>
      <c r="R160" s="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c r="AR160" s="5"/>
      <c r="AS160" s="5"/>
      <c r="AT160" s="5"/>
      <c r="AU160" s="5"/>
      <c r="AV160" s="5"/>
      <c r="AW160" s="5"/>
      <c r="AX160" s="5"/>
      <c r="AY160" s="5"/>
      <c r="AZ160" s="5"/>
      <c r="BA160" s="5"/>
    </row>
    <row r="161" s="105" customFormat="true" ht="12.75" hidden="false" customHeight="false" outlineLevel="0" collapsed="false">
      <c r="A161" s="48" t="n">
        <v>156</v>
      </c>
      <c r="B161" s="49" t="s">
        <v>1593</v>
      </c>
      <c r="C161" s="50" t="n">
        <v>631871</v>
      </c>
      <c r="D161" s="51" t="s">
        <v>788</v>
      </c>
      <c r="E161" s="52" t="s">
        <v>18</v>
      </c>
      <c r="F161" s="53" t="n">
        <v>4.255</v>
      </c>
      <c r="G161" s="54" t="n">
        <v>5.2</v>
      </c>
      <c r="H161" s="55" t="n">
        <v>6.013</v>
      </c>
      <c r="I161" s="56" t="n">
        <v>8.686</v>
      </c>
      <c r="J161" s="54" t="n">
        <v>17.186</v>
      </c>
      <c r="K161" s="57" t="n">
        <v>11.569</v>
      </c>
      <c r="L161" s="58" t="n">
        <v>39.968</v>
      </c>
      <c r="M161" s="91" t="n">
        <v>125</v>
      </c>
      <c r="N161" s="60" t="n">
        <v>-31</v>
      </c>
      <c r="O161" s="5"/>
      <c r="P161" s="5"/>
      <c r="Q161" s="5"/>
      <c r="R161" s="5"/>
      <c r="S161" s="5"/>
      <c r="T161" s="5"/>
      <c r="U161" s="5"/>
      <c r="V161" s="5"/>
      <c r="W161" s="5"/>
      <c r="X161" s="5"/>
      <c r="Y161" s="5"/>
      <c r="Z161" s="5"/>
      <c r="AA161" s="5"/>
      <c r="AB161" s="5"/>
      <c r="AC161" s="5"/>
      <c r="AD161" s="5"/>
      <c r="AE161" s="5"/>
      <c r="AF161" s="5"/>
      <c r="AG161" s="5"/>
      <c r="AH161" s="5"/>
      <c r="AI161" s="5"/>
      <c r="AJ161" s="5"/>
      <c r="AK161" s="5"/>
      <c r="AL161" s="5"/>
      <c r="AM161" s="5"/>
      <c r="AN161" s="5"/>
      <c r="AO161" s="5"/>
      <c r="AP161" s="5"/>
      <c r="AQ161" s="5"/>
      <c r="AR161" s="5"/>
      <c r="AS161" s="5"/>
      <c r="AT161" s="5"/>
      <c r="AU161" s="5"/>
      <c r="AV161" s="5"/>
      <c r="AW161" s="5"/>
      <c r="AX161" s="5"/>
      <c r="AY161" s="5"/>
      <c r="AZ161" s="5"/>
      <c r="BA161" s="5"/>
    </row>
    <row r="162" s="105" customFormat="true" ht="12.75" hidden="false" customHeight="false" outlineLevel="0" collapsed="false">
      <c r="A162" s="48" t="n">
        <v>157</v>
      </c>
      <c r="B162" s="61" t="s">
        <v>1594</v>
      </c>
      <c r="C162" s="50" t="n">
        <v>636033</v>
      </c>
      <c r="D162" s="51" t="s">
        <v>969</v>
      </c>
      <c r="E162" s="52" t="s">
        <v>18</v>
      </c>
      <c r="F162" s="53" t="n">
        <v>5.532</v>
      </c>
      <c r="G162" s="54" t="n">
        <v>5.544</v>
      </c>
      <c r="H162" s="55" t="n">
        <v>3.374</v>
      </c>
      <c r="I162" s="56" t="n">
        <v>8.651</v>
      </c>
      <c r="J162" s="54" t="n">
        <v>17.182</v>
      </c>
      <c r="K162" s="57" t="n">
        <v>11.526</v>
      </c>
      <c r="L162" s="58" t="n">
        <v>39.784</v>
      </c>
      <c r="M162" s="91" t="n">
        <v>156</v>
      </c>
      <c r="N162" s="60" t="n">
        <v>-1</v>
      </c>
      <c r="O162" s="5"/>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c r="AU162" s="5"/>
      <c r="AV162" s="5"/>
      <c r="AW162" s="5"/>
      <c r="AX162" s="5"/>
      <c r="AY162" s="5"/>
      <c r="AZ162" s="5"/>
      <c r="BA162" s="5"/>
    </row>
    <row r="163" s="105" customFormat="true" ht="12.75" hidden="false" customHeight="false" outlineLevel="0" collapsed="false">
      <c r="A163" s="48" t="n">
        <v>158</v>
      </c>
      <c r="B163" s="61" t="s">
        <v>1595</v>
      </c>
      <c r="C163" s="50" t="n">
        <v>647856</v>
      </c>
      <c r="D163" s="51" t="s">
        <v>1092</v>
      </c>
      <c r="E163" s="52" t="s">
        <v>21</v>
      </c>
      <c r="F163" s="53" t="n">
        <v>1.54</v>
      </c>
      <c r="G163" s="63" t="n">
        <v>0</v>
      </c>
      <c r="H163" s="55" t="n">
        <v>1.41</v>
      </c>
      <c r="I163" s="56" t="n">
        <v>7.94</v>
      </c>
      <c r="J163" s="54" t="n">
        <v>15.77</v>
      </c>
      <c r="K163" s="57" t="n">
        <v>21.063</v>
      </c>
      <c r="L163" s="58" t="n">
        <v>39.783</v>
      </c>
      <c r="M163" s="91" t="n">
        <v>39</v>
      </c>
      <c r="N163" s="60" t="n">
        <v>-119</v>
      </c>
      <c r="O163" s="5"/>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c r="AU163" s="5"/>
      <c r="AV163" s="5"/>
      <c r="AW163" s="5"/>
      <c r="AX163" s="5"/>
      <c r="AY163" s="5"/>
      <c r="AZ163" s="5"/>
      <c r="BA163" s="5"/>
    </row>
    <row r="164" s="105" customFormat="true" ht="12.75" hidden="false" customHeight="false" outlineLevel="0" collapsed="false">
      <c r="A164" s="48" t="n">
        <v>159</v>
      </c>
      <c r="B164" s="49" t="s">
        <v>1596</v>
      </c>
      <c r="C164" s="50" t="n">
        <v>672299</v>
      </c>
      <c r="D164" s="51" t="s">
        <v>1415</v>
      </c>
      <c r="E164" s="52" t="s">
        <v>21</v>
      </c>
      <c r="F164" s="53" t="n">
        <v>2.983</v>
      </c>
      <c r="G164" s="63" t="n">
        <v>0</v>
      </c>
      <c r="H164" s="65" t="n">
        <v>0</v>
      </c>
      <c r="I164" s="71" t="n">
        <v>0</v>
      </c>
      <c r="J164" s="54" t="n">
        <v>15.753</v>
      </c>
      <c r="K164" s="57" t="n">
        <v>21.046</v>
      </c>
      <c r="L164" s="58" t="n">
        <v>39.782</v>
      </c>
      <c r="M164" s="91" t="n">
        <v>283</v>
      </c>
      <c r="N164" s="60" t="n">
        <v>124</v>
      </c>
      <c r="O164" s="5"/>
      <c r="P164" s="5"/>
      <c r="Q164" s="5"/>
      <c r="R164" s="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c r="AR164" s="5"/>
      <c r="AS164" s="5"/>
      <c r="AT164" s="5"/>
      <c r="AU164" s="5"/>
    </row>
    <row r="165" s="105" customFormat="true" ht="12.75" hidden="false" customHeight="false" outlineLevel="0" collapsed="false">
      <c r="A165" s="48" t="n">
        <v>160</v>
      </c>
      <c r="B165" s="49" t="s">
        <v>714</v>
      </c>
      <c r="C165" s="50" t="n">
        <v>654381</v>
      </c>
      <c r="D165" s="51" t="s">
        <v>129</v>
      </c>
      <c r="E165" s="52" t="s">
        <v>21</v>
      </c>
      <c r="F165" s="53" t="n">
        <v>3.974</v>
      </c>
      <c r="G165" s="63" t="n">
        <v>0</v>
      </c>
      <c r="H165" s="55" t="n">
        <v>4.009</v>
      </c>
      <c r="I165" s="56" t="n">
        <v>31.683</v>
      </c>
      <c r="J165" s="63" t="n">
        <v>0</v>
      </c>
      <c r="K165" s="70" t="n">
        <v>0</v>
      </c>
      <c r="L165" s="58" t="n">
        <v>39.666</v>
      </c>
      <c r="M165" s="91" t="n">
        <v>127</v>
      </c>
      <c r="N165" s="60" t="n">
        <v>-33</v>
      </c>
      <c r="O165" s="5"/>
      <c r="P165" s="5"/>
      <c r="Q165" s="5"/>
      <c r="R165" s="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c r="AR165" s="5"/>
      <c r="AS165" s="5"/>
      <c r="AT165" s="5"/>
      <c r="AU165" s="5"/>
      <c r="AV165" s="5"/>
      <c r="AW165" s="5"/>
      <c r="AX165" s="5"/>
      <c r="AY165" s="5"/>
      <c r="AZ165" s="5"/>
      <c r="BA165" s="5"/>
    </row>
    <row r="166" s="105" customFormat="true" ht="12.75" hidden="false" customHeight="false" outlineLevel="0" collapsed="false">
      <c r="A166" s="48" t="n">
        <v>161</v>
      </c>
      <c r="B166" s="61" t="s">
        <v>1597</v>
      </c>
      <c r="C166" s="50" t="n">
        <v>670028</v>
      </c>
      <c r="D166" s="51" t="s">
        <v>1415</v>
      </c>
      <c r="E166" s="52" t="s">
        <v>21</v>
      </c>
      <c r="F166" s="53" t="n">
        <v>1.534</v>
      </c>
      <c r="G166" s="54" t="n">
        <v>0.929</v>
      </c>
      <c r="H166" s="65" t="n">
        <v>0</v>
      </c>
      <c r="I166" s="71" t="n">
        <v>0</v>
      </c>
      <c r="J166" s="54" t="n">
        <v>15.751</v>
      </c>
      <c r="K166" s="57" t="n">
        <v>21.043</v>
      </c>
      <c r="L166" s="58" t="n">
        <v>39.257</v>
      </c>
      <c r="M166" s="91" t="n">
        <v>288</v>
      </c>
      <c r="N166" s="60" t="n">
        <v>127</v>
      </c>
      <c r="O166" s="5"/>
      <c r="P166" s="5"/>
      <c r="Q166" s="5"/>
      <c r="R166" s="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c r="AR166" s="5"/>
      <c r="AS166" s="5"/>
      <c r="AT166" s="5"/>
      <c r="AU166" s="5"/>
      <c r="AV166" s="5"/>
      <c r="AW166" s="5"/>
      <c r="AX166" s="5"/>
      <c r="AY166" s="5"/>
      <c r="AZ166" s="5"/>
      <c r="BA166" s="5"/>
    </row>
    <row r="167" s="105" customFormat="true" ht="12.75" hidden="false" customHeight="false" outlineLevel="0" collapsed="false">
      <c r="A167" s="48" t="n">
        <v>162</v>
      </c>
      <c r="B167" s="49" t="s">
        <v>1598</v>
      </c>
      <c r="C167" s="50" t="n">
        <v>652911</v>
      </c>
      <c r="D167" s="51" t="s">
        <v>1014</v>
      </c>
      <c r="E167" s="52" t="s">
        <v>18</v>
      </c>
      <c r="F167" s="53" t="n">
        <v>5.527</v>
      </c>
      <c r="G167" s="54" t="n">
        <v>1.678</v>
      </c>
      <c r="H167" s="65" t="n">
        <v>0</v>
      </c>
      <c r="I167" s="71" t="n">
        <v>0</v>
      </c>
      <c r="J167" s="54" t="n">
        <v>8.645</v>
      </c>
      <c r="K167" s="57" t="n">
        <v>23.052</v>
      </c>
      <c r="L167" s="58" t="n">
        <v>38.902</v>
      </c>
      <c r="M167" s="91" t="n">
        <v>211</v>
      </c>
      <c r="N167" s="60" t="n">
        <v>49</v>
      </c>
      <c r="O167" s="5"/>
      <c r="P167" s="5"/>
      <c r="Q167" s="5"/>
      <c r="R167" s="5"/>
      <c r="S167" s="5"/>
      <c r="T167" s="5"/>
      <c r="U167" s="5"/>
      <c r="V167" s="5"/>
      <c r="W167" s="5"/>
      <c r="X167" s="5"/>
      <c r="Y167" s="5"/>
      <c r="Z167" s="5"/>
      <c r="AA167" s="5"/>
      <c r="AB167" s="5"/>
      <c r="AC167" s="5"/>
      <c r="AD167" s="5"/>
      <c r="AE167" s="5"/>
      <c r="AF167" s="5"/>
      <c r="AG167" s="5"/>
      <c r="AH167" s="5"/>
      <c r="AI167" s="5"/>
      <c r="AJ167" s="5"/>
      <c r="AK167" s="5"/>
      <c r="AL167" s="5"/>
      <c r="AM167" s="5"/>
      <c r="AN167" s="5"/>
      <c r="AO167" s="5"/>
      <c r="AP167" s="5"/>
      <c r="AQ167" s="5"/>
      <c r="AR167" s="5"/>
      <c r="AS167" s="5"/>
      <c r="AT167" s="5"/>
      <c r="AU167" s="5"/>
      <c r="AV167" s="46"/>
      <c r="AW167" s="46"/>
      <c r="AX167" s="46"/>
      <c r="AY167" s="46"/>
      <c r="AZ167" s="46"/>
      <c r="BA167" s="46"/>
    </row>
    <row r="168" s="105" customFormat="true" ht="12.75" hidden="false" customHeight="false" outlineLevel="0" collapsed="false">
      <c r="A168" s="48" t="n">
        <v>163</v>
      </c>
      <c r="B168" s="49" t="s">
        <v>1599</v>
      </c>
      <c r="C168" s="50" t="n">
        <v>646755</v>
      </c>
      <c r="D168" s="51" t="s">
        <v>1121</v>
      </c>
      <c r="E168" s="52" t="s">
        <v>21</v>
      </c>
      <c r="F168" s="53" t="n">
        <v>7.945</v>
      </c>
      <c r="G168" s="54" t="n">
        <v>1.953</v>
      </c>
      <c r="H168" s="55" t="n">
        <v>4.003</v>
      </c>
      <c r="I168" s="56" t="n">
        <v>15.87</v>
      </c>
      <c r="J168" s="54" t="n">
        <v>7.92</v>
      </c>
      <c r="K168" s="57" t="n">
        <v>10.569</v>
      </c>
      <c r="L168" s="58" t="n">
        <v>38.387</v>
      </c>
      <c r="M168" s="91" t="n">
        <v>133</v>
      </c>
      <c r="N168" s="60" t="n">
        <v>-30</v>
      </c>
      <c r="O168" s="5"/>
      <c r="P168" s="5"/>
      <c r="Q168" s="5"/>
      <c r="R168" s="5"/>
      <c r="S168" s="5"/>
      <c r="T168" s="5"/>
      <c r="U168" s="5"/>
      <c r="V168" s="5"/>
      <c r="W168" s="5"/>
      <c r="X168" s="5"/>
      <c r="Y168" s="5"/>
      <c r="Z168" s="5"/>
      <c r="AA168" s="5"/>
      <c r="AB168" s="5"/>
      <c r="AC168" s="5"/>
      <c r="AD168" s="5"/>
      <c r="AE168" s="5"/>
      <c r="AF168" s="5"/>
      <c r="AG168" s="5"/>
      <c r="AH168" s="5"/>
      <c r="AI168" s="5"/>
      <c r="AJ168" s="5"/>
      <c r="AK168" s="5"/>
      <c r="AL168" s="5"/>
      <c r="AM168" s="5"/>
      <c r="AN168" s="5"/>
      <c r="AO168" s="5"/>
      <c r="AP168" s="5"/>
      <c r="AQ168" s="5"/>
      <c r="AR168" s="5"/>
      <c r="AS168" s="5"/>
      <c r="AT168" s="5"/>
      <c r="AU168" s="5"/>
      <c r="AV168" s="5"/>
      <c r="AW168" s="5"/>
      <c r="AX168" s="5"/>
      <c r="AY168" s="5"/>
      <c r="AZ168" s="5"/>
      <c r="BA168" s="5"/>
    </row>
    <row r="169" s="105" customFormat="true" ht="12.75" hidden="false" customHeight="false" outlineLevel="0" collapsed="false">
      <c r="A169" s="48" t="n">
        <v>164</v>
      </c>
      <c r="B169" s="49" t="s">
        <v>1600</v>
      </c>
      <c r="C169" s="50" t="n">
        <v>653107</v>
      </c>
      <c r="D169" s="51" t="s">
        <v>1339</v>
      </c>
      <c r="E169" s="62" t="s">
        <v>18</v>
      </c>
      <c r="F169" s="53" t="n">
        <v>5.969</v>
      </c>
      <c r="G169" s="63" t="n">
        <v>0</v>
      </c>
      <c r="H169" s="55" t="n">
        <v>2.715</v>
      </c>
      <c r="I169" s="56" t="n">
        <v>17.25</v>
      </c>
      <c r="J169" s="54" t="n">
        <v>4.421</v>
      </c>
      <c r="K169" s="57" t="n">
        <v>11.541</v>
      </c>
      <c r="L169" s="58" t="n">
        <v>37.475</v>
      </c>
      <c r="M169" s="91" t="n">
        <v>132</v>
      </c>
      <c r="N169" s="60" t="n">
        <v>-32</v>
      </c>
      <c r="O169" s="5"/>
      <c r="P169" s="5"/>
      <c r="Q169" s="5"/>
      <c r="R169" s="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c r="AR169" s="5"/>
      <c r="AS169" s="5"/>
      <c r="AT169" s="5"/>
      <c r="AU169" s="5"/>
      <c r="AV169" s="5"/>
      <c r="AW169" s="5"/>
      <c r="AX169" s="5"/>
      <c r="AY169" s="5"/>
      <c r="AZ169" s="5"/>
      <c r="BA169" s="5"/>
    </row>
    <row r="170" s="105" customFormat="true" ht="12.75" hidden="false" customHeight="false" outlineLevel="0" collapsed="false">
      <c r="A170" s="48" t="n">
        <v>165</v>
      </c>
      <c r="B170" s="61" t="s">
        <v>1601</v>
      </c>
      <c r="C170" s="50" t="n">
        <v>647838</v>
      </c>
      <c r="D170" s="63" t="s">
        <v>1068</v>
      </c>
      <c r="E170" s="52" t="s">
        <v>18</v>
      </c>
      <c r="F170" s="53" t="n">
        <v>5.967</v>
      </c>
      <c r="G170" s="54" t="n">
        <v>1.782</v>
      </c>
      <c r="H170" s="55" t="n">
        <v>5.43</v>
      </c>
      <c r="I170" s="56" t="n">
        <v>8.655</v>
      </c>
      <c r="J170" s="54" t="n">
        <v>17.19</v>
      </c>
      <c r="K170" s="57" t="n">
        <v>5.878</v>
      </c>
      <c r="L170" s="58" t="n">
        <v>37.242</v>
      </c>
      <c r="M170" s="91" t="n">
        <v>161</v>
      </c>
      <c r="N170" s="60" t="n">
        <v>-4</v>
      </c>
      <c r="O170" s="5"/>
      <c r="P170" s="5"/>
      <c r="Q170" s="5"/>
      <c r="R170" s="5"/>
      <c r="S170" s="5"/>
      <c r="T170" s="5"/>
      <c r="U170" s="5"/>
      <c r="V170" s="5"/>
      <c r="W170" s="5"/>
      <c r="X170" s="5"/>
      <c r="Y170" s="5"/>
      <c r="Z170" s="5"/>
      <c r="AA170" s="5"/>
      <c r="AB170" s="5"/>
      <c r="AC170" s="5"/>
      <c r="AD170" s="5"/>
      <c r="AE170" s="5"/>
      <c r="AF170" s="5"/>
      <c r="AG170" s="5"/>
      <c r="AH170" s="5"/>
      <c r="AI170" s="5"/>
      <c r="AJ170" s="5"/>
      <c r="AK170" s="5"/>
      <c r="AL170" s="5"/>
      <c r="AM170" s="5"/>
      <c r="AN170" s="5"/>
      <c r="AO170" s="5"/>
      <c r="AP170" s="5"/>
      <c r="AQ170" s="5"/>
      <c r="AR170" s="5"/>
      <c r="AS170" s="5"/>
      <c r="AT170" s="5"/>
      <c r="AU170" s="5"/>
      <c r="AV170" s="5"/>
      <c r="AW170" s="5"/>
      <c r="AX170" s="5"/>
      <c r="AY170" s="5"/>
      <c r="AZ170" s="5"/>
      <c r="BA170" s="5"/>
    </row>
    <row r="171" s="105" customFormat="true" ht="12.75" hidden="false" customHeight="false" outlineLevel="0" collapsed="false">
      <c r="A171" s="48" t="n">
        <v>166</v>
      </c>
      <c r="B171" s="49" t="s">
        <v>1602</v>
      </c>
      <c r="C171" s="50" t="n">
        <v>645587</v>
      </c>
      <c r="D171" s="51" t="s">
        <v>1088</v>
      </c>
      <c r="E171" s="52" t="s">
        <v>18</v>
      </c>
      <c r="F171" s="106" t="n">
        <v>0</v>
      </c>
      <c r="G171" s="63" t="n">
        <v>0</v>
      </c>
      <c r="H171" s="55" t="n">
        <v>5.437</v>
      </c>
      <c r="I171" s="56" t="n">
        <v>8.653</v>
      </c>
      <c r="J171" s="63" t="n">
        <v>0</v>
      </c>
      <c r="K171" s="57" t="n">
        <v>23.066</v>
      </c>
      <c r="L171" s="58" t="n">
        <v>37.156</v>
      </c>
      <c r="M171" s="91" t="n">
        <v>218</v>
      </c>
      <c r="N171" s="60" t="n">
        <v>52</v>
      </c>
      <c r="O171" s="5"/>
      <c r="P171" s="5"/>
      <c r="Q171" s="5"/>
      <c r="R171" s="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c r="AR171" s="5"/>
      <c r="AS171" s="5"/>
      <c r="AT171" s="5"/>
      <c r="AU171" s="5"/>
      <c r="AV171" s="5"/>
      <c r="AW171" s="5"/>
      <c r="AX171" s="5"/>
      <c r="AY171" s="5"/>
      <c r="AZ171" s="5"/>
      <c r="BA171" s="5"/>
    </row>
    <row r="172" s="105" customFormat="true" ht="12.75" hidden="false" customHeight="false" outlineLevel="0" collapsed="false">
      <c r="A172" s="48" t="n">
        <v>167</v>
      </c>
      <c r="B172" s="61" t="s">
        <v>1603</v>
      </c>
      <c r="C172" s="50" t="n">
        <v>650504</v>
      </c>
      <c r="D172" s="51" t="s">
        <v>389</v>
      </c>
      <c r="E172" s="52" t="s">
        <v>18</v>
      </c>
      <c r="F172" s="53" t="n">
        <v>2.564</v>
      </c>
      <c r="G172" s="54" t="n">
        <v>3.848</v>
      </c>
      <c r="H172" s="55" t="n">
        <v>4.027</v>
      </c>
      <c r="I172" s="56" t="n">
        <v>4.436</v>
      </c>
      <c r="J172" s="54" t="n">
        <v>17.181</v>
      </c>
      <c r="K172" s="57" t="n">
        <v>11.584</v>
      </c>
      <c r="L172" s="58" t="n">
        <v>36.64</v>
      </c>
      <c r="M172" s="91" t="n">
        <v>92</v>
      </c>
      <c r="N172" s="60" t="n">
        <v>-75</v>
      </c>
      <c r="O172" s="5"/>
      <c r="P172" s="5"/>
      <c r="Q172" s="5"/>
      <c r="R172" s="5"/>
      <c r="S172" s="5"/>
      <c r="T172" s="5"/>
      <c r="U172" s="5"/>
      <c r="V172" s="5"/>
      <c r="W172" s="5"/>
      <c r="X172" s="5"/>
      <c r="Y172" s="5"/>
      <c r="Z172" s="5"/>
      <c r="AA172" s="5"/>
      <c r="AB172" s="5"/>
      <c r="AC172" s="5"/>
      <c r="AD172" s="5"/>
      <c r="AE172" s="5"/>
      <c r="AF172" s="5"/>
      <c r="AG172" s="5"/>
      <c r="AH172" s="5"/>
      <c r="AI172" s="5"/>
      <c r="AJ172" s="5"/>
      <c r="AK172" s="5"/>
      <c r="AL172" s="5"/>
      <c r="AM172" s="5"/>
      <c r="AN172" s="5"/>
      <c r="AO172" s="5"/>
      <c r="AP172" s="5"/>
      <c r="AQ172" s="5"/>
      <c r="AR172" s="5"/>
      <c r="AS172" s="5"/>
      <c r="AT172" s="5"/>
      <c r="AU172" s="5"/>
      <c r="AV172" s="5"/>
      <c r="AW172" s="5"/>
      <c r="AX172" s="5"/>
      <c r="AY172" s="5"/>
      <c r="AZ172" s="5"/>
      <c r="BA172" s="5"/>
    </row>
    <row r="173" s="105" customFormat="true" ht="12.75" hidden="false" customHeight="false" outlineLevel="0" collapsed="false">
      <c r="A173" s="48" t="n">
        <v>168</v>
      </c>
      <c r="B173" s="61" t="s">
        <v>1604</v>
      </c>
      <c r="C173" s="50" t="n">
        <v>640507</v>
      </c>
      <c r="D173" s="63" t="s">
        <v>39</v>
      </c>
      <c r="E173" s="52" t="s">
        <v>18</v>
      </c>
      <c r="F173" s="53" t="n">
        <v>5.962</v>
      </c>
      <c r="G173" s="54" t="n">
        <v>7.021</v>
      </c>
      <c r="H173" s="55" t="n">
        <v>2.72</v>
      </c>
      <c r="I173" s="71" t="n">
        <v>0</v>
      </c>
      <c r="J173" s="63" t="n">
        <v>0</v>
      </c>
      <c r="K173" s="57" t="n">
        <v>23.05</v>
      </c>
      <c r="L173" s="58" t="n">
        <v>36.033</v>
      </c>
      <c r="M173" s="91" t="n">
        <v>229</v>
      </c>
      <c r="N173" s="60" t="n">
        <v>61</v>
      </c>
      <c r="O173" s="5"/>
      <c r="P173" s="5"/>
      <c r="Q173" s="5"/>
      <c r="R173" s="5"/>
      <c r="S173" s="5"/>
      <c r="T173" s="5"/>
      <c r="U173" s="5"/>
      <c r="V173" s="5"/>
      <c r="W173" s="5"/>
      <c r="X173" s="5"/>
      <c r="Y173" s="5"/>
      <c r="Z173" s="5"/>
      <c r="AA173" s="5"/>
      <c r="AB173" s="5"/>
      <c r="AC173" s="5"/>
      <c r="AD173" s="5"/>
      <c r="AE173" s="5"/>
      <c r="AF173" s="5"/>
      <c r="AG173" s="5"/>
      <c r="AH173" s="5"/>
      <c r="AI173" s="5"/>
      <c r="AJ173" s="5"/>
      <c r="AK173" s="5"/>
      <c r="AL173" s="5"/>
      <c r="AM173" s="5"/>
      <c r="AN173" s="5"/>
      <c r="AO173" s="5"/>
      <c r="AP173" s="5"/>
      <c r="AQ173" s="5"/>
      <c r="AR173" s="5"/>
      <c r="AS173" s="5"/>
      <c r="AT173" s="5"/>
      <c r="AU173" s="5"/>
      <c r="AV173" s="5"/>
      <c r="AW173" s="5"/>
      <c r="AX173" s="5"/>
      <c r="AY173" s="5"/>
      <c r="AZ173" s="5"/>
      <c r="BA173" s="5"/>
    </row>
    <row r="174" s="105" customFormat="true" ht="12.75" hidden="false" customHeight="false" outlineLevel="0" collapsed="false">
      <c r="A174" s="48" t="n">
        <v>169</v>
      </c>
      <c r="B174" s="49" t="s">
        <v>1605</v>
      </c>
      <c r="C174" s="50" t="n">
        <v>670374</v>
      </c>
      <c r="D174" s="51" t="s">
        <v>983</v>
      </c>
      <c r="E174" s="70" t="s">
        <v>18</v>
      </c>
      <c r="F174" s="53" t="n">
        <v>1.527</v>
      </c>
      <c r="G174" s="54" t="n">
        <v>1.755</v>
      </c>
      <c r="H174" s="55" t="n">
        <v>5.434</v>
      </c>
      <c r="I174" s="56" t="n">
        <v>4.43</v>
      </c>
      <c r="J174" s="54" t="n">
        <v>17.179</v>
      </c>
      <c r="K174" s="57" t="n">
        <v>11.531</v>
      </c>
      <c r="L174" s="58" t="n">
        <v>35.899</v>
      </c>
      <c r="M174" s="91" t="n">
        <v>197</v>
      </c>
      <c r="N174" s="60" t="n">
        <v>28</v>
      </c>
      <c r="O174" s="5"/>
      <c r="P174" s="5"/>
      <c r="Q174" s="5"/>
      <c r="R174" s="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5"/>
      <c r="AQ174" s="5"/>
      <c r="AR174" s="5"/>
      <c r="AS174" s="5"/>
      <c r="AT174" s="5"/>
      <c r="AU174" s="5"/>
      <c r="AV174" s="5"/>
      <c r="AW174" s="5"/>
      <c r="AX174" s="5"/>
      <c r="AY174" s="5"/>
      <c r="AZ174" s="5"/>
      <c r="BA174" s="5"/>
    </row>
    <row r="175" s="105" customFormat="true" ht="12.75" hidden="false" customHeight="false" outlineLevel="0" collapsed="false">
      <c r="A175" s="48" t="n">
        <v>170</v>
      </c>
      <c r="B175" s="61" t="s">
        <v>1606</v>
      </c>
      <c r="C175" s="50" t="n">
        <v>639723</v>
      </c>
      <c r="D175" s="51" t="s">
        <v>1021</v>
      </c>
      <c r="E175" s="52" t="s">
        <v>18</v>
      </c>
      <c r="F175" s="53" t="n">
        <v>11.919</v>
      </c>
      <c r="G175" s="54" t="n">
        <v>3.523</v>
      </c>
      <c r="H175" s="55" t="n">
        <v>1.419</v>
      </c>
      <c r="I175" s="56" t="n">
        <v>8.682</v>
      </c>
      <c r="J175" s="63" t="n">
        <v>0</v>
      </c>
      <c r="K175" s="57" t="n">
        <v>11.553</v>
      </c>
      <c r="L175" s="58" t="n">
        <v>35.677</v>
      </c>
      <c r="M175" s="91" t="n">
        <v>167</v>
      </c>
      <c r="N175" s="60" t="n">
        <v>-3</v>
      </c>
      <c r="O175" s="45"/>
      <c r="P175" s="45"/>
      <c r="Q175" s="45"/>
      <c r="R175" s="45"/>
      <c r="S175" s="45"/>
      <c r="T175" s="45"/>
      <c r="U175" s="5"/>
      <c r="V175" s="5"/>
      <c r="W175" s="5"/>
      <c r="X175" s="5"/>
      <c r="Y175" s="5"/>
      <c r="Z175" s="5"/>
      <c r="AA175" s="5"/>
      <c r="AB175" s="5"/>
      <c r="AC175" s="5"/>
      <c r="AD175" s="5"/>
      <c r="AE175" s="5"/>
      <c r="AF175" s="5"/>
      <c r="AG175" s="5"/>
      <c r="AH175" s="5"/>
      <c r="AI175" s="5"/>
      <c r="AJ175" s="5"/>
      <c r="AK175" s="5"/>
      <c r="AL175" s="5"/>
      <c r="AM175" s="5"/>
      <c r="AN175" s="5"/>
      <c r="AO175" s="5"/>
      <c r="AP175" s="5"/>
      <c r="AQ175" s="5"/>
      <c r="AR175" s="5"/>
      <c r="AS175" s="5"/>
      <c r="AT175" s="5"/>
      <c r="AU175" s="5"/>
      <c r="AV175" s="5"/>
      <c r="AW175" s="5"/>
      <c r="AX175" s="5"/>
      <c r="AY175" s="5"/>
      <c r="AZ175" s="5"/>
      <c r="BA175" s="5"/>
    </row>
    <row r="176" s="105" customFormat="true" ht="12.75" hidden="false" customHeight="false" outlineLevel="0" collapsed="false">
      <c r="A176" s="48" t="n">
        <v>171</v>
      </c>
      <c r="B176" s="61" t="s">
        <v>539</v>
      </c>
      <c r="C176" s="50" t="n">
        <v>644497</v>
      </c>
      <c r="D176" s="51" t="s">
        <v>209</v>
      </c>
      <c r="E176" s="62" t="s">
        <v>18</v>
      </c>
      <c r="F176" s="106" t="n">
        <v>0</v>
      </c>
      <c r="G176" s="54" t="n">
        <v>3.856</v>
      </c>
      <c r="H176" s="65" t="n">
        <v>0</v>
      </c>
      <c r="I176" s="56" t="n">
        <v>8.679</v>
      </c>
      <c r="J176" s="63" t="n">
        <v>0</v>
      </c>
      <c r="K176" s="57" t="n">
        <v>23.053</v>
      </c>
      <c r="L176" s="58" t="n">
        <v>35.588</v>
      </c>
      <c r="M176" s="91" t="n">
        <v>233</v>
      </c>
      <c r="N176" s="60" t="n">
        <v>62</v>
      </c>
      <c r="O176" s="5"/>
      <c r="P176" s="5"/>
      <c r="Q176" s="5"/>
      <c r="R176" s="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c r="AR176" s="5"/>
      <c r="AS176" s="5"/>
      <c r="AT176" s="5"/>
      <c r="AU176" s="5"/>
      <c r="AV176" s="5"/>
      <c r="AW176" s="5"/>
      <c r="AX176" s="5"/>
      <c r="AY176" s="5"/>
      <c r="AZ176" s="5"/>
      <c r="BA176" s="5"/>
    </row>
    <row r="177" s="105" customFormat="true" ht="12.75" hidden="false" customHeight="false" outlineLevel="0" collapsed="false">
      <c r="A177" s="48" t="n">
        <v>172</v>
      </c>
      <c r="B177" s="61" t="s">
        <v>1607</v>
      </c>
      <c r="C177" s="50" t="n">
        <v>655773</v>
      </c>
      <c r="D177" s="51" t="s">
        <v>49</v>
      </c>
      <c r="E177" s="52" t="s">
        <v>18</v>
      </c>
      <c r="F177" s="53" t="n">
        <v>3.012</v>
      </c>
      <c r="G177" s="54" t="n">
        <v>3.515</v>
      </c>
      <c r="H177" s="55" t="n">
        <v>2.736</v>
      </c>
      <c r="I177" s="56" t="n">
        <v>17.26</v>
      </c>
      <c r="J177" s="54" t="n">
        <v>8.603</v>
      </c>
      <c r="K177" s="57" t="n">
        <v>11.536</v>
      </c>
      <c r="L177" s="58" t="n">
        <v>35.323</v>
      </c>
      <c r="M177" s="91" t="n">
        <v>174</v>
      </c>
      <c r="N177" s="60" t="n">
        <v>2</v>
      </c>
      <c r="O177" s="45"/>
      <c r="P177" s="45"/>
      <c r="Q177" s="45"/>
      <c r="R177" s="45"/>
      <c r="S177" s="45"/>
      <c r="T177" s="45"/>
      <c r="U177" s="5"/>
      <c r="V177" s="5"/>
      <c r="W177" s="5"/>
      <c r="X177" s="5"/>
      <c r="Y177" s="5"/>
      <c r="Z177" s="5"/>
      <c r="AA177" s="5"/>
      <c r="AB177" s="5"/>
      <c r="AC177" s="5"/>
      <c r="AD177" s="5"/>
      <c r="AE177" s="5"/>
      <c r="AF177" s="5"/>
      <c r="AG177" s="5"/>
      <c r="AH177" s="5"/>
      <c r="AI177" s="5"/>
      <c r="AJ177" s="5"/>
      <c r="AK177" s="5"/>
      <c r="AL177" s="5"/>
      <c r="AM177" s="5"/>
      <c r="AN177" s="5"/>
      <c r="AO177" s="5"/>
      <c r="AP177" s="5"/>
      <c r="AQ177" s="5"/>
      <c r="AR177" s="5"/>
      <c r="AS177" s="5"/>
      <c r="AT177" s="5"/>
      <c r="AU177" s="5"/>
      <c r="AV177" s="5"/>
      <c r="AW177" s="5"/>
      <c r="AX177" s="5"/>
      <c r="AY177" s="5"/>
      <c r="AZ177" s="5"/>
      <c r="BA177" s="5"/>
    </row>
    <row r="178" s="105" customFormat="true" ht="12.75" hidden="false" customHeight="false" outlineLevel="0" collapsed="false">
      <c r="A178" s="48" t="n">
        <v>173</v>
      </c>
      <c r="B178" s="61" t="s">
        <v>1608</v>
      </c>
      <c r="C178" s="50" t="n">
        <v>661019</v>
      </c>
      <c r="D178" s="51" t="s">
        <v>942</v>
      </c>
      <c r="E178" s="52" t="s">
        <v>21</v>
      </c>
      <c r="F178" s="53" t="n">
        <v>2.988</v>
      </c>
      <c r="G178" s="54" t="n">
        <v>3.488</v>
      </c>
      <c r="H178" s="55" t="n">
        <v>5.427</v>
      </c>
      <c r="I178" s="56" t="n">
        <v>7.939</v>
      </c>
      <c r="J178" s="54" t="n">
        <v>15.756</v>
      </c>
      <c r="K178" s="57" t="n">
        <v>10.574</v>
      </c>
      <c r="L178" s="58" t="n">
        <v>35.245</v>
      </c>
      <c r="M178" s="91" t="n">
        <v>169</v>
      </c>
      <c r="N178" s="60" t="n">
        <v>-4</v>
      </c>
      <c r="O178" s="5"/>
      <c r="P178" s="5"/>
      <c r="Q178" s="5"/>
      <c r="R178" s="5"/>
      <c r="S178" s="5"/>
      <c r="T178" s="5"/>
      <c r="U178" s="5"/>
      <c r="V178" s="47"/>
      <c r="W178" s="5"/>
      <c r="X178" s="5"/>
      <c r="Y178" s="5"/>
      <c r="Z178" s="5"/>
      <c r="AA178" s="5"/>
      <c r="AB178" s="5"/>
      <c r="AC178" s="5"/>
      <c r="AD178" s="5"/>
      <c r="AE178" s="5"/>
      <c r="AF178" s="5"/>
      <c r="AG178" s="5"/>
      <c r="AH178" s="5"/>
      <c r="AI178" s="5"/>
      <c r="AJ178" s="5"/>
      <c r="AK178" s="5"/>
      <c r="AL178" s="5"/>
      <c r="AM178" s="5"/>
      <c r="AN178" s="5"/>
      <c r="AO178" s="5"/>
      <c r="AP178" s="5"/>
      <c r="AQ178" s="5"/>
      <c r="AR178" s="5"/>
      <c r="AS178" s="5"/>
      <c r="AT178" s="5"/>
      <c r="AU178" s="5"/>
      <c r="AV178" s="5"/>
      <c r="AW178" s="5"/>
      <c r="AX178" s="5"/>
      <c r="AY178" s="5"/>
      <c r="AZ178" s="5"/>
      <c r="BA178" s="5"/>
    </row>
    <row r="179" s="105" customFormat="true" ht="12.75" hidden="false" customHeight="false" outlineLevel="0" collapsed="false">
      <c r="A179" s="48" t="n">
        <v>174</v>
      </c>
      <c r="B179" s="61" t="s">
        <v>1609</v>
      </c>
      <c r="C179" s="50" t="n">
        <v>647862</v>
      </c>
      <c r="D179" s="51" t="s">
        <v>1092</v>
      </c>
      <c r="E179" s="52" t="s">
        <v>21</v>
      </c>
      <c r="F179" s="53" t="n">
        <v>2.995</v>
      </c>
      <c r="G179" s="54" t="n">
        <v>1.751</v>
      </c>
      <c r="H179" s="55" t="n">
        <v>2.717</v>
      </c>
      <c r="I179" s="56" t="n">
        <v>7.974</v>
      </c>
      <c r="J179" s="54" t="n">
        <v>7.901</v>
      </c>
      <c r="K179" s="57" t="n">
        <v>21.044</v>
      </c>
      <c r="L179" s="58" t="n">
        <v>34.73</v>
      </c>
      <c r="M179" s="91" t="n">
        <v>173</v>
      </c>
      <c r="N179" s="60" t="n">
        <v>-1</v>
      </c>
      <c r="O179" s="5"/>
      <c r="P179" s="5"/>
      <c r="Q179" s="5"/>
      <c r="R179" s="5"/>
      <c r="S179" s="5"/>
      <c r="T179" s="5"/>
      <c r="U179" s="5"/>
      <c r="V179" s="5"/>
      <c r="W179" s="5"/>
      <c r="X179" s="5"/>
      <c r="Y179" s="5"/>
      <c r="Z179" s="5"/>
      <c r="AA179" s="5"/>
      <c r="AB179" s="5"/>
      <c r="AC179" s="5"/>
      <c r="AD179" s="5"/>
      <c r="AE179" s="5"/>
      <c r="AF179" s="5"/>
      <c r="AG179" s="5"/>
      <c r="AH179" s="5"/>
      <c r="AI179" s="5"/>
      <c r="AJ179" s="5"/>
      <c r="AK179" s="5"/>
      <c r="AL179" s="5"/>
      <c r="AM179" s="5"/>
      <c r="AN179" s="5"/>
      <c r="AO179" s="5"/>
      <c r="AP179" s="5"/>
      <c r="AQ179" s="5"/>
      <c r="AR179" s="5"/>
      <c r="AS179" s="5"/>
      <c r="AT179" s="5"/>
      <c r="AU179" s="5"/>
      <c r="AV179" s="5"/>
      <c r="AW179" s="5"/>
      <c r="AX179" s="5"/>
      <c r="AY179" s="5"/>
      <c r="AZ179" s="5"/>
      <c r="BA179" s="5"/>
    </row>
    <row r="180" s="105" customFormat="true" ht="12.75" hidden="false" customHeight="false" outlineLevel="0" collapsed="false">
      <c r="A180" s="48" t="n">
        <v>175</v>
      </c>
      <c r="B180" s="61" t="s">
        <v>1610</v>
      </c>
      <c r="C180" s="50" t="n">
        <v>648914</v>
      </c>
      <c r="D180" s="50" t="s">
        <v>1033</v>
      </c>
      <c r="E180" s="52" t="s">
        <v>18</v>
      </c>
      <c r="F180" s="53" t="n">
        <v>2.992</v>
      </c>
      <c r="G180" s="54" t="n">
        <v>1.769</v>
      </c>
      <c r="H180" s="55" t="n">
        <v>2.242</v>
      </c>
      <c r="I180" s="56" t="n">
        <v>17.259</v>
      </c>
      <c r="J180" s="54" t="n">
        <v>8.606</v>
      </c>
      <c r="K180" s="57" t="n">
        <v>11.558</v>
      </c>
      <c r="L180" s="58" t="n">
        <v>34.051</v>
      </c>
      <c r="M180" s="91" t="n">
        <v>171</v>
      </c>
      <c r="N180" s="60" t="n">
        <v>-4</v>
      </c>
      <c r="O180" s="5"/>
      <c r="P180" s="5"/>
      <c r="Q180" s="5"/>
      <c r="R180" s="5"/>
      <c r="S180" s="5"/>
      <c r="T180" s="5"/>
      <c r="U180" s="5"/>
      <c r="V180" s="5"/>
      <c r="W180" s="5"/>
      <c r="X180" s="5"/>
      <c r="Y180" s="5"/>
      <c r="Z180" s="5"/>
      <c r="AA180" s="5"/>
      <c r="AB180" s="5"/>
      <c r="AC180" s="5"/>
      <c r="AD180" s="5"/>
      <c r="AE180" s="5"/>
      <c r="AF180" s="5"/>
      <c r="AG180" s="5"/>
      <c r="AH180" s="5"/>
      <c r="AI180" s="5"/>
      <c r="AJ180" s="5"/>
      <c r="AK180" s="5"/>
      <c r="AL180" s="5"/>
      <c r="AM180" s="5"/>
      <c r="AN180" s="5"/>
      <c r="AO180" s="5"/>
      <c r="AP180" s="5"/>
      <c r="AQ180" s="5"/>
      <c r="AR180" s="5"/>
      <c r="AS180" s="5"/>
      <c r="AT180" s="5"/>
      <c r="AU180" s="5"/>
      <c r="AV180" s="5"/>
      <c r="AW180" s="5"/>
      <c r="AX180" s="5"/>
      <c r="AY180" s="5"/>
      <c r="AZ180" s="5"/>
      <c r="BA180" s="5"/>
    </row>
    <row r="181" s="105" customFormat="true" ht="12.75" hidden="false" customHeight="false" outlineLevel="0" collapsed="false">
      <c r="A181" s="48" t="n">
        <v>176</v>
      </c>
      <c r="B181" s="49" t="s">
        <v>1611</v>
      </c>
      <c r="C181" s="50" t="n">
        <v>657341</v>
      </c>
      <c r="D181" s="51" t="s">
        <v>1004</v>
      </c>
      <c r="E181" s="52" t="s">
        <v>21</v>
      </c>
      <c r="F181" s="53" t="n">
        <v>2.772</v>
      </c>
      <c r="G181" s="54" t="n">
        <v>1.402</v>
      </c>
      <c r="H181" s="55" t="n">
        <v>1.698</v>
      </c>
      <c r="I181" s="56" t="n">
        <v>7.927</v>
      </c>
      <c r="J181" s="63" t="n">
        <v>0</v>
      </c>
      <c r="K181" s="57" t="n">
        <v>21.04</v>
      </c>
      <c r="L181" s="58" t="n">
        <v>33.437</v>
      </c>
      <c r="M181" s="91" t="n">
        <v>295</v>
      </c>
      <c r="N181" s="60" t="n">
        <v>119</v>
      </c>
      <c r="O181" s="5"/>
      <c r="P181" s="5"/>
      <c r="Q181" s="5"/>
      <c r="R181" s="5"/>
      <c r="S181" s="5"/>
      <c r="T181" s="5"/>
      <c r="U181" s="5"/>
      <c r="V181" s="5"/>
      <c r="W181" s="5"/>
      <c r="X181" s="5"/>
      <c r="Y181" s="5"/>
      <c r="Z181" s="5"/>
      <c r="AA181" s="5"/>
      <c r="AB181" s="5"/>
      <c r="AC181" s="5"/>
      <c r="AD181" s="5"/>
      <c r="AE181" s="5"/>
      <c r="AF181" s="5"/>
      <c r="AG181" s="5"/>
      <c r="AH181" s="5"/>
      <c r="AI181" s="5"/>
      <c r="AJ181" s="5"/>
      <c r="AK181" s="5"/>
      <c r="AL181" s="5"/>
      <c r="AM181" s="5"/>
      <c r="AN181" s="5"/>
      <c r="AO181" s="5"/>
      <c r="AP181" s="5"/>
      <c r="AQ181" s="5"/>
      <c r="AR181" s="5"/>
      <c r="AS181" s="5"/>
      <c r="AT181" s="5"/>
      <c r="AU181" s="5"/>
      <c r="AV181" s="5"/>
      <c r="AW181" s="5"/>
      <c r="AX181" s="5"/>
      <c r="AY181" s="5"/>
      <c r="AZ181" s="5"/>
      <c r="BA181" s="5"/>
    </row>
    <row r="182" customFormat="false" ht="12.75" hidden="false" customHeight="false" outlineLevel="0" collapsed="false">
      <c r="A182" s="48" t="n">
        <v>177</v>
      </c>
      <c r="B182" s="61" t="s">
        <v>1612</v>
      </c>
      <c r="C182" s="50" t="n">
        <v>644849</v>
      </c>
      <c r="D182" s="63" t="s">
        <v>1021</v>
      </c>
      <c r="E182" s="52" t="s">
        <v>21</v>
      </c>
      <c r="F182" s="53" t="n">
        <v>5.96</v>
      </c>
      <c r="G182" s="54" t="n">
        <v>3.517</v>
      </c>
      <c r="H182" s="55" t="n">
        <v>2.716</v>
      </c>
      <c r="I182" s="56" t="n">
        <v>15.859</v>
      </c>
      <c r="J182" s="54" t="n">
        <v>7.931</v>
      </c>
      <c r="K182" s="57" t="n">
        <v>5.384</v>
      </c>
      <c r="L182" s="58" t="n">
        <v>33.267</v>
      </c>
      <c r="M182" s="91" t="n">
        <v>95</v>
      </c>
      <c r="N182" s="60" t="n">
        <v>-82</v>
      </c>
    </row>
    <row r="183" customFormat="false" ht="12.75" hidden="false" customHeight="false" outlineLevel="0" collapsed="false">
      <c r="A183" s="48" t="n">
        <v>178</v>
      </c>
      <c r="B183" s="49" t="s">
        <v>1613</v>
      </c>
      <c r="C183" s="50" t="n">
        <v>651575</v>
      </c>
      <c r="D183" s="51" t="s">
        <v>1082</v>
      </c>
      <c r="E183" s="52" t="s">
        <v>18</v>
      </c>
      <c r="F183" s="53" t="n">
        <v>1.519</v>
      </c>
      <c r="G183" s="63" t="n">
        <v>0</v>
      </c>
      <c r="H183" s="55" t="n">
        <v>2.743</v>
      </c>
      <c r="I183" s="56" t="n">
        <v>17.255</v>
      </c>
      <c r="J183" s="63" t="n">
        <v>0</v>
      </c>
      <c r="K183" s="57" t="n">
        <v>11.566</v>
      </c>
      <c r="L183" s="58" t="n">
        <v>33.083</v>
      </c>
      <c r="M183" s="91" t="n">
        <v>139</v>
      </c>
      <c r="N183" s="60" t="n">
        <v>-39</v>
      </c>
    </row>
    <row r="184" customFormat="false" ht="12.75" hidden="false" customHeight="false" outlineLevel="0" collapsed="false">
      <c r="A184" s="48" t="n">
        <v>179</v>
      </c>
      <c r="B184" s="61" t="s">
        <v>1614</v>
      </c>
      <c r="C184" s="50" t="n">
        <v>669361</v>
      </c>
      <c r="D184" s="51" t="s">
        <v>1507</v>
      </c>
      <c r="E184" s="62" t="s">
        <v>18</v>
      </c>
      <c r="F184" s="53" t="n">
        <v>5.53</v>
      </c>
      <c r="G184" s="54" t="n">
        <v>5.547</v>
      </c>
      <c r="H184" s="55" t="n">
        <v>6.738</v>
      </c>
      <c r="I184" s="56" t="n">
        <v>8.645</v>
      </c>
      <c r="J184" s="54" t="n">
        <v>8.638</v>
      </c>
      <c r="K184" s="57" t="n">
        <v>11.535</v>
      </c>
      <c r="L184" s="58" t="n">
        <v>32.465</v>
      </c>
      <c r="M184" s="91" t="n">
        <v>190</v>
      </c>
      <c r="N184" s="60" t="n">
        <v>11</v>
      </c>
    </row>
    <row r="185" customFormat="false" ht="12.75" hidden="false" customHeight="false" outlineLevel="0" collapsed="false">
      <c r="A185" s="48" t="n">
        <v>180</v>
      </c>
      <c r="B185" s="49" t="s">
        <v>1615</v>
      </c>
      <c r="C185" s="50" t="n">
        <v>670453</v>
      </c>
      <c r="D185" s="51" t="s">
        <v>174</v>
      </c>
      <c r="E185" s="52" t="s">
        <v>21</v>
      </c>
      <c r="F185" s="106" t="n">
        <v>0</v>
      </c>
      <c r="G185" s="54" t="n">
        <v>3.855</v>
      </c>
      <c r="H185" s="55" t="n">
        <v>2.01</v>
      </c>
      <c r="I185" s="56" t="n">
        <v>15.872</v>
      </c>
      <c r="J185" s="63" t="n">
        <v>0</v>
      </c>
      <c r="K185" s="57" t="n">
        <v>10.562</v>
      </c>
      <c r="L185" s="58" t="n">
        <v>32.299</v>
      </c>
      <c r="M185" s="91" t="n">
        <v>146</v>
      </c>
      <c r="N185" s="60" t="n">
        <v>-34</v>
      </c>
    </row>
    <row r="186" customFormat="false" ht="12.75" hidden="false" customHeight="false" outlineLevel="0" collapsed="false">
      <c r="A186" s="48" t="n">
        <v>181</v>
      </c>
      <c r="B186" s="61" t="s">
        <v>1616</v>
      </c>
      <c r="C186" s="50" t="n">
        <v>647418</v>
      </c>
      <c r="D186" s="51" t="s">
        <v>93</v>
      </c>
      <c r="E186" s="52" t="s">
        <v>21</v>
      </c>
      <c r="F186" s="53" t="n">
        <v>1.522</v>
      </c>
      <c r="G186" s="54" t="n">
        <v>1.776</v>
      </c>
      <c r="H186" s="65" t="n">
        <v>0</v>
      </c>
      <c r="I186" s="56" t="n">
        <v>4.082</v>
      </c>
      <c r="J186" s="54" t="n">
        <v>7.896</v>
      </c>
      <c r="K186" s="57" t="n">
        <v>21.047</v>
      </c>
      <c r="L186" s="58" t="n">
        <v>32.241</v>
      </c>
      <c r="M186" s="91" t="n">
        <v>306</v>
      </c>
      <c r="N186" s="60" t="n">
        <v>125</v>
      </c>
      <c r="AV186" s="105"/>
      <c r="AW186" s="105"/>
      <c r="AX186" s="105"/>
      <c r="AY186" s="105"/>
      <c r="AZ186" s="105"/>
      <c r="BA186" s="105"/>
    </row>
    <row r="187" customFormat="false" ht="12.75" hidden="false" customHeight="false" outlineLevel="0" collapsed="false">
      <c r="A187" s="48" t="n">
        <v>182</v>
      </c>
      <c r="B187" s="61" t="s">
        <v>1617</v>
      </c>
      <c r="C187" s="50" t="n">
        <v>648831</v>
      </c>
      <c r="D187" s="51" t="s">
        <v>181</v>
      </c>
      <c r="E187" s="52" t="s">
        <v>21</v>
      </c>
      <c r="F187" s="53" t="n">
        <v>1.371</v>
      </c>
      <c r="G187" s="54" t="n">
        <v>1.671</v>
      </c>
      <c r="H187" s="65" t="n">
        <v>0</v>
      </c>
      <c r="I187" s="56" t="n">
        <v>7.96</v>
      </c>
      <c r="J187" s="54" t="n">
        <v>7.89</v>
      </c>
      <c r="K187" s="57" t="n">
        <v>21.055</v>
      </c>
      <c r="L187" s="58" t="n">
        <v>32.057</v>
      </c>
      <c r="M187" s="91" t="n">
        <v>264</v>
      </c>
      <c r="N187" s="60" t="n">
        <v>82</v>
      </c>
    </row>
    <row r="188" customFormat="false" ht="12.75" hidden="false" customHeight="false" outlineLevel="0" collapsed="false">
      <c r="A188" s="48" t="n">
        <v>183</v>
      </c>
      <c r="B188" s="61" t="s">
        <v>1618</v>
      </c>
      <c r="C188" s="50" t="n">
        <v>644623</v>
      </c>
      <c r="D188" s="51" t="s">
        <v>39</v>
      </c>
      <c r="E188" s="52" t="s">
        <v>21</v>
      </c>
      <c r="F188" s="53" t="n">
        <v>3.002</v>
      </c>
      <c r="G188" s="54" t="n">
        <v>1.766</v>
      </c>
      <c r="H188" s="55" t="n">
        <v>2.718</v>
      </c>
      <c r="I188" s="56" t="n">
        <v>7.976</v>
      </c>
      <c r="J188" s="54" t="n">
        <v>15.744</v>
      </c>
      <c r="K188" s="57" t="n">
        <v>10.556</v>
      </c>
      <c r="L188" s="58" t="n">
        <v>32.02</v>
      </c>
      <c r="M188" s="91" t="n">
        <v>179</v>
      </c>
      <c r="N188" s="60" t="n">
        <v>-4</v>
      </c>
      <c r="O188" s="64"/>
      <c r="P188" s="64"/>
      <c r="Q188" s="64"/>
      <c r="R188" s="64"/>
      <c r="S188" s="64"/>
      <c r="T188" s="64"/>
      <c r="U188" s="64"/>
      <c r="V188" s="45"/>
      <c r="X188" s="46"/>
      <c r="Y188" s="46"/>
      <c r="Z188" s="46"/>
      <c r="AA188" s="46"/>
    </row>
    <row r="189" customFormat="false" ht="12.75" hidden="false" customHeight="false" outlineLevel="0" collapsed="false">
      <c r="A189" s="48" t="n">
        <v>184</v>
      </c>
      <c r="B189" s="61" t="s">
        <v>794</v>
      </c>
      <c r="C189" s="50" t="n">
        <v>660713</v>
      </c>
      <c r="D189" s="51" t="s">
        <v>397</v>
      </c>
      <c r="E189" s="52" t="s">
        <v>21</v>
      </c>
      <c r="F189" s="53" t="n">
        <v>2.57</v>
      </c>
      <c r="G189" s="54" t="n">
        <v>2.089</v>
      </c>
      <c r="H189" s="55" t="n">
        <v>2.236</v>
      </c>
      <c r="I189" s="56" t="n">
        <v>15.85</v>
      </c>
      <c r="J189" s="54" t="n">
        <v>7.922</v>
      </c>
      <c r="K189" s="57" t="n">
        <v>10.528</v>
      </c>
      <c r="L189" s="58" t="n">
        <v>31.184</v>
      </c>
      <c r="M189" s="91" t="n">
        <v>183</v>
      </c>
      <c r="N189" s="60" t="n">
        <v>-1</v>
      </c>
      <c r="V189" s="46"/>
    </row>
    <row r="190" customFormat="false" ht="12.75" hidden="false" customHeight="false" outlineLevel="0" collapsed="false">
      <c r="A190" s="48" t="n">
        <v>185</v>
      </c>
      <c r="B190" s="61" t="s">
        <v>1619</v>
      </c>
      <c r="C190" s="50" t="n">
        <v>659122</v>
      </c>
      <c r="D190" s="51" t="s">
        <v>935</v>
      </c>
      <c r="E190" s="52" t="s">
        <v>21</v>
      </c>
      <c r="F190" s="53" t="n">
        <v>3.147</v>
      </c>
      <c r="G190" s="54" t="n">
        <v>1.732</v>
      </c>
      <c r="H190" s="55" t="n">
        <v>2.814</v>
      </c>
      <c r="I190" s="56" t="n">
        <v>4.086</v>
      </c>
      <c r="J190" s="63" t="n">
        <v>0</v>
      </c>
      <c r="K190" s="57" t="n">
        <v>21.062</v>
      </c>
      <c r="L190" s="58" t="n">
        <v>31.109</v>
      </c>
      <c r="M190" s="91" t="n">
        <v>277</v>
      </c>
      <c r="N190" s="60" t="n">
        <v>92</v>
      </c>
    </row>
    <row r="191" customFormat="false" ht="12.75" hidden="false" customHeight="false" outlineLevel="0" collapsed="false">
      <c r="A191" s="48" t="n">
        <v>186</v>
      </c>
      <c r="B191" s="49" t="s">
        <v>1620</v>
      </c>
      <c r="C191" s="50" t="n">
        <v>650243</v>
      </c>
      <c r="D191" s="51" t="s">
        <v>1082</v>
      </c>
      <c r="E191" s="52" t="s">
        <v>21</v>
      </c>
      <c r="F191" s="53" t="n">
        <v>2.994</v>
      </c>
      <c r="G191" s="54" t="n">
        <v>0.925</v>
      </c>
      <c r="H191" s="55" t="n">
        <v>1.39</v>
      </c>
      <c r="I191" s="56" t="n">
        <v>15.852</v>
      </c>
      <c r="J191" s="54" t="n">
        <v>7.886</v>
      </c>
      <c r="K191" s="57" t="n">
        <v>10.546</v>
      </c>
      <c r="L191" s="58" t="n">
        <v>30.782</v>
      </c>
      <c r="M191" s="91" t="n">
        <v>189</v>
      </c>
      <c r="N191" s="60" t="n">
        <v>3</v>
      </c>
    </row>
    <row r="192" customFormat="false" ht="12.75" hidden="false" customHeight="false" outlineLevel="0" collapsed="false">
      <c r="A192" s="48" t="n">
        <v>187</v>
      </c>
      <c r="B192" s="49" t="s">
        <v>1621</v>
      </c>
      <c r="C192" s="50" t="n">
        <v>656772</v>
      </c>
      <c r="D192" s="51" t="s">
        <v>1383</v>
      </c>
      <c r="E192" s="52" t="s">
        <v>21</v>
      </c>
      <c r="F192" s="53" t="n">
        <v>2.765</v>
      </c>
      <c r="G192" s="54" t="n">
        <v>1.403</v>
      </c>
      <c r="H192" s="65" t="n">
        <v>0</v>
      </c>
      <c r="I192" s="56" t="n">
        <v>15.863</v>
      </c>
      <c r="J192" s="54" t="n">
        <v>7.918</v>
      </c>
      <c r="K192" s="57" t="n">
        <v>10.576</v>
      </c>
      <c r="L192" s="58" t="n">
        <v>30.607</v>
      </c>
      <c r="M192" s="91" t="n">
        <v>191</v>
      </c>
      <c r="N192" s="60" t="n">
        <v>4</v>
      </c>
      <c r="AV192" s="105"/>
      <c r="AW192" s="105"/>
      <c r="AX192" s="105"/>
      <c r="AY192" s="105"/>
      <c r="AZ192" s="105"/>
      <c r="BA192" s="105"/>
    </row>
    <row r="193" customFormat="false" ht="12.75" hidden="false" customHeight="false" outlineLevel="0" collapsed="false">
      <c r="A193" s="48" t="n">
        <v>188</v>
      </c>
      <c r="B193" s="49" t="s">
        <v>523</v>
      </c>
      <c r="C193" s="50" t="n">
        <v>640846</v>
      </c>
      <c r="D193" s="51" t="s">
        <v>207</v>
      </c>
      <c r="E193" s="52" t="s">
        <v>21</v>
      </c>
      <c r="F193" s="53" t="n">
        <v>2.774</v>
      </c>
      <c r="G193" s="54" t="n">
        <v>2.776</v>
      </c>
      <c r="H193" s="55" t="n">
        <v>6.737</v>
      </c>
      <c r="I193" s="71" t="n">
        <v>0</v>
      </c>
      <c r="J193" s="63" t="n">
        <v>0</v>
      </c>
      <c r="K193" s="57" t="n">
        <v>21.041</v>
      </c>
      <c r="L193" s="58" t="n">
        <v>30.554</v>
      </c>
      <c r="M193" s="91" t="n">
        <v>419</v>
      </c>
      <c r="N193" s="60" t="n">
        <v>231</v>
      </c>
      <c r="AV193" s="105"/>
      <c r="AW193" s="105"/>
      <c r="AX193" s="105"/>
      <c r="AY193" s="105"/>
      <c r="AZ193" s="105"/>
      <c r="BA193" s="105"/>
    </row>
    <row r="194" customFormat="false" ht="12.75" hidden="false" customHeight="false" outlineLevel="0" collapsed="false">
      <c r="A194" s="48" t="n">
        <v>189</v>
      </c>
      <c r="B194" s="61" t="s">
        <v>1622</v>
      </c>
      <c r="C194" s="50" t="n">
        <v>641155</v>
      </c>
      <c r="D194" s="51" t="s">
        <v>123</v>
      </c>
      <c r="E194" s="52" t="s">
        <v>21</v>
      </c>
      <c r="F194" s="53" t="n">
        <v>1.999</v>
      </c>
      <c r="G194" s="54" t="n">
        <v>1.932</v>
      </c>
      <c r="H194" s="55" t="n">
        <v>2.028</v>
      </c>
      <c r="I194" s="56" t="n">
        <v>15.845</v>
      </c>
      <c r="J194" s="63" t="n">
        <v>0</v>
      </c>
      <c r="K194" s="57" t="n">
        <v>10.564</v>
      </c>
      <c r="L194" s="58" t="n">
        <v>30.436</v>
      </c>
      <c r="M194" s="91" t="n">
        <v>192</v>
      </c>
      <c r="N194" s="60" t="n">
        <v>3</v>
      </c>
      <c r="AV194" s="105"/>
      <c r="AW194" s="105"/>
      <c r="AX194" s="105"/>
      <c r="AY194" s="105"/>
      <c r="AZ194" s="105"/>
      <c r="BA194" s="105"/>
    </row>
    <row r="195" customFormat="false" ht="12.75" hidden="false" customHeight="false" outlineLevel="0" collapsed="false">
      <c r="A195" s="48" t="n">
        <v>190</v>
      </c>
      <c r="B195" s="61" t="s">
        <v>1623</v>
      </c>
      <c r="C195" s="50" t="n">
        <v>644238</v>
      </c>
      <c r="D195" s="51" t="s">
        <v>1001</v>
      </c>
      <c r="E195" s="52" t="s">
        <v>21</v>
      </c>
      <c r="F195" s="53" t="n">
        <v>2.005</v>
      </c>
      <c r="G195" s="54" t="n">
        <v>1.952</v>
      </c>
      <c r="H195" s="55" t="n">
        <v>2.013</v>
      </c>
      <c r="I195" s="56" t="n">
        <v>15.858</v>
      </c>
      <c r="J195" s="54" t="n">
        <v>7.933</v>
      </c>
      <c r="K195" s="57" t="n">
        <v>10.527</v>
      </c>
      <c r="L195" s="58" t="n">
        <v>30.403</v>
      </c>
      <c r="M195" s="91" t="n">
        <v>203</v>
      </c>
      <c r="N195" s="60" t="n">
        <v>13</v>
      </c>
      <c r="V195" s="47"/>
    </row>
    <row r="196" customFormat="false" ht="12.75" hidden="false" customHeight="false" outlineLevel="0" collapsed="false">
      <c r="A196" s="48" t="n">
        <v>191</v>
      </c>
      <c r="B196" s="49" t="s">
        <v>1624</v>
      </c>
      <c r="C196" s="50" t="n">
        <v>663279</v>
      </c>
      <c r="D196" s="51" t="s">
        <v>389</v>
      </c>
      <c r="E196" s="52" t="s">
        <v>18</v>
      </c>
      <c r="F196" s="53" t="n">
        <v>1.284</v>
      </c>
      <c r="G196" s="54" t="n">
        <v>2.501</v>
      </c>
      <c r="H196" s="55" t="n">
        <v>2.017</v>
      </c>
      <c r="I196" s="56" t="n">
        <v>17.247</v>
      </c>
      <c r="J196" s="54" t="n">
        <v>8.605</v>
      </c>
      <c r="K196" s="57" t="n">
        <v>5.857</v>
      </c>
      <c r="L196" s="58" t="n">
        <v>30.37</v>
      </c>
      <c r="M196" s="91" t="n">
        <v>175</v>
      </c>
      <c r="N196" s="60" t="n">
        <v>-16</v>
      </c>
    </row>
    <row r="197" customFormat="false" ht="12.75" hidden="false" customHeight="false" outlineLevel="0" collapsed="false">
      <c r="A197" s="48" t="n">
        <v>192</v>
      </c>
      <c r="B197" s="61" t="s">
        <v>577</v>
      </c>
      <c r="C197" s="50" t="n">
        <v>654382</v>
      </c>
      <c r="D197" s="51" t="s">
        <v>129</v>
      </c>
      <c r="E197" s="52" t="s">
        <v>21</v>
      </c>
      <c r="F197" s="53" t="n">
        <v>2</v>
      </c>
      <c r="G197" s="54" t="n">
        <v>1.95</v>
      </c>
      <c r="H197" s="55" t="n">
        <v>1.05</v>
      </c>
      <c r="I197" s="56" t="n">
        <v>15.866</v>
      </c>
      <c r="J197" s="63" t="n">
        <v>0</v>
      </c>
      <c r="K197" s="57" t="n">
        <v>10.541</v>
      </c>
      <c r="L197" s="58" t="n">
        <v>30.357</v>
      </c>
      <c r="M197" s="91" t="n">
        <v>274</v>
      </c>
      <c r="N197" s="60" t="n">
        <v>82</v>
      </c>
    </row>
    <row r="198" customFormat="false" ht="12.75" hidden="false" customHeight="false" outlineLevel="0" collapsed="false">
      <c r="A198" s="48" t="n">
        <v>193</v>
      </c>
      <c r="B198" s="49" t="s">
        <v>1625</v>
      </c>
      <c r="C198" s="50" t="n">
        <v>661588</v>
      </c>
      <c r="D198" s="51" t="s">
        <v>643</v>
      </c>
      <c r="E198" s="62" t="s">
        <v>18</v>
      </c>
      <c r="F198" s="53" t="n">
        <v>3.005</v>
      </c>
      <c r="G198" s="54" t="n">
        <v>7.015</v>
      </c>
      <c r="H198" s="65" t="n">
        <v>0</v>
      </c>
      <c r="I198" s="56" t="n">
        <v>8.668</v>
      </c>
      <c r="J198" s="63" t="n">
        <v>0</v>
      </c>
      <c r="K198" s="57" t="n">
        <v>11.527</v>
      </c>
      <c r="L198" s="58" t="n">
        <v>30.215</v>
      </c>
      <c r="M198" s="91" t="n">
        <v>223</v>
      </c>
      <c r="N198" s="60" t="n">
        <v>30</v>
      </c>
    </row>
    <row r="199" customFormat="false" ht="12.75" hidden="false" customHeight="false" outlineLevel="0" collapsed="false">
      <c r="A199" s="48" t="n">
        <v>194</v>
      </c>
      <c r="B199" s="49" t="s">
        <v>1626</v>
      </c>
      <c r="C199" s="50" t="n">
        <v>652037</v>
      </c>
      <c r="D199" s="51" t="s">
        <v>1010</v>
      </c>
      <c r="E199" s="62" t="s">
        <v>18</v>
      </c>
      <c r="F199" s="53" t="n">
        <v>7.948</v>
      </c>
      <c r="G199" s="54" t="n">
        <v>1.948</v>
      </c>
      <c r="H199" s="55" t="n">
        <v>2.017</v>
      </c>
      <c r="I199" s="56" t="n">
        <v>8.655</v>
      </c>
      <c r="J199" s="54" t="n">
        <v>8.623</v>
      </c>
      <c r="K199" s="57" t="n">
        <v>11.55</v>
      </c>
      <c r="L199" s="58" t="n">
        <v>30.17</v>
      </c>
      <c r="M199" s="91" t="n">
        <v>195</v>
      </c>
      <c r="N199" s="60" t="n">
        <v>1</v>
      </c>
    </row>
    <row r="200" customFormat="false" ht="12.75" hidden="false" customHeight="false" outlineLevel="0" collapsed="false">
      <c r="A200" s="48" t="n">
        <v>195</v>
      </c>
      <c r="B200" s="49" t="s">
        <v>1627</v>
      </c>
      <c r="C200" s="50" t="n">
        <v>671200</v>
      </c>
      <c r="D200" s="51" t="s">
        <v>101</v>
      </c>
      <c r="E200" s="70" t="s">
        <v>21</v>
      </c>
      <c r="F200" s="53" t="n">
        <v>3.152</v>
      </c>
      <c r="G200" s="54" t="n">
        <v>1.727</v>
      </c>
      <c r="H200" s="55" t="n">
        <v>1.426</v>
      </c>
      <c r="I200" s="56" t="n">
        <v>4.064</v>
      </c>
      <c r="J200" s="63" t="n">
        <v>0</v>
      </c>
      <c r="K200" s="57" t="n">
        <v>21.037</v>
      </c>
      <c r="L200" s="58" t="n">
        <v>29.98</v>
      </c>
      <c r="M200" s="91" t="n">
        <v>428</v>
      </c>
      <c r="N200" s="60" t="n">
        <v>233</v>
      </c>
    </row>
    <row r="201" customFormat="false" ht="12.75" hidden="false" customHeight="false" outlineLevel="0" collapsed="false">
      <c r="A201" s="48" t="n">
        <v>196</v>
      </c>
      <c r="B201" s="61" t="s">
        <v>1628</v>
      </c>
      <c r="C201" s="50" t="n">
        <v>647843</v>
      </c>
      <c r="D201" s="51" t="s">
        <v>1221</v>
      </c>
      <c r="E201" s="52" t="s">
        <v>18</v>
      </c>
      <c r="F201" s="53" t="n">
        <v>5.97</v>
      </c>
      <c r="G201" s="54" t="n">
        <v>3.509</v>
      </c>
      <c r="H201" s="55" t="n">
        <v>2.733</v>
      </c>
      <c r="I201" s="56" t="n">
        <v>8.667</v>
      </c>
      <c r="J201" s="54" t="n">
        <v>8.61</v>
      </c>
      <c r="K201" s="57" t="n">
        <v>11.561</v>
      </c>
      <c r="L201" s="58" t="n">
        <v>29.707</v>
      </c>
      <c r="M201" s="91" t="n">
        <v>99</v>
      </c>
      <c r="N201" s="60" t="n">
        <v>-97</v>
      </c>
    </row>
    <row r="202" customFormat="false" ht="12.75" hidden="false" customHeight="false" outlineLevel="0" collapsed="false">
      <c r="A202" s="48" t="n">
        <v>197</v>
      </c>
      <c r="B202" s="61" t="s">
        <v>1629</v>
      </c>
      <c r="C202" s="50" t="n">
        <v>647583</v>
      </c>
      <c r="D202" s="50" t="s">
        <v>976</v>
      </c>
      <c r="E202" s="52" t="s">
        <v>21</v>
      </c>
      <c r="F202" s="53" t="n">
        <v>1.583</v>
      </c>
      <c r="G202" s="54" t="n">
        <v>1.723</v>
      </c>
      <c r="H202" s="55" t="n">
        <v>1.429</v>
      </c>
      <c r="I202" s="56" t="n">
        <v>15.853</v>
      </c>
      <c r="J202" s="54" t="n">
        <v>4.055</v>
      </c>
      <c r="K202" s="57" t="n">
        <v>10.534</v>
      </c>
      <c r="L202" s="58" t="n">
        <v>29.693</v>
      </c>
      <c r="M202" s="91" t="n">
        <v>158</v>
      </c>
      <c r="N202" s="60" t="n">
        <v>-39</v>
      </c>
    </row>
    <row r="203" s="105" customFormat="true" ht="12.75" hidden="false" customHeight="false" outlineLevel="0" collapsed="false">
      <c r="A203" s="48" t="n">
        <v>198</v>
      </c>
      <c r="B203" s="61" t="s">
        <v>1630</v>
      </c>
      <c r="C203" s="50" t="n">
        <v>654307</v>
      </c>
      <c r="D203" s="51" t="s">
        <v>969</v>
      </c>
      <c r="E203" s="52" t="s">
        <v>18</v>
      </c>
      <c r="F203" s="53" t="n">
        <v>2.776</v>
      </c>
      <c r="G203" s="54" t="n">
        <v>5.545</v>
      </c>
      <c r="H203" s="55" t="n">
        <v>3.378</v>
      </c>
      <c r="I203" s="56" t="n">
        <v>8.672</v>
      </c>
      <c r="J203" s="54" t="n">
        <v>4.418</v>
      </c>
      <c r="K203" s="57" t="n">
        <v>11.545</v>
      </c>
      <c r="L203" s="58" t="n">
        <v>29.14</v>
      </c>
      <c r="M203" s="91" t="n">
        <v>201</v>
      </c>
      <c r="N203" s="60" t="n">
        <v>3</v>
      </c>
      <c r="O203" s="45"/>
      <c r="P203" s="45"/>
      <c r="Q203" s="45"/>
      <c r="R203" s="45"/>
      <c r="S203" s="45"/>
      <c r="T203" s="45"/>
      <c r="U203" s="5"/>
      <c r="V203" s="5"/>
      <c r="W203" s="46"/>
      <c r="X203" s="46"/>
      <c r="Y203" s="5"/>
      <c r="Z203" s="5"/>
      <c r="AA203" s="5"/>
      <c r="AB203" s="5"/>
      <c r="AC203" s="5"/>
      <c r="AD203" s="5"/>
      <c r="AE203" s="5"/>
      <c r="AF203" s="5"/>
      <c r="AG203" s="5"/>
      <c r="AH203" s="5"/>
      <c r="AI203" s="5"/>
      <c r="AJ203" s="5"/>
      <c r="AK203" s="5"/>
      <c r="AL203" s="5"/>
      <c r="AM203" s="5"/>
      <c r="AN203" s="5"/>
      <c r="AO203" s="5"/>
      <c r="AP203" s="5"/>
      <c r="AQ203" s="5"/>
      <c r="AR203" s="5"/>
      <c r="AS203" s="5"/>
      <c r="AT203" s="5"/>
      <c r="AU203" s="5"/>
      <c r="AV203" s="5"/>
      <c r="AW203" s="5"/>
      <c r="AX203" s="5"/>
      <c r="AY203" s="5"/>
      <c r="AZ203" s="5"/>
      <c r="BA203" s="5"/>
    </row>
    <row r="204" s="108" customFormat="true" ht="12.75" hidden="false" customHeight="false" outlineLevel="0" collapsed="false">
      <c r="A204" s="48" t="n">
        <v>199</v>
      </c>
      <c r="B204" s="61" t="s">
        <v>1631</v>
      </c>
      <c r="C204" s="50" t="n">
        <v>656630</v>
      </c>
      <c r="D204" s="51" t="s">
        <v>172</v>
      </c>
      <c r="E204" s="52" t="s">
        <v>18</v>
      </c>
      <c r="F204" s="53" t="n">
        <v>3.982</v>
      </c>
      <c r="G204" s="54" t="n">
        <v>1.938</v>
      </c>
      <c r="H204" s="65" t="n">
        <v>0</v>
      </c>
      <c r="I204" s="56" t="n">
        <v>17.257</v>
      </c>
      <c r="J204" s="54" t="n">
        <v>4.411</v>
      </c>
      <c r="K204" s="57" t="n">
        <v>5.864</v>
      </c>
      <c r="L204" s="58" t="n">
        <v>29.041</v>
      </c>
      <c r="M204" s="91" t="n">
        <v>198</v>
      </c>
      <c r="N204" s="60" t="n">
        <v>-1</v>
      </c>
      <c r="O204" s="5"/>
      <c r="P204" s="5"/>
      <c r="Q204" s="5"/>
      <c r="R204" s="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c r="AR204" s="5"/>
      <c r="AS204" s="5"/>
      <c r="AT204" s="5"/>
      <c r="AU204" s="5"/>
      <c r="AV204" s="5"/>
      <c r="AW204" s="5"/>
      <c r="AX204" s="5"/>
      <c r="AY204" s="5"/>
      <c r="AZ204" s="5"/>
      <c r="BA204" s="5"/>
    </row>
    <row r="205" s="108" customFormat="true" ht="12.75" hidden="false" customHeight="true" outlineLevel="0" collapsed="false">
      <c r="A205" s="48" t="n">
        <v>200</v>
      </c>
      <c r="B205" s="49" t="s">
        <v>1632</v>
      </c>
      <c r="C205" s="50" t="n">
        <v>649504</v>
      </c>
      <c r="D205" s="51" t="s">
        <v>1014</v>
      </c>
      <c r="E205" s="52" t="s">
        <v>18</v>
      </c>
      <c r="F205" s="53" t="n">
        <v>2.726</v>
      </c>
      <c r="G205" s="54" t="n">
        <v>5.199</v>
      </c>
      <c r="H205" s="65" t="n">
        <v>0</v>
      </c>
      <c r="I205" s="71" t="n">
        <v>0</v>
      </c>
      <c r="J205" s="54" t="n">
        <v>8.648</v>
      </c>
      <c r="K205" s="57" t="n">
        <v>11.55</v>
      </c>
      <c r="L205" s="58" t="n">
        <v>28.123</v>
      </c>
      <c r="M205" s="91" t="n">
        <v>159</v>
      </c>
      <c r="N205" s="60" t="n">
        <v>-41</v>
      </c>
      <c r="O205" s="5"/>
      <c r="P205" s="5"/>
      <c r="Q205" s="5"/>
      <c r="R205" s="5"/>
      <c r="S205" s="5"/>
      <c r="T205" s="5"/>
      <c r="U205" s="5"/>
      <c r="V205" s="5"/>
      <c r="W205" s="5"/>
      <c r="X205" s="5"/>
      <c r="Y205" s="5"/>
      <c r="Z205" s="5"/>
      <c r="AA205" s="5"/>
      <c r="AB205" s="5"/>
      <c r="AC205" s="5"/>
      <c r="AD205" s="5"/>
      <c r="AE205" s="5"/>
      <c r="AF205" s="5"/>
      <c r="AG205" s="5"/>
      <c r="AH205" s="5"/>
      <c r="AI205" s="5"/>
      <c r="AJ205" s="5"/>
      <c r="AK205" s="5"/>
      <c r="AL205" s="5"/>
      <c r="AM205" s="5"/>
      <c r="AN205" s="5"/>
      <c r="AO205" s="5"/>
      <c r="AP205" s="5"/>
      <c r="AQ205" s="5"/>
      <c r="AR205" s="5"/>
      <c r="AS205" s="5"/>
      <c r="AT205" s="5"/>
      <c r="AU205" s="5"/>
      <c r="AV205" s="5"/>
      <c r="AW205" s="5"/>
      <c r="AX205" s="5"/>
      <c r="AY205" s="5"/>
      <c r="AZ205" s="5"/>
      <c r="BA205" s="5"/>
    </row>
    <row r="206" s="108" customFormat="true" ht="12.75" hidden="false" customHeight="false" outlineLevel="0" collapsed="false">
      <c r="A206" s="48" t="n">
        <v>201</v>
      </c>
      <c r="B206" s="49" t="s">
        <v>1633</v>
      </c>
      <c r="C206" s="50" t="n">
        <v>653671</v>
      </c>
      <c r="D206" s="51" t="s">
        <v>1004</v>
      </c>
      <c r="E206" s="52" t="s">
        <v>18</v>
      </c>
      <c r="F206" s="106" t="n">
        <v>0</v>
      </c>
      <c r="G206" s="54" t="n">
        <v>5.543</v>
      </c>
      <c r="H206" s="55" t="n">
        <v>1.704</v>
      </c>
      <c r="I206" s="56" t="n">
        <v>8.664</v>
      </c>
      <c r="J206" s="63" t="n">
        <v>0</v>
      </c>
      <c r="K206" s="57" t="n">
        <v>11.539</v>
      </c>
      <c r="L206" s="58" t="n">
        <v>27.45</v>
      </c>
      <c r="M206" s="91" t="n">
        <v>162</v>
      </c>
      <c r="N206" s="60" t="n">
        <v>-39</v>
      </c>
      <c r="O206" s="5"/>
      <c r="P206" s="5"/>
      <c r="Q206" s="5"/>
      <c r="R206" s="5"/>
      <c r="S206" s="5"/>
      <c r="T206" s="5"/>
      <c r="U206" s="5"/>
      <c r="V206" s="5"/>
      <c r="W206" s="5"/>
      <c r="X206" s="5"/>
      <c r="Y206" s="5"/>
      <c r="Z206" s="5"/>
      <c r="AA206" s="5"/>
      <c r="AB206" s="5"/>
      <c r="AC206" s="5"/>
      <c r="AD206" s="5"/>
      <c r="AE206" s="5"/>
      <c r="AF206" s="5"/>
      <c r="AG206" s="5"/>
      <c r="AH206" s="5"/>
      <c r="AI206" s="5"/>
      <c r="AJ206" s="5"/>
      <c r="AK206" s="5"/>
      <c r="AL206" s="5"/>
      <c r="AM206" s="5"/>
      <c r="AN206" s="5"/>
      <c r="AO206" s="5"/>
      <c r="AP206" s="5"/>
      <c r="AQ206" s="5"/>
      <c r="AR206" s="5"/>
      <c r="AS206" s="5"/>
      <c r="AT206" s="5"/>
      <c r="AU206" s="5"/>
      <c r="AV206" s="5"/>
      <c r="AW206" s="5"/>
      <c r="AX206" s="5"/>
      <c r="AY206" s="5"/>
      <c r="AZ206" s="5"/>
      <c r="BA206" s="5"/>
    </row>
    <row r="207" s="108" customFormat="true" ht="12.75" hidden="false" customHeight="true" outlineLevel="0" collapsed="false">
      <c r="A207" s="48" t="n">
        <v>202</v>
      </c>
      <c r="B207" s="49" t="s">
        <v>1634</v>
      </c>
      <c r="C207" s="50" t="n">
        <v>650047</v>
      </c>
      <c r="D207" s="51" t="s">
        <v>1014</v>
      </c>
      <c r="E207" s="52" t="s">
        <v>18</v>
      </c>
      <c r="F207" s="53" t="n">
        <v>2.723</v>
      </c>
      <c r="G207" s="54" t="n">
        <v>1.674</v>
      </c>
      <c r="H207" s="65" t="n">
        <v>0</v>
      </c>
      <c r="I207" s="71" t="n">
        <v>0</v>
      </c>
      <c r="J207" s="63" t="n">
        <v>0</v>
      </c>
      <c r="K207" s="57" t="n">
        <v>23.049</v>
      </c>
      <c r="L207" s="58" t="n">
        <v>27.446</v>
      </c>
      <c r="M207" s="91" t="n">
        <v>325</v>
      </c>
      <c r="N207" s="60" t="n">
        <v>123</v>
      </c>
      <c r="O207" s="5"/>
      <c r="P207" s="5"/>
      <c r="Q207" s="5"/>
      <c r="R207" s="5"/>
      <c r="S207" s="5"/>
      <c r="T207" s="5"/>
      <c r="U207" s="5"/>
      <c r="V207" s="5"/>
      <c r="W207" s="5"/>
      <c r="X207" s="5"/>
      <c r="Y207" s="5"/>
      <c r="Z207" s="5"/>
      <c r="AA207" s="5"/>
      <c r="AB207" s="5"/>
      <c r="AC207" s="5"/>
      <c r="AD207" s="5"/>
      <c r="AE207" s="5"/>
      <c r="AF207" s="5"/>
      <c r="AG207" s="5"/>
      <c r="AH207" s="5"/>
      <c r="AI207" s="5"/>
      <c r="AJ207" s="5"/>
      <c r="AK207" s="5"/>
      <c r="AL207" s="5"/>
      <c r="AM207" s="5"/>
      <c r="AN207" s="5"/>
      <c r="AO207" s="5"/>
      <c r="AP207" s="5"/>
      <c r="AQ207" s="5"/>
      <c r="AR207" s="5"/>
      <c r="AS207" s="5"/>
      <c r="AT207" s="5"/>
      <c r="AU207" s="5"/>
      <c r="AV207" s="5"/>
      <c r="AW207" s="5"/>
      <c r="AX207" s="5"/>
      <c r="AY207" s="5"/>
      <c r="AZ207" s="5"/>
      <c r="BA207" s="5"/>
    </row>
    <row r="208" s="108" customFormat="true" ht="12.75" hidden="false" customHeight="true" outlineLevel="0" collapsed="false">
      <c r="A208" s="48" t="n">
        <v>203</v>
      </c>
      <c r="B208" s="49" t="s">
        <v>1635</v>
      </c>
      <c r="C208" s="50" t="n">
        <v>653795</v>
      </c>
      <c r="D208" s="51" t="s">
        <v>1339</v>
      </c>
      <c r="E208" s="52" t="s">
        <v>18</v>
      </c>
      <c r="F208" s="53" t="n">
        <v>11.92</v>
      </c>
      <c r="G208" s="63" t="n">
        <v>0</v>
      </c>
      <c r="H208" s="55" t="n">
        <v>10.852</v>
      </c>
      <c r="I208" s="71" t="n">
        <v>0</v>
      </c>
      <c r="J208" s="54" t="n">
        <v>4.417</v>
      </c>
      <c r="K208" s="70" t="n">
        <v>0</v>
      </c>
      <c r="L208" s="58" t="n">
        <v>27.189</v>
      </c>
      <c r="M208" s="91" t="n">
        <v>204</v>
      </c>
      <c r="N208" s="60" t="n">
        <v>1</v>
      </c>
      <c r="O208" s="5"/>
      <c r="P208" s="5"/>
      <c r="Q208" s="5"/>
      <c r="R208" s="5"/>
      <c r="S208" s="5"/>
      <c r="T208" s="5"/>
      <c r="U208" s="5"/>
      <c r="V208" s="5"/>
      <c r="W208" s="5"/>
      <c r="X208" s="5"/>
      <c r="Y208" s="5"/>
      <c r="Z208" s="5"/>
      <c r="AA208" s="5"/>
      <c r="AB208" s="5"/>
      <c r="AC208" s="5"/>
      <c r="AD208" s="5"/>
      <c r="AE208" s="5"/>
      <c r="AF208" s="5"/>
      <c r="AG208" s="5"/>
      <c r="AH208" s="5"/>
      <c r="AI208" s="5"/>
      <c r="AJ208" s="5"/>
      <c r="AK208" s="5"/>
      <c r="AL208" s="5"/>
      <c r="AM208" s="5"/>
      <c r="AN208" s="5"/>
      <c r="AO208" s="5"/>
      <c r="AP208" s="5"/>
      <c r="AQ208" s="5"/>
      <c r="AR208" s="5"/>
      <c r="AS208" s="5"/>
      <c r="AT208" s="5"/>
      <c r="AU208" s="5"/>
      <c r="AV208" s="5"/>
      <c r="AW208" s="5"/>
      <c r="AX208" s="5"/>
      <c r="AY208" s="5"/>
      <c r="AZ208" s="5"/>
      <c r="BA208" s="5"/>
    </row>
    <row r="209" s="108" customFormat="true" ht="12.75" hidden="false" customHeight="false" outlineLevel="0" collapsed="false">
      <c r="A209" s="48" t="n">
        <v>204</v>
      </c>
      <c r="B209" s="61" t="s">
        <v>1636</v>
      </c>
      <c r="C209" s="50" t="n">
        <v>652384</v>
      </c>
      <c r="D209" s="51" t="s">
        <v>93</v>
      </c>
      <c r="E209" s="52" t="s">
        <v>21</v>
      </c>
      <c r="F209" s="53" t="n">
        <v>1.53</v>
      </c>
      <c r="G209" s="54" t="n">
        <v>1.755</v>
      </c>
      <c r="H209" s="55" t="n">
        <v>6.968</v>
      </c>
      <c r="I209" s="56" t="n">
        <v>7.922</v>
      </c>
      <c r="J209" s="54" t="n">
        <v>7.885</v>
      </c>
      <c r="K209" s="57" t="n">
        <v>10.524</v>
      </c>
      <c r="L209" s="58" t="n">
        <v>27.169</v>
      </c>
      <c r="M209" s="91" t="n">
        <v>109</v>
      </c>
      <c r="N209" s="60" t="n">
        <v>-95</v>
      </c>
      <c r="O209" s="5"/>
      <c r="P209" s="5"/>
      <c r="Q209" s="5"/>
      <c r="R209" s="5"/>
      <c r="S209" s="5"/>
      <c r="T209" s="5"/>
      <c r="U209" s="5"/>
      <c r="V209" s="5"/>
      <c r="W209" s="5"/>
      <c r="X209" s="5"/>
      <c r="Y209" s="5"/>
      <c r="Z209" s="5"/>
      <c r="AA209" s="5"/>
      <c r="AB209" s="5"/>
      <c r="AC209" s="5"/>
      <c r="AD209" s="5"/>
      <c r="AE209" s="5"/>
      <c r="AF209" s="5"/>
      <c r="AG209" s="5"/>
      <c r="AH209" s="5"/>
      <c r="AI209" s="5"/>
      <c r="AJ209" s="5"/>
      <c r="AK209" s="5"/>
      <c r="AL209" s="5"/>
      <c r="AM209" s="5"/>
      <c r="AN209" s="5"/>
      <c r="AO209" s="5"/>
      <c r="AP209" s="5"/>
      <c r="AQ209" s="5"/>
      <c r="AR209" s="5"/>
      <c r="AS209" s="5"/>
      <c r="AT209" s="5"/>
      <c r="AU209" s="5"/>
      <c r="AV209" s="5"/>
      <c r="AW209" s="5"/>
      <c r="AX209" s="5"/>
      <c r="AY209" s="5"/>
      <c r="AZ209" s="5"/>
      <c r="BA209" s="5"/>
    </row>
    <row r="210" s="105" customFormat="true" ht="12.75" hidden="false" customHeight="false" outlineLevel="0" collapsed="false">
      <c r="A210" s="48" t="n">
        <v>205</v>
      </c>
      <c r="B210" s="49" t="s">
        <v>1637</v>
      </c>
      <c r="C210" s="50" t="n">
        <v>669603</v>
      </c>
      <c r="D210" s="51" t="s">
        <v>1260</v>
      </c>
      <c r="E210" s="70" t="s">
        <v>18</v>
      </c>
      <c r="F210" s="53" t="n">
        <v>1.994</v>
      </c>
      <c r="G210" s="54" t="n">
        <v>1.947</v>
      </c>
      <c r="H210" s="55" t="n">
        <v>1.058</v>
      </c>
      <c r="I210" s="56" t="n">
        <v>17.256</v>
      </c>
      <c r="J210" s="63" t="n">
        <v>0</v>
      </c>
      <c r="K210" s="57" t="n">
        <v>5.881</v>
      </c>
      <c r="L210" s="58" t="n">
        <v>27.078</v>
      </c>
      <c r="M210" s="91" t="n">
        <v>257</v>
      </c>
      <c r="N210" s="60" t="n">
        <v>52</v>
      </c>
      <c r="O210" s="5"/>
      <c r="P210" s="5"/>
      <c r="Q210" s="5"/>
      <c r="R210" s="5"/>
      <c r="S210" s="5"/>
      <c r="T210" s="5"/>
      <c r="U210" s="5"/>
      <c r="V210" s="5"/>
      <c r="W210" s="5"/>
      <c r="X210" s="5"/>
      <c r="Y210" s="5"/>
      <c r="Z210" s="5"/>
      <c r="AA210" s="5"/>
      <c r="AB210" s="5"/>
      <c r="AC210" s="5"/>
      <c r="AD210" s="5"/>
      <c r="AE210" s="5"/>
      <c r="AF210" s="5"/>
      <c r="AG210" s="5"/>
      <c r="AH210" s="5"/>
      <c r="AI210" s="5"/>
      <c r="AJ210" s="5"/>
      <c r="AK210" s="5"/>
      <c r="AL210" s="5"/>
      <c r="AM210" s="5"/>
      <c r="AN210" s="5"/>
      <c r="AO210" s="5"/>
      <c r="AP210" s="5"/>
      <c r="AQ210" s="5"/>
      <c r="AR210" s="5"/>
      <c r="AS210" s="5"/>
      <c r="AT210" s="5"/>
      <c r="AU210" s="5"/>
      <c r="AV210" s="5"/>
      <c r="AW210" s="5"/>
      <c r="AX210" s="5"/>
      <c r="AY210" s="5"/>
      <c r="AZ210" s="5"/>
      <c r="BA210" s="5"/>
    </row>
    <row r="211" s="105" customFormat="true" ht="12.75" hidden="false" customHeight="false" outlineLevel="0" collapsed="false">
      <c r="A211" s="48" t="n">
        <v>206</v>
      </c>
      <c r="B211" s="49" t="s">
        <v>1638</v>
      </c>
      <c r="C211" s="50" t="n">
        <v>643715</v>
      </c>
      <c r="D211" s="51" t="s">
        <v>181</v>
      </c>
      <c r="E211" s="52" t="s">
        <v>18</v>
      </c>
      <c r="F211" s="53" t="n">
        <v>4.254</v>
      </c>
      <c r="G211" s="54" t="n">
        <v>1.679</v>
      </c>
      <c r="H211" s="55" t="n">
        <v>2.41</v>
      </c>
      <c r="I211" s="56" t="n">
        <v>8.657</v>
      </c>
      <c r="J211" s="54" t="n">
        <v>8.607</v>
      </c>
      <c r="K211" s="57" t="n">
        <v>11.56</v>
      </c>
      <c r="L211" s="58" t="n">
        <v>26.881</v>
      </c>
      <c r="M211" s="91" t="n">
        <v>224</v>
      </c>
      <c r="N211" s="60" t="n">
        <v>18</v>
      </c>
      <c r="O211" s="5"/>
      <c r="P211" s="5"/>
      <c r="Q211" s="5"/>
      <c r="R211" s="5"/>
      <c r="S211" s="5"/>
      <c r="T211" s="5"/>
      <c r="U211" s="5"/>
      <c r="V211" s="5"/>
      <c r="W211" s="5"/>
      <c r="X211" s="5"/>
      <c r="Y211" s="5"/>
      <c r="Z211" s="5"/>
      <c r="AA211" s="5"/>
      <c r="AB211" s="5"/>
      <c r="AC211" s="5"/>
      <c r="AD211" s="5"/>
      <c r="AE211" s="5"/>
      <c r="AF211" s="5"/>
      <c r="AG211" s="5"/>
      <c r="AH211" s="5"/>
      <c r="AI211" s="5"/>
      <c r="AJ211" s="5"/>
      <c r="AK211" s="5"/>
      <c r="AL211" s="5"/>
      <c r="AM211" s="5"/>
      <c r="AN211" s="5"/>
      <c r="AO211" s="5"/>
      <c r="AP211" s="5"/>
      <c r="AQ211" s="5"/>
      <c r="AR211" s="5"/>
      <c r="AS211" s="5"/>
      <c r="AT211" s="5"/>
      <c r="AU211" s="5"/>
      <c r="AV211" s="5"/>
      <c r="AW211" s="5"/>
      <c r="AX211" s="5"/>
      <c r="AY211" s="5"/>
      <c r="AZ211" s="5"/>
      <c r="BA211" s="5"/>
    </row>
    <row r="212" s="105" customFormat="true" ht="12.75" hidden="false" customHeight="false" outlineLevel="0" collapsed="false">
      <c r="A212" s="48" t="n">
        <v>207</v>
      </c>
      <c r="B212" s="49" t="s">
        <v>1639</v>
      </c>
      <c r="C212" s="50" t="n">
        <v>642351</v>
      </c>
      <c r="D212" s="51" t="s">
        <v>1285</v>
      </c>
      <c r="E212" s="52" t="s">
        <v>18</v>
      </c>
      <c r="F212" s="53" t="n">
        <v>5.12</v>
      </c>
      <c r="G212" s="54" t="n">
        <v>2.091</v>
      </c>
      <c r="H212" s="55" t="n">
        <v>4.464</v>
      </c>
      <c r="I212" s="56" t="n">
        <v>8.638</v>
      </c>
      <c r="J212" s="54" t="n">
        <v>8.591</v>
      </c>
      <c r="K212" s="57" t="n">
        <v>5.851</v>
      </c>
      <c r="L212" s="58" t="n">
        <v>26.813</v>
      </c>
      <c r="M212" s="91" t="n">
        <v>155</v>
      </c>
      <c r="N212" s="60" t="n">
        <v>-52</v>
      </c>
      <c r="O212" s="5"/>
      <c r="P212" s="5"/>
      <c r="Q212" s="5"/>
      <c r="R212" s="5"/>
      <c r="S212" s="5"/>
      <c r="T212" s="5"/>
      <c r="U212" s="5"/>
      <c r="V212" s="5"/>
      <c r="W212" s="5"/>
      <c r="X212" s="5"/>
      <c r="Y212" s="5"/>
      <c r="Z212" s="5"/>
      <c r="AA212" s="5"/>
      <c r="AB212" s="5"/>
      <c r="AC212" s="5"/>
      <c r="AD212" s="5"/>
      <c r="AE212" s="5"/>
      <c r="AF212" s="5"/>
      <c r="AG212" s="5"/>
      <c r="AH212" s="5"/>
      <c r="AI212" s="5"/>
      <c r="AJ212" s="5"/>
      <c r="AK212" s="5"/>
      <c r="AL212" s="5"/>
      <c r="AM212" s="5"/>
      <c r="AN212" s="5"/>
      <c r="AO212" s="5"/>
      <c r="AP212" s="5"/>
      <c r="AQ212" s="5"/>
      <c r="AR212" s="5"/>
      <c r="AS212" s="5"/>
      <c r="AT212" s="5"/>
      <c r="AU212" s="5"/>
      <c r="AV212" s="5"/>
      <c r="AW212" s="5"/>
      <c r="AX212" s="5"/>
      <c r="AY212" s="5"/>
      <c r="AZ212" s="5"/>
      <c r="BA212" s="5"/>
    </row>
    <row r="213" s="105" customFormat="true" ht="12.75" hidden="false" customHeight="false" outlineLevel="0" collapsed="false">
      <c r="A213" s="48" t="n">
        <v>208</v>
      </c>
      <c r="B213" s="49" t="s">
        <v>1640</v>
      </c>
      <c r="C213" s="50" t="n">
        <v>651789</v>
      </c>
      <c r="D213" s="51" t="s">
        <v>1044</v>
      </c>
      <c r="E213" s="52" t="s">
        <v>21</v>
      </c>
      <c r="F213" s="53" t="n">
        <v>2.778</v>
      </c>
      <c r="G213" s="54" t="n">
        <v>2.771</v>
      </c>
      <c r="H213" s="65" t="n">
        <v>0</v>
      </c>
      <c r="I213" s="56" t="n">
        <v>15.843</v>
      </c>
      <c r="J213" s="63" t="n">
        <v>0</v>
      </c>
      <c r="K213" s="57" t="n">
        <v>5.364</v>
      </c>
      <c r="L213" s="58" t="n">
        <v>26.756</v>
      </c>
      <c r="M213" s="91" t="n">
        <v>148</v>
      </c>
      <c r="N213" s="60" t="n">
        <v>-60</v>
      </c>
      <c r="O213" s="5"/>
      <c r="P213" s="5"/>
      <c r="Q213" s="5"/>
      <c r="R213" s="5"/>
      <c r="S213" s="5"/>
      <c r="T213" s="5"/>
      <c r="U213" s="5"/>
      <c r="V213" s="5"/>
      <c r="W213" s="5"/>
      <c r="X213" s="5"/>
      <c r="Y213" s="5"/>
      <c r="Z213" s="5"/>
      <c r="AA213" s="5"/>
      <c r="AB213" s="5"/>
      <c r="AC213" s="5"/>
      <c r="AD213" s="5"/>
      <c r="AE213" s="5"/>
      <c r="AF213" s="5"/>
      <c r="AG213" s="5"/>
      <c r="AH213" s="5"/>
      <c r="AI213" s="5"/>
      <c r="AJ213" s="5"/>
      <c r="AK213" s="5"/>
      <c r="AL213" s="5"/>
      <c r="AM213" s="5"/>
      <c r="AN213" s="5"/>
      <c r="AO213" s="5"/>
      <c r="AP213" s="5"/>
      <c r="AQ213" s="5"/>
      <c r="AR213" s="5"/>
      <c r="AS213" s="5"/>
      <c r="AT213" s="5"/>
      <c r="AU213" s="5"/>
    </row>
    <row r="214" s="105" customFormat="true" ht="12.75" hidden="false" customHeight="false" outlineLevel="0" collapsed="false">
      <c r="A214" s="48" t="n">
        <v>209</v>
      </c>
      <c r="B214" s="61" t="s">
        <v>1641</v>
      </c>
      <c r="C214" s="50" t="n">
        <v>650963</v>
      </c>
      <c r="D214" s="51" t="s">
        <v>969</v>
      </c>
      <c r="E214" s="52" t="s">
        <v>21</v>
      </c>
      <c r="F214" s="53" t="n">
        <v>5.528</v>
      </c>
      <c r="G214" s="63" t="n">
        <v>0</v>
      </c>
      <c r="H214" s="65" t="n">
        <v>0</v>
      </c>
      <c r="I214" s="56" t="n">
        <v>15.847</v>
      </c>
      <c r="J214" s="54" t="n">
        <v>4.057</v>
      </c>
      <c r="K214" s="57" t="n">
        <v>5.346</v>
      </c>
      <c r="L214" s="58" t="n">
        <v>26.721</v>
      </c>
      <c r="M214" s="91" t="n">
        <v>180</v>
      </c>
      <c r="N214" s="60" t="n">
        <v>-29</v>
      </c>
      <c r="O214" s="47"/>
      <c r="P214" s="47"/>
      <c r="Q214" s="47"/>
      <c r="R214" s="47"/>
      <c r="S214" s="47"/>
      <c r="T214" s="47"/>
      <c r="U214" s="47"/>
      <c r="V214" s="45"/>
      <c r="W214" s="5"/>
      <c r="X214" s="5"/>
      <c r="Y214" s="5"/>
      <c r="Z214" s="5"/>
      <c r="AA214" s="5"/>
      <c r="AB214" s="5"/>
      <c r="AC214" s="5"/>
      <c r="AD214" s="5"/>
      <c r="AE214" s="5"/>
      <c r="AF214" s="5"/>
      <c r="AG214" s="5"/>
      <c r="AH214" s="5"/>
      <c r="AI214" s="5"/>
      <c r="AJ214" s="5"/>
      <c r="AK214" s="5"/>
      <c r="AL214" s="5"/>
      <c r="AM214" s="5"/>
      <c r="AN214" s="5"/>
      <c r="AO214" s="5"/>
      <c r="AP214" s="5"/>
      <c r="AQ214" s="5"/>
      <c r="AR214" s="5"/>
      <c r="AS214" s="5"/>
      <c r="AT214" s="5"/>
      <c r="AU214" s="5"/>
      <c r="AV214" s="5"/>
      <c r="AW214" s="5"/>
      <c r="AX214" s="5"/>
      <c r="AY214" s="5"/>
      <c r="AZ214" s="5"/>
      <c r="BA214" s="5"/>
    </row>
    <row r="215" s="105" customFormat="true" ht="12.75" hidden="false" customHeight="false" outlineLevel="0" collapsed="false">
      <c r="A215" s="48" t="n">
        <v>210</v>
      </c>
      <c r="B215" s="49" t="s">
        <v>1642</v>
      </c>
      <c r="C215" s="50" t="n">
        <v>660885</v>
      </c>
      <c r="D215" s="51" t="s">
        <v>1082</v>
      </c>
      <c r="E215" s="52" t="s">
        <v>21</v>
      </c>
      <c r="F215" s="53" t="n">
        <v>1.546</v>
      </c>
      <c r="G215" s="54" t="n">
        <v>0.933</v>
      </c>
      <c r="H215" s="55" t="n">
        <v>1.394</v>
      </c>
      <c r="I215" s="56" t="n">
        <v>15.841</v>
      </c>
      <c r="J215" s="54" t="n">
        <v>7.913</v>
      </c>
      <c r="K215" s="57" t="n">
        <v>5.355</v>
      </c>
      <c r="L215" s="58" t="n">
        <v>26.694</v>
      </c>
      <c r="M215" s="91" t="n">
        <v>199</v>
      </c>
      <c r="N215" s="60" t="n">
        <v>-11</v>
      </c>
      <c r="O215" s="5"/>
      <c r="P215" s="5"/>
      <c r="Q215" s="5"/>
      <c r="R215" s="5"/>
      <c r="S215" s="5"/>
      <c r="T215" s="5"/>
      <c r="U215" s="5"/>
      <c r="V215" s="5"/>
      <c r="W215" s="5"/>
      <c r="X215" s="5"/>
      <c r="Y215" s="5"/>
      <c r="Z215" s="5"/>
      <c r="AA215" s="5"/>
      <c r="AB215" s="5"/>
      <c r="AC215" s="5"/>
      <c r="AD215" s="5"/>
      <c r="AE215" s="5"/>
      <c r="AF215" s="5"/>
      <c r="AG215" s="5"/>
      <c r="AH215" s="5"/>
      <c r="AI215" s="5"/>
      <c r="AJ215" s="5"/>
      <c r="AK215" s="5"/>
      <c r="AL215" s="5"/>
      <c r="AM215" s="5"/>
      <c r="AN215" s="5"/>
      <c r="AO215" s="5"/>
      <c r="AP215" s="5"/>
      <c r="AQ215" s="5"/>
      <c r="AR215" s="5"/>
      <c r="AS215" s="5"/>
      <c r="AT215" s="5"/>
      <c r="AU215" s="5"/>
      <c r="AV215" s="5"/>
      <c r="AW215" s="5"/>
      <c r="AX215" s="5"/>
      <c r="AY215" s="5"/>
      <c r="AZ215" s="5"/>
      <c r="BA215" s="5"/>
    </row>
    <row r="216" s="105" customFormat="true" ht="12.75" hidden="false" customHeight="false" outlineLevel="0" collapsed="false">
      <c r="A216" s="48" t="n">
        <v>211</v>
      </c>
      <c r="B216" s="61" t="s">
        <v>1643</v>
      </c>
      <c r="C216" s="50" t="n">
        <v>657132</v>
      </c>
      <c r="D216" s="51" t="s">
        <v>231</v>
      </c>
      <c r="E216" s="62" t="s">
        <v>18</v>
      </c>
      <c r="F216" s="53" t="n">
        <v>8.634</v>
      </c>
      <c r="G216" s="54" t="n">
        <v>2.777</v>
      </c>
      <c r="H216" s="55" t="n">
        <v>3.383</v>
      </c>
      <c r="I216" s="56" t="n">
        <v>8.631</v>
      </c>
      <c r="J216" s="63" t="n">
        <v>0</v>
      </c>
      <c r="K216" s="57" t="n">
        <v>5.886</v>
      </c>
      <c r="L216" s="58" t="n">
        <v>26.534</v>
      </c>
      <c r="M216" s="91" t="n">
        <v>142</v>
      </c>
      <c r="N216" s="60" t="n">
        <v>-69</v>
      </c>
      <c r="O216" s="5"/>
      <c r="P216" s="5"/>
      <c r="Q216" s="5"/>
      <c r="R216" s="5"/>
      <c r="S216" s="5"/>
      <c r="T216" s="5"/>
      <c r="U216" s="5"/>
      <c r="V216" s="5"/>
      <c r="W216" s="5"/>
      <c r="X216" s="5"/>
      <c r="Y216" s="5"/>
      <c r="Z216" s="5"/>
      <c r="AA216" s="5"/>
      <c r="AB216" s="5"/>
      <c r="AC216" s="5"/>
      <c r="AD216" s="5"/>
      <c r="AE216" s="5"/>
      <c r="AF216" s="5"/>
      <c r="AG216" s="5"/>
      <c r="AH216" s="5"/>
      <c r="AI216" s="5"/>
      <c r="AJ216" s="5"/>
      <c r="AK216" s="5"/>
      <c r="AL216" s="5"/>
      <c r="AM216" s="5"/>
      <c r="AN216" s="5"/>
      <c r="AO216" s="5"/>
      <c r="AP216" s="5"/>
      <c r="AQ216" s="5"/>
      <c r="AR216" s="5"/>
      <c r="AS216" s="5"/>
      <c r="AT216" s="5"/>
      <c r="AU216" s="5"/>
      <c r="AV216" s="5"/>
      <c r="AW216" s="5"/>
      <c r="AX216" s="5"/>
      <c r="AY216" s="5"/>
      <c r="AZ216" s="5"/>
      <c r="BA216" s="5"/>
    </row>
    <row r="217" s="105" customFormat="true" ht="12.75" hidden="false" customHeight="false" outlineLevel="0" collapsed="false">
      <c r="A217" s="48" t="n">
        <v>212</v>
      </c>
      <c r="B217" s="61" t="s">
        <v>1644</v>
      </c>
      <c r="C217" s="50" t="n">
        <v>658676</v>
      </c>
      <c r="D217" s="51" t="s">
        <v>47</v>
      </c>
      <c r="E217" s="52" t="s">
        <v>21</v>
      </c>
      <c r="F217" s="53" t="n">
        <v>1.493</v>
      </c>
      <c r="G217" s="54" t="n">
        <v>3.513</v>
      </c>
      <c r="H217" s="55" t="n">
        <v>1.396</v>
      </c>
      <c r="I217" s="56" t="n">
        <v>4.051</v>
      </c>
      <c r="J217" s="54" t="n">
        <v>15.746</v>
      </c>
      <c r="K217" s="57" t="n">
        <v>5.339</v>
      </c>
      <c r="L217" s="58" t="n">
        <v>26.091</v>
      </c>
      <c r="M217" s="91" t="n">
        <v>213</v>
      </c>
      <c r="N217" s="60" t="n">
        <v>1</v>
      </c>
      <c r="O217" s="47"/>
      <c r="P217" s="47"/>
      <c r="Q217" s="47"/>
      <c r="R217" s="47"/>
      <c r="S217" s="47"/>
      <c r="T217" s="47"/>
      <c r="U217" s="47"/>
      <c r="V217" s="47"/>
      <c r="W217" s="5"/>
      <c r="X217" s="5"/>
      <c r="Y217" s="5"/>
      <c r="Z217" s="5"/>
      <c r="AA217" s="5"/>
      <c r="AB217" s="5"/>
      <c r="AC217" s="5"/>
      <c r="AD217" s="5"/>
      <c r="AE217" s="5"/>
      <c r="AF217" s="5"/>
      <c r="AG217" s="5"/>
      <c r="AH217" s="5"/>
      <c r="AI217" s="5"/>
      <c r="AJ217" s="5"/>
      <c r="AK217" s="5"/>
      <c r="AL217" s="5"/>
      <c r="AM217" s="5"/>
      <c r="AN217" s="5"/>
      <c r="AO217" s="5"/>
      <c r="AP217" s="5"/>
      <c r="AQ217" s="5"/>
      <c r="AR217" s="5"/>
      <c r="AS217" s="5"/>
      <c r="AT217" s="5"/>
      <c r="AU217" s="5"/>
      <c r="AV217" s="5"/>
      <c r="AW217" s="5"/>
      <c r="AX217" s="5"/>
      <c r="AY217" s="5"/>
      <c r="AZ217" s="5"/>
      <c r="BA217" s="5"/>
    </row>
    <row r="218" s="105" customFormat="true" ht="12.75" hidden="false" customHeight="false" outlineLevel="0" collapsed="false">
      <c r="A218" s="48" t="n">
        <v>213</v>
      </c>
      <c r="B218" s="49" t="s">
        <v>1645</v>
      </c>
      <c r="C218" s="50" t="n">
        <v>670363</v>
      </c>
      <c r="D218" s="51" t="s">
        <v>47</v>
      </c>
      <c r="E218" s="70" t="s">
        <v>21</v>
      </c>
      <c r="F218" s="53" t="n">
        <v>0.872</v>
      </c>
      <c r="G218" s="54" t="n">
        <v>3.511</v>
      </c>
      <c r="H218" s="55" t="n">
        <v>1.404</v>
      </c>
      <c r="I218" s="71" t="n">
        <v>0</v>
      </c>
      <c r="J218" s="54" t="n">
        <v>15.747</v>
      </c>
      <c r="K218" s="57" t="n">
        <v>5.344</v>
      </c>
      <c r="L218" s="58" t="n">
        <v>26.006</v>
      </c>
      <c r="M218" s="91" t="n">
        <v>262</v>
      </c>
      <c r="N218" s="60" t="n">
        <v>49</v>
      </c>
      <c r="O218" s="5"/>
      <c r="P218" s="5"/>
      <c r="Q218" s="5"/>
      <c r="R218" s="5"/>
      <c r="S218" s="5"/>
      <c r="T218" s="5"/>
      <c r="U218" s="5"/>
      <c r="V218" s="5"/>
      <c r="W218" s="5"/>
      <c r="X218" s="5"/>
      <c r="Y218" s="5"/>
      <c r="Z218" s="5"/>
      <c r="AA218" s="5"/>
      <c r="AB218" s="5"/>
      <c r="AC218" s="5"/>
      <c r="AD218" s="5"/>
      <c r="AE218" s="5"/>
      <c r="AF218" s="5"/>
      <c r="AG218" s="5"/>
      <c r="AH218" s="5"/>
      <c r="AI218" s="5"/>
      <c r="AJ218" s="5"/>
      <c r="AK218" s="5"/>
      <c r="AL218" s="5"/>
      <c r="AM218" s="5"/>
      <c r="AN218" s="5"/>
      <c r="AO218" s="5"/>
      <c r="AP218" s="5"/>
      <c r="AQ218" s="5"/>
      <c r="AR218" s="5"/>
      <c r="AS218" s="5"/>
      <c r="AT218" s="5"/>
      <c r="AU218" s="5"/>
      <c r="AV218" s="5"/>
      <c r="AW218" s="5"/>
      <c r="AX218" s="5"/>
      <c r="AY218" s="5"/>
      <c r="AZ218" s="5"/>
      <c r="BA218" s="5"/>
    </row>
    <row r="219" s="105" customFormat="true" ht="12.75" hidden="false" customHeight="false" outlineLevel="0" collapsed="false">
      <c r="A219" s="48" t="n">
        <v>214</v>
      </c>
      <c r="B219" s="49" t="s">
        <v>1646</v>
      </c>
      <c r="C219" s="50" t="n">
        <v>658966</v>
      </c>
      <c r="D219" s="51" t="s">
        <v>59</v>
      </c>
      <c r="E219" s="52" t="s">
        <v>18</v>
      </c>
      <c r="F219" s="53" t="n">
        <v>2.569</v>
      </c>
      <c r="G219" s="54" t="n">
        <v>2.452</v>
      </c>
      <c r="H219" s="55" t="n">
        <v>2.824</v>
      </c>
      <c r="I219" s="56" t="n">
        <v>8.647</v>
      </c>
      <c r="J219" s="63" t="n">
        <v>0</v>
      </c>
      <c r="K219" s="57" t="n">
        <v>11.562</v>
      </c>
      <c r="L219" s="58" t="n">
        <v>25.602</v>
      </c>
      <c r="M219" s="91" t="n">
        <v>219</v>
      </c>
      <c r="N219" s="60" t="n">
        <v>5</v>
      </c>
      <c r="O219" s="5"/>
      <c r="P219" s="5"/>
      <c r="Q219" s="5"/>
      <c r="R219" s="5"/>
      <c r="S219" s="5"/>
      <c r="T219" s="5"/>
      <c r="U219" s="5"/>
      <c r="V219" s="5"/>
      <c r="W219" s="5"/>
      <c r="X219" s="5"/>
      <c r="Y219" s="5"/>
      <c r="Z219" s="5"/>
      <c r="AA219" s="5"/>
      <c r="AB219" s="5"/>
      <c r="AC219" s="5"/>
      <c r="AD219" s="5"/>
      <c r="AE219" s="5"/>
      <c r="AF219" s="5"/>
      <c r="AG219" s="5"/>
      <c r="AH219" s="5"/>
      <c r="AI219" s="5"/>
      <c r="AJ219" s="5"/>
      <c r="AK219" s="5"/>
      <c r="AL219" s="5"/>
      <c r="AM219" s="5"/>
      <c r="AN219" s="5"/>
      <c r="AO219" s="5"/>
      <c r="AP219" s="5"/>
      <c r="AQ219" s="5"/>
      <c r="AR219" s="5"/>
      <c r="AS219" s="5"/>
      <c r="AT219" s="5"/>
      <c r="AU219" s="5"/>
      <c r="AV219" s="5"/>
      <c r="AW219" s="5"/>
      <c r="AX219" s="5"/>
      <c r="AY219" s="5"/>
      <c r="AZ219" s="5"/>
      <c r="BA219" s="5"/>
    </row>
    <row r="220" s="105" customFormat="true" ht="12.75" hidden="false" customHeight="false" outlineLevel="0" collapsed="false">
      <c r="A220" s="48" t="n">
        <v>215</v>
      </c>
      <c r="B220" s="61" t="s">
        <v>642</v>
      </c>
      <c r="C220" s="50" t="n">
        <v>642522</v>
      </c>
      <c r="D220" s="51" t="s">
        <v>643</v>
      </c>
      <c r="E220" s="52" t="s">
        <v>18</v>
      </c>
      <c r="F220" s="53" t="n">
        <v>5.961</v>
      </c>
      <c r="G220" s="54" t="n">
        <v>1.77</v>
      </c>
      <c r="H220" s="55" t="n">
        <v>2.235</v>
      </c>
      <c r="I220" s="56" t="n">
        <v>8.675</v>
      </c>
      <c r="J220" s="54" t="n">
        <v>8.633</v>
      </c>
      <c r="K220" s="57" t="n">
        <v>5.845</v>
      </c>
      <c r="L220" s="58" t="n">
        <v>25.504</v>
      </c>
      <c r="M220" s="91" t="n">
        <v>214</v>
      </c>
      <c r="N220" s="60" t="n">
        <v>-1</v>
      </c>
      <c r="O220" s="45"/>
      <c r="P220" s="45"/>
      <c r="Q220" s="45"/>
      <c r="R220" s="45"/>
      <c r="S220" s="45"/>
      <c r="T220" s="45"/>
      <c r="U220" s="5"/>
      <c r="V220" s="5"/>
      <c r="W220" s="5"/>
      <c r="X220" s="5"/>
      <c r="Y220" s="5"/>
      <c r="Z220" s="5"/>
      <c r="AA220" s="5"/>
      <c r="AB220" s="5"/>
      <c r="AC220" s="5"/>
      <c r="AD220" s="5"/>
      <c r="AE220" s="5"/>
      <c r="AF220" s="5"/>
      <c r="AG220" s="5"/>
      <c r="AH220" s="5"/>
      <c r="AI220" s="5"/>
      <c r="AJ220" s="5"/>
      <c r="AK220" s="5"/>
      <c r="AL220" s="5"/>
      <c r="AM220" s="5"/>
      <c r="AN220" s="5"/>
      <c r="AO220" s="5"/>
      <c r="AP220" s="5"/>
      <c r="AQ220" s="5"/>
      <c r="AR220" s="5"/>
      <c r="AS220" s="5"/>
      <c r="AT220" s="5"/>
      <c r="AU220" s="5"/>
      <c r="AV220" s="5"/>
      <c r="AW220" s="5"/>
      <c r="AX220" s="5"/>
      <c r="AY220" s="5"/>
      <c r="AZ220" s="5"/>
      <c r="BA220" s="5"/>
    </row>
    <row r="221" s="105" customFormat="true" ht="12.75" hidden="false" customHeight="false" outlineLevel="0" collapsed="false">
      <c r="A221" s="48" t="n">
        <v>216</v>
      </c>
      <c r="B221" s="61" t="s">
        <v>1647</v>
      </c>
      <c r="C221" s="50" t="n">
        <v>640576</v>
      </c>
      <c r="D221" s="63" t="s">
        <v>937</v>
      </c>
      <c r="E221" s="52" t="s">
        <v>18</v>
      </c>
      <c r="F221" s="53" t="n">
        <v>7.997</v>
      </c>
      <c r="G221" s="63" t="n">
        <v>0</v>
      </c>
      <c r="H221" s="65" t="n">
        <v>0</v>
      </c>
      <c r="I221" s="56" t="n">
        <v>17.249</v>
      </c>
      <c r="J221" s="63" t="n">
        <v>0</v>
      </c>
      <c r="K221" s="70" t="n">
        <v>0</v>
      </c>
      <c r="L221" s="58" t="n">
        <v>25.246</v>
      </c>
      <c r="M221" s="91" t="n">
        <v>181</v>
      </c>
      <c r="N221" s="60" t="n">
        <v>-35</v>
      </c>
      <c r="O221" s="5"/>
      <c r="P221" s="5"/>
      <c r="Q221" s="5"/>
      <c r="R221" s="5"/>
      <c r="S221" s="5"/>
      <c r="T221" s="5"/>
      <c r="U221" s="5"/>
      <c r="V221" s="5"/>
      <c r="W221" s="5"/>
      <c r="X221" s="45"/>
      <c r="Y221" s="5"/>
      <c r="Z221" s="5"/>
      <c r="AA221" s="5"/>
      <c r="AB221" s="5"/>
      <c r="AC221" s="5"/>
      <c r="AD221" s="5"/>
      <c r="AE221" s="5"/>
      <c r="AF221" s="5"/>
      <c r="AG221" s="5"/>
      <c r="AH221" s="5"/>
      <c r="AI221" s="5"/>
      <c r="AJ221" s="5"/>
      <c r="AK221" s="5"/>
      <c r="AL221" s="5"/>
      <c r="AM221" s="5"/>
      <c r="AN221" s="5"/>
      <c r="AO221" s="5"/>
      <c r="AP221" s="5"/>
      <c r="AQ221" s="5"/>
      <c r="AR221" s="5"/>
      <c r="AS221" s="5"/>
      <c r="AT221" s="5"/>
      <c r="AU221" s="5"/>
      <c r="AV221" s="5"/>
      <c r="AW221" s="5"/>
      <c r="AX221" s="5"/>
      <c r="AY221" s="5"/>
      <c r="AZ221" s="5"/>
      <c r="BA221" s="5"/>
    </row>
    <row r="222" s="111" customFormat="true" ht="12.75" hidden="false" customHeight="false" outlineLevel="0" collapsed="false">
      <c r="A222" s="48" t="n">
        <v>217</v>
      </c>
      <c r="B222" s="61" t="s">
        <v>1648</v>
      </c>
      <c r="C222" s="50" t="n">
        <v>664567</v>
      </c>
      <c r="D222" s="51" t="s">
        <v>123</v>
      </c>
      <c r="E222" s="52" t="s">
        <v>21</v>
      </c>
      <c r="F222" s="53" t="n">
        <v>1.057</v>
      </c>
      <c r="G222" s="54" t="n">
        <v>1.922</v>
      </c>
      <c r="H222" s="55" t="n">
        <v>2.023</v>
      </c>
      <c r="I222" s="56" t="n">
        <v>15.848</v>
      </c>
      <c r="J222" s="63" t="n">
        <v>0</v>
      </c>
      <c r="K222" s="57" t="n">
        <v>5.367</v>
      </c>
      <c r="L222" s="58" t="n">
        <v>25.16</v>
      </c>
      <c r="M222" s="91" t="n">
        <v>194</v>
      </c>
      <c r="N222" s="60" t="n">
        <v>-23</v>
      </c>
      <c r="O222" s="5"/>
      <c r="P222" s="5"/>
      <c r="Q222" s="5"/>
      <c r="R222" s="5"/>
      <c r="S222" s="5"/>
      <c r="T222" s="5"/>
      <c r="U222" s="5"/>
      <c r="V222" s="5"/>
      <c r="W222" s="5"/>
      <c r="X222" s="5"/>
      <c r="Y222" s="5"/>
      <c r="Z222" s="5"/>
      <c r="AA222" s="5"/>
      <c r="AB222" s="5"/>
      <c r="AC222" s="5"/>
      <c r="AD222" s="5"/>
      <c r="AE222" s="5"/>
      <c r="AF222" s="5"/>
      <c r="AG222" s="5"/>
      <c r="AH222" s="5"/>
      <c r="AI222" s="5"/>
      <c r="AJ222" s="5"/>
      <c r="AK222" s="5"/>
      <c r="AL222" s="5"/>
      <c r="AM222" s="5"/>
      <c r="AN222" s="5"/>
      <c r="AO222" s="5"/>
      <c r="AP222" s="5"/>
      <c r="AQ222" s="5"/>
      <c r="AR222" s="5"/>
      <c r="AS222" s="5"/>
      <c r="AT222" s="5"/>
      <c r="AU222" s="5"/>
      <c r="AV222" s="105"/>
      <c r="AW222" s="105"/>
      <c r="AX222" s="105"/>
      <c r="AY222" s="105"/>
      <c r="AZ222" s="105"/>
      <c r="BA222" s="105"/>
    </row>
    <row r="223" s="105" customFormat="true" ht="12.75" hidden="false" customHeight="false" outlineLevel="0" collapsed="false">
      <c r="A223" s="48" t="n">
        <v>218</v>
      </c>
      <c r="B223" s="49" t="s">
        <v>630</v>
      </c>
      <c r="C223" s="50" t="n">
        <v>664988</v>
      </c>
      <c r="D223" s="51" t="s">
        <v>172</v>
      </c>
      <c r="E223" s="52" t="s">
        <v>21</v>
      </c>
      <c r="F223" s="53" t="n">
        <v>1.047</v>
      </c>
      <c r="G223" s="54" t="n">
        <v>1.928</v>
      </c>
      <c r="H223" s="55" t="n">
        <v>2.016</v>
      </c>
      <c r="I223" s="56" t="n">
        <v>4.043</v>
      </c>
      <c r="J223" s="54" t="n">
        <v>15.745</v>
      </c>
      <c r="K223" s="57" t="n">
        <v>5.386</v>
      </c>
      <c r="L223" s="58" t="n">
        <v>25.075</v>
      </c>
      <c r="M223" s="91" t="n">
        <v>196</v>
      </c>
      <c r="N223" s="60" t="n">
        <v>-22</v>
      </c>
      <c r="O223" s="5"/>
      <c r="P223" s="5"/>
      <c r="Q223" s="5"/>
      <c r="R223" s="5"/>
      <c r="S223" s="5"/>
      <c r="T223" s="5"/>
      <c r="U223" s="5"/>
      <c r="V223" s="5"/>
      <c r="W223" s="5"/>
      <c r="X223" s="5"/>
      <c r="Y223" s="5"/>
      <c r="Z223" s="5"/>
      <c r="AA223" s="5"/>
      <c r="AB223" s="5"/>
      <c r="AC223" s="5"/>
      <c r="AD223" s="5"/>
      <c r="AE223" s="5"/>
      <c r="AF223" s="5"/>
      <c r="AG223" s="5"/>
      <c r="AH223" s="5"/>
      <c r="AI223" s="5"/>
      <c r="AJ223" s="5"/>
      <c r="AK223" s="5"/>
      <c r="AL223" s="5"/>
      <c r="AM223" s="5"/>
      <c r="AN223" s="5"/>
      <c r="AO223" s="5"/>
      <c r="AP223" s="5"/>
      <c r="AQ223" s="5"/>
      <c r="AR223" s="5"/>
      <c r="AS223" s="5"/>
      <c r="AT223" s="5"/>
      <c r="AU223" s="5"/>
      <c r="AV223" s="5"/>
      <c r="AW223" s="5"/>
      <c r="AX223" s="5"/>
      <c r="AY223" s="5"/>
      <c r="AZ223" s="5"/>
      <c r="BA223" s="5"/>
    </row>
    <row r="224" s="105" customFormat="true" ht="12.75" hidden="false" customHeight="false" outlineLevel="0" collapsed="false">
      <c r="A224" s="48" t="n">
        <v>219</v>
      </c>
      <c r="B224" s="49" t="s">
        <v>1649</v>
      </c>
      <c r="C224" s="50" t="n">
        <v>656611</v>
      </c>
      <c r="D224" s="51" t="s">
        <v>1507</v>
      </c>
      <c r="E224" s="52" t="s">
        <v>18</v>
      </c>
      <c r="F224" s="53" t="n">
        <v>1.39</v>
      </c>
      <c r="G224" s="54" t="n">
        <v>1.417</v>
      </c>
      <c r="H224" s="55" t="n">
        <v>3.372</v>
      </c>
      <c r="I224" s="56" t="n">
        <v>8.673</v>
      </c>
      <c r="J224" s="54" t="n">
        <v>8.612</v>
      </c>
      <c r="K224" s="57" t="n">
        <v>11.572</v>
      </c>
      <c r="L224" s="58" t="n">
        <v>25.034</v>
      </c>
      <c r="M224" s="91" t="n">
        <v>222</v>
      </c>
      <c r="N224" s="60" t="n">
        <v>3</v>
      </c>
      <c r="O224" s="5"/>
      <c r="P224" s="5"/>
      <c r="Q224" s="5"/>
      <c r="R224" s="5"/>
      <c r="S224" s="5"/>
      <c r="T224" s="5"/>
      <c r="U224" s="5"/>
      <c r="V224" s="5"/>
      <c r="W224" s="5"/>
      <c r="X224" s="5"/>
      <c r="Y224" s="5"/>
      <c r="Z224" s="5"/>
      <c r="AA224" s="5"/>
      <c r="AB224" s="5"/>
      <c r="AC224" s="5"/>
      <c r="AD224" s="5"/>
      <c r="AE224" s="5"/>
      <c r="AF224" s="5"/>
      <c r="AG224" s="5"/>
      <c r="AH224" s="5"/>
      <c r="AI224" s="5"/>
      <c r="AJ224" s="5"/>
      <c r="AK224" s="5"/>
      <c r="AL224" s="5"/>
      <c r="AM224" s="5"/>
      <c r="AN224" s="5"/>
      <c r="AO224" s="5"/>
      <c r="AP224" s="5"/>
      <c r="AQ224" s="5"/>
      <c r="AR224" s="5"/>
      <c r="AS224" s="5"/>
      <c r="AT224" s="5"/>
      <c r="AU224" s="5"/>
      <c r="AV224" s="5"/>
      <c r="AW224" s="5"/>
      <c r="AX224" s="5"/>
      <c r="AY224" s="5"/>
      <c r="AZ224" s="5"/>
      <c r="BA224" s="5"/>
    </row>
    <row r="225" s="105" customFormat="true" ht="12.75" hidden="false" customHeight="false" outlineLevel="0" collapsed="false">
      <c r="A225" s="48" t="n">
        <v>220</v>
      </c>
      <c r="B225" s="49" t="s">
        <v>1650</v>
      </c>
      <c r="C225" s="50" t="n">
        <v>663696</v>
      </c>
      <c r="D225" s="51" t="s">
        <v>942</v>
      </c>
      <c r="E225" s="52" t="s">
        <v>21</v>
      </c>
      <c r="F225" s="53" t="n">
        <v>2.985</v>
      </c>
      <c r="G225" s="54" t="n">
        <v>3.483</v>
      </c>
      <c r="H225" s="55" t="n">
        <v>2.729</v>
      </c>
      <c r="I225" s="56" t="n">
        <v>7.963</v>
      </c>
      <c r="J225" s="54" t="n">
        <v>7.924</v>
      </c>
      <c r="K225" s="57" t="n">
        <v>10.579</v>
      </c>
      <c r="L225" s="58" t="n">
        <v>25.01</v>
      </c>
      <c r="M225" s="91" t="n">
        <v>170</v>
      </c>
      <c r="N225" s="60" t="n">
        <v>-50</v>
      </c>
      <c r="O225" s="5"/>
      <c r="P225" s="5"/>
      <c r="Q225" s="5"/>
      <c r="R225" s="5"/>
      <c r="S225" s="5"/>
      <c r="T225" s="5"/>
      <c r="U225" s="5"/>
      <c r="V225" s="5"/>
      <c r="W225" s="5"/>
      <c r="X225" s="5"/>
      <c r="Y225" s="5"/>
      <c r="Z225" s="5"/>
      <c r="AA225" s="5"/>
      <c r="AB225" s="5"/>
      <c r="AC225" s="5"/>
      <c r="AD225" s="5"/>
      <c r="AE225" s="5"/>
      <c r="AF225" s="5"/>
      <c r="AG225" s="5"/>
      <c r="AH225" s="5"/>
      <c r="AI225" s="5"/>
      <c r="AJ225" s="5"/>
      <c r="AK225" s="5"/>
      <c r="AL225" s="5"/>
      <c r="AM225" s="5"/>
      <c r="AN225" s="5"/>
      <c r="AO225" s="5"/>
      <c r="AP225" s="5"/>
      <c r="AQ225" s="5"/>
      <c r="AR225" s="5"/>
      <c r="AS225" s="5"/>
      <c r="AT225" s="5"/>
      <c r="AU225" s="5"/>
      <c r="AV225" s="5"/>
      <c r="AW225" s="5"/>
      <c r="AX225" s="5"/>
      <c r="AY225" s="5"/>
      <c r="AZ225" s="5"/>
      <c r="BA225" s="5"/>
    </row>
    <row r="226" s="105" customFormat="true" ht="12.75" hidden="false" customHeight="false" outlineLevel="0" collapsed="false">
      <c r="A226" s="48" t="n">
        <v>221</v>
      </c>
      <c r="B226" s="49" t="s">
        <v>1651</v>
      </c>
      <c r="C226" s="50" t="n">
        <v>658883</v>
      </c>
      <c r="D226" s="51" t="s">
        <v>1049</v>
      </c>
      <c r="E226" s="52" t="s">
        <v>18</v>
      </c>
      <c r="F226" s="53" t="n">
        <v>4.916</v>
      </c>
      <c r="G226" s="54" t="n">
        <v>1.733</v>
      </c>
      <c r="H226" s="55" t="n">
        <v>2.819</v>
      </c>
      <c r="I226" s="56" t="n">
        <v>17.265</v>
      </c>
      <c r="J226" s="63" t="n">
        <v>0</v>
      </c>
      <c r="K226" s="70" t="n">
        <v>0</v>
      </c>
      <c r="L226" s="58" t="n">
        <v>25</v>
      </c>
      <c r="M226" s="91" t="n">
        <v>165</v>
      </c>
      <c r="N226" s="60" t="n">
        <v>-56</v>
      </c>
      <c r="O226" s="5"/>
      <c r="P226" s="5"/>
      <c r="Q226" s="5"/>
      <c r="R226" s="5"/>
      <c r="S226" s="5"/>
      <c r="T226" s="5"/>
      <c r="U226" s="5"/>
      <c r="V226" s="5"/>
      <c r="W226" s="5"/>
      <c r="X226" s="5"/>
      <c r="Y226" s="5"/>
      <c r="Z226" s="5"/>
      <c r="AA226" s="5"/>
      <c r="AB226" s="5"/>
      <c r="AC226" s="5"/>
      <c r="AD226" s="5"/>
      <c r="AE226" s="5"/>
      <c r="AF226" s="5"/>
      <c r="AG226" s="5"/>
      <c r="AH226" s="5"/>
      <c r="AI226" s="5"/>
      <c r="AJ226" s="5"/>
      <c r="AK226" s="5"/>
      <c r="AL226" s="5"/>
      <c r="AM226" s="5"/>
      <c r="AN226" s="5"/>
      <c r="AO226" s="5"/>
      <c r="AP226" s="5"/>
      <c r="AQ226" s="5"/>
      <c r="AR226" s="5"/>
      <c r="AS226" s="5"/>
      <c r="AT226" s="5"/>
      <c r="AU226" s="5"/>
      <c r="AV226" s="5"/>
      <c r="AW226" s="5"/>
      <c r="AX226" s="5"/>
      <c r="AY226" s="5"/>
      <c r="AZ226" s="5"/>
      <c r="BA226" s="5"/>
    </row>
    <row r="227" s="105" customFormat="true" ht="12.75" hidden="false" customHeight="false" outlineLevel="0" collapsed="false">
      <c r="A227" s="48" t="n">
        <v>222</v>
      </c>
      <c r="B227" s="61" t="s">
        <v>1652</v>
      </c>
      <c r="C227" s="50" t="n">
        <v>649716</v>
      </c>
      <c r="D227" s="51" t="s">
        <v>383</v>
      </c>
      <c r="E227" s="52" t="s">
        <v>18</v>
      </c>
      <c r="F227" s="53" t="n">
        <v>1.377</v>
      </c>
      <c r="G227" s="54" t="n">
        <v>3.333</v>
      </c>
      <c r="H227" s="65" t="n">
        <v>0</v>
      </c>
      <c r="I227" s="71" t="n">
        <v>0</v>
      </c>
      <c r="J227" s="54" t="n">
        <v>8.608</v>
      </c>
      <c r="K227" s="57" t="n">
        <v>11.554</v>
      </c>
      <c r="L227" s="58" t="n">
        <v>24.872</v>
      </c>
      <c r="M227" s="91" t="n">
        <v>225</v>
      </c>
      <c r="N227" s="60" t="n">
        <v>3</v>
      </c>
      <c r="O227" s="45"/>
      <c r="P227" s="45"/>
      <c r="Q227" s="45"/>
      <c r="R227" s="45"/>
      <c r="S227" s="45"/>
      <c r="T227" s="45"/>
      <c r="U227" s="5"/>
      <c r="V227" s="5"/>
      <c r="W227" s="5"/>
      <c r="X227" s="5"/>
      <c r="Y227" s="5"/>
      <c r="Z227" s="5"/>
      <c r="AA227" s="5"/>
      <c r="AB227" s="5"/>
      <c r="AC227" s="5"/>
      <c r="AD227" s="5"/>
      <c r="AE227" s="5"/>
      <c r="AF227" s="5"/>
      <c r="AG227" s="5"/>
      <c r="AH227" s="5"/>
      <c r="AI227" s="5"/>
      <c r="AJ227" s="5"/>
      <c r="AK227" s="5"/>
      <c r="AL227" s="5"/>
      <c r="AM227" s="5"/>
      <c r="AN227" s="5"/>
      <c r="AO227" s="5"/>
      <c r="AP227" s="5"/>
      <c r="AQ227" s="5"/>
      <c r="AR227" s="5"/>
      <c r="AS227" s="5"/>
      <c r="AT227" s="5"/>
      <c r="AU227" s="5"/>
      <c r="AV227" s="5"/>
      <c r="AW227" s="5"/>
      <c r="AX227" s="5"/>
      <c r="AY227" s="5"/>
      <c r="AZ227" s="5"/>
      <c r="BA227" s="5"/>
    </row>
    <row r="228" s="105" customFormat="true" ht="12.75" hidden="false" customHeight="false" outlineLevel="0" collapsed="false">
      <c r="A228" s="48" t="n">
        <v>223</v>
      </c>
      <c r="B228" s="49" t="s">
        <v>1653</v>
      </c>
      <c r="C228" s="50" t="n">
        <v>642105</v>
      </c>
      <c r="D228" s="51" t="s">
        <v>101</v>
      </c>
      <c r="E228" s="52" t="s">
        <v>18</v>
      </c>
      <c r="F228" s="53" t="n">
        <v>1.587</v>
      </c>
      <c r="G228" s="54" t="n">
        <v>1.724</v>
      </c>
      <c r="H228" s="55" t="n">
        <v>2.812</v>
      </c>
      <c r="I228" s="56" t="n">
        <v>8.678</v>
      </c>
      <c r="J228" s="63" t="n">
        <v>0</v>
      </c>
      <c r="K228" s="57" t="n">
        <v>11.543</v>
      </c>
      <c r="L228" s="58" t="n">
        <v>24.757</v>
      </c>
      <c r="M228" s="91" t="n">
        <v>226</v>
      </c>
      <c r="N228" s="60" t="n">
        <v>3</v>
      </c>
      <c r="O228" s="5"/>
      <c r="P228" s="5"/>
      <c r="Q228" s="5"/>
      <c r="R228" s="5"/>
      <c r="S228" s="5"/>
      <c r="T228" s="5"/>
      <c r="U228" s="5"/>
      <c r="V228" s="5"/>
      <c r="W228" s="5"/>
      <c r="X228" s="5"/>
      <c r="Y228" s="5"/>
      <c r="Z228" s="5"/>
      <c r="AA228" s="5"/>
      <c r="AB228" s="5"/>
      <c r="AC228" s="5"/>
      <c r="AD228" s="5"/>
      <c r="AE228" s="5"/>
      <c r="AF228" s="5"/>
      <c r="AG228" s="5"/>
      <c r="AH228" s="5"/>
      <c r="AI228" s="5"/>
      <c r="AJ228" s="5"/>
      <c r="AK228" s="5"/>
      <c r="AL228" s="5"/>
      <c r="AM228" s="5"/>
      <c r="AN228" s="5"/>
      <c r="AO228" s="5"/>
      <c r="AP228" s="5"/>
      <c r="AQ228" s="5"/>
      <c r="AR228" s="5"/>
      <c r="AS228" s="5"/>
      <c r="AT228" s="5"/>
      <c r="AU228" s="5"/>
      <c r="AV228" s="5"/>
      <c r="AW228" s="5"/>
      <c r="AX228" s="5"/>
      <c r="AY228" s="5"/>
      <c r="AZ228" s="5"/>
      <c r="BA228" s="5"/>
    </row>
    <row r="229" s="105" customFormat="true" ht="12.75" hidden="false" customHeight="false" outlineLevel="0" collapsed="false">
      <c r="A229" s="48" t="n">
        <v>224</v>
      </c>
      <c r="B229" s="49" t="s">
        <v>1654</v>
      </c>
      <c r="C229" s="50" t="n">
        <v>643841</v>
      </c>
      <c r="D229" s="51" t="s">
        <v>26</v>
      </c>
      <c r="E229" s="52" t="s">
        <v>18</v>
      </c>
      <c r="F229" s="53" t="n">
        <v>1.405</v>
      </c>
      <c r="G229" s="54" t="n">
        <v>2.775</v>
      </c>
      <c r="H229" s="55" t="n">
        <v>1.712</v>
      </c>
      <c r="I229" s="56" t="n">
        <v>8.649</v>
      </c>
      <c r="J229" s="63" t="n">
        <v>0</v>
      </c>
      <c r="K229" s="57" t="n">
        <v>11.563</v>
      </c>
      <c r="L229" s="58" t="n">
        <v>24.699</v>
      </c>
      <c r="M229" s="91" t="n">
        <v>286</v>
      </c>
      <c r="N229" s="60" t="n">
        <v>62</v>
      </c>
      <c r="O229" s="5"/>
      <c r="P229" s="5"/>
      <c r="Q229" s="5"/>
      <c r="R229" s="5"/>
      <c r="S229" s="5"/>
      <c r="T229" s="5"/>
      <c r="U229" s="5"/>
      <c r="V229" s="5"/>
      <c r="W229" s="5"/>
      <c r="X229" s="5"/>
      <c r="Y229" s="5"/>
      <c r="Z229" s="5"/>
      <c r="AA229" s="5"/>
      <c r="AB229" s="5"/>
      <c r="AC229" s="5"/>
      <c r="AD229" s="5"/>
      <c r="AE229" s="5"/>
      <c r="AF229" s="5"/>
      <c r="AG229" s="5"/>
      <c r="AH229" s="5"/>
      <c r="AI229" s="5"/>
      <c r="AJ229" s="5"/>
      <c r="AK229" s="5"/>
      <c r="AL229" s="5"/>
      <c r="AM229" s="5"/>
      <c r="AN229" s="5"/>
      <c r="AO229" s="5"/>
      <c r="AP229" s="5"/>
      <c r="AQ229" s="5"/>
      <c r="AR229" s="5"/>
      <c r="AS229" s="5"/>
      <c r="AT229" s="5"/>
      <c r="AU229" s="5"/>
      <c r="AV229" s="5"/>
      <c r="AW229" s="5"/>
      <c r="AX229" s="5"/>
      <c r="AY229" s="5"/>
      <c r="AZ229" s="5"/>
      <c r="BA229" s="5"/>
    </row>
    <row r="230" customFormat="false" ht="12.75" hidden="false" customHeight="false" outlineLevel="0" collapsed="false">
      <c r="A230" s="48" t="n">
        <v>225</v>
      </c>
      <c r="B230" s="61" t="s">
        <v>1655</v>
      </c>
      <c r="C230" s="50" t="n">
        <v>645956</v>
      </c>
      <c r="D230" s="63" t="s">
        <v>1656</v>
      </c>
      <c r="E230" s="52" t="s">
        <v>21</v>
      </c>
      <c r="F230" s="53" t="n">
        <v>2.768</v>
      </c>
      <c r="G230" s="54" t="n">
        <v>2.773</v>
      </c>
      <c r="H230" s="55" t="n">
        <v>3.368</v>
      </c>
      <c r="I230" s="56" t="n">
        <v>7.945</v>
      </c>
      <c r="J230" s="63" t="n">
        <v>0</v>
      </c>
      <c r="K230" s="57" t="n">
        <v>10.551</v>
      </c>
      <c r="L230" s="58" t="n">
        <v>24.637</v>
      </c>
      <c r="M230" s="91" t="n">
        <v>230</v>
      </c>
      <c r="N230" s="60" t="n">
        <v>5</v>
      </c>
    </row>
    <row r="231" customFormat="false" ht="12.75" hidden="false" customHeight="false" outlineLevel="0" collapsed="false">
      <c r="A231" s="48" t="n">
        <v>226</v>
      </c>
      <c r="B231" s="61" t="s">
        <v>1657</v>
      </c>
      <c r="C231" s="50" t="n">
        <v>658096</v>
      </c>
      <c r="D231" s="51" t="s">
        <v>310</v>
      </c>
      <c r="E231" s="52" t="s">
        <v>21</v>
      </c>
      <c r="F231" s="53" t="n">
        <v>1.989</v>
      </c>
      <c r="G231" s="54" t="n">
        <v>1.012</v>
      </c>
      <c r="H231" s="55" t="n">
        <v>4.004</v>
      </c>
      <c r="I231" s="56" t="n">
        <v>7.943</v>
      </c>
      <c r="J231" s="63" t="n">
        <v>0</v>
      </c>
      <c r="K231" s="57" t="n">
        <v>10.536</v>
      </c>
      <c r="L231" s="58" t="n">
        <v>24.472</v>
      </c>
      <c r="M231" s="91" t="n">
        <v>282</v>
      </c>
      <c r="N231" s="60" t="n">
        <v>56</v>
      </c>
    </row>
    <row r="232" customFormat="false" ht="12.75" hidden="false" customHeight="false" outlineLevel="0" collapsed="false">
      <c r="A232" s="48" t="n">
        <v>227</v>
      </c>
      <c r="B232" s="49" t="s">
        <v>755</v>
      </c>
      <c r="C232" s="50" t="n">
        <v>649904</v>
      </c>
      <c r="D232" s="51" t="s">
        <v>129</v>
      </c>
      <c r="E232" s="52" t="s">
        <v>21</v>
      </c>
      <c r="F232" s="53" t="n">
        <v>1.998</v>
      </c>
      <c r="G232" s="54" t="n">
        <v>1.939</v>
      </c>
      <c r="H232" s="55" t="n">
        <v>4.008</v>
      </c>
      <c r="I232" s="56" t="n">
        <v>7.928</v>
      </c>
      <c r="J232" s="54" t="n">
        <v>7.927</v>
      </c>
      <c r="K232" s="57" t="n">
        <v>10.537</v>
      </c>
      <c r="L232" s="58" t="n">
        <v>24.471</v>
      </c>
      <c r="M232" s="91" t="n">
        <v>244</v>
      </c>
      <c r="N232" s="60" t="n">
        <v>17</v>
      </c>
      <c r="AV232" s="109"/>
      <c r="AW232" s="109"/>
      <c r="AX232" s="109"/>
      <c r="AY232" s="109"/>
      <c r="AZ232" s="109"/>
      <c r="BA232" s="109"/>
    </row>
    <row r="233" customFormat="false" ht="12.75" hidden="false" customHeight="false" outlineLevel="0" collapsed="false">
      <c r="A233" s="48" t="n">
        <v>228</v>
      </c>
      <c r="B233" s="61" t="s">
        <v>712</v>
      </c>
      <c r="C233" s="50" t="n">
        <v>646455</v>
      </c>
      <c r="D233" s="51" t="s">
        <v>713</v>
      </c>
      <c r="E233" s="52" t="s">
        <v>21</v>
      </c>
      <c r="F233" s="53" t="n">
        <v>1.997</v>
      </c>
      <c r="G233" s="54" t="n">
        <v>3.858</v>
      </c>
      <c r="H233" s="55" t="n">
        <v>2.027</v>
      </c>
      <c r="I233" s="56" t="n">
        <v>7.947</v>
      </c>
      <c r="J233" s="63" t="n">
        <v>0</v>
      </c>
      <c r="K233" s="57" t="n">
        <v>10.573</v>
      </c>
      <c r="L233" s="58" t="n">
        <v>24.405</v>
      </c>
      <c r="M233" s="91" t="n">
        <v>172</v>
      </c>
      <c r="N233" s="60" t="n">
        <v>-56</v>
      </c>
      <c r="O233" s="45"/>
      <c r="P233" s="45"/>
      <c r="Q233" s="45"/>
      <c r="R233" s="45"/>
      <c r="S233" s="45"/>
      <c r="T233" s="45"/>
      <c r="U233" s="45"/>
      <c r="V233" s="45"/>
    </row>
    <row r="234" customFormat="false" ht="12.75" hidden="false" customHeight="false" outlineLevel="0" collapsed="false">
      <c r="A234" s="48" t="n">
        <v>229</v>
      </c>
      <c r="B234" s="49" t="s">
        <v>1658</v>
      </c>
      <c r="C234" s="50" t="n">
        <v>640752</v>
      </c>
      <c r="D234" s="51" t="s">
        <v>788</v>
      </c>
      <c r="E234" s="52" t="s">
        <v>18</v>
      </c>
      <c r="F234" s="53" t="n">
        <v>1.375</v>
      </c>
      <c r="G234" s="54" t="n">
        <v>1.668</v>
      </c>
      <c r="H234" s="55" t="n">
        <v>2.411</v>
      </c>
      <c r="I234" s="56" t="n">
        <v>4.408</v>
      </c>
      <c r="J234" s="54" t="n">
        <v>8.622</v>
      </c>
      <c r="K234" s="57" t="n">
        <v>11.532</v>
      </c>
      <c r="L234" s="58" t="n">
        <v>24.233</v>
      </c>
      <c r="M234" s="91" t="n">
        <v>296</v>
      </c>
      <c r="N234" s="60" t="n">
        <v>67</v>
      </c>
    </row>
    <row r="235" customFormat="false" ht="12.75" hidden="false" customHeight="false" outlineLevel="0" collapsed="false">
      <c r="A235" s="48" t="n">
        <v>230</v>
      </c>
      <c r="B235" s="49" t="s">
        <v>1659</v>
      </c>
      <c r="C235" s="50" t="n">
        <v>656583</v>
      </c>
      <c r="D235" s="51" t="s">
        <v>1001</v>
      </c>
      <c r="E235" s="62" t="s">
        <v>18</v>
      </c>
      <c r="F235" s="53" t="n">
        <v>2.004</v>
      </c>
      <c r="G235" s="54" t="n">
        <v>1.927</v>
      </c>
      <c r="H235" s="55" t="n">
        <v>2.022</v>
      </c>
      <c r="I235" s="56" t="n">
        <v>8.646</v>
      </c>
      <c r="J235" s="54" t="n">
        <v>8.598</v>
      </c>
      <c r="K235" s="57" t="n">
        <v>11.529</v>
      </c>
      <c r="L235" s="58" t="n">
        <v>24.201</v>
      </c>
      <c r="M235" s="91" t="n">
        <v>253</v>
      </c>
      <c r="N235" s="60" t="n">
        <v>23</v>
      </c>
    </row>
    <row r="236" customFormat="false" ht="12.75" hidden="false" customHeight="false" outlineLevel="0" collapsed="false">
      <c r="A236" s="48" t="n">
        <v>231</v>
      </c>
      <c r="B236" s="49" t="s">
        <v>1660</v>
      </c>
      <c r="C236" s="50" t="n">
        <v>669171</v>
      </c>
      <c r="D236" s="51" t="s">
        <v>1074</v>
      </c>
      <c r="E236" s="52" t="s">
        <v>21</v>
      </c>
      <c r="F236" s="53" t="n">
        <v>1.055</v>
      </c>
      <c r="G236" s="54" t="n">
        <v>1.923</v>
      </c>
      <c r="H236" s="65" t="n">
        <v>0</v>
      </c>
      <c r="I236" s="56" t="n">
        <v>4.058</v>
      </c>
      <c r="J236" s="54" t="n">
        <v>15.749</v>
      </c>
      <c r="K236" s="57" t="n">
        <v>5.344</v>
      </c>
      <c r="L236" s="58" t="n">
        <v>24.071</v>
      </c>
      <c r="M236" s="91" t="n">
        <v>200</v>
      </c>
      <c r="N236" s="60" t="n">
        <v>-31</v>
      </c>
    </row>
    <row r="237" customFormat="false" ht="12.75" hidden="false" customHeight="false" outlineLevel="0" collapsed="false">
      <c r="A237" s="48" t="n">
        <v>232</v>
      </c>
      <c r="B237" s="49" t="s">
        <v>1661</v>
      </c>
      <c r="C237" s="50" t="n">
        <v>671909</v>
      </c>
      <c r="D237" s="51" t="s">
        <v>854</v>
      </c>
      <c r="E237" s="73" t="s">
        <v>18</v>
      </c>
      <c r="F237" s="106" t="n">
        <v>0</v>
      </c>
      <c r="G237" s="54" t="n">
        <v>3.846</v>
      </c>
      <c r="H237" s="65" t="n">
        <v>0</v>
      </c>
      <c r="I237" s="56" t="n">
        <v>8.632</v>
      </c>
      <c r="J237" s="63" t="n">
        <v>0</v>
      </c>
      <c r="K237" s="57" t="n">
        <v>11.53</v>
      </c>
      <c r="L237" s="58" t="n">
        <v>24.008</v>
      </c>
      <c r="M237" s="91" t="n">
        <v>289</v>
      </c>
      <c r="N237" s="60" t="n">
        <v>57</v>
      </c>
    </row>
    <row r="238" customFormat="false" ht="12.75" hidden="false" customHeight="false" outlineLevel="0" collapsed="false">
      <c r="A238" s="48" t="n">
        <v>233</v>
      </c>
      <c r="B238" s="49" t="s">
        <v>1662</v>
      </c>
      <c r="C238" s="50" t="n">
        <v>650833</v>
      </c>
      <c r="D238" s="51" t="s">
        <v>937</v>
      </c>
      <c r="E238" s="52" t="s">
        <v>21</v>
      </c>
      <c r="F238" s="53" t="n">
        <v>2.575</v>
      </c>
      <c r="G238" s="54" t="n">
        <v>1.233</v>
      </c>
      <c r="H238" s="55" t="n">
        <v>2.825</v>
      </c>
      <c r="I238" s="56" t="n">
        <v>7.938</v>
      </c>
      <c r="J238" s="63" t="n">
        <v>0</v>
      </c>
      <c r="K238" s="57" t="n">
        <v>10.577</v>
      </c>
      <c r="L238" s="58" t="n">
        <v>23.915</v>
      </c>
      <c r="M238" s="91" t="n">
        <v>176</v>
      </c>
      <c r="N238" s="60" t="n">
        <v>-57</v>
      </c>
    </row>
    <row r="239" customFormat="false" ht="12.75" hidden="false" customHeight="false" outlineLevel="0" collapsed="false">
      <c r="A239" s="48" t="n">
        <v>234</v>
      </c>
      <c r="B239" s="49" t="s">
        <v>1663</v>
      </c>
      <c r="C239" s="50" t="n">
        <v>662062</v>
      </c>
      <c r="D239" s="51" t="s">
        <v>1203</v>
      </c>
      <c r="E239" s="52" t="s">
        <v>21</v>
      </c>
      <c r="F239" s="106" t="n">
        <v>0</v>
      </c>
      <c r="G239" s="63" t="n">
        <v>0</v>
      </c>
      <c r="H239" s="65" t="n">
        <v>0</v>
      </c>
      <c r="I239" s="56" t="n">
        <v>15.842</v>
      </c>
      <c r="J239" s="54" t="n">
        <v>7.913</v>
      </c>
      <c r="K239" s="70" t="n">
        <v>0</v>
      </c>
      <c r="L239" s="58" t="n">
        <v>23.755</v>
      </c>
      <c r="M239" s="91" t="n">
        <v>227</v>
      </c>
      <c r="N239" s="60" t="n">
        <v>-7</v>
      </c>
    </row>
    <row r="240" customFormat="false" ht="12.75" hidden="false" customHeight="false" outlineLevel="0" collapsed="false">
      <c r="A240" s="48" t="n">
        <v>235</v>
      </c>
      <c r="B240" s="49" t="s">
        <v>1664</v>
      </c>
      <c r="C240" s="50" t="n">
        <v>658975</v>
      </c>
      <c r="D240" s="51" t="s">
        <v>59</v>
      </c>
      <c r="E240" s="52" t="s">
        <v>21</v>
      </c>
      <c r="F240" s="53" t="n">
        <v>2.571</v>
      </c>
      <c r="G240" s="54" t="n">
        <v>2.448</v>
      </c>
      <c r="H240" s="55" t="n">
        <v>1.418</v>
      </c>
      <c r="I240" s="56" t="n">
        <v>7.968</v>
      </c>
      <c r="J240" s="63" t="n">
        <v>0</v>
      </c>
      <c r="K240" s="57" t="n">
        <v>10.568</v>
      </c>
      <c r="L240" s="58" t="n">
        <v>23.555</v>
      </c>
      <c r="M240" s="91" t="n">
        <v>177</v>
      </c>
      <c r="N240" s="60" t="n">
        <v>-58</v>
      </c>
    </row>
    <row r="241" customFormat="false" ht="12.75" hidden="false" customHeight="false" outlineLevel="0" collapsed="false">
      <c r="A241" s="48" t="n">
        <v>236</v>
      </c>
      <c r="B241" s="61" t="s">
        <v>1665</v>
      </c>
      <c r="C241" s="50" t="n">
        <v>656581</v>
      </c>
      <c r="D241" s="51" t="s">
        <v>1001</v>
      </c>
      <c r="E241" s="52" t="s">
        <v>21</v>
      </c>
      <c r="F241" s="106" t="n">
        <v>0</v>
      </c>
      <c r="G241" s="54" t="n">
        <v>1.008</v>
      </c>
      <c r="H241" s="55" t="n">
        <v>4.01</v>
      </c>
      <c r="I241" s="56" t="n">
        <v>7.954</v>
      </c>
      <c r="J241" s="54" t="n">
        <v>7.928</v>
      </c>
      <c r="K241" s="57" t="n">
        <v>10.545</v>
      </c>
      <c r="L241" s="58" t="n">
        <v>23.517</v>
      </c>
      <c r="M241" s="91" t="n">
        <v>178</v>
      </c>
      <c r="N241" s="60" t="n">
        <v>-58</v>
      </c>
    </row>
    <row r="242" customFormat="false" ht="12.75" hidden="false" customHeight="false" outlineLevel="0" collapsed="false">
      <c r="A242" s="48" t="n">
        <v>237</v>
      </c>
      <c r="B242" s="61" t="s">
        <v>1666</v>
      </c>
      <c r="C242" s="50" t="n">
        <v>651960</v>
      </c>
      <c r="D242" s="63" t="s">
        <v>988</v>
      </c>
      <c r="E242" s="52" t="s">
        <v>18</v>
      </c>
      <c r="F242" s="53" t="n">
        <v>1.526</v>
      </c>
      <c r="G242" s="54" t="n">
        <v>1.749</v>
      </c>
      <c r="H242" s="55" t="n">
        <v>1.417</v>
      </c>
      <c r="I242" s="56" t="n">
        <v>8.662</v>
      </c>
      <c r="J242" s="54" t="n">
        <v>8.6</v>
      </c>
      <c r="K242" s="57" t="n">
        <v>11.555</v>
      </c>
      <c r="L242" s="58" t="n">
        <v>23.492</v>
      </c>
      <c r="M242" s="91" t="n">
        <v>238</v>
      </c>
      <c r="N242" s="60" t="n">
        <v>1</v>
      </c>
    </row>
    <row r="243" customFormat="false" ht="12.75" hidden="false" customHeight="false" outlineLevel="0" collapsed="false">
      <c r="A243" s="48" t="n">
        <v>238</v>
      </c>
      <c r="B243" s="61" t="s">
        <v>1667</v>
      </c>
      <c r="C243" s="50" t="n">
        <v>660093</v>
      </c>
      <c r="D243" s="51" t="s">
        <v>983</v>
      </c>
      <c r="E243" s="52" t="s">
        <v>21</v>
      </c>
      <c r="F243" s="53" t="n">
        <v>2.99</v>
      </c>
      <c r="G243" s="54" t="n">
        <v>1.748</v>
      </c>
      <c r="H243" s="55" t="n">
        <v>1.415</v>
      </c>
      <c r="I243" s="56" t="n">
        <v>4.07</v>
      </c>
      <c r="J243" s="54" t="n">
        <v>7.914</v>
      </c>
      <c r="K243" s="57" t="n">
        <v>10.533</v>
      </c>
      <c r="L243" s="58" t="n">
        <v>23.185</v>
      </c>
      <c r="M243" s="91" t="n">
        <v>291</v>
      </c>
      <c r="N243" s="60" t="n">
        <v>53</v>
      </c>
      <c r="O243" s="45"/>
      <c r="P243" s="45"/>
      <c r="Q243" s="45"/>
      <c r="R243" s="45"/>
      <c r="S243" s="45"/>
      <c r="T243" s="45"/>
      <c r="U243" s="45"/>
      <c r="V243" s="46"/>
    </row>
    <row r="244" customFormat="false" ht="12.75" hidden="false" customHeight="false" outlineLevel="0" collapsed="false">
      <c r="A244" s="48" t="n">
        <v>239</v>
      </c>
      <c r="B244" s="49" t="s">
        <v>1668</v>
      </c>
      <c r="C244" s="50" t="n">
        <v>660640</v>
      </c>
      <c r="D244" s="51" t="s">
        <v>1010</v>
      </c>
      <c r="E244" s="62" t="s">
        <v>18</v>
      </c>
      <c r="F244" s="53" t="n">
        <v>2.007</v>
      </c>
      <c r="G244" s="54" t="n">
        <v>3.853</v>
      </c>
      <c r="H244" s="55" t="n">
        <v>2.026</v>
      </c>
      <c r="I244" s="56" t="n">
        <v>8.663</v>
      </c>
      <c r="J244" s="54" t="n">
        <v>8.595</v>
      </c>
      <c r="K244" s="57" t="n">
        <v>5.867</v>
      </c>
      <c r="L244" s="58" t="n">
        <v>23.137</v>
      </c>
      <c r="M244" s="91" t="n">
        <v>232</v>
      </c>
      <c r="N244" s="60" t="n">
        <v>-7</v>
      </c>
    </row>
    <row r="245" customFormat="false" ht="12.75" hidden="false" customHeight="false" outlineLevel="0" collapsed="false">
      <c r="A245" s="48" t="n">
        <v>240</v>
      </c>
      <c r="B245" s="61" t="s">
        <v>1669</v>
      </c>
      <c r="C245" s="50" t="n">
        <v>648839</v>
      </c>
      <c r="D245" s="51" t="s">
        <v>181</v>
      </c>
      <c r="E245" s="52" t="s">
        <v>21</v>
      </c>
      <c r="F245" s="53" t="n">
        <v>1.374</v>
      </c>
      <c r="G245" s="54" t="n">
        <v>3.33</v>
      </c>
      <c r="H245" s="65" t="n">
        <v>0</v>
      </c>
      <c r="I245" s="56" t="n">
        <v>4.079</v>
      </c>
      <c r="J245" s="54" t="n">
        <v>7.906</v>
      </c>
      <c r="K245" s="57" t="n">
        <v>10.518</v>
      </c>
      <c r="L245" s="58" t="n">
        <v>23.128</v>
      </c>
      <c r="M245" s="91" t="n">
        <v>292</v>
      </c>
      <c r="N245" s="60" t="n">
        <v>52</v>
      </c>
    </row>
    <row r="246" customFormat="false" ht="12.75" hidden="false" customHeight="false" outlineLevel="0" collapsed="false">
      <c r="A246" s="48" t="n">
        <v>241</v>
      </c>
      <c r="B246" s="49" t="s">
        <v>1670</v>
      </c>
      <c r="C246" s="50" t="n">
        <v>658176</v>
      </c>
      <c r="D246" s="51" t="s">
        <v>363</v>
      </c>
      <c r="E246" s="62" t="s">
        <v>18</v>
      </c>
      <c r="F246" s="53" t="n">
        <v>3.691</v>
      </c>
      <c r="G246" s="54" t="n">
        <v>2.099</v>
      </c>
      <c r="H246" s="55" t="n">
        <v>1.414</v>
      </c>
      <c r="I246" s="56" t="n">
        <v>8.636</v>
      </c>
      <c r="J246" s="54" t="n">
        <v>8.646</v>
      </c>
      <c r="K246" s="57" t="n">
        <v>5.832</v>
      </c>
      <c r="L246" s="58" t="n">
        <v>23.072</v>
      </c>
      <c r="M246" s="91" t="n">
        <v>235</v>
      </c>
      <c r="N246" s="60" t="n">
        <v>-6</v>
      </c>
    </row>
    <row r="247" customFormat="false" ht="12.75" hidden="false" customHeight="false" outlineLevel="0" collapsed="false">
      <c r="A247" s="48" t="n">
        <v>242</v>
      </c>
      <c r="B247" s="61" t="s">
        <v>1671</v>
      </c>
      <c r="C247" s="50" t="n">
        <v>655110</v>
      </c>
      <c r="D247" s="51" t="s">
        <v>595</v>
      </c>
      <c r="E247" s="52" t="s">
        <v>21</v>
      </c>
      <c r="F247" s="53" t="n">
        <v>5.527</v>
      </c>
      <c r="G247" s="54" t="n">
        <v>1.405</v>
      </c>
      <c r="H247" s="55" t="n">
        <v>1.705</v>
      </c>
      <c r="I247" s="56" t="n">
        <v>7.924</v>
      </c>
      <c r="J247" s="54" t="n">
        <v>7.898</v>
      </c>
      <c r="K247" s="57" t="n">
        <v>5.341</v>
      </c>
      <c r="L247" s="58" t="n">
        <v>23.054</v>
      </c>
      <c r="M247" s="91" t="n">
        <v>220</v>
      </c>
      <c r="N247" s="60" t="n">
        <v>-22</v>
      </c>
      <c r="O247" s="45"/>
      <c r="P247" s="45"/>
      <c r="Q247" s="45"/>
      <c r="R247" s="45"/>
      <c r="S247" s="45"/>
      <c r="T247" s="45"/>
      <c r="U247" s="45"/>
      <c r="V247" s="46"/>
    </row>
    <row r="248" customFormat="false" ht="12.75" hidden="false" customHeight="false" outlineLevel="0" collapsed="false">
      <c r="A248" s="48" t="n">
        <v>243</v>
      </c>
      <c r="B248" s="49" t="s">
        <v>1672</v>
      </c>
      <c r="C248" s="50" t="n">
        <v>654015</v>
      </c>
      <c r="D248" s="51" t="s">
        <v>949</v>
      </c>
      <c r="E248" s="52" t="s">
        <v>21</v>
      </c>
      <c r="F248" s="53" t="n">
        <v>1.586</v>
      </c>
      <c r="G248" s="54" t="n">
        <v>1.72</v>
      </c>
      <c r="H248" s="55" t="n">
        <v>2.821</v>
      </c>
      <c r="I248" s="56" t="n">
        <v>7.923</v>
      </c>
      <c r="J248" s="54" t="n">
        <v>7.925</v>
      </c>
      <c r="K248" s="57" t="n">
        <v>10.544</v>
      </c>
      <c r="L248" s="58" t="n">
        <v>23.01</v>
      </c>
      <c r="M248" s="91" t="n">
        <v>242</v>
      </c>
      <c r="N248" s="60" t="n">
        <v>-1</v>
      </c>
    </row>
    <row r="249" customFormat="false" ht="12.75" hidden="false" customHeight="false" outlineLevel="0" collapsed="false">
      <c r="A249" s="48" t="n">
        <v>244</v>
      </c>
      <c r="B249" s="49" t="s">
        <v>1673</v>
      </c>
      <c r="C249" s="50" t="n">
        <v>657319</v>
      </c>
      <c r="D249" s="51" t="s">
        <v>49</v>
      </c>
      <c r="E249" s="52" t="s">
        <v>18</v>
      </c>
      <c r="F249" s="53" t="n">
        <v>3.006</v>
      </c>
      <c r="G249" s="54" t="n">
        <v>1.783</v>
      </c>
      <c r="H249" s="55" t="n">
        <v>2.722</v>
      </c>
      <c r="I249" s="56" t="n">
        <v>8.67</v>
      </c>
      <c r="J249" s="54" t="n">
        <v>8.597</v>
      </c>
      <c r="K249" s="57" t="n">
        <v>5.887</v>
      </c>
      <c r="L249" s="58" t="n">
        <v>22.995</v>
      </c>
      <c r="M249" s="91" t="n">
        <v>236</v>
      </c>
      <c r="N249" s="60" t="n">
        <v>-8</v>
      </c>
    </row>
    <row r="250" customFormat="false" ht="12.75" hidden="false" customHeight="false" outlineLevel="0" collapsed="false">
      <c r="A250" s="48" t="n">
        <v>245</v>
      </c>
      <c r="B250" s="49" t="s">
        <v>1674</v>
      </c>
      <c r="C250" s="50" t="n">
        <v>657250</v>
      </c>
      <c r="D250" s="51" t="s">
        <v>595</v>
      </c>
      <c r="E250" s="52" t="s">
        <v>18</v>
      </c>
      <c r="F250" s="53" t="n">
        <v>2.771</v>
      </c>
      <c r="G250" s="63" t="n">
        <v>0</v>
      </c>
      <c r="H250" s="65" t="n">
        <v>0</v>
      </c>
      <c r="I250" s="56" t="n">
        <v>8.648</v>
      </c>
      <c r="J250" s="63" t="n">
        <v>0</v>
      </c>
      <c r="K250" s="57" t="n">
        <v>11.575</v>
      </c>
      <c r="L250" s="58" t="n">
        <v>22.994</v>
      </c>
      <c r="M250" s="91" t="n">
        <v>240</v>
      </c>
      <c r="N250" s="60" t="n">
        <v>-5</v>
      </c>
    </row>
    <row r="251" customFormat="false" ht="12.75" hidden="false" customHeight="false" outlineLevel="0" collapsed="false">
      <c r="A251" s="48" t="n">
        <v>246</v>
      </c>
      <c r="B251" s="49" t="s">
        <v>1675</v>
      </c>
      <c r="C251" s="50" t="n">
        <v>658967</v>
      </c>
      <c r="D251" s="51" t="s">
        <v>59</v>
      </c>
      <c r="E251" s="62" t="s">
        <v>18</v>
      </c>
      <c r="F251" s="53" t="n">
        <v>1.284</v>
      </c>
      <c r="G251" s="54" t="n">
        <v>1.228</v>
      </c>
      <c r="H251" s="55" t="n">
        <v>1.431</v>
      </c>
      <c r="I251" s="56" t="n">
        <v>8.627</v>
      </c>
      <c r="J251" s="63" t="n">
        <v>0</v>
      </c>
      <c r="K251" s="57" t="n">
        <v>11.568</v>
      </c>
      <c r="L251" s="58" t="n">
        <v>22.91</v>
      </c>
      <c r="M251" s="91" t="n">
        <v>243</v>
      </c>
      <c r="N251" s="60" t="n">
        <v>-3</v>
      </c>
    </row>
    <row r="252" customFormat="false" ht="12.75" hidden="false" customHeight="false" outlineLevel="0" collapsed="false">
      <c r="A252" s="48" t="n">
        <v>247</v>
      </c>
      <c r="B252" s="61" t="s">
        <v>1676</v>
      </c>
      <c r="C252" s="50" t="n">
        <v>650041</v>
      </c>
      <c r="D252" s="51" t="s">
        <v>1014</v>
      </c>
      <c r="E252" s="52" t="s">
        <v>21</v>
      </c>
      <c r="F252" s="53" t="n">
        <v>2.727</v>
      </c>
      <c r="G252" s="54" t="n">
        <v>1.675</v>
      </c>
      <c r="H252" s="65" t="n">
        <v>0</v>
      </c>
      <c r="I252" s="56" t="n">
        <v>7.93</v>
      </c>
      <c r="J252" s="54" t="n">
        <v>7.915</v>
      </c>
      <c r="K252" s="57" t="n">
        <v>10.535</v>
      </c>
      <c r="L252" s="58" t="n">
        <v>22.867</v>
      </c>
      <c r="M252" s="91" t="n">
        <v>245</v>
      </c>
      <c r="N252" s="60" t="n">
        <v>-2</v>
      </c>
      <c r="V252" s="45"/>
    </row>
    <row r="253" customFormat="false" ht="12.75" hidden="false" customHeight="false" outlineLevel="0" collapsed="false">
      <c r="A253" s="48" t="n">
        <v>248</v>
      </c>
      <c r="B253" s="49" t="s">
        <v>1677</v>
      </c>
      <c r="C253" s="50" t="n">
        <v>649575</v>
      </c>
      <c r="D253" s="51" t="s">
        <v>1263</v>
      </c>
      <c r="E253" s="52" t="s">
        <v>18</v>
      </c>
      <c r="F253" s="53" t="n">
        <v>3.148</v>
      </c>
      <c r="G253" s="54" t="n">
        <v>3.436</v>
      </c>
      <c r="H253" s="55" t="n">
        <v>2.823</v>
      </c>
      <c r="I253" s="56" t="n">
        <v>4.423</v>
      </c>
      <c r="J253" s="63" t="n">
        <v>0</v>
      </c>
      <c r="K253" s="57" t="n">
        <v>11.546</v>
      </c>
      <c r="L253" s="58" t="n">
        <v>22.553</v>
      </c>
      <c r="M253" s="91" t="n">
        <v>247</v>
      </c>
      <c r="N253" s="60" t="n">
        <v>-1</v>
      </c>
    </row>
    <row r="254" customFormat="false" ht="12.75" hidden="false" customHeight="false" outlineLevel="0" collapsed="false">
      <c r="A254" s="48" t="n">
        <v>249</v>
      </c>
      <c r="B254" s="49" t="s">
        <v>1678</v>
      </c>
      <c r="C254" s="50" t="n">
        <v>672748</v>
      </c>
      <c r="D254" s="51" t="s">
        <v>951</v>
      </c>
      <c r="E254" s="74" t="s">
        <v>21</v>
      </c>
      <c r="F254" s="53" t="n">
        <v>1.989</v>
      </c>
      <c r="G254" s="63" t="n">
        <v>0</v>
      </c>
      <c r="H254" s="55" t="n">
        <v>2.012</v>
      </c>
      <c r="I254" s="56" t="n">
        <v>7.952</v>
      </c>
      <c r="J254" s="63" t="n">
        <v>0</v>
      </c>
      <c r="K254" s="57" t="n">
        <v>10.554</v>
      </c>
      <c r="L254" s="58" t="n">
        <v>22.507</v>
      </c>
      <c r="M254" s="91" t="n">
        <v>361</v>
      </c>
      <c r="N254" s="60" t="n">
        <v>112</v>
      </c>
    </row>
    <row r="255" customFormat="false" ht="12.75" hidden="false" customHeight="false" outlineLevel="0" collapsed="false">
      <c r="A255" s="48" t="n">
        <v>250</v>
      </c>
      <c r="B255" s="61" t="s">
        <v>1679</v>
      </c>
      <c r="C255" s="50" t="n">
        <v>668407</v>
      </c>
      <c r="D255" s="51" t="s">
        <v>940</v>
      </c>
      <c r="E255" s="52" t="s">
        <v>21</v>
      </c>
      <c r="F255" s="53" t="n">
        <v>1.372</v>
      </c>
      <c r="G255" s="54" t="n">
        <v>1.677</v>
      </c>
      <c r="H255" s="55" t="n">
        <v>2.412</v>
      </c>
      <c r="I255" s="71" t="n">
        <v>0</v>
      </c>
      <c r="J255" s="54" t="n">
        <v>7.891</v>
      </c>
      <c r="K255" s="57" t="n">
        <v>10.521</v>
      </c>
      <c r="L255" s="58" t="n">
        <v>22.501</v>
      </c>
      <c r="M255" s="91" t="n">
        <v>298</v>
      </c>
      <c r="N255" s="60" t="n">
        <v>48</v>
      </c>
    </row>
    <row r="256" customFormat="false" ht="12.75" hidden="false" customHeight="false" outlineLevel="0" collapsed="false">
      <c r="A256" s="48" t="n">
        <v>251</v>
      </c>
      <c r="B256" s="49" t="s">
        <v>1680</v>
      </c>
      <c r="C256" s="50" t="n">
        <v>658087</v>
      </c>
      <c r="D256" s="51" t="s">
        <v>174</v>
      </c>
      <c r="E256" s="52" t="s">
        <v>21</v>
      </c>
      <c r="F256" s="53" t="n">
        <v>2.006</v>
      </c>
      <c r="G256" s="54" t="n">
        <v>1.935</v>
      </c>
      <c r="H256" s="55" t="n">
        <v>1.052</v>
      </c>
      <c r="I256" s="56" t="n">
        <v>7.967</v>
      </c>
      <c r="J256" s="54" t="n">
        <v>7.888</v>
      </c>
      <c r="K256" s="57" t="n">
        <v>10.572</v>
      </c>
      <c r="L256" s="58" t="n">
        <v>22.48</v>
      </c>
      <c r="M256" s="91" t="n">
        <v>249</v>
      </c>
      <c r="N256" s="60" t="n">
        <v>-2</v>
      </c>
    </row>
    <row r="257" customFormat="false" ht="12.75" hidden="false" customHeight="false" outlineLevel="0" collapsed="false">
      <c r="A257" s="48" t="n">
        <v>252</v>
      </c>
      <c r="B257" s="61" t="s">
        <v>1681</v>
      </c>
      <c r="C257" s="50" t="n">
        <v>655195</v>
      </c>
      <c r="D257" s="50" t="s">
        <v>1001</v>
      </c>
      <c r="E257" s="52" t="s">
        <v>21</v>
      </c>
      <c r="F257" s="53" t="n">
        <v>2.001</v>
      </c>
      <c r="G257" s="54" t="n">
        <v>1.944</v>
      </c>
      <c r="H257" s="55" t="n">
        <v>1.06</v>
      </c>
      <c r="I257" s="56" t="n">
        <v>7.949</v>
      </c>
      <c r="J257" s="54" t="n">
        <v>7.91</v>
      </c>
      <c r="K257" s="57" t="n">
        <v>10.567</v>
      </c>
      <c r="L257" s="58" t="n">
        <v>22.461</v>
      </c>
      <c r="M257" s="91" t="n">
        <v>250</v>
      </c>
      <c r="N257" s="60" t="n">
        <v>-2</v>
      </c>
    </row>
    <row r="258" customFormat="false" ht="12.75" hidden="false" customHeight="false" outlineLevel="0" collapsed="false">
      <c r="A258" s="48" t="n">
        <v>253</v>
      </c>
      <c r="B258" s="49" t="s">
        <v>1682</v>
      </c>
      <c r="C258" s="50" t="n">
        <v>652154</v>
      </c>
      <c r="D258" s="51" t="s">
        <v>643</v>
      </c>
      <c r="E258" s="52" t="s">
        <v>21</v>
      </c>
      <c r="F258" s="53" t="n">
        <v>2.997</v>
      </c>
      <c r="G258" s="54" t="n">
        <v>0.935</v>
      </c>
      <c r="H258" s="65" t="n">
        <v>0</v>
      </c>
      <c r="I258" s="71" t="n">
        <v>0</v>
      </c>
      <c r="J258" s="54" t="n">
        <v>7.892</v>
      </c>
      <c r="K258" s="57" t="n">
        <v>10.523</v>
      </c>
      <c r="L258" s="58" t="n">
        <v>22.347</v>
      </c>
      <c r="M258" s="91" t="n">
        <v>300</v>
      </c>
      <c r="N258" s="60" t="n">
        <v>47</v>
      </c>
      <c r="AV258" s="105"/>
      <c r="AW258" s="105"/>
      <c r="AX258" s="105"/>
      <c r="AY258" s="105"/>
      <c r="AZ258" s="105"/>
      <c r="BA258" s="105"/>
    </row>
    <row r="259" customFormat="false" ht="12.75" hidden="false" customHeight="false" outlineLevel="0" collapsed="false">
      <c r="A259" s="48" t="n">
        <v>254</v>
      </c>
      <c r="B259" s="49" t="s">
        <v>1683</v>
      </c>
      <c r="C259" s="50" t="n">
        <v>652407</v>
      </c>
      <c r="D259" s="51" t="s">
        <v>899</v>
      </c>
      <c r="E259" s="52" t="s">
        <v>18</v>
      </c>
      <c r="F259" s="53" t="n">
        <v>3.973</v>
      </c>
      <c r="G259" s="54" t="n">
        <v>1.019</v>
      </c>
      <c r="H259" s="55" t="n">
        <v>8.004</v>
      </c>
      <c r="I259" s="56" t="n">
        <v>4.431</v>
      </c>
      <c r="J259" s="63" t="n">
        <v>0</v>
      </c>
      <c r="K259" s="57" t="n">
        <v>5.879</v>
      </c>
      <c r="L259" s="58" t="n">
        <v>22.287</v>
      </c>
      <c r="M259" s="91" t="n">
        <v>160</v>
      </c>
      <c r="N259" s="60" t="n">
        <v>-94</v>
      </c>
      <c r="X259" s="45"/>
    </row>
    <row r="260" customFormat="false" ht="12.75" hidden="false" customHeight="false" outlineLevel="0" collapsed="false">
      <c r="A260" s="48" t="n">
        <v>255</v>
      </c>
      <c r="B260" s="49" t="s">
        <v>1684</v>
      </c>
      <c r="C260" s="50" t="n">
        <v>660069</v>
      </c>
      <c r="D260" s="51" t="s">
        <v>1103</v>
      </c>
      <c r="E260" s="52" t="s">
        <v>18</v>
      </c>
      <c r="F260" s="106" t="n">
        <v>0</v>
      </c>
      <c r="G260" s="54" t="n">
        <v>2.778</v>
      </c>
      <c r="H260" s="55" t="n">
        <v>3.369</v>
      </c>
      <c r="I260" s="56" t="n">
        <v>4.427</v>
      </c>
      <c r="J260" s="63" t="n">
        <v>0</v>
      </c>
      <c r="K260" s="57" t="n">
        <v>11.547</v>
      </c>
      <c r="L260" s="58" t="n">
        <v>22.121</v>
      </c>
      <c r="M260" s="91" t="n">
        <v>258</v>
      </c>
      <c r="N260" s="60" t="n">
        <v>3</v>
      </c>
    </row>
    <row r="261" customFormat="false" ht="12.75" hidden="false" customHeight="false" outlineLevel="0" collapsed="false">
      <c r="A261" s="48" t="n">
        <v>256</v>
      </c>
      <c r="B261" s="49" t="s">
        <v>1685</v>
      </c>
      <c r="C261" s="50" t="n">
        <v>662895</v>
      </c>
      <c r="D261" s="51" t="s">
        <v>310</v>
      </c>
      <c r="E261" s="62" t="s">
        <v>18</v>
      </c>
      <c r="F261" s="53" t="n">
        <v>2.017</v>
      </c>
      <c r="G261" s="54" t="n">
        <v>1.017</v>
      </c>
      <c r="H261" s="55" t="n">
        <v>4.005</v>
      </c>
      <c r="I261" s="56" t="n">
        <v>4.425</v>
      </c>
      <c r="J261" s="63" t="n">
        <v>0</v>
      </c>
      <c r="K261" s="57" t="n">
        <v>11.521</v>
      </c>
      <c r="L261" s="58" t="n">
        <v>21.968</v>
      </c>
      <c r="M261" s="91" t="n">
        <v>310</v>
      </c>
      <c r="N261" s="60" t="n">
        <v>54</v>
      </c>
    </row>
    <row r="262" customFormat="false" ht="12.75" hidden="false" customHeight="false" outlineLevel="0" collapsed="false">
      <c r="A262" s="48" t="n">
        <v>257</v>
      </c>
      <c r="B262" s="49" t="s">
        <v>680</v>
      </c>
      <c r="C262" s="50" t="n">
        <v>661253</v>
      </c>
      <c r="D262" s="51" t="s">
        <v>256</v>
      </c>
      <c r="E262" s="73" t="s">
        <v>18</v>
      </c>
      <c r="F262" s="106" t="n">
        <v>0</v>
      </c>
      <c r="G262" s="54" t="n">
        <v>1.771</v>
      </c>
      <c r="H262" s="65" t="n">
        <v>0</v>
      </c>
      <c r="I262" s="71" t="n">
        <v>0</v>
      </c>
      <c r="J262" s="54" t="n">
        <v>8.619</v>
      </c>
      <c r="K262" s="57" t="n">
        <v>11.533</v>
      </c>
      <c r="L262" s="58" t="n">
        <v>21.923</v>
      </c>
      <c r="M262" s="91" t="n">
        <v>406</v>
      </c>
      <c r="N262" s="60" t="n">
        <v>149</v>
      </c>
    </row>
    <row r="263" customFormat="false" ht="12.75" hidden="false" customHeight="false" outlineLevel="0" collapsed="false">
      <c r="A263" s="48" t="n">
        <v>258</v>
      </c>
      <c r="B263" s="61" t="s">
        <v>1686</v>
      </c>
      <c r="C263" s="50" t="n">
        <v>645288</v>
      </c>
      <c r="D263" s="63" t="s">
        <v>1254</v>
      </c>
      <c r="E263" s="52" t="s">
        <v>18</v>
      </c>
      <c r="F263" s="106" t="n">
        <v>0</v>
      </c>
      <c r="G263" s="54" t="n">
        <v>1.764</v>
      </c>
      <c r="H263" s="65" t="n">
        <v>0</v>
      </c>
      <c r="I263" s="71" t="n">
        <v>0</v>
      </c>
      <c r="J263" s="54" t="n">
        <v>8.611</v>
      </c>
      <c r="K263" s="57" t="n">
        <v>11.523</v>
      </c>
      <c r="L263" s="58" t="n">
        <v>21.898</v>
      </c>
      <c r="M263" s="91" t="n">
        <v>312</v>
      </c>
      <c r="N263" s="60" t="n">
        <v>54</v>
      </c>
    </row>
    <row r="264" customFormat="false" ht="12.75" hidden="false" customHeight="false" outlineLevel="0" collapsed="false">
      <c r="A264" s="48" t="n">
        <v>259</v>
      </c>
      <c r="B264" s="49" t="s">
        <v>1687</v>
      </c>
      <c r="C264" s="50" t="n">
        <v>677722</v>
      </c>
      <c r="D264" s="51" t="s">
        <v>1383</v>
      </c>
      <c r="E264" s="74" t="s">
        <v>21</v>
      </c>
      <c r="F264" s="106" t="n">
        <v>0</v>
      </c>
      <c r="G264" s="63" t="n">
        <v>0</v>
      </c>
      <c r="H264" s="55" t="n">
        <v>3.382</v>
      </c>
      <c r="I264" s="71" t="n">
        <v>0</v>
      </c>
      <c r="J264" s="54" t="n">
        <v>7.908</v>
      </c>
      <c r="K264" s="57" t="n">
        <v>10.57</v>
      </c>
      <c r="L264" s="58" t="n">
        <v>21.86</v>
      </c>
      <c r="M264" s="91" t="n">
        <v>372</v>
      </c>
      <c r="N264" s="60" t="n">
        <v>113</v>
      </c>
    </row>
    <row r="265" customFormat="false" ht="12.75" hidden="false" customHeight="false" outlineLevel="0" collapsed="false">
      <c r="A265" s="48" t="n">
        <v>260</v>
      </c>
      <c r="B265" s="49" t="s">
        <v>1475</v>
      </c>
      <c r="C265" s="50" t="n">
        <v>659802</v>
      </c>
      <c r="D265" s="51" t="s">
        <v>1339</v>
      </c>
      <c r="E265" s="52" t="s">
        <v>21</v>
      </c>
      <c r="F265" s="53" t="n">
        <v>1.541</v>
      </c>
      <c r="G265" s="54" t="n">
        <v>1.784</v>
      </c>
      <c r="H265" s="55" t="n">
        <v>1.375</v>
      </c>
      <c r="I265" s="56" t="n">
        <v>7.942</v>
      </c>
      <c r="J265" s="54" t="n">
        <v>7.903</v>
      </c>
      <c r="K265" s="57" t="n">
        <v>10.571</v>
      </c>
      <c r="L265" s="58" t="n">
        <v>21.838</v>
      </c>
      <c r="M265" s="91" t="n">
        <v>182</v>
      </c>
      <c r="N265" s="60" t="n">
        <v>-78</v>
      </c>
      <c r="AV265" s="105"/>
      <c r="AW265" s="105"/>
      <c r="AX265" s="105"/>
      <c r="AY265" s="105"/>
      <c r="AZ265" s="105"/>
      <c r="BA265" s="105"/>
    </row>
    <row r="266" customFormat="false" ht="12.75" hidden="false" customHeight="false" outlineLevel="0" collapsed="false">
      <c r="A266" s="48" t="n">
        <v>261</v>
      </c>
      <c r="B266" s="49" t="s">
        <v>1688</v>
      </c>
      <c r="C266" s="50" t="n">
        <v>647494</v>
      </c>
      <c r="D266" s="51" t="s">
        <v>1026</v>
      </c>
      <c r="E266" s="52" t="s">
        <v>21</v>
      </c>
      <c r="F266" s="53" t="n">
        <v>1.589</v>
      </c>
      <c r="G266" s="54" t="n">
        <v>1.726</v>
      </c>
      <c r="H266" s="55" t="n">
        <v>1.432</v>
      </c>
      <c r="I266" s="56" t="n">
        <v>7.937</v>
      </c>
      <c r="J266" s="63" t="n">
        <v>0</v>
      </c>
      <c r="K266" s="57" t="n">
        <v>10.553</v>
      </c>
      <c r="L266" s="58" t="n">
        <v>21.805</v>
      </c>
      <c r="M266" s="91" t="n">
        <v>374</v>
      </c>
      <c r="N266" s="60" t="n">
        <v>113</v>
      </c>
    </row>
    <row r="267" customFormat="false" ht="12.75" hidden="false" customHeight="false" outlineLevel="0" collapsed="false">
      <c r="A267" s="48" t="n">
        <v>262</v>
      </c>
      <c r="B267" s="49" t="s">
        <v>1689</v>
      </c>
      <c r="C267" s="50" t="n">
        <v>652740</v>
      </c>
      <c r="D267" s="51" t="s">
        <v>976</v>
      </c>
      <c r="E267" s="74" t="s">
        <v>21</v>
      </c>
      <c r="F267" s="53" t="n">
        <v>1.574</v>
      </c>
      <c r="G267" s="54" t="n">
        <v>1.729</v>
      </c>
      <c r="H267" s="55" t="n">
        <v>1.423</v>
      </c>
      <c r="I267" s="56" t="n">
        <v>7.949</v>
      </c>
      <c r="J267" s="54" t="n">
        <v>7.917</v>
      </c>
      <c r="K267" s="57" t="n">
        <v>10.54</v>
      </c>
      <c r="L267" s="58" t="n">
        <v>21.792</v>
      </c>
      <c r="M267" s="91" t="n">
        <v>280</v>
      </c>
      <c r="N267" s="60" t="n">
        <v>18</v>
      </c>
    </row>
    <row r="268" customFormat="false" ht="12.75" hidden="false" customHeight="false" outlineLevel="0" collapsed="false">
      <c r="A268" s="48" t="n">
        <v>263</v>
      </c>
      <c r="B268" s="49" t="s">
        <v>1690</v>
      </c>
      <c r="C268" s="50" t="n">
        <v>661394</v>
      </c>
      <c r="D268" s="51" t="s">
        <v>1221</v>
      </c>
      <c r="E268" s="62" t="s">
        <v>18</v>
      </c>
      <c r="F268" s="106" t="n">
        <v>0</v>
      </c>
      <c r="G268" s="54" t="n">
        <v>1.763</v>
      </c>
      <c r="H268" s="55" t="n">
        <v>2.737</v>
      </c>
      <c r="I268" s="71" t="n">
        <v>0</v>
      </c>
      <c r="J268" s="54" t="n">
        <v>17.193</v>
      </c>
      <c r="K268" s="70" t="n">
        <v>0</v>
      </c>
      <c r="L268" s="58" t="n">
        <v>21.693</v>
      </c>
      <c r="M268" s="91" t="n">
        <v>205</v>
      </c>
      <c r="N268" s="60" t="n">
        <v>-58</v>
      </c>
    </row>
    <row r="269" customFormat="false" ht="12.75" hidden="false" customHeight="false" outlineLevel="0" collapsed="false">
      <c r="A269" s="48" t="n">
        <v>264</v>
      </c>
      <c r="B269" s="61" t="s">
        <v>1691</v>
      </c>
      <c r="C269" s="50" t="n">
        <v>670029</v>
      </c>
      <c r="D269" s="51" t="s">
        <v>1415</v>
      </c>
      <c r="E269" s="52" t="s">
        <v>21</v>
      </c>
      <c r="F269" s="53" t="n">
        <v>1.496</v>
      </c>
      <c r="G269" s="54" t="n">
        <v>1.757</v>
      </c>
      <c r="H269" s="65" t="n">
        <v>0</v>
      </c>
      <c r="I269" s="71" t="n">
        <v>0</v>
      </c>
      <c r="J269" s="54" t="n">
        <v>7.898</v>
      </c>
      <c r="K269" s="57" t="n">
        <v>10.519</v>
      </c>
      <c r="L269" s="58" t="n">
        <v>21.67</v>
      </c>
      <c r="M269" s="91" t="n">
        <v>379</v>
      </c>
      <c r="N269" s="60" t="n">
        <v>115</v>
      </c>
    </row>
    <row r="270" customFormat="false" ht="12.75" hidden="false" customHeight="false" outlineLevel="0" collapsed="false">
      <c r="A270" s="48" t="n">
        <v>265</v>
      </c>
      <c r="B270" s="49" t="s">
        <v>1692</v>
      </c>
      <c r="C270" s="50" t="n">
        <v>660464</v>
      </c>
      <c r="D270" s="51" t="s">
        <v>181</v>
      </c>
      <c r="E270" s="52" t="s">
        <v>18</v>
      </c>
      <c r="F270" s="53" t="n">
        <v>2.725</v>
      </c>
      <c r="G270" s="54" t="n">
        <v>1.673</v>
      </c>
      <c r="H270" s="55" t="n">
        <v>1.215</v>
      </c>
      <c r="I270" s="56" t="n">
        <v>8.624</v>
      </c>
      <c r="J270" s="54" t="n">
        <v>8.641</v>
      </c>
      <c r="K270" s="70" t="n">
        <v>0</v>
      </c>
      <c r="L270" s="58" t="n">
        <v>21.663</v>
      </c>
      <c r="M270" s="91" t="n">
        <v>246</v>
      </c>
      <c r="N270" s="60" t="n">
        <v>-19</v>
      </c>
    </row>
    <row r="271" customFormat="false" ht="12.75" hidden="false" customHeight="false" outlineLevel="0" collapsed="false">
      <c r="A271" s="48" t="n">
        <v>266</v>
      </c>
      <c r="B271" s="49" t="s">
        <v>1693</v>
      </c>
      <c r="C271" s="50" t="n">
        <v>672659</v>
      </c>
      <c r="D271" s="51" t="s">
        <v>1097</v>
      </c>
      <c r="E271" s="70" t="s">
        <v>18</v>
      </c>
      <c r="F271" s="53" t="n">
        <v>2.769</v>
      </c>
      <c r="G271" s="54" t="n">
        <v>2.783</v>
      </c>
      <c r="H271" s="55" t="n">
        <v>1.707</v>
      </c>
      <c r="I271" s="56" t="n">
        <v>4.42</v>
      </c>
      <c r="J271" s="63" t="n">
        <v>0</v>
      </c>
      <c r="K271" s="57" t="n">
        <v>11.564</v>
      </c>
      <c r="L271" s="58" t="n">
        <v>21.536</v>
      </c>
      <c r="M271" s="91" t="n">
        <v>413</v>
      </c>
      <c r="N271" s="60" t="n">
        <v>147</v>
      </c>
    </row>
    <row r="272" customFormat="false" ht="12.75" hidden="false" customHeight="false" outlineLevel="0" collapsed="false">
      <c r="A272" s="48" t="n">
        <v>267</v>
      </c>
      <c r="B272" s="49" t="s">
        <v>1694</v>
      </c>
      <c r="C272" s="50" t="n">
        <v>669802</v>
      </c>
      <c r="D272" s="51" t="s">
        <v>1001</v>
      </c>
      <c r="E272" s="52" t="s">
        <v>21</v>
      </c>
      <c r="F272" s="53" t="n">
        <v>1.044</v>
      </c>
      <c r="G272" s="54" t="n">
        <v>1</v>
      </c>
      <c r="H272" s="55" t="n">
        <v>2.008</v>
      </c>
      <c r="I272" s="71" t="n">
        <v>0</v>
      </c>
      <c r="J272" s="54" t="n">
        <v>7.921</v>
      </c>
      <c r="K272" s="57" t="n">
        <v>10.552</v>
      </c>
      <c r="L272" s="58" t="n">
        <v>21.525</v>
      </c>
      <c r="M272" s="91" t="n">
        <v>385</v>
      </c>
      <c r="N272" s="60" t="n">
        <v>118</v>
      </c>
    </row>
    <row r="273" customFormat="false" ht="12.75" hidden="false" customHeight="false" outlineLevel="0" collapsed="false">
      <c r="A273" s="48" t="n">
        <v>268</v>
      </c>
      <c r="B273" s="61" t="s">
        <v>1695</v>
      </c>
      <c r="C273" s="50" t="n">
        <v>646229</v>
      </c>
      <c r="D273" s="51" t="s">
        <v>1430</v>
      </c>
      <c r="E273" s="52" t="s">
        <v>21</v>
      </c>
      <c r="F273" s="53" t="n">
        <v>1.991</v>
      </c>
      <c r="G273" s="63" t="n">
        <v>0</v>
      </c>
      <c r="H273" s="55" t="n">
        <v>1.046</v>
      </c>
      <c r="I273" s="56" t="n">
        <v>4.066</v>
      </c>
      <c r="J273" s="54" t="n">
        <v>7.9</v>
      </c>
      <c r="K273" s="57" t="n">
        <v>10.563</v>
      </c>
      <c r="L273" s="58" t="n">
        <v>21.5</v>
      </c>
      <c r="M273" s="91" t="n">
        <v>313</v>
      </c>
      <c r="N273" s="60" t="n">
        <v>45</v>
      </c>
    </row>
    <row r="274" customFormat="false" ht="12.75" hidden="false" customHeight="false" outlineLevel="0" collapsed="false">
      <c r="A274" s="48" t="n">
        <v>269</v>
      </c>
      <c r="B274" s="49" t="s">
        <v>1696</v>
      </c>
      <c r="C274" s="50" t="n">
        <v>654788</v>
      </c>
      <c r="D274" s="51" t="s">
        <v>39</v>
      </c>
      <c r="E274" s="52" t="s">
        <v>21</v>
      </c>
      <c r="F274" s="53" t="n">
        <v>1.524</v>
      </c>
      <c r="G274" s="63" t="n">
        <v>0</v>
      </c>
      <c r="H274" s="55" t="n">
        <v>1.395</v>
      </c>
      <c r="I274" s="56" t="n">
        <v>7.926</v>
      </c>
      <c r="J274" s="54" t="n">
        <v>7.875</v>
      </c>
      <c r="K274" s="57" t="n">
        <v>10.532</v>
      </c>
      <c r="L274" s="58" t="n">
        <v>21.377</v>
      </c>
      <c r="M274" s="91" t="n">
        <v>284</v>
      </c>
      <c r="N274" s="60" t="n">
        <v>15</v>
      </c>
    </row>
    <row r="275" customFormat="false" ht="12.75" hidden="false" customHeight="false" outlineLevel="0" collapsed="false">
      <c r="A275" s="48" t="n">
        <v>270</v>
      </c>
      <c r="B275" s="49" t="s">
        <v>1697</v>
      </c>
      <c r="C275" s="50" t="n">
        <v>658675</v>
      </c>
      <c r="D275" s="51" t="s">
        <v>47</v>
      </c>
      <c r="E275" s="52" t="s">
        <v>21</v>
      </c>
      <c r="F275" s="53" t="n">
        <v>1.512</v>
      </c>
      <c r="G275" s="54" t="n">
        <v>0.939</v>
      </c>
      <c r="H275" s="55" t="n">
        <v>1.403</v>
      </c>
      <c r="I275" s="71" t="n">
        <v>0</v>
      </c>
      <c r="J275" s="54" t="n">
        <v>7.894</v>
      </c>
      <c r="K275" s="57" t="n">
        <v>10.565</v>
      </c>
      <c r="L275" s="58" t="n">
        <v>21.374</v>
      </c>
      <c r="M275" s="91" t="n">
        <v>268</v>
      </c>
      <c r="N275" s="60" t="n">
        <v>-2</v>
      </c>
    </row>
    <row r="276" customFormat="false" ht="12.75" hidden="false" customHeight="false" outlineLevel="0" collapsed="false">
      <c r="A276" s="48" t="n">
        <v>271</v>
      </c>
      <c r="B276" s="61" t="s">
        <v>1698</v>
      </c>
      <c r="C276" s="50" t="n">
        <v>667890</v>
      </c>
      <c r="D276" s="51" t="s">
        <v>93</v>
      </c>
      <c r="E276" s="62" t="s">
        <v>18</v>
      </c>
      <c r="F276" s="106" t="n">
        <v>0</v>
      </c>
      <c r="G276" s="54" t="n">
        <v>1.768</v>
      </c>
      <c r="H276" s="55" t="n">
        <v>2.238</v>
      </c>
      <c r="I276" s="56" t="n">
        <v>8.658</v>
      </c>
      <c r="J276" s="54" t="n">
        <v>8.614</v>
      </c>
      <c r="K276" s="57" t="n">
        <v>5.848</v>
      </c>
      <c r="L276" s="58" t="n">
        <v>21.278</v>
      </c>
      <c r="M276" s="91" t="n">
        <v>231</v>
      </c>
      <c r="N276" s="60" t="n">
        <v>-40</v>
      </c>
    </row>
    <row r="277" customFormat="false" ht="12.75" hidden="false" customHeight="false" outlineLevel="0" collapsed="false">
      <c r="A277" s="48" t="n">
        <v>272</v>
      </c>
      <c r="B277" s="61" t="s">
        <v>1699</v>
      </c>
      <c r="C277" s="50" t="n">
        <v>666849</v>
      </c>
      <c r="D277" s="51" t="s">
        <v>28</v>
      </c>
      <c r="E277" s="62" t="s">
        <v>18</v>
      </c>
      <c r="F277" s="53" t="n">
        <v>1.993</v>
      </c>
      <c r="G277" s="54" t="n">
        <v>1.949</v>
      </c>
      <c r="H277" s="55" t="n">
        <v>2.025</v>
      </c>
      <c r="I277" s="56" t="n">
        <v>17.245</v>
      </c>
      <c r="J277" s="63" t="n">
        <v>0</v>
      </c>
      <c r="K277" s="70" t="n">
        <v>0</v>
      </c>
      <c r="L277" s="58" t="n">
        <v>21.263</v>
      </c>
      <c r="M277" s="91" t="n">
        <v>254</v>
      </c>
      <c r="N277" s="60" t="n">
        <v>-18</v>
      </c>
    </row>
    <row r="278" customFormat="false" ht="12.75" hidden="false" customHeight="false" outlineLevel="0" collapsed="false">
      <c r="A278" s="48" t="n">
        <v>273</v>
      </c>
      <c r="B278" s="49" t="s">
        <v>1700</v>
      </c>
      <c r="C278" s="50" t="n">
        <v>666584</v>
      </c>
      <c r="D278" s="51" t="s">
        <v>643</v>
      </c>
      <c r="E278" s="62" t="s">
        <v>18</v>
      </c>
      <c r="F278" s="106" t="n">
        <v>0</v>
      </c>
      <c r="G278" s="54" t="n">
        <v>1.761</v>
      </c>
      <c r="H278" s="55" t="n">
        <v>2.237</v>
      </c>
      <c r="I278" s="56" t="n">
        <v>8.64</v>
      </c>
      <c r="J278" s="54" t="n">
        <v>8.599</v>
      </c>
      <c r="K278" s="70" t="n">
        <v>0</v>
      </c>
      <c r="L278" s="58" t="n">
        <v>21.237</v>
      </c>
      <c r="M278" s="91" t="n">
        <v>255</v>
      </c>
      <c r="N278" s="60" t="n">
        <v>-18</v>
      </c>
    </row>
    <row r="279" customFormat="false" ht="12.75" hidden="false" customHeight="false" outlineLevel="0" collapsed="false">
      <c r="A279" s="48" t="n">
        <v>274</v>
      </c>
      <c r="B279" s="49" t="s">
        <v>1701</v>
      </c>
      <c r="C279" s="50" t="n">
        <v>664585</v>
      </c>
      <c r="D279" s="51" t="s">
        <v>93</v>
      </c>
      <c r="E279" s="52" t="s">
        <v>21</v>
      </c>
      <c r="F279" s="53" t="n">
        <v>1.528</v>
      </c>
      <c r="G279" s="54" t="n">
        <v>0.94</v>
      </c>
      <c r="H279" s="55" t="n">
        <v>1.141</v>
      </c>
      <c r="I279" s="56" t="n">
        <v>4.046</v>
      </c>
      <c r="J279" s="54" t="n">
        <v>7.881</v>
      </c>
      <c r="K279" s="57" t="n">
        <v>10.522</v>
      </c>
      <c r="L279" s="58" t="n">
        <v>21.072</v>
      </c>
      <c r="M279" s="91" t="n">
        <v>271</v>
      </c>
      <c r="N279" s="60" t="n">
        <v>-3</v>
      </c>
    </row>
    <row r="280" customFormat="false" ht="12.75" hidden="false" customHeight="false" outlineLevel="0" collapsed="false">
      <c r="A280" s="48" t="n">
        <v>275</v>
      </c>
      <c r="B280" s="49" t="s">
        <v>1702</v>
      </c>
      <c r="C280" s="50" t="n">
        <v>649369</v>
      </c>
      <c r="D280" s="51" t="s">
        <v>397</v>
      </c>
      <c r="E280" s="52" t="s">
        <v>18</v>
      </c>
      <c r="F280" s="53" t="n">
        <v>2.566</v>
      </c>
      <c r="G280" s="54" t="n">
        <v>2.09</v>
      </c>
      <c r="H280" s="55" t="n">
        <v>6.967</v>
      </c>
      <c r="I280" s="71" t="n">
        <v>0</v>
      </c>
      <c r="J280" s="63" t="n">
        <v>0</v>
      </c>
      <c r="K280" s="57" t="n">
        <v>11.524</v>
      </c>
      <c r="L280" s="58" t="n">
        <v>21.057</v>
      </c>
      <c r="M280" s="91" t="n">
        <v>418</v>
      </c>
      <c r="N280" s="60" t="n">
        <v>143</v>
      </c>
    </row>
    <row r="281" customFormat="false" ht="12.75" hidden="false" customHeight="false" outlineLevel="0" collapsed="false">
      <c r="A281" s="48" t="n">
        <v>276</v>
      </c>
      <c r="B281" s="49" t="s">
        <v>1703</v>
      </c>
      <c r="C281" s="50" t="n">
        <v>673487</v>
      </c>
      <c r="D281" s="51" t="s">
        <v>363</v>
      </c>
      <c r="E281" s="70" t="s">
        <v>18</v>
      </c>
      <c r="F281" s="53" t="n">
        <v>3.689</v>
      </c>
      <c r="G281" s="54" t="n">
        <v>1.349</v>
      </c>
      <c r="H281" s="55" t="n">
        <v>2.738</v>
      </c>
      <c r="I281" s="56" t="n">
        <v>4.416</v>
      </c>
      <c r="J281" s="54" t="n">
        <v>8.629</v>
      </c>
      <c r="K281" s="57" t="n">
        <v>5.884</v>
      </c>
      <c r="L281" s="58" t="n">
        <v>20.94</v>
      </c>
      <c r="M281" s="91" t="n">
        <v>278</v>
      </c>
      <c r="N281" s="60" t="n">
        <v>2</v>
      </c>
    </row>
    <row r="282" customFormat="false" ht="12.75" hidden="false" customHeight="false" outlineLevel="0" collapsed="false">
      <c r="A282" s="48" t="n">
        <v>277</v>
      </c>
      <c r="B282" s="49" t="s">
        <v>1704</v>
      </c>
      <c r="C282" s="50" t="n">
        <v>648170</v>
      </c>
      <c r="D282" s="51" t="s">
        <v>197</v>
      </c>
      <c r="E282" s="52" t="s">
        <v>18</v>
      </c>
      <c r="F282" s="53" t="n">
        <v>2.568</v>
      </c>
      <c r="G282" s="63" t="n">
        <v>0</v>
      </c>
      <c r="H282" s="55" t="n">
        <v>2.234</v>
      </c>
      <c r="I282" s="56" t="n">
        <v>4.433</v>
      </c>
      <c r="J282" s="63" t="n">
        <v>0</v>
      </c>
      <c r="K282" s="57" t="n">
        <v>11.567</v>
      </c>
      <c r="L282" s="58" t="n">
        <v>20.802</v>
      </c>
      <c r="M282" s="91" t="n">
        <v>273</v>
      </c>
      <c r="N282" s="60" t="n">
        <v>-4</v>
      </c>
    </row>
    <row r="283" customFormat="false" ht="12.75" hidden="false" customHeight="false" outlineLevel="0" collapsed="false">
      <c r="A283" s="48" t="n">
        <v>278</v>
      </c>
      <c r="B283" s="49" t="s">
        <v>1705</v>
      </c>
      <c r="C283" s="50" t="n">
        <v>660070</v>
      </c>
      <c r="D283" s="51" t="s">
        <v>1103</v>
      </c>
      <c r="E283" s="52" t="s">
        <v>18</v>
      </c>
      <c r="F283" s="53" t="n">
        <v>1.404</v>
      </c>
      <c r="G283" s="54" t="n">
        <v>2.781</v>
      </c>
      <c r="H283" s="55" t="n">
        <v>1.701</v>
      </c>
      <c r="I283" s="56" t="n">
        <v>4.407</v>
      </c>
      <c r="J283" s="63" t="n">
        <v>0</v>
      </c>
      <c r="K283" s="57" t="n">
        <v>11.581</v>
      </c>
      <c r="L283" s="58" t="n">
        <v>20.47</v>
      </c>
      <c r="M283" s="91" t="n">
        <v>336</v>
      </c>
      <c r="N283" s="60" t="n">
        <v>58</v>
      </c>
    </row>
    <row r="284" s="105" customFormat="true" ht="12.75" hidden="false" customHeight="false" outlineLevel="0" collapsed="false">
      <c r="A284" s="48" t="n">
        <v>279</v>
      </c>
      <c r="B284" s="49" t="s">
        <v>1706</v>
      </c>
      <c r="C284" s="50" t="n">
        <v>658165</v>
      </c>
      <c r="D284" s="51" t="s">
        <v>1049</v>
      </c>
      <c r="E284" s="52" t="s">
        <v>18</v>
      </c>
      <c r="F284" s="53" t="n">
        <v>3.15</v>
      </c>
      <c r="G284" s="54" t="n">
        <v>1.728</v>
      </c>
      <c r="H284" s="55" t="n">
        <v>2.826</v>
      </c>
      <c r="I284" s="56" t="n">
        <v>4.428</v>
      </c>
      <c r="J284" s="54" t="n">
        <v>8.617</v>
      </c>
      <c r="K284" s="57" t="n">
        <v>5.858</v>
      </c>
      <c r="L284" s="58" t="n">
        <v>20.451</v>
      </c>
      <c r="M284" s="91" t="n">
        <v>215</v>
      </c>
      <c r="N284" s="60" t="n">
        <v>-64</v>
      </c>
      <c r="O284" s="5"/>
      <c r="P284" s="5"/>
      <c r="Q284" s="5"/>
      <c r="R284" s="5"/>
      <c r="S284" s="5"/>
      <c r="T284" s="5"/>
      <c r="U284" s="5"/>
      <c r="V284" s="5"/>
      <c r="W284" s="5"/>
      <c r="X284" s="5"/>
      <c r="Y284" s="5"/>
      <c r="Z284" s="5"/>
      <c r="AA284" s="5"/>
      <c r="AB284" s="5"/>
      <c r="AC284" s="5"/>
      <c r="AD284" s="5"/>
      <c r="AE284" s="5"/>
      <c r="AF284" s="5"/>
      <c r="AG284" s="5"/>
      <c r="AH284" s="5"/>
      <c r="AI284" s="5"/>
      <c r="AJ284" s="5"/>
      <c r="AK284" s="5"/>
      <c r="AL284" s="5"/>
      <c r="AM284" s="5"/>
      <c r="AN284" s="5"/>
      <c r="AO284" s="5"/>
      <c r="AP284" s="5"/>
      <c r="AQ284" s="5"/>
      <c r="AR284" s="5"/>
      <c r="AS284" s="5"/>
      <c r="AT284" s="5"/>
      <c r="AU284" s="5"/>
      <c r="AV284" s="5"/>
      <c r="AW284" s="5"/>
      <c r="AX284" s="5"/>
      <c r="AY284" s="5"/>
      <c r="AZ284" s="5"/>
      <c r="BA284" s="5"/>
    </row>
    <row r="285" s="105" customFormat="true" ht="12.75" hidden="false" customHeight="false" outlineLevel="0" collapsed="false">
      <c r="A285" s="48" t="n">
        <v>280</v>
      </c>
      <c r="B285" s="49" t="s">
        <v>1707</v>
      </c>
      <c r="C285" s="50" t="n">
        <v>661193</v>
      </c>
      <c r="D285" s="51" t="s">
        <v>1285</v>
      </c>
      <c r="E285" s="62" t="s">
        <v>18</v>
      </c>
      <c r="F285" s="53" t="n">
        <v>2.564</v>
      </c>
      <c r="G285" s="54" t="n">
        <v>3.259</v>
      </c>
      <c r="H285" s="55" t="n">
        <v>2.243</v>
      </c>
      <c r="I285" s="56" t="n">
        <v>8.652</v>
      </c>
      <c r="J285" s="63" t="n">
        <v>0</v>
      </c>
      <c r="K285" s="57" t="n">
        <v>5.866</v>
      </c>
      <c r="L285" s="58" t="n">
        <v>20.341</v>
      </c>
      <c r="M285" s="91" t="n">
        <v>272</v>
      </c>
      <c r="N285" s="60" t="n">
        <v>-8</v>
      </c>
      <c r="O285" s="5"/>
      <c r="P285" s="5"/>
      <c r="Q285" s="5"/>
      <c r="R285" s="5"/>
      <c r="S285" s="5"/>
      <c r="T285" s="5"/>
      <c r="U285" s="5"/>
      <c r="V285" s="5"/>
      <c r="W285" s="5"/>
      <c r="X285" s="5"/>
      <c r="Y285" s="5"/>
      <c r="Z285" s="5"/>
      <c r="AA285" s="5"/>
      <c r="AB285" s="5"/>
      <c r="AC285" s="5"/>
      <c r="AD285" s="5"/>
      <c r="AE285" s="5"/>
      <c r="AF285" s="5"/>
      <c r="AG285" s="5"/>
      <c r="AH285" s="5"/>
      <c r="AI285" s="5"/>
      <c r="AJ285" s="5"/>
      <c r="AK285" s="5"/>
      <c r="AL285" s="5"/>
      <c r="AM285" s="5"/>
      <c r="AN285" s="5"/>
      <c r="AO285" s="5"/>
      <c r="AP285" s="5"/>
      <c r="AQ285" s="5"/>
      <c r="AR285" s="5"/>
      <c r="AS285" s="5"/>
      <c r="AT285" s="5"/>
      <c r="AU285" s="5"/>
      <c r="AV285" s="5"/>
      <c r="AW285" s="5"/>
      <c r="AX285" s="5"/>
      <c r="AY285" s="5"/>
      <c r="AZ285" s="5"/>
      <c r="BA285" s="5"/>
    </row>
    <row r="286" s="105" customFormat="true" ht="12.75" hidden="false" customHeight="false" outlineLevel="0" collapsed="false">
      <c r="A286" s="48" t="n">
        <v>281</v>
      </c>
      <c r="B286" s="49" t="s">
        <v>1708</v>
      </c>
      <c r="C286" s="50" t="n">
        <v>654516</v>
      </c>
      <c r="D286" s="51" t="s">
        <v>971</v>
      </c>
      <c r="E286" s="52" t="s">
        <v>21</v>
      </c>
      <c r="F286" s="53" t="n">
        <v>3.008</v>
      </c>
      <c r="G286" s="63" t="n">
        <v>0</v>
      </c>
      <c r="H286" s="55" t="n">
        <v>1.409</v>
      </c>
      <c r="I286" s="56" t="n">
        <v>7.97</v>
      </c>
      <c r="J286" s="54" t="n">
        <v>7.902</v>
      </c>
      <c r="K286" s="70" t="n">
        <v>0</v>
      </c>
      <c r="L286" s="58" t="n">
        <v>20.289</v>
      </c>
      <c r="M286" s="91" t="n">
        <v>267</v>
      </c>
      <c r="N286" s="60" t="n">
        <v>-14</v>
      </c>
      <c r="O286" s="5"/>
      <c r="P286" s="5"/>
      <c r="Q286" s="5"/>
      <c r="R286" s="5"/>
      <c r="S286" s="5"/>
      <c r="T286" s="5"/>
      <c r="U286" s="5"/>
      <c r="V286" s="5"/>
      <c r="W286" s="5"/>
      <c r="X286" s="5"/>
      <c r="Y286" s="5"/>
      <c r="Z286" s="5"/>
      <c r="AA286" s="5"/>
      <c r="AB286" s="5"/>
      <c r="AC286" s="5"/>
      <c r="AD286" s="5"/>
      <c r="AE286" s="5"/>
      <c r="AF286" s="5"/>
      <c r="AG286" s="5"/>
      <c r="AH286" s="5"/>
      <c r="AI286" s="5"/>
      <c r="AJ286" s="5"/>
      <c r="AK286" s="5"/>
      <c r="AL286" s="5"/>
      <c r="AM286" s="5"/>
      <c r="AN286" s="5"/>
      <c r="AO286" s="5"/>
      <c r="AP286" s="5"/>
      <c r="AQ286" s="5"/>
      <c r="AR286" s="5"/>
      <c r="AS286" s="5"/>
      <c r="AT286" s="5"/>
      <c r="AU286" s="5"/>
      <c r="AV286" s="5"/>
      <c r="AW286" s="5"/>
      <c r="AX286" s="5"/>
      <c r="AY286" s="5"/>
      <c r="AZ286" s="5"/>
      <c r="BA286" s="5"/>
    </row>
    <row r="287" s="105" customFormat="true" ht="12.75" hidden="false" customHeight="false" outlineLevel="0" collapsed="false">
      <c r="A287" s="48" t="n">
        <v>282</v>
      </c>
      <c r="B287" s="49" t="s">
        <v>1709</v>
      </c>
      <c r="C287" s="50" t="n">
        <v>662175</v>
      </c>
      <c r="D287" s="51" t="s">
        <v>84</v>
      </c>
      <c r="E287" s="52" t="s">
        <v>18</v>
      </c>
      <c r="F287" s="106" t="n">
        <v>0</v>
      </c>
      <c r="G287" s="54" t="n">
        <v>1.672</v>
      </c>
      <c r="H287" s="55" t="n">
        <v>3.759</v>
      </c>
      <c r="I287" s="71" t="n">
        <v>0</v>
      </c>
      <c r="J287" s="54" t="n">
        <v>8.618</v>
      </c>
      <c r="K287" s="57" t="n">
        <v>5.876</v>
      </c>
      <c r="L287" s="58" t="n">
        <v>19.925</v>
      </c>
      <c r="M287" s="91" t="n">
        <v>337</v>
      </c>
      <c r="N287" s="60" t="n">
        <v>55</v>
      </c>
      <c r="O287" s="5"/>
      <c r="P287" s="5"/>
      <c r="Q287" s="5"/>
      <c r="R287" s="5"/>
      <c r="S287" s="5"/>
      <c r="T287" s="5"/>
      <c r="U287" s="5"/>
      <c r="V287" s="5"/>
      <c r="W287" s="5"/>
      <c r="X287" s="5"/>
      <c r="Y287" s="5"/>
      <c r="Z287" s="5"/>
      <c r="AA287" s="5"/>
      <c r="AB287" s="5"/>
      <c r="AC287" s="5"/>
      <c r="AD287" s="5"/>
      <c r="AE287" s="5"/>
      <c r="AF287" s="5"/>
      <c r="AG287" s="5"/>
      <c r="AH287" s="5"/>
      <c r="AI287" s="5"/>
      <c r="AJ287" s="5"/>
      <c r="AK287" s="5"/>
      <c r="AL287" s="5"/>
      <c r="AM287" s="5"/>
      <c r="AN287" s="5"/>
      <c r="AO287" s="5"/>
      <c r="AP287" s="5"/>
      <c r="AQ287" s="5"/>
      <c r="AR287" s="5"/>
      <c r="AS287" s="5"/>
      <c r="AT287" s="5"/>
      <c r="AU287" s="5"/>
      <c r="AV287" s="5"/>
      <c r="AW287" s="5"/>
      <c r="AX287" s="5"/>
      <c r="AY287" s="5"/>
      <c r="AZ287" s="5"/>
      <c r="BA287" s="5"/>
    </row>
    <row r="288" s="105" customFormat="true" ht="12.75" hidden="false" customHeight="false" outlineLevel="0" collapsed="false">
      <c r="A288" s="48" t="n">
        <v>283</v>
      </c>
      <c r="B288" s="61" t="s">
        <v>1710</v>
      </c>
      <c r="C288" s="50" t="n">
        <v>650888</v>
      </c>
      <c r="D288" s="50" t="s">
        <v>1051</v>
      </c>
      <c r="E288" s="52" t="s">
        <v>21</v>
      </c>
      <c r="F288" s="53" t="n">
        <v>2.368</v>
      </c>
      <c r="G288" s="63" t="n">
        <v>0</v>
      </c>
      <c r="H288" s="55" t="n">
        <v>1.399</v>
      </c>
      <c r="I288" s="56" t="n">
        <v>7.942</v>
      </c>
      <c r="J288" s="54" t="n">
        <v>7.929</v>
      </c>
      <c r="K288" s="57" t="n">
        <v>5.38</v>
      </c>
      <c r="L288" s="58" t="n">
        <v>19.638</v>
      </c>
      <c r="M288" s="91" t="n">
        <v>275</v>
      </c>
      <c r="N288" s="60" t="n">
        <v>-8</v>
      </c>
      <c r="O288" s="5"/>
      <c r="P288" s="5"/>
      <c r="Q288" s="5"/>
      <c r="R288" s="5"/>
      <c r="S288" s="5"/>
      <c r="T288" s="5"/>
      <c r="U288" s="5"/>
      <c r="V288" s="5"/>
      <c r="W288" s="5"/>
      <c r="X288" s="5"/>
      <c r="Y288" s="5"/>
      <c r="Z288" s="5"/>
      <c r="AA288" s="5"/>
      <c r="AB288" s="5"/>
      <c r="AC288" s="5"/>
      <c r="AD288" s="5"/>
      <c r="AE288" s="5"/>
      <c r="AF288" s="5"/>
      <c r="AG288" s="5"/>
      <c r="AH288" s="5"/>
      <c r="AI288" s="5"/>
      <c r="AJ288" s="5"/>
      <c r="AK288" s="5"/>
      <c r="AL288" s="5"/>
      <c r="AM288" s="5"/>
      <c r="AN288" s="5"/>
      <c r="AO288" s="5"/>
      <c r="AP288" s="5"/>
      <c r="AQ288" s="5"/>
      <c r="AR288" s="5"/>
      <c r="AS288" s="5"/>
      <c r="AT288" s="5"/>
      <c r="AU288" s="5"/>
      <c r="AV288" s="5"/>
      <c r="AW288" s="5"/>
      <c r="AX288" s="5"/>
      <c r="AY288" s="5"/>
      <c r="AZ288" s="5"/>
      <c r="BA288" s="5"/>
    </row>
    <row r="289" s="105" customFormat="true" ht="12.75" hidden="false" customHeight="false" outlineLevel="0" collapsed="false">
      <c r="A289" s="48" t="n">
        <v>284</v>
      </c>
      <c r="B289" s="61" t="s">
        <v>1711</v>
      </c>
      <c r="C289" s="50" t="n">
        <v>668346</v>
      </c>
      <c r="D289" s="51" t="s">
        <v>940</v>
      </c>
      <c r="E289" s="52" t="s">
        <v>21</v>
      </c>
      <c r="F289" s="53" t="n">
        <v>1.369</v>
      </c>
      <c r="G289" s="54" t="n">
        <v>0.86</v>
      </c>
      <c r="H289" s="55" t="n">
        <v>2.407</v>
      </c>
      <c r="I289" s="56" t="n">
        <v>7.936</v>
      </c>
      <c r="J289" s="54" t="n">
        <v>7.907</v>
      </c>
      <c r="K289" s="57" t="n">
        <v>5.38</v>
      </c>
      <c r="L289" s="58" t="n">
        <v>19.619</v>
      </c>
      <c r="M289" s="91" t="n">
        <v>276</v>
      </c>
      <c r="N289" s="60" t="n">
        <v>-8</v>
      </c>
      <c r="O289" s="5"/>
      <c r="P289" s="5"/>
      <c r="Q289" s="5"/>
      <c r="R289" s="5"/>
      <c r="S289" s="5"/>
      <c r="T289" s="5"/>
      <c r="U289" s="5"/>
      <c r="V289" s="5"/>
      <c r="W289" s="5"/>
      <c r="X289" s="5"/>
      <c r="Y289" s="5"/>
      <c r="Z289" s="5"/>
      <c r="AA289" s="5"/>
      <c r="AB289" s="5"/>
      <c r="AC289" s="5"/>
      <c r="AD289" s="5"/>
      <c r="AE289" s="5"/>
      <c r="AF289" s="5"/>
      <c r="AG289" s="5"/>
      <c r="AH289" s="5"/>
      <c r="AI289" s="5"/>
      <c r="AJ289" s="5"/>
      <c r="AK289" s="5"/>
      <c r="AL289" s="5"/>
      <c r="AM289" s="5"/>
      <c r="AN289" s="5"/>
      <c r="AO289" s="5"/>
      <c r="AP289" s="5"/>
      <c r="AQ289" s="5"/>
      <c r="AR289" s="5"/>
      <c r="AS289" s="5"/>
      <c r="AT289" s="5"/>
      <c r="AU289" s="5"/>
      <c r="AV289" s="5"/>
      <c r="AW289" s="5"/>
      <c r="AX289" s="5"/>
      <c r="AY289" s="5"/>
      <c r="AZ289" s="5"/>
      <c r="BA289" s="5"/>
    </row>
    <row r="290" s="105" customFormat="true" ht="12.75" hidden="false" customHeight="false" outlineLevel="0" collapsed="false">
      <c r="A290" s="48" t="n">
        <v>285</v>
      </c>
      <c r="B290" s="61" t="s">
        <v>1712</v>
      </c>
      <c r="C290" s="50" t="n">
        <v>642072</v>
      </c>
      <c r="D290" s="51" t="s">
        <v>1263</v>
      </c>
      <c r="E290" s="52" t="s">
        <v>18</v>
      </c>
      <c r="F290" s="53" t="n">
        <v>1.579</v>
      </c>
      <c r="G290" s="54" t="n">
        <v>3.44</v>
      </c>
      <c r="H290" s="55" t="n">
        <v>1.433</v>
      </c>
      <c r="I290" s="56" t="n">
        <v>8.639</v>
      </c>
      <c r="J290" s="63" t="n">
        <v>0</v>
      </c>
      <c r="K290" s="57" t="n">
        <v>5.883</v>
      </c>
      <c r="L290" s="58" t="n">
        <v>19.541</v>
      </c>
      <c r="M290" s="91" t="n">
        <v>221</v>
      </c>
      <c r="N290" s="60" t="n">
        <v>-64</v>
      </c>
      <c r="O290" s="5"/>
      <c r="P290" s="5"/>
      <c r="Q290" s="5"/>
      <c r="R290" s="5"/>
      <c r="S290" s="5"/>
      <c r="T290" s="5"/>
      <c r="U290" s="5"/>
      <c r="V290" s="5"/>
      <c r="W290" s="5"/>
      <c r="X290" s="5"/>
      <c r="Y290" s="5"/>
      <c r="Z290" s="5"/>
      <c r="AA290" s="5"/>
      <c r="AB290" s="5"/>
      <c r="AC290" s="5"/>
      <c r="AD290" s="5"/>
      <c r="AE290" s="5"/>
      <c r="AF290" s="5"/>
      <c r="AG290" s="5"/>
      <c r="AH290" s="5"/>
      <c r="AI290" s="5"/>
      <c r="AJ290" s="5"/>
      <c r="AK290" s="5"/>
      <c r="AL290" s="5"/>
      <c r="AM290" s="5"/>
      <c r="AN290" s="5"/>
      <c r="AO290" s="5"/>
      <c r="AP290" s="5"/>
      <c r="AQ290" s="5"/>
      <c r="AR290" s="5"/>
      <c r="AS290" s="5"/>
      <c r="AT290" s="5"/>
      <c r="AU290" s="5"/>
      <c r="AV290" s="5"/>
      <c r="AW290" s="5"/>
      <c r="AX290" s="5"/>
      <c r="AY290" s="5"/>
      <c r="AZ290" s="5"/>
      <c r="BA290" s="5"/>
    </row>
    <row r="291" s="105" customFormat="true" ht="12.75" hidden="false" customHeight="false" outlineLevel="0" collapsed="false">
      <c r="A291" s="48" t="n">
        <v>286</v>
      </c>
      <c r="B291" s="49" t="s">
        <v>1713</v>
      </c>
      <c r="C291" s="50" t="n">
        <v>658450</v>
      </c>
      <c r="D291" s="51" t="s">
        <v>1212</v>
      </c>
      <c r="E291" s="62" t="s">
        <v>18</v>
      </c>
      <c r="F291" s="53" t="n">
        <v>3.153</v>
      </c>
      <c r="G291" s="54" t="n">
        <v>3.435</v>
      </c>
      <c r="H291" s="55" t="n">
        <v>5.624</v>
      </c>
      <c r="I291" s="56" t="n">
        <v>4.434</v>
      </c>
      <c r="J291" s="63" t="n">
        <v>0</v>
      </c>
      <c r="K291" s="57" t="n">
        <v>5.873</v>
      </c>
      <c r="L291" s="58" t="n">
        <v>19.366</v>
      </c>
      <c r="M291" s="91" t="n">
        <v>168</v>
      </c>
      <c r="N291" s="60" t="n">
        <v>-118</v>
      </c>
      <c r="O291" s="5"/>
      <c r="P291" s="5"/>
      <c r="Q291" s="5"/>
      <c r="R291" s="5"/>
      <c r="S291" s="5"/>
      <c r="T291" s="5"/>
      <c r="U291" s="5"/>
      <c r="V291" s="5"/>
      <c r="W291" s="5"/>
      <c r="X291" s="5"/>
      <c r="Y291" s="5"/>
      <c r="Z291" s="5"/>
      <c r="AA291" s="5"/>
      <c r="AB291" s="5"/>
      <c r="AC291" s="5"/>
      <c r="AD291" s="5"/>
      <c r="AE291" s="5"/>
      <c r="AF291" s="5"/>
      <c r="AG291" s="5"/>
      <c r="AH291" s="5"/>
      <c r="AI291" s="5"/>
      <c r="AJ291" s="5"/>
      <c r="AK291" s="5"/>
      <c r="AL291" s="5"/>
      <c r="AM291" s="5"/>
      <c r="AN291" s="5"/>
      <c r="AO291" s="5"/>
      <c r="AP291" s="5"/>
      <c r="AQ291" s="5"/>
      <c r="AR291" s="5"/>
      <c r="AS291" s="5"/>
      <c r="AT291" s="5"/>
      <c r="AU291" s="5"/>
      <c r="AV291" s="5"/>
      <c r="AW291" s="5"/>
      <c r="AX291" s="5"/>
      <c r="AY291" s="5"/>
      <c r="AZ291" s="5"/>
      <c r="BA291" s="5"/>
    </row>
    <row r="292" s="105" customFormat="true" ht="12.75" hidden="false" customHeight="false" outlineLevel="0" collapsed="false">
      <c r="A292" s="48" t="n">
        <v>287</v>
      </c>
      <c r="B292" s="49" t="s">
        <v>1714</v>
      </c>
      <c r="C292" s="50" t="n">
        <v>663988</v>
      </c>
      <c r="D292" s="51" t="s">
        <v>383</v>
      </c>
      <c r="E292" s="62" t="s">
        <v>18</v>
      </c>
      <c r="F292" s="53" t="n">
        <v>1.373</v>
      </c>
      <c r="G292" s="54" t="n">
        <v>3.334</v>
      </c>
      <c r="H292" s="65" t="n">
        <v>0</v>
      </c>
      <c r="I292" s="71" t="n">
        <v>0</v>
      </c>
      <c r="J292" s="54" t="n">
        <v>8.632</v>
      </c>
      <c r="K292" s="57" t="n">
        <v>5.868</v>
      </c>
      <c r="L292" s="58" t="n">
        <v>19.207</v>
      </c>
      <c r="M292" s="91" t="n">
        <v>344</v>
      </c>
      <c r="N292" s="60" t="n">
        <v>57</v>
      </c>
      <c r="O292" s="5"/>
      <c r="P292" s="5"/>
      <c r="Q292" s="5"/>
      <c r="R292" s="5"/>
      <c r="S292" s="5"/>
      <c r="T292" s="5"/>
      <c r="U292" s="5"/>
      <c r="V292" s="5"/>
      <c r="W292" s="5"/>
      <c r="X292" s="5"/>
      <c r="Y292" s="5"/>
      <c r="Z292" s="5"/>
      <c r="AA292" s="5"/>
      <c r="AB292" s="5"/>
      <c r="AC292" s="5"/>
      <c r="AD292" s="5"/>
      <c r="AE292" s="5"/>
      <c r="AF292" s="5"/>
      <c r="AG292" s="5"/>
      <c r="AH292" s="5"/>
      <c r="AI292" s="5"/>
      <c r="AJ292" s="5"/>
      <c r="AK292" s="5"/>
      <c r="AL292" s="5"/>
      <c r="AM292" s="5"/>
      <c r="AN292" s="5"/>
      <c r="AO292" s="5"/>
      <c r="AP292" s="5"/>
      <c r="AQ292" s="5"/>
      <c r="AR292" s="5"/>
      <c r="AS292" s="5"/>
      <c r="AT292" s="5"/>
      <c r="AU292" s="5"/>
      <c r="AV292" s="5"/>
      <c r="AW292" s="5"/>
      <c r="AX292" s="5"/>
      <c r="AY292" s="5"/>
      <c r="AZ292" s="5"/>
      <c r="BA292" s="5"/>
    </row>
    <row r="293" s="105" customFormat="true" ht="12.75" hidden="false" customHeight="false" outlineLevel="0" collapsed="false">
      <c r="A293" s="48" t="n">
        <v>288</v>
      </c>
      <c r="B293" s="49" t="s">
        <v>1715</v>
      </c>
      <c r="C293" s="50" t="n">
        <v>640130</v>
      </c>
      <c r="D293" s="51" t="s">
        <v>1074</v>
      </c>
      <c r="E293" s="62" t="s">
        <v>18</v>
      </c>
      <c r="F293" s="106" t="n">
        <v>0</v>
      </c>
      <c r="G293" s="54" t="n">
        <v>1.94</v>
      </c>
      <c r="H293" s="65" t="n">
        <v>0</v>
      </c>
      <c r="I293" s="56" t="n">
        <v>8.659</v>
      </c>
      <c r="J293" s="54" t="n">
        <v>8.587</v>
      </c>
      <c r="K293" s="57" t="n">
        <v>5.869</v>
      </c>
      <c r="L293" s="58" t="n">
        <v>19.186</v>
      </c>
      <c r="M293" s="91" t="n">
        <v>279</v>
      </c>
      <c r="N293" s="60" t="n">
        <v>-9</v>
      </c>
      <c r="O293" s="5"/>
      <c r="P293" s="5"/>
      <c r="Q293" s="5"/>
      <c r="R293" s="5"/>
      <c r="S293" s="5"/>
      <c r="T293" s="5"/>
      <c r="U293" s="5"/>
      <c r="V293" s="5"/>
      <c r="W293" s="5"/>
      <c r="X293" s="5"/>
      <c r="Y293" s="5"/>
      <c r="Z293" s="5"/>
      <c r="AA293" s="5"/>
      <c r="AB293" s="5"/>
      <c r="AC293" s="5"/>
      <c r="AD293" s="5"/>
      <c r="AE293" s="5"/>
      <c r="AF293" s="5"/>
      <c r="AG293" s="5"/>
      <c r="AH293" s="5"/>
      <c r="AI293" s="5"/>
      <c r="AJ293" s="5"/>
      <c r="AK293" s="5"/>
      <c r="AL293" s="5"/>
      <c r="AM293" s="5"/>
      <c r="AN293" s="5"/>
      <c r="AO293" s="5"/>
      <c r="AP293" s="5"/>
      <c r="AQ293" s="5"/>
      <c r="AR293" s="5"/>
      <c r="AS293" s="5"/>
      <c r="AT293" s="5"/>
      <c r="AU293" s="5"/>
      <c r="AV293" s="5"/>
      <c r="AW293" s="5"/>
      <c r="AX293" s="5"/>
      <c r="AY293" s="5"/>
      <c r="AZ293" s="5"/>
      <c r="BA293" s="5"/>
    </row>
    <row r="294" s="105" customFormat="true" ht="12.75" hidden="false" customHeight="false" outlineLevel="0" collapsed="false">
      <c r="A294" s="48" t="n">
        <v>289</v>
      </c>
      <c r="B294" s="49" t="s">
        <v>1716</v>
      </c>
      <c r="C294" s="50" t="n">
        <v>659801</v>
      </c>
      <c r="D294" s="51" t="s">
        <v>1339</v>
      </c>
      <c r="E294" s="52" t="s">
        <v>21</v>
      </c>
      <c r="F294" s="53" t="n">
        <v>1.553</v>
      </c>
      <c r="G294" s="54" t="n">
        <v>1.779</v>
      </c>
      <c r="H294" s="65" t="n">
        <v>0</v>
      </c>
      <c r="I294" s="56" t="n">
        <v>7.945</v>
      </c>
      <c r="J294" s="54" t="n">
        <v>7.883</v>
      </c>
      <c r="K294" s="70" t="n">
        <v>0</v>
      </c>
      <c r="L294" s="58" t="n">
        <v>19.16</v>
      </c>
      <c r="M294" s="91" t="n">
        <v>261</v>
      </c>
      <c r="N294" s="60" t="n">
        <v>-28</v>
      </c>
      <c r="O294" s="5"/>
      <c r="P294" s="5"/>
      <c r="Q294" s="5"/>
      <c r="R294" s="5"/>
      <c r="S294" s="5"/>
      <c r="T294" s="5"/>
      <c r="U294" s="5"/>
      <c r="V294" s="5"/>
      <c r="W294" s="5"/>
      <c r="X294" s="5"/>
      <c r="Y294" s="5"/>
      <c r="Z294" s="5"/>
      <c r="AA294" s="5"/>
      <c r="AB294" s="5"/>
      <c r="AC294" s="5"/>
      <c r="AD294" s="5"/>
      <c r="AE294" s="5"/>
      <c r="AF294" s="5"/>
      <c r="AG294" s="5"/>
      <c r="AH294" s="5"/>
      <c r="AI294" s="5"/>
      <c r="AJ294" s="5"/>
      <c r="AK294" s="5"/>
      <c r="AL294" s="5"/>
      <c r="AM294" s="5"/>
      <c r="AN294" s="5"/>
      <c r="AO294" s="5"/>
      <c r="AP294" s="5"/>
      <c r="AQ294" s="5"/>
      <c r="AR294" s="5"/>
      <c r="AS294" s="5"/>
      <c r="AT294" s="5"/>
      <c r="AU294" s="5"/>
      <c r="AV294" s="5"/>
      <c r="AW294" s="5"/>
      <c r="AX294" s="5"/>
      <c r="AY294" s="5"/>
      <c r="AZ294" s="5"/>
      <c r="BA294" s="5"/>
    </row>
    <row r="295" s="105" customFormat="true" ht="12.75" hidden="false" customHeight="false" outlineLevel="0" collapsed="false">
      <c r="A295" s="48" t="n">
        <v>290</v>
      </c>
      <c r="B295" s="101" t="s">
        <v>513</v>
      </c>
      <c r="C295" s="100" t="n">
        <v>650276</v>
      </c>
      <c r="D295" s="107" t="s">
        <v>121</v>
      </c>
      <c r="E295" s="52" t="s">
        <v>21</v>
      </c>
      <c r="F295" s="53" t="n">
        <v>2.562</v>
      </c>
      <c r="G295" s="54" t="n">
        <v>3.258</v>
      </c>
      <c r="H295" s="55" t="n">
        <v>2.241</v>
      </c>
      <c r="I295" s="71" t="n">
        <v>0</v>
      </c>
      <c r="J295" s="54" t="n">
        <v>7.935</v>
      </c>
      <c r="K295" s="57" t="n">
        <v>5.381</v>
      </c>
      <c r="L295" s="58" t="n">
        <v>19.136</v>
      </c>
      <c r="M295" s="91" t="n">
        <v>338</v>
      </c>
      <c r="N295" s="60" t="n">
        <v>48</v>
      </c>
      <c r="O295" s="5"/>
      <c r="P295" s="5"/>
      <c r="Q295" s="5"/>
      <c r="R295" s="5"/>
      <c r="S295" s="5"/>
      <c r="T295" s="5"/>
      <c r="U295" s="5"/>
      <c r="V295" s="5"/>
      <c r="W295" s="5"/>
      <c r="X295" s="5"/>
      <c r="Y295" s="5"/>
      <c r="Z295" s="5"/>
      <c r="AA295" s="5"/>
      <c r="AB295" s="5"/>
      <c r="AC295" s="5"/>
      <c r="AD295" s="5"/>
      <c r="AE295" s="5"/>
      <c r="AF295" s="5"/>
      <c r="AG295" s="5"/>
      <c r="AH295" s="5"/>
      <c r="AI295" s="5"/>
      <c r="AJ295" s="5"/>
      <c r="AK295" s="5"/>
      <c r="AL295" s="5"/>
      <c r="AM295" s="5"/>
      <c r="AN295" s="5"/>
      <c r="AO295" s="5"/>
      <c r="AP295" s="5"/>
      <c r="AQ295" s="5"/>
      <c r="AR295" s="5"/>
      <c r="AS295" s="5"/>
      <c r="AT295" s="5"/>
      <c r="AU295" s="5"/>
      <c r="AV295" s="5"/>
      <c r="AW295" s="5"/>
      <c r="AX295" s="5"/>
      <c r="AY295" s="5"/>
      <c r="AZ295" s="5"/>
      <c r="BA295" s="5"/>
    </row>
    <row r="296" s="105" customFormat="true" ht="12.75" hidden="false" customHeight="false" outlineLevel="0" collapsed="false">
      <c r="A296" s="48" t="n">
        <v>291</v>
      </c>
      <c r="B296" s="49" t="s">
        <v>1717</v>
      </c>
      <c r="C296" s="50" t="n">
        <v>649204</v>
      </c>
      <c r="D296" s="51" t="s">
        <v>1049</v>
      </c>
      <c r="E296" s="52" t="s">
        <v>18</v>
      </c>
      <c r="F296" s="53" t="n">
        <v>1.581</v>
      </c>
      <c r="G296" s="54" t="n">
        <v>1.722</v>
      </c>
      <c r="H296" s="55" t="n">
        <v>2.818</v>
      </c>
      <c r="I296" s="56" t="n">
        <v>8.657</v>
      </c>
      <c r="J296" s="63" t="n">
        <v>0</v>
      </c>
      <c r="K296" s="57" t="n">
        <v>5.833</v>
      </c>
      <c r="L296" s="58" t="n">
        <v>19.03</v>
      </c>
      <c r="M296" s="91" t="n">
        <v>285</v>
      </c>
      <c r="N296" s="60" t="n">
        <v>-6</v>
      </c>
      <c r="O296" s="5"/>
      <c r="P296" s="5"/>
      <c r="Q296" s="5"/>
      <c r="R296" s="5"/>
      <c r="S296" s="5"/>
      <c r="T296" s="5"/>
      <c r="U296" s="5"/>
      <c r="V296" s="5"/>
      <c r="W296" s="5"/>
      <c r="X296" s="5"/>
      <c r="Y296" s="5"/>
      <c r="Z296" s="5"/>
      <c r="AA296" s="5"/>
      <c r="AB296" s="5"/>
      <c r="AC296" s="5"/>
      <c r="AD296" s="5"/>
      <c r="AE296" s="5"/>
      <c r="AF296" s="5"/>
      <c r="AG296" s="5"/>
      <c r="AH296" s="5"/>
      <c r="AI296" s="5"/>
      <c r="AJ296" s="5"/>
      <c r="AK296" s="5"/>
      <c r="AL296" s="5"/>
      <c r="AM296" s="5"/>
      <c r="AN296" s="5"/>
      <c r="AO296" s="5"/>
      <c r="AP296" s="5"/>
      <c r="AQ296" s="5"/>
      <c r="AR296" s="5"/>
      <c r="AS296" s="5"/>
      <c r="AT296" s="5"/>
      <c r="AU296" s="5"/>
      <c r="AV296" s="5"/>
      <c r="AW296" s="5"/>
      <c r="AX296" s="5"/>
      <c r="AY296" s="5"/>
      <c r="AZ296" s="5"/>
      <c r="BA296" s="5"/>
    </row>
    <row r="297" s="105" customFormat="true" ht="12.75" hidden="false" customHeight="false" outlineLevel="0" collapsed="false">
      <c r="A297" s="48" t="n">
        <v>292</v>
      </c>
      <c r="B297" s="49" t="s">
        <v>1718</v>
      </c>
      <c r="C297" s="50" t="n">
        <v>671855</v>
      </c>
      <c r="D297" s="51" t="s">
        <v>1097</v>
      </c>
      <c r="E297" s="70" t="s">
        <v>18</v>
      </c>
      <c r="F297" s="53" t="n">
        <v>2.775</v>
      </c>
      <c r="G297" s="54" t="n">
        <v>1.404</v>
      </c>
      <c r="H297" s="55" t="n">
        <v>1.699</v>
      </c>
      <c r="I297" s="56" t="n">
        <v>8.66</v>
      </c>
      <c r="J297" s="63" t="n">
        <v>0</v>
      </c>
      <c r="K297" s="57" t="n">
        <v>5.865</v>
      </c>
      <c r="L297" s="58" t="n">
        <v>18.999</v>
      </c>
      <c r="M297" s="91" t="n">
        <v>346</v>
      </c>
      <c r="N297" s="60" t="n">
        <v>54</v>
      </c>
      <c r="O297" s="5"/>
      <c r="P297" s="5"/>
      <c r="Q297" s="5"/>
      <c r="R297" s="5"/>
      <c r="S297" s="5"/>
      <c r="T297" s="5"/>
      <c r="U297" s="5"/>
      <c r="V297" s="5"/>
      <c r="W297" s="5"/>
      <c r="X297" s="5"/>
      <c r="Y297" s="5"/>
      <c r="Z297" s="5"/>
      <c r="AA297" s="5"/>
      <c r="AB297" s="5"/>
      <c r="AC297" s="5"/>
      <c r="AD297" s="5"/>
      <c r="AE297" s="5"/>
      <c r="AF297" s="5"/>
      <c r="AG297" s="5"/>
      <c r="AH297" s="5"/>
      <c r="AI297" s="5"/>
      <c r="AJ297" s="5"/>
      <c r="AK297" s="5"/>
      <c r="AL297" s="5"/>
      <c r="AM297" s="5"/>
      <c r="AN297" s="5"/>
      <c r="AO297" s="5"/>
      <c r="AP297" s="5"/>
      <c r="AQ297" s="5"/>
      <c r="AR297" s="5"/>
      <c r="AS297" s="5"/>
      <c r="AT297" s="5"/>
      <c r="AU297" s="5"/>
      <c r="AV297" s="5"/>
      <c r="AW297" s="5"/>
      <c r="AX297" s="5"/>
      <c r="AY297" s="5"/>
      <c r="AZ297" s="5"/>
      <c r="BA297" s="5"/>
    </row>
    <row r="298" s="105" customFormat="true" ht="12.75" hidden="false" customHeight="false" outlineLevel="0" collapsed="false">
      <c r="A298" s="48" t="n">
        <v>293</v>
      </c>
      <c r="B298" s="49" t="s">
        <v>1719</v>
      </c>
      <c r="C298" s="50" t="n">
        <v>675398</v>
      </c>
      <c r="D298" s="51" t="s">
        <v>172</v>
      </c>
      <c r="E298" s="74" t="s">
        <v>18</v>
      </c>
      <c r="F298" s="53" t="n">
        <v>1.035</v>
      </c>
      <c r="G298" s="54" t="n">
        <v>0.993</v>
      </c>
      <c r="H298" s="55" t="n">
        <v>2.03</v>
      </c>
      <c r="I298" s="56" t="n">
        <v>4.401</v>
      </c>
      <c r="J298" s="63" t="n">
        <v>0</v>
      </c>
      <c r="K298" s="57" t="n">
        <v>11.522</v>
      </c>
      <c r="L298" s="58" t="n">
        <v>18.988</v>
      </c>
      <c r="M298" s="91" t="n">
        <v>449</v>
      </c>
      <c r="N298" s="60" t="n">
        <v>156</v>
      </c>
      <c r="O298" s="5"/>
      <c r="P298" s="5"/>
      <c r="Q298" s="5"/>
      <c r="R298" s="5"/>
      <c r="S298" s="5"/>
      <c r="T298" s="5"/>
      <c r="U298" s="5"/>
      <c r="V298" s="5"/>
      <c r="W298" s="5"/>
      <c r="X298" s="5"/>
      <c r="Y298" s="5"/>
      <c r="Z298" s="5"/>
      <c r="AA298" s="5"/>
      <c r="AB298" s="5"/>
      <c r="AC298" s="5"/>
      <c r="AD298" s="5"/>
      <c r="AE298" s="5"/>
      <c r="AF298" s="5"/>
      <c r="AG298" s="5"/>
      <c r="AH298" s="5"/>
      <c r="AI298" s="5"/>
      <c r="AJ298" s="5"/>
      <c r="AK298" s="5"/>
      <c r="AL298" s="5"/>
      <c r="AM298" s="5"/>
      <c r="AN298" s="5"/>
      <c r="AO298" s="5"/>
      <c r="AP298" s="5"/>
      <c r="AQ298" s="5"/>
      <c r="AR298" s="5"/>
      <c r="AS298" s="5"/>
      <c r="AT298" s="5"/>
      <c r="AU298" s="5"/>
      <c r="AV298" s="5"/>
      <c r="AW298" s="5"/>
      <c r="AX298" s="5"/>
      <c r="AY298" s="5"/>
      <c r="AZ298" s="5"/>
      <c r="BA298" s="5"/>
    </row>
    <row r="299" s="105" customFormat="true" ht="12.75" hidden="false" customHeight="false" outlineLevel="0" collapsed="false">
      <c r="A299" s="48" t="n">
        <v>294</v>
      </c>
      <c r="B299" s="49" t="s">
        <v>1720</v>
      </c>
      <c r="C299" s="50" t="n">
        <v>655245</v>
      </c>
      <c r="D299" s="51" t="s">
        <v>1136</v>
      </c>
      <c r="E299" s="62" t="s">
        <v>18</v>
      </c>
      <c r="F299" s="53" t="n">
        <v>1.046</v>
      </c>
      <c r="G299" s="54" t="n">
        <v>1.933</v>
      </c>
      <c r="H299" s="55" t="n">
        <v>1.054</v>
      </c>
      <c r="I299" s="56" t="n">
        <v>4.422</v>
      </c>
      <c r="J299" s="63" t="n">
        <v>0</v>
      </c>
      <c r="K299" s="57" t="n">
        <v>11.528</v>
      </c>
      <c r="L299" s="58" t="n">
        <v>18.937</v>
      </c>
      <c r="M299" s="91" t="n">
        <v>350</v>
      </c>
      <c r="N299" s="60" t="n">
        <v>56</v>
      </c>
      <c r="O299" s="5"/>
      <c r="P299" s="5"/>
      <c r="Q299" s="5"/>
      <c r="R299" s="5"/>
      <c r="S299" s="5"/>
      <c r="T299" s="5"/>
      <c r="U299" s="5"/>
      <c r="V299" s="5"/>
      <c r="W299" s="5"/>
      <c r="X299" s="5"/>
      <c r="Y299" s="5"/>
      <c r="Z299" s="5"/>
      <c r="AA299" s="5"/>
      <c r="AB299" s="5"/>
      <c r="AC299" s="5"/>
      <c r="AD299" s="5"/>
      <c r="AE299" s="5"/>
      <c r="AF299" s="5"/>
      <c r="AG299" s="5"/>
      <c r="AH299" s="5"/>
      <c r="AI299" s="5"/>
      <c r="AJ299" s="5"/>
      <c r="AK299" s="5"/>
      <c r="AL299" s="5"/>
      <c r="AM299" s="5"/>
      <c r="AN299" s="5"/>
      <c r="AO299" s="5"/>
      <c r="AP299" s="5"/>
      <c r="AQ299" s="5"/>
      <c r="AR299" s="5"/>
      <c r="AS299" s="5"/>
      <c r="AT299" s="5"/>
      <c r="AU299" s="5"/>
      <c r="AV299" s="5"/>
      <c r="AW299" s="5"/>
      <c r="AX299" s="5"/>
      <c r="AY299" s="5"/>
      <c r="AZ299" s="5"/>
      <c r="BA299" s="5"/>
    </row>
    <row r="300" s="105" customFormat="true" ht="12.75" hidden="false" customHeight="false" outlineLevel="0" collapsed="false">
      <c r="A300" s="48" t="n">
        <v>295</v>
      </c>
      <c r="B300" s="61" t="s">
        <v>1721</v>
      </c>
      <c r="C300" s="50" t="n">
        <v>659986</v>
      </c>
      <c r="D300" s="51" t="s">
        <v>1014</v>
      </c>
      <c r="E300" s="52" t="s">
        <v>21</v>
      </c>
      <c r="F300" s="53" t="n">
        <v>1.37</v>
      </c>
      <c r="G300" s="54" t="n">
        <v>1.676</v>
      </c>
      <c r="H300" s="65" t="n">
        <v>0</v>
      </c>
      <c r="I300" s="56" t="n">
        <v>7.929</v>
      </c>
      <c r="J300" s="54" t="n">
        <v>7.911</v>
      </c>
      <c r="K300" s="70" t="n">
        <v>0</v>
      </c>
      <c r="L300" s="58" t="n">
        <v>18.886</v>
      </c>
      <c r="M300" s="91" t="n">
        <v>185</v>
      </c>
      <c r="N300" s="60" t="n">
        <v>-110</v>
      </c>
      <c r="O300" s="47"/>
      <c r="P300" s="47"/>
      <c r="Q300" s="47"/>
      <c r="R300" s="47"/>
      <c r="S300" s="47"/>
      <c r="T300" s="47"/>
      <c r="U300" s="47"/>
      <c r="V300" s="45"/>
      <c r="W300" s="5"/>
      <c r="X300" s="5"/>
      <c r="Y300" s="5"/>
      <c r="Z300" s="5"/>
      <c r="AA300" s="5"/>
      <c r="AB300" s="5"/>
      <c r="AC300" s="5"/>
      <c r="AD300" s="5"/>
      <c r="AE300" s="5"/>
      <c r="AF300" s="5"/>
      <c r="AG300" s="5"/>
      <c r="AH300" s="5"/>
      <c r="AI300" s="5"/>
      <c r="AJ300" s="5"/>
      <c r="AK300" s="5"/>
      <c r="AL300" s="5"/>
      <c r="AM300" s="5"/>
      <c r="AN300" s="5"/>
      <c r="AO300" s="5"/>
      <c r="AP300" s="5"/>
      <c r="AQ300" s="5"/>
      <c r="AR300" s="5"/>
      <c r="AS300" s="5"/>
      <c r="AT300" s="5"/>
      <c r="AU300" s="5"/>
    </row>
    <row r="301" s="105" customFormat="true" ht="12.75" hidden="false" customHeight="false" outlineLevel="0" collapsed="false">
      <c r="A301" s="48" t="n">
        <v>296</v>
      </c>
      <c r="B301" s="61" t="s">
        <v>1722</v>
      </c>
      <c r="C301" s="50" t="n">
        <v>654513</v>
      </c>
      <c r="D301" s="51" t="s">
        <v>1368</v>
      </c>
      <c r="E301" s="52" t="s">
        <v>21</v>
      </c>
      <c r="F301" s="53" t="n">
        <v>2.572</v>
      </c>
      <c r="G301" s="54" t="n">
        <v>1.235</v>
      </c>
      <c r="H301" s="55" t="n">
        <v>2.815</v>
      </c>
      <c r="I301" s="56" t="n">
        <v>7.921</v>
      </c>
      <c r="J301" s="63" t="n">
        <v>0</v>
      </c>
      <c r="K301" s="57" t="n">
        <v>5.338</v>
      </c>
      <c r="L301" s="58" t="n">
        <v>18.646</v>
      </c>
      <c r="M301" s="91" t="n">
        <v>237</v>
      </c>
      <c r="N301" s="60" t="n">
        <v>-59</v>
      </c>
      <c r="O301" s="5"/>
      <c r="P301" s="5"/>
      <c r="Q301" s="5"/>
      <c r="R301" s="5"/>
      <c r="S301" s="5"/>
      <c r="T301" s="5"/>
      <c r="U301" s="5"/>
      <c r="V301" s="5"/>
      <c r="W301" s="5"/>
      <c r="X301" s="5"/>
      <c r="Y301" s="5"/>
      <c r="Z301" s="5"/>
      <c r="AA301" s="5"/>
      <c r="AB301" s="5"/>
      <c r="AC301" s="5"/>
      <c r="AD301" s="5"/>
      <c r="AE301" s="5"/>
      <c r="AF301" s="5"/>
      <c r="AG301" s="5"/>
      <c r="AH301" s="5"/>
      <c r="AI301" s="5"/>
      <c r="AJ301" s="5"/>
      <c r="AK301" s="5"/>
      <c r="AL301" s="5"/>
      <c r="AM301" s="5"/>
      <c r="AN301" s="5"/>
      <c r="AO301" s="5"/>
      <c r="AP301" s="5"/>
      <c r="AQ301" s="5"/>
      <c r="AR301" s="5"/>
      <c r="AS301" s="5"/>
      <c r="AT301" s="5"/>
      <c r="AU301" s="5"/>
      <c r="AV301" s="5"/>
      <c r="AW301" s="5"/>
      <c r="AX301" s="5"/>
      <c r="AY301" s="5"/>
      <c r="AZ301" s="5"/>
      <c r="BA301" s="5"/>
    </row>
    <row r="302" s="105" customFormat="true" ht="12.75" hidden="false" customHeight="false" outlineLevel="0" collapsed="false">
      <c r="A302" s="48" t="n">
        <v>297</v>
      </c>
      <c r="B302" s="49" t="s">
        <v>1723</v>
      </c>
      <c r="C302" s="50" t="n">
        <v>657070</v>
      </c>
      <c r="D302" s="51" t="s">
        <v>207</v>
      </c>
      <c r="E302" s="52" t="s">
        <v>21</v>
      </c>
      <c r="F302" s="53" t="n">
        <v>1.396</v>
      </c>
      <c r="G302" s="54" t="n">
        <v>1.4</v>
      </c>
      <c r="H302" s="65" t="n">
        <v>0</v>
      </c>
      <c r="I302" s="56" t="n">
        <v>7.95</v>
      </c>
      <c r="J302" s="54" t="n">
        <v>7.882</v>
      </c>
      <c r="K302" s="70" t="n">
        <v>0</v>
      </c>
      <c r="L302" s="58" t="n">
        <v>18.628</v>
      </c>
      <c r="M302" s="91" t="n">
        <v>270</v>
      </c>
      <c r="N302" s="60" t="n">
        <v>-27</v>
      </c>
      <c r="O302" s="5"/>
      <c r="P302" s="5"/>
      <c r="Q302" s="5"/>
      <c r="R302" s="5"/>
      <c r="S302" s="5"/>
      <c r="T302" s="5"/>
      <c r="U302" s="5"/>
      <c r="V302" s="5"/>
      <c r="W302" s="5"/>
      <c r="X302" s="5"/>
      <c r="Y302" s="5"/>
      <c r="Z302" s="5"/>
      <c r="AA302" s="5"/>
      <c r="AB302" s="5"/>
      <c r="AC302" s="5"/>
      <c r="AD302" s="5"/>
      <c r="AE302" s="5"/>
      <c r="AF302" s="5"/>
      <c r="AG302" s="5"/>
      <c r="AH302" s="5"/>
      <c r="AI302" s="5"/>
      <c r="AJ302" s="5"/>
      <c r="AK302" s="5"/>
      <c r="AL302" s="5"/>
      <c r="AM302" s="5"/>
      <c r="AN302" s="5"/>
      <c r="AO302" s="5"/>
      <c r="AP302" s="5"/>
      <c r="AQ302" s="5"/>
      <c r="AR302" s="5"/>
      <c r="AS302" s="5"/>
      <c r="AT302" s="5"/>
      <c r="AU302" s="5"/>
    </row>
    <row r="303" s="105" customFormat="true" ht="12.75" hidden="false" customHeight="false" outlineLevel="0" collapsed="false">
      <c r="A303" s="48" t="n">
        <v>298</v>
      </c>
      <c r="B303" s="61" t="s">
        <v>1724</v>
      </c>
      <c r="C303" s="50" t="n">
        <v>655060</v>
      </c>
      <c r="D303" s="51" t="s">
        <v>383</v>
      </c>
      <c r="E303" s="52" t="s">
        <v>21</v>
      </c>
      <c r="F303" s="53" t="n">
        <v>2.728</v>
      </c>
      <c r="G303" s="54" t="n">
        <v>5.198</v>
      </c>
      <c r="H303" s="65" t="n">
        <v>0</v>
      </c>
      <c r="I303" s="71" t="n">
        <v>0</v>
      </c>
      <c r="J303" s="63" t="n">
        <v>0</v>
      </c>
      <c r="K303" s="57" t="n">
        <v>10.555</v>
      </c>
      <c r="L303" s="58" t="n">
        <v>18.481</v>
      </c>
      <c r="M303" s="91" t="n">
        <v>207</v>
      </c>
      <c r="N303" s="60" t="n">
        <v>-91</v>
      </c>
      <c r="O303" s="5"/>
      <c r="P303" s="5"/>
      <c r="Q303" s="5"/>
      <c r="R303" s="5"/>
      <c r="S303" s="5"/>
      <c r="T303" s="5"/>
      <c r="U303" s="5"/>
      <c r="V303" s="45"/>
      <c r="W303" s="5"/>
      <c r="X303" s="5"/>
      <c r="Y303" s="5"/>
      <c r="Z303" s="5"/>
      <c r="AA303" s="5"/>
      <c r="AB303" s="5"/>
      <c r="AC303" s="5"/>
      <c r="AD303" s="5"/>
      <c r="AE303" s="5"/>
      <c r="AF303" s="5"/>
      <c r="AG303" s="5"/>
      <c r="AH303" s="5"/>
      <c r="AI303" s="5"/>
      <c r="AJ303" s="5"/>
      <c r="AK303" s="5"/>
      <c r="AL303" s="5"/>
      <c r="AM303" s="5"/>
      <c r="AN303" s="5"/>
      <c r="AO303" s="5"/>
      <c r="AP303" s="5"/>
      <c r="AQ303" s="5"/>
      <c r="AR303" s="5"/>
      <c r="AS303" s="5"/>
      <c r="AT303" s="5"/>
      <c r="AU303" s="5"/>
      <c r="AV303" s="5"/>
      <c r="AW303" s="5"/>
      <c r="AX303" s="5"/>
      <c r="AY303" s="5"/>
      <c r="AZ303" s="5"/>
      <c r="BA303" s="5"/>
    </row>
    <row r="304" s="105" customFormat="true" ht="12.75" hidden="false" customHeight="false" outlineLevel="0" collapsed="false">
      <c r="A304" s="48" t="n">
        <v>299</v>
      </c>
      <c r="B304" s="49" t="s">
        <v>1725</v>
      </c>
      <c r="C304" s="50" t="n">
        <v>656248</v>
      </c>
      <c r="D304" s="51" t="s">
        <v>947</v>
      </c>
      <c r="E304" s="52" t="s">
        <v>18</v>
      </c>
      <c r="F304" s="106" t="n">
        <v>0</v>
      </c>
      <c r="G304" s="54" t="n">
        <v>3.845</v>
      </c>
      <c r="H304" s="65" t="n">
        <v>0</v>
      </c>
      <c r="I304" s="56" t="n">
        <v>8.644</v>
      </c>
      <c r="J304" s="63" t="n">
        <v>0</v>
      </c>
      <c r="K304" s="57" t="n">
        <v>5.871</v>
      </c>
      <c r="L304" s="58" t="n">
        <v>18.36</v>
      </c>
      <c r="M304" s="91" t="n">
        <v>234</v>
      </c>
      <c r="N304" s="60" t="n">
        <v>-65</v>
      </c>
      <c r="O304" s="5"/>
      <c r="P304" s="5"/>
      <c r="Q304" s="5"/>
      <c r="R304" s="5"/>
      <c r="S304" s="5"/>
      <c r="T304" s="5"/>
      <c r="U304" s="5"/>
      <c r="V304" s="5"/>
      <c r="W304" s="5"/>
      <c r="X304" s="5"/>
      <c r="Y304" s="5"/>
      <c r="Z304" s="5"/>
      <c r="AA304" s="5"/>
      <c r="AB304" s="5"/>
      <c r="AC304" s="5"/>
      <c r="AD304" s="5"/>
      <c r="AE304" s="5"/>
      <c r="AF304" s="5"/>
      <c r="AG304" s="5"/>
      <c r="AH304" s="5"/>
      <c r="AI304" s="5"/>
      <c r="AJ304" s="5"/>
      <c r="AK304" s="5"/>
      <c r="AL304" s="5"/>
      <c r="AM304" s="5"/>
      <c r="AN304" s="5"/>
      <c r="AO304" s="5"/>
      <c r="AP304" s="5"/>
      <c r="AQ304" s="5"/>
      <c r="AR304" s="5"/>
      <c r="AS304" s="5"/>
      <c r="AT304" s="5"/>
      <c r="AU304" s="5"/>
      <c r="AV304" s="5"/>
      <c r="AW304" s="5"/>
      <c r="AX304" s="5"/>
      <c r="AY304" s="5"/>
      <c r="AZ304" s="5"/>
      <c r="BA304" s="5"/>
    </row>
    <row r="305" s="105" customFormat="true" ht="12.75" hidden="false" customHeight="false" outlineLevel="0" collapsed="false">
      <c r="A305" s="48" t="n">
        <v>300</v>
      </c>
      <c r="B305" s="49" t="s">
        <v>1726</v>
      </c>
      <c r="C305" s="50" t="n">
        <v>663948</v>
      </c>
      <c r="D305" s="51" t="s">
        <v>1727</v>
      </c>
      <c r="E305" s="52" t="s">
        <v>18</v>
      </c>
      <c r="F305" s="106" t="n">
        <v>0</v>
      </c>
      <c r="G305" s="54" t="n">
        <v>3.843</v>
      </c>
      <c r="H305" s="65" t="n">
        <v>0</v>
      </c>
      <c r="I305" s="56" t="n">
        <v>8.633</v>
      </c>
      <c r="J305" s="63" t="n">
        <v>0</v>
      </c>
      <c r="K305" s="57" t="n">
        <v>5.834</v>
      </c>
      <c r="L305" s="58" t="n">
        <v>18.31</v>
      </c>
      <c r="M305" s="91" t="n">
        <v>290</v>
      </c>
      <c r="N305" s="60" t="n">
        <v>-10</v>
      </c>
      <c r="O305" s="5"/>
      <c r="P305" s="5"/>
      <c r="Q305" s="5"/>
      <c r="R305" s="5"/>
      <c r="S305" s="5"/>
      <c r="T305" s="5"/>
      <c r="U305" s="5"/>
      <c r="V305" s="5"/>
      <c r="W305" s="5"/>
      <c r="X305" s="5"/>
      <c r="Y305" s="5"/>
      <c r="Z305" s="5"/>
      <c r="AA305" s="5"/>
      <c r="AB305" s="5"/>
      <c r="AC305" s="5"/>
      <c r="AD305" s="5"/>
      <c r="AE305" s="5"/>
      <c r="AF305" s="5"/>
      <c r="AG305" s="5"/>
      <c r="AH305" s="5"/>
      <c r="AI305" s="5"/>
      <c r="AJ305" s="5"/>
      <c r="AK305" s="5"/>
      <c r="AL305" s="5"/>
      <c r="AM305" s="5"/>
      <c r="AN305" s="5"/>
      <c r="AO305" s="5"/>
      <c r="AP305" s="5"/>
      <c r="AQ305" s="5"/>
      <c r="AR305" s="5"/>
      <c r="AS305" s="5"/>
      <c r="AT305" s="5"/>
      <c r="AU305" s="5"/>
      <c r="AV305" s="5"/>
      <c r="AW305" s="5"/>
      <c r="AX305" s="5"/>
      <c r="AY305" s="5"/>
      <c r="AZ305" s="5"/>
      <c r="BA305" s="5"/>
    </row>
    <row r="306" s="105" customFormat="true" ht="12.75" hidden="false" customHeight="false" outlineLevel="0" collapsed="false">
      <c r="A306" s="48" t="n">
        <v>301</v>
      </c>
      <c r="B306" s="49" t="s">
        <v>525</v>
      </c>
      <c r="C306" s="50" t="n">
        <v>666588</v>
      </c>
      <c r="D306" s="51" t="s">
        <v>82</v>
      </c>
      <c r="E306" s="52" t="s">
        <v>21</v>
      </c>
      <c r="F306" s="53" t="n">
        <v>2.565</v>
      </c>
      <c r="G306" s="54" t="n">
        <v>2.086</v>
      </c>
      <c r="H306" s="55" t="n">
        <v>2.244</v>
      </c>
      <c r="I306" s="56" t="n">
        <v>7.954</v>
      </c>
      <c r="J306" s="63" t="n">
        <v>0</v>
      </c>
      <c r="K306" s="57" t="n">
        <v>5.36</v>
      </c>
      <c r="L306" s="58" t="n">
        <v>18.123</v>
      </c>
      <c r="M306" s="91" t="n">
        <v>351</v>
      </c>
      <c r="N306" s="60" t="n">
        <v>50</v>
      </c>
      <c r="O306" s="5"/>
      <c r="P306" s="5"/>
      <c r="Q306" s="5"/>
      <c r="R306" s="5"/>
      <c r="S306" s="5"/>
      <c r="T306" s="5"/>
      <c r="U306" s="5"/>
      <c r="V306" s="5"/>
      <c r="W306" s="5"/>
      <c r="X306" s="5"/>
      <c r="Y306" s="5"/>
      <c r="Z306" s="5"/>
      <c r="AA306" s="5"/>
      <c r="AB306" s="5"/>
      <c r="AC306" s="5"/>
      <c r="AD306" s="5"/>
      <c r="AE306" s="5"/>
      <c r="AF306" s="5"/>
      <c r="AG306" s="5"/>
      <c r="AH306" s="5"/>
      <c r="AI306" s="5"/>
      <c r="AJ306" s="5"/>
      <c r="AK306" s="5"/>
      <c r="AL306" s="5"/>
      <c r="AM306" s="5"/>
      <c r="AN306" s="5"/>
      <c r="AO306" s="5"/>
      <c r="AP306" s="5"/>
      <c r="AQ306" s="5"/>
      <c r="AR306" s="5"/>
      <c r="AS306" s="5"/>
      <c r="AT306" s="5"/>
      <c r="AU306" s="5"/>
      <c r="AV306" s="5"/>
      <c r="AW306" s="5"/>
      <c r="AX306" s="5"/>
      <c r="AY306" s="5"/>
      <c r="AZ306" s="5"/>
      <c r="BA306" s="5"/>
    </row>
    <row r="307" customFormat="false" ht="12.75" hidden="false" customHeight="false" outlineLevel="0" collapsed="false">
      <c r="A307" s="48" t="n">
        <v>302</v>
      </c>
      <c r="B307" s="49" t="s">
        <v>1728</v>
      </c>
      <c r="C307" s="50" t="n">
        <v>673658</v>
      </c>
      <c r="D307" s="51" t="s">
        <v>1727</v>
      </c>
      <c r="E307" s="74" t="s">
        <v>18</v>
      </c>
      <c r="F307" s="53" t="n">
        <v>1.053</v>
      </c>
      <c r="G307" s="54" t="n">
        <v>1.022</v>
      </c>
      <c r="H307" s="65" t="n">
        <v>0</v>
      </c>
      <c r="I307" s="56" t="n">
        <v>4.397</v>
      </c>
      <c r="J307" s="63" t="n">
        <v>0</v>
      </c>
      <c r="K307" s="57" t="n">
        <v>11.525</v>
      </c>
      <c r="L307" s="58" t="n">
        <v>17.997</v>
      </c>
      <c r="M307" s="91" t="n">
        <v>473</v>
      </c>
      <c r="N307" s="60" t="n">
        <v>171</v>
      </c>
    </row>
    <row r="308" customFormat="false" ht="12.75" hidden="false" customHeight="false" outlineLevel="0" collapsed="false">
      <c r="A308" s="48" t="n">
        <v>303</v>
      </c>
      <c r="B308" s="49" t="s">
        <v>1729</v>
      </c>
      <c r="C308" s="50" t="n">
        <v>678044</v>
      </c>
      <c r="D308" s="51" t="s">
        <v>383</v>
      </c>
      <c r="E308" s="73" t="s">
        <v>18</v>
      </c>
      <c r="F308" s="106" t="n">
        <v>0</v>
      </c>
      <c r="G308" s="54" t="n">
        <v>3.328</v>
      </c>
      <c r="H308" s="65" t="n">
        <v>0</v>
      </c>
      <c r="I308" s="71" t="n">
        <v>0</v>
      </c>
      <c r="J308" s="54" t="n">
        <v>8.615</v>
      </c>
      <c r="K308" s="57" t="n">
        <v>5.863</v>
      </c>
      <c r="L308" s="58" t="n">
        <v>17.806</v>
      </c>
      <c r="M308" s="91" t="n">
        <v>363</v>
      </c>
      <c r="N308" s="60" t="n">
        <v>60</v>
      </c>
    </row>
    <row r="309" customFormat="false" ht="12.75" hidden="false" customHeight="false" outlineLevel="0" collapsed="false">
      <c r="A309" s="48" t="n">
        <v>304</v>
      </c>
      <c r="B309" s="61" t="s">
        <v>1730</v>
      </c>
      <c r="C309" s="50" t="n">
        <v>655443</v>
      </c>
      <c r="D309" s="51" t="s">
        <v>1415</v>
      </c>
      <c r="E309" s="52" t="s">
        <v>18</v>
      </c>
      <c r="F309" s="53" t="n">
        <v>1.52</v>
      </c>
      <c r="G309" s="54" t="n">
        <v>1.785</v>
      </c>
      <c r="H309" s="65" t="n">
        <v>0</v>
      </c>
      <c r="I309" s="56" t="n">
        <v>4.438</v>
      </c>
      <c r="J309" s="54" t="n">
        <v>8.644</v>
      </c>
      <c r="K309" s="57" t="n">
        <v>5.849</v>
      </c>
      <c r="L309" s="58" t="n">
        <v>17.798</v>
      </c>
      <c r="M309" s="91" t="n">
        <v>293</v>
      </c>
      <c r="N309" s="60" t="n">
        <v>-11</v>
      </c>
      <c r="AV309" s="45"/>
      <c r="AW309" s="45"/>
      <c r="AX309" s="45"/>
      <c r="AY309" s="45"/>
      <c r="AZ309" s="45"/>
      <c r="BA309" s="45"/>
    </row>
    <row r="310" customFormat="false" ht="12.75" hidden="false" customHeight="false" outlineLevel="0" collapsed="false">
      <c r="A310" s="48" t="n">
        <v>305</v>
      </c>
      <c r="B310" s="49" t="s">
        <v>1731</v>
      </c>
      <c r="C310" s="50" t="n">
        <v>672292</v>
      </c>
      <c r="D310" s="51" t="s">
        <v>1029</v>
      </c>
      <c r="E310" s="52" t="s">
        <v>21</v>
      </c>
      <c r="F310" s="106" t="n">
        <v>0</v>
      </c>
      <c r="G310" s="54" t="n">
        <v>1.725</v>
      </c>
      <c r="H310" s="55" t="n">
        <v>1.436</v>
      </c>
      <c r="I310" s="56" t="n">
        <v>4.065</v>
      </c>
      <c r="J310" s="63" t="n">
        <v>0</v>
      </c>
      <c r="K310" s="57" t="n">
        <v>10.547</v>
      </c>
      <c r="L310" s="58" t="n">
        <v>17.773</v>
      </c>
      <c r="M310" s="91" t="n">
        <v>360</v>
      </c>
      <c r="N310" s="60" t="n">
        <v>55</v>
      </c>
      <c r="AV310" s="105"/>
      <c r="AW310" s="105"/>
      <c r="AX310" s="105"/>
      <c r="AY310" s="105"/>
      <c r="AZ310" s="105"/>
      <c r="BA310" s="105"/>
    </row>
    <row r="311" customFormat="false" ht="12.75" hidden="false" customHeight="false" outlineLevel="0" collapsed="false">
      <c r="A311" s="48" t="n">
        <v>306</v>
      </c>
      <c r="B311" s="49" t="s">
        <v>1732</v>
      </c>
      <c r="C311" s="50" t="n">
        <v>674466</v>
      </c>
      <c r="D311" s="51" t="s">
        <v>1733</v>
      </c>
      <c r="E311" s="74" t="s">
        <v>18</v>
      </c>
      <c r="F311" s="53" t="n">
        <v>1.501</v>
      </c>
      <c r="G311" s="54" t="n">
        <v>1.756</v>
      </c>
      <c r="H311" s="55" t="n">
        <v>1.407</v>
      </c>
      <c r="I311" s="56" t="n">
        <v>4.401</v>
      </c>
      <c r="J311" s="54" t="n">
        <v>8.613</v>
      </c>
      <c r="K311" s="57" t="n">
        <v>5.888</v>
      </c>
      <c r="L311" s="58" t="n">
        <v>17.758</v>
      </c>
      <c r="M311" s="91" t="n">
        <v>302</v>
      </c>
      <c r="N311" s="60" t="n">
        <v>-4</v>
      </c>
    </row>
    <row r="312" customFormat="false" ht="12.75" hidden="false" customHeight="false" outlineLevel="0" collapsed="false">
      <c r="A312" s="48" t="n">
        <v>307</v>
      </c>
      <c r="B312" s="49" t="s">
        <v>1734</v>
      </c>
      <c r="C312" s="50" t="n">
        <v>656729</v>
      </c>
      <c r="D312" s="51" t="s">
        <v>1088</v>
      </c>
      <c r="E312" s="52" t="s">
        <v>18</v>
      </c>
      <c r="F312" s="53" t="n">
        <v>1.513</v>
      </c>
      <c r="G312" s="54" t="n">
        <v>1.767</v>
      </c>
      <c r="H312" s="55" t="n">
        <v>1.407</v>
      </c>
      <c r="I312" s="56" t="n">
        <v>8.644</v>
      </c>
      <c r="J312" s="63" t="n">
        <v>0</v>
      </c>
      <c r="K312" s="57" t="n">
        <v>5.825</v>
      </c>
      <c r="L312" s="58" t="n">
        <v>17.749</v>
      </c>
      <c r="M312" s="91" t="n">
        <v>239</v>
      </c>
      <c r="N312" s="60" t="n">
        <v>-68</v>
      </c>
    </row>
    <row r="313" customFormat="false" ht="12.75" hidden="false" customHeight="false" outlineLevel="0" collapsed="false">
      <c r="A313" s="48" t="n">
        <v>308</v>
      </c>
      <c r="B313" s="49" t="s">
        <v>1735</v>
      </c>
      <c r="C313" s="50" t="n">
        <v>656011</v>
      </c>
      <c r="D313" s="51" t="s">
        <v>207</v>
      </c>
      <c r="E313" s="52" t="s">
        <v>21</v>
      </c>
      <c r="F313" s="53" t="n">
        <v>1.394</v>
      </c>
      <c r="G313" s="54" t="n">
        <v>2.772</v>
      </c>
      <c r="H313" s="65" t="n">
        <v>0</v>
      </c>
      <c r="I313" s="56" t="n">
        <v>7.977</v>
      </c>
      <c r="J313" s="63" t="n">
        <v>0</v>
      </c>
      <c r="K313" s="57" t="n">
        <v>5.371</v>
      </c>
      <c r="L313" s="58" t="n">
        <v>17.514</v>
      </c>
      <c r="M313" s="91" t="n">
        <v>122</v>
      </c>
      <c r="N313" s="60" t="n">
        <v>-186</v>
      </c>
    </row>
    <row r="314" customFormat="false" ht="12.75" hidden="false" customHeight="false" outlineLevel="0" collapsed="false">
      <c r="A314" s="48" t="n">
        <v>309</v>
      </c>
      <c r="B314" s="61" t="s">
        <v>1736</v>
      </c>
      <c r="C314" s="50" t="n">
        <v>645816</v>
      </c>
      <c r="D314" s="50" t="s">
        <v>1001</v>
      </c>
      <c r="E314" s="52" t="s">
        <v>21</v>
      </c>
      <c r="F314" s="53" t="n">
        <v>2.01</v>
      </c>
      <c r="G314" s="54" t="n">
        <v>1.014</v>
      </c>
      <c r="H314" s="55" t="n">
        <v>2.004</v>
      </c>
      <c r="I314" s="56" t="n">
        <v>7.958</v>
      </c>
      <c r="J314" s="63" t="n">
        <v>0</v>
      </c>
      <c r="K314" s="57" t="n">
        <v>5.385</v>
      </c>
      <c r="L314" s="58" t="n">
        <v>17.357</v>
      </c>
      <c r="M314" s="91" t="n">
        <v>299</v>
      </c>
      <c r="N314" s="60" t="n">
        <v>-10</v>
      </c>
    </row>
    <row r="315" customFormat="false" ht="12.75" hidden="false" customHeight="false" outlineLevel="0" collapsed="false">
      <c r="A315" s="48" t="n">
        <v>310</v>
      </c>
      <c r="B315" s="61" t="s">
        <v>1737</v>
      </c>
      <c r="C315" s="50" t="n">
        <v>649590</v>
      </c>
      <c r="D315" s="51" t="s">
        <v>1163</v>
      </c>
      <c r="E315" s="52" t="s">
        <v>18</v>
      </c>
      <c r="F315" s="106" t="n">
        <v>0</v>
      </c>
      <c r="G315" s="63" t="n">
        <v>0</v>
      </c>
      <c r="H315" s="65" t="n">
        <v>0</v>
      </c>
      <c r="I315" s="56" t="n">
        <v>17.262</v>
      </c>
      <c r="J315" s="63" t="n">
        <v>0</v>
      </c>
      <c r="K315" s="70" t="n">
        <v>0</v>
      </c>
      <c r="L315" s="58" t="n">
        <v>17.262</v>
      </c>
      <c r="M315" s="91" t="n">
        <v>100</v>
      </c>
      <c r="N315" s="60" t="n">
        <v>-210</v>
      </c>
      <c r="O315" s="45"/>
      <c r="P315" s="45"/>
      <c r="Q315" s="45"/>
      <c r="R315" s="45"/>
      <c r="S315" s="45"/>
      <c r="T315" s="45"/>
    </row>
    <row r="316" customFormat="false" ht="12.75" hidden="false" customHeight="false" outlineLevel="0" collapsed="false">
      <c r="A316" s="48" t="n">
        <v>311</v>
      </c>
      <c r="B316" s="61" t="s">
        <v>813</v>
      </c>
      <c r="C316" s="50" t="n">
        <v>640751</v>
      </c>
      <c r="D316" s="51" t="s">
        <v>804</v>
      </c>
      <c r="E316" s="52" t="s">
        <v>18</v>
      </c>
      <c r="F316" s="106" t="n">
        <v>0</v>
      </c>
      <c r="G316" s="54" t="n">
        <v>3.078</v>
      </c>
      <c r="H316" s="55" t="n">
        <v>2.617</v>
      </c>
      <c r="I316" s="71" t="n">
        <v>0</v>
      </c>
      <c r="J316" s="63" t="n">
        <v>0</v>
      </c>
      <c r="K316" s="57" t="n">
        <v>11.557</v>
      </c>
      <c r="L316" s="58" t="n">
        <v>17.252</v>
      </c>
      <c r="M316" s="91" t="n">
        <v>303</v>
      </c>
      <c r="N316" s="60" t="n">
        <v>-8</v>
      </c>
    </row>
    <row r="317" customFormat="false" ht="12.75" hidden="false" customHeight="false" outlineLevel="0" collapsed="false">
      <c r="A317" s="48" t="n">
        <v>312</v>
      </c>
      <c r="B317" s="61" t="s">
        <v>1738</v>
      </c>
      <c r="C317" s="50" t="n">
        <v>658097</v>
      </c>
      <c r="D317" s="51" t="s">
        <v>310</v>
      </c>
      <c r="E317" s="52" t="s">
        <v>21</v>
      </c>
      <c r="F317" s="53" t="n">
        <v>1.995</v>
      </c>
      <c r="G317" s="54" t="n">
        <v>1.937</v>
      </c>
      <c r="H317" s="55" t="n">
        <v>1.045</v>
      </c>
      <c r="I317" s="56" t="n">
        <v>7.935</v>
      </c>
      <c r="J317" s="63" t="n">
        <v>0</v>
      </c>
      <c r="K317" s="57" t="n">
        <v>5.374</v>
      </c>
      <c r="L317" s="58" t="n">
        <v>17.241</v>
      </c>
      <c r="M317" s="91" t="n">
        <v>252</v>
      </c>
      <c r="N317" s="60" t="n">
        <v>-60</v>
      </c>
    </row>
    <row r="318" customFormat="false" ht="12.75" hidden="false" customHeight="false" outlineLevel="0" collapsed="false">
      <c r="A318" s="48" t="n">
        <v>313</v>
      </c>
      <c r="B318" s="49" t="s">
        <v>1739</v>
      </c>
      <c r="C318" s="50" t="n">
        <v>652347</v>
      </c>
      <c r="D318" s="51" t="s">
        <v>947</v>
      </c>
      <c r="E318" s="52" t="s">
        <v>21</v>
      </c>
      <c r="F318" s="53" t="n">
        <v>1.043</v>
      </c>
      <c r="G318" s="54" t="n">
        <v>1.93</v>
      </c>
      <c r="H318" s="55" t="n">
        <v>2.005</v>
      </c>
      <c r="I318" s="56" t="n">
        <v>4.063</v>
      </c>
      <c r="J318" s="54" t="n">
        <v>7.893</v>
      </c>
      <c r="K318" s="57" t="n">
        <v>5.348</v>
      </c>
      <c r="L318" s="58" t="n">
        <v>17.176</v>
      </c>
      <c r="M318" s="91" t="n">
        <v>301</v>
      </c>
      <c r="N318" s="60" t="n">
        <v>-12</v>
      </c>
    </row>
    <row r="319" customFormat="false" ht="12.75" hidden="false" customHeight="false" outlineLevel="0" collapsed="false">
      <c r="A319" s="48" t="n">
        <v>314</v>
      </c>
      <c r="B319" s="49" t="s">
        <v>1740</v>
      </c>
      <c r="C319" s="50" t="n">
        <v>667333</v>
      </c>
      <c r="D319" s="51" t="s">
        <v>971</v>
      </c>
      <c r="E319" s="52" t="s">
        <v>18</v>
      </c>
      <c r="F319" s="53" t="n">
        <v>1.512</v>
      </c>
      <c r="G319" s="54" t="n">
        <v>0.901</v>
      </c>
      <c r="H319" s="65" t="n">
        <v>0</v>
      </c>
      <c r="I319" s="56" t="n">
        <v>4.432</v>
      </c>
      <c r="J319" s="54" t="n">
        <v>8.589</v>
      </c>
      <c r="K319" s="57" t="n">
        <v>5.855</v>
      </c>
      <c r="L319" s="58" t="n">
        <v>16.857</v>
      </c>
      <c r="M319" s="91" t="n">
        <v>319</v>
      </c>
      <c r="N319" s="60" t="n">
        <v>5</v>
      </c>
    </row>
    <row r="320" customFormat="false" ht="12.75" hidden="false" customHeight="false" outlineLevel="0" collapsed="false">
      <c r="A320" s="48" t="n">
        <v>315</v>
      </c>
      <c r="B320" s="61" t="s">
        <v>1741</v>
      </c>
      <c r="C320" s="50" t="n">
        <v>652783</v>
      </c>
      <c r="D320" s="50" t="s">
        <v>101</v>
      </c>
      <c r="E320" s="52" t="s">
        <v>21</v>
      </c>
      <c r="F320" s="53" t="n">
        <v>1.584</v>
      </c>
      <c r="G320" s="54" t="n">
        <v>1.721</v>
      </c>
      <c r="H320" s="55" t="n">
        <v>1.41</v>
      </c>
      <c r="I320" s="56" t="n">
        <v>7.959</v>
      </c>
      <c r="J320" s="63" t="n">
        <v>0</v>
      </c>
      <c r="K320" s="57" t="n">
        <v>5.364</v>
      </c>
      <c r="L320" s="58" t="n">
        <v>16.628</v>
      </c>
      <c r="M320" s="91" t="n">
        <v>260</v>
      </c>
      <c r="N320" s="60" t="n">
        <v>-55</v>
      </c>
    </row>
    <row r="321" customFormat="false" ht="12.75" hidden="false" customHeight="false" outlineLevel="0" collapsed="false">
      <c r="A321" s="48" t="n">
        <v>316</v>
      </c>
      <c r="B321" s="49" t="s">
        <v>1742</v>
      </c>
      <c r="C321" s="50" t="n">
        <v>658314</v>
      </c>
      <c r="D321" s="51" t="s">
        <v>187</v>
      </c>
      <c r="E321" s="52" t="s">
        <v>18</v>
      </c>
      <c r="F321" s="53" t="n">
        <v>5.119</v>
      </c>
      <c r="G321" s="54" t="n">
        <v>1.238</v>
      </c>
      <c r="H321" s="65" t="n">
        <v>0</v>
      </c>
      <c r="I321" s="56" t="n">
        <v>4.412</v>
      </c>
      <c r="J321" s="63" t="n">
        <v>0</v>
      </c>
      <c r="K321" s="57" t="n">
        <v>5.839</v>
      </c>
      <c r="L321" s="58" t="n">
        <v>16.608</v>
      </c>
      <c r="M321" s="91" t="n">
        <v>251</v>
      </c>
      <c r="N321" s="60" t="n">
        <v>-65</v>
      </c>
    </row>
    <row r="322" customFormat="false" ht="12.75" hidden="false" customHeight="false" outlineLevel="0" collapsed="false">
      <c r="A322" s="48" t="n">
        <v>317</v>
      </c>
      <c r="B322" s="61" t="s">
        <v>1743</v>
      </c>
      <c r="C322" s="50" t="n">
        <v>641216</v>
      </c>
      <c r="D322" s="51" t="s">
        <v>1744</v>
      </c>
      <c r="E322" s="52" t="s">
        <v>21</v>
      </c>
      <c r="F322" s="53" t="n">
        <v>1.992</v>
      </c>
      <c r="G322" s="54" t="n">
        <v>1.936</v>
      </c>
      <c r="H322" s="55" t="n">
        <v>4.012</v>
      </c>
      <c r="I322" s="71" t="n">
        <v>0</v>
      </c>
      <c r="J322" s="63" t="n">
        <v>0</v>
      </c>
      <c r="K322" s="57" t="n">
        <v>10.55</v>
      </c>
      <c r="L322" s="58" t="n">
        <v>16.554</v>
      </c>
      <c r="M322" s="91" t="n">
        <v>217</v>
      </c>
      <c r="N322" s="60" t="n">
        <v>-100</v>
      </c>
    </row>
    <row r="323" customFormat="false" ht="12.75" hidden="false" customHeight="false" outlineLevel="0" collapsed="false">
      <c r="A323" s="48" t="n">
        <v>318</v>
      </c>
      <c r="B323" s="49" t="s">
        <v>1745</v>
      </c>
      <c r="C323" s="50" t="n">
        <v>663944</v>
      </c>
      <c r="D323" s="51" t="s">
        <v>1727</v>
      </c>
      <c r="E323" s="62" t="s">
        <v>18</v>
      </c>
      <c r="F323" s="53" t="n">
        <v>2.009</v>
      </c>
      <c r="G323" s="63" t="n">
        <v>0</v>
      </c>
      <c r="H323" s="65" t="n">
        <v>0</v>
      </c>
      <c r="I323" s="56" t="n">
        <v>8.641</v>
      </c>
      <c r="J323" s="63" t="n">
        <v>0</v>
      </c>
      <c r="K323" s="57" t="n">
        <v>5.874</v>
      </c>
      <c r="L323" s="58" t="n">
        <v>16.524</v>
      </c>
      <c r="M323" s="91" t="n">
        <v>255</v>
      </c>
      <c r="N323" s="60" t="n">
        <v>-63</v>
      </c>
    </row>
    <row r="324" customFormat="false" ht="12.75" hidden="false" customHeight="false" outlineLevel="0" collapsed="false">
      <c r="A324" s="48" t="n">
        <v>319</v>
      </c>
      <c r="B324" s="49" t="s">
        <v>1746</v>
      </c>
      <c r="C324" s="50" t="n">
        <v>665032</v>
      </c>
      <c r="D324" s="51" t="s">
        <v>1001</v>
      </c>
      <c r="E324" s="52" t="s">
        <v>18</v>
      </c>
      <c r="F324" s="53" t="n">
        <v>1.054</v>
      </c>
      <c r="G324" s="54" t="n">
        <v>0.997</v>
      </c>
      <c r="H324" s="65" t="n">
        <v>0</v>
      </c>
      <c r="I324" s="56" t="n">
        <v>4.437</v>
      </c>
      <c r="J324" s="54" t="n">
        <v>8.625</v>
      </c>
      <c r="K324" s="57" t="n">
        <v>5.821</v>
      </c>
      <c r="L324" s="58" t="n">
        <v>16.497</v>
      </c>
      <c r="M324" s="91" t="n">
        <v>305</v>
      </c>
      <c r="N324" s="60" t="n">
        <v>-14</v>
      </c>
    </row>
    <row r="325" customFormat="false" ht="12.75" hidden="false" customHeight="false" outlineLevel="0" collapsed="false">
      <c r="A325" s="48" t="n">
        <v>320</v>
      </c>
      <c r="B325" s="49" t="s">
        <v>1747</v>
      </c>
      <c r="C325" s="50" t="n">
        <v>640128</v>
      </c>
      <c r="D325" s="51" t="s">
        <v>1074</v>
      </c>
      <c r="E325" s="52" t="s">
        <v>18</v>
      </c>
      <c r="F325" s="53" t="n">
        <v>2.008</v>
      </c>
      <c r="G325" s="63" t="n">
        <v>0</v>
      </c>
      <c r="H325" s="65" t="n">
        <v>0</v>
      </c>
      <c r="I325" s="56" t="n">
        <v>4.43</v>
      </c>
      <c r="J325" s="54" t="n">
        <v>8.609</v>
      </c>
      <c r="K325" s="57" t="n">
        <v>5.872</v>
      </c>
      <c r="L325" s="58" t="n">
        <v>16.489</v>
      </c>
      <c r="M325" s="91" t="n">
        <v>307</v>
      </c>
      <c r="N325" s="60" t="n">
        <v>-13</v>
      </c>
    </row>
    <row r="326" customFormat="false" ht="12.75" hidden="false" customHeight="false" outlineLevel="0" collapsed="false">
      <c r="A326" s="48" t="n">
        <v>321</v>
      </c>
      <c r="B326" s="61" t="s">
        <v>1748</v>
      </c>
      <c r="C326" s="50" t="n">
        <v>649790</v>
      </c>
      <c r="D326" s="51" t="s">
        <v>1004</v>
      </c>
      <c r="E326" s="52" t="s">
        <v>21</v>
      </c>
      <c r="F326" s="106" t="n">
        <v>0</v>
      </c>
      <c r="G326" s="54" t="n">
        <v>1.415</v>
      </c>
      <c r="H326" s="55" t="n">
        <v>1.703</v>
      </c>
      <c r="I326" s="56" t="n">
        <v>7.934</v>
      </c>
      <c r="J326" s="63" t="n">
        <v>0</v>
      </c>
      <c r="K326" s="57" t="n">
        <v>5.382</v>
      </c>
      <c r="L326" s="58" t="n">
        <v>16.434</v>
      </c>
      <c r="M326" s="91" t="n">
        <v>382</v>
      </c>
      <c r="N326" s="60" t="n">
        <v>61</v>
      </c>
    </row>
    <row r="327" customFormat="false" ht="12.75" hidden="false" customHeight="false" outlineLevel="0" collapsed="false">
      <c r="A327" s="48" t="n">
        <v>322</v>
      </c>
      <c r="B327" s="61" t="s">
        <v>1749</v>
      </c>
      <c r="C327" s="50" t="n">
        <v>652116</v>
      </c>
      <c r="D327" s="51" t="s">
        <v>207</v>
      </c>
      <c r="E327" s="52" t="s">
        <v>18</v>
      </c>
      <c r="F327" s="53" t="n">
        <v>2.77</v>
      </c>
      <c r="G327" s="63" t="n">
        <v>0</v>
      </c>
      <c r="H327" s="55" t="n">
        <v>3.371</v>
      </c>
      <c r="I327" s="56" t="n">
        <v>4.403</v>
      </c>
      <c r="J327" s="63" t="n">
        <v>0</v>
      </c>
      <c r="K327" s="57" t="n">
        <v>5.852</v>
      </c>
      <c r="L327" s="58" t="n">
        <v>16.396</v>
      </c>
      <c r="M327" s="91" t="n">
        <v>308</v>
      </c>
      <c r="N327" s="60" t="n">
        <v>-14</v>
      </c>
    </row>
    <row r="328" customFormat="false" ht="12.75" hidden="false" customHeight="false" outlineLevel="0" collapsed="false">
      <c r="A328" s="48" t="n">
        <v>323</v>
      </c>
      <c r="B328" s="61" t="s">
        <v>1750</v>
      </c>
      <c r="C328" s="50" t="n">
        <v>658068</v>
      </c>
      <c r="D328" s="63" t="s">
        <v>1221</v>
      </c>
      <c r="E328" s="52" t="s">
        <v>18</v>
      </c>
      <c r="F328" s="53" t="n">
        <v>1.539</v>
      </c>
      <c r="G328" s="54" t="n">
        <v>1.765</v>
      </c>
      <c r="H328" s="65" t="n">
        <v>0</v>
      </c>
      <c r="I328" s="56" t="n">
        <v>4.424</v>
      </c>
      <c r="J328" s="54" t="n">
        <v>8.626</v>
      </c>
      <c r="K328" s="70" t="n">
        <v>0</v>
      </c>
      <c r="L328" s="58" t="n">
        <v>16.354</v>
      </c>
      <c r="M328" s="91" t="n">
        <v>294</v>
      </c>
      <c r="N328" s="60" t="n">
        <v>-29</v>
      </c>
    </row>
    <row r="329" customFormat="false" ht="12.75" hidden="false" customHeight="false" outlineLevel="0" collapsed="false">
      <c r="A329" s="48" t="n">
        <v>324</v>
      </c>
      <c r="B329" s="49" t="s">
        <v>1751</v>
      </c>
      <c r="C329" s="50" t="n">
        <v>664986</v>
      </c>
      <c r="D329" s="51" t="s">
        <v>172</v>
      </c>
      <c r="E329" s="52" t="s">
        <v>21</v>
      </c>
      <c r="F329" s="53" t="n">
        <v>2.012</v>
      </c>
      <c r="G329" s="54" t="n">
        <v>1.023</v>
      </c>
      <c r="H329" s="55" t="n">
        <v>1.056</v>
      </c>
      <c r="I329" s="56" t="n">
        <v>4.073</v>
      </c>
      <c r="J329" s="54" t="n">
        <v>7.896</v>
      </c>
      <c r="K329" s="57" t="n">
        <v>5.351</v>
      </c>
      <c r="L329" s="58" t="n">
        <v>16.315</v>
      </c>
      <c r="M329" s="91" t="n">
        <v>311</v>
      </c>
      <c r="N329" s="60" t="n">
        <v>-13</v>
      </c>
    </row>
    <row r="330" customFormat="false" ht="12.75" hidden="false" customHeight="false" outlineLevel="0" collapsed="false">
      <c r="A330" s="48" t="n">
        <v>325</v>
      </c>
      <c r="B330" s="49" t="s">
        <v>1752</v>
      </c>
      <c r="C330" s="50" t="n">
        <v>664793</v>
      </c>
      <c r="D330" s="51" t="s">
        <v>207</v>
      </c>
      <c r="E330" s="52" t="s">
        <v>21</v>
      </c>
      <c r="F330" s="53" t="n">
        <v>1.412</v>
      </c>
      <c r="G330" s="54" t="n">
        <v>1.391</v>
      </c>
      <c r="H330" s="55" t="n">
        <v>1.694</v>
      </c>
      <c r="I330" s="56" t="n">
        <v>4.085</v>
      </c>
      <c r="J330" s="54" t="n">
        <v>7.899</v>
      </c>
      <c r="K330" s="57" t="n">
        <v>5.303</v>
      </c>
      <c r="L330" s="58" t="n">
        <v>16.308</v>
      </c>
      <c r="M330" s="91" t="n">
        <v>309</v>
      </c>
      <c r="N330" s="60" t="n">
        <v>-16</v>
      </c>
    </row>
    <row r="331" customFormat="false" ht="12.75" hidden="false" customHeight="false" outlineLevel="0" collapsed="false">
      <c r="A331" s="48" t="n">
        <v>326</v>
      </c>
      <c r="B331" s="49" t="s">
        <v>1753</v>
      </c>
      <c r="C331" s="50" t="n">
        <v>662330</v>
      </c>
      <c r="D331" s="51" t="s">
        <v>802</v>
      </c>
      <c r="E331" s="62" t="s">
        <v>18</v>
      </c>
      <c r="F331" s="53" t="n">
        <v>4.795</v>
      </c>
      <c r="G331" s="54" t="n">
        <v>1.345</v>
      </c>
      <c r="H331" s="55" t="n">
        <v>2.729</v>
      </c>
      <c r="I331" s="71" t="n">
        <v>0</v>
      </c>
      <c r="J331" s="54" t="n">
        <v>8.647</v>
      </c>
      <c r="K331" s="70" t="n">
        <v>0</v>
      </c>
      <c r="L331" s="58" t="n">
        <v>16.171</v>
      </c>
      <c r="M331" s="91" t="n">
        <v>208</v>
      </c>
      <c r="N331" s="60" t="n">
        <v>-118</v>
      </c>
      <c r="AV331" s="45"/>
      <c r="AW331" s="45"/>
      <c r="AX331" s="45"/>
      <c r="AY331" s="45"/>
      <c r="AZ331" s="45"/>
      <c r="BA331" s="45"/>
    </row>
    <row r="332" customFormat="false" ht="12.75" hidden="false" customHeight="false" outlineLevel="0" collapsed="false">
      <c r="A332" s="48" t="n">
        <v>327</v>
      </c>
      <c r="B332" s="61" t="s">
        <v>1754</v>
      </c>
      <c r="C332" s="50" t="n">
        <v>670012</v>
      </c>
      <c r="D332" s="51" t="s">
        <v>1339</v>
      </c>
      <c r="E332" s="52" t="s">
        <v>21</v>
      </c>
      <c r="F332" s="53" t="n">
        <v>1.525</v>
      </c>
      <c r="G332" s="63" t="n">
        <v>0</v>
      </c>
      <c r="H332" s="55" t="n">
        <v>1.401</v>
      </c>
      <c r="I332" s="56" t="n">
        <v>4.068</v>
      </c>
      <c r="J332" s="54" t="n">
        <v>7.887</v>
      </c>
      <c r="K332" s="57" t="n">
        <v>5.34</v>
      </c>
      <c r="L332" s="58" t="n">
        <v>16.153</v>
      </c>
      <c r="M332" s="91" t="n">
        <v>269</v>
      </c>
      <c r="N332" s="60" t="n">
        <v>-58</v>
      </c>
    </row>
    <row r="333" customFormat="false" ht="12.75" hidden="false" customHeight="false" outlineLevel="0" collapsed="false">
      <c r="A333" s="48" t="n">
        <v>328</v>
      </c>
      <c r="B333" s="61" t="s">
        <v>1755</v>
      </c>
      <c r="C333" s="50" t="n">
        <v>653628</v>
      </c>
      <c r="D333" s="51" t="s">
        <v>1044</v>
      </c>
      <c r="E333" s="52" t="s">
        <v>21</v>
      </c>
      <c r="F333" s="53" t="n">
        <v>1.391</v>
      </c>
      <c r="G333" s="54" t="n">
        <v>1.416</v>
      </c>
      <c r="H333" s="65" t="n">
        <v>0</v>
      </c>
      <c r="I333" s="56" t="n">
        <v>7.973</v>
      </c>
      <c r="J333" s="63" t="n">
        <v>0</v>
      </c>
      <c r="K333" s="57" t="n">
        <v>5.367</v>
      </c>
      <c r="L333" s="58" t="n">
        <v>16.147</v>
      </c>
      <c r="M333" s="91" t="n">
        <v>315</v>
      </c>
      <c r="N333" s="60" t="n">
        <v>-13</v>
      </c>
      <c r="O333" s="45"/>
      <c r="P333" s="45"/>
      <c r="Q333" s="45"/>
      <c r="R333" s="45"/>
      <c r="S333" s="45"/>
      <c r="T333" s="45"/>
      <c r="U333" s="45"/>
      <c r="V333" s="47"/>
    </row>
    <row r="334" customFormat="false" ht="12.75" hidden="false" customHeight="false" outlineLevel="0" collapsed="false">
      <c r="A334" s="48" t="n">
        <v>329</v>
      </c>
      <c r="B334" s="61" t="s">
        <v>1756</v>
      </c>
      <c r="C334" s="50" t="n">
        <v>652863</v>
      </c>
      <c r="D334" s="51" t="s">
        <v>181</v>
      </c>
      <c r="E334" s="52" t="s">
        <v>21</v>
      </c>
      <c r="F334" s="106" t="n">
        <v>0</v>
      </c>
      <c r="G334" s="54" t="n">
        <v>1.669</v>
      </c>
      <c r="H334" s="55" t="n">
        <v>1.218</v>
      </c>
      <c r="I334" s="71" t="n">
        <v>0</v>
      </c>
      <c r="J334" s="54" t="n">
        <v>7.889</v>
      </c>
      <c r="K334" s="57" t="n">
        <v>5.37</v>
      </c>
      <c r="L334" s="58" t="n">
        <v>16.146</v>
      </c>
      <c r="M334" s="91" t="n">
        <v>316</v>
      </c>
      <c r="N334" s="60" t="n">
        <v>-13</v>
      </c>
      <c r="AV334" s="45"/>
      <c r="AW334" s="45"/>
      <c r="AX334" s="45"/>
      <c r="AY334" s="45"/>
      <c r="AZ334" s="45"/>
      <c r="BA334" s="45"/>
    </row>
    <row r="335" customFormat="false" ht="12.75" hidden="false" customHeight="false" outlineLevel="0" collapsed="false">
      <c r="A335" s="48" t="n">
        <v>330</v>
      </c>
      <c r="B335" s="49" t="s">
        <v>808</v>
      </c>
      <c r="C335" s="50" t="n">
        <v>669680</v>
      </c>
      <c r="D335" s="51" t="s">
        <v>804</v>
      </c>
      <c r="E335" s="73" t="s">
        <v>18</v>
      </c>
      <c r="F335" s="106" t="n">
        <v>0</v>
      </c>
      <c r="G335" s="54" t="n">
        <v>1.927</v>
      </c>
      <c r="H335" s="55" t="n">
        <v>2.617</v>
      </c>
      <c r="I335" s="71" t="n">
        <v>0</v>
      </c>
      <c r="J335" s="63" t="n">
        <v>0</v>
      </c>
      <c r="K335" s="57" t="n">
        <v>11.572</v>
      </c>
      <c r="L335" s="58" t="n">
        <v>16.116</v>
      </c>
      <c r="M335" s="91" t="n">
        <v>541</v>
      </c>
      <c r="N335" s="60" t="n">
        <v>211</v>
      </c>
    </row>
    <row r="336" customFormat="false" ht="12.75" hidden="false" customHeight="false" outlineLevel="0" collapsed="false">
      <c r="A336" s="48" t="n">
        <v>331</v>
      </c>
      <c r="B336" s="49" t="s">
        <v>1757</v>
      </c>
      <c r="C336" s="50" t="n">
        <v>670386</v>
      </c>
      <c r="D336" s="51" t="s">
        <v>983</v>
      </c>
      <c r="E336" s="70" t="s">
        <v>21</v>
      </c>
      <c r="F336" s="53" t="n">
        <v>1.517</v>
      </c>
      <c r="G336" s="54" t="n">
        <v>0.898</v>
      </c>
      <c r="H336" s="55" t="n">
        <v>1.382</v>
      </c>
      <c r="I336" s="56" t="n">
        <v>4.057</v>
      </c>
      <c r="J336" s="54" t="n">
        <v>7.872</v>
      </c>
      <c r="K336" s="57" t="n">
        <v>5.342</v>
      </c>
      <c r="L336" s="58" t="n">
        <v>16.113</v>
      </c>
      <c r="M336" s="91" t="n">
        <v>329</v>
      </c>
      <c r="N336" s="60" t="n">
        <v>-2</v>
      </c>
    </row>
    <row r="337" customFormat="false" ht="12.75" hidden="false" customHeight="false" outlineLevel="0" collapsed="false">
      <c r="A337" s="48" t="n">
        <v>332</v>
      </c>
      <c r="B337" s="49" t="s">
        <v>1758</v>
      </c>
      <c r="C337" s="50" t="n">
        <v>675388</v>
      </c>
      <c r="D337" s="51" t="s">
        <v>207</v>
      </c>
      <c r="E337" s="74" t="s">
        <v>18</v>
      </c>
      <c r="F337" s="106" t="n">
        <v>0</v>
      </c>
      <c r="G337" s="63" t="n">
        <v>0</v>
      </c>
      <c r="H337" s="55" t="n">
        <v>1.692</v>
      </c>
      <c r="I337" s="71" t="n">
        <v>0</v>
      </c>
      <c r="J337" s="54" t="n">
        <v>8.588</v>
      </c>
      <c r="K337" s="57" t="n">
        <v>5.83</v>
      </c>
      <c r="L337" s="58" t="n">
        <v>16.11</v>
      </c>
      <c r="M337" s="91" t="n">
        <v>408</v>
      </c>
      <c r="N337" s="60" t="n">
        <v>76</v>
      </c>
    </row>
    <row r="338" customFormat="false" ht="12.75" hidden="false" customHeight="false" outlineLevel="0" collapsed="false">
      <c r="A338" s="48" t="n">
        <v>333</v>
      </c>
      <c r="B338" s="61" t="s">
        <v>820</v>
      </c>
      <c r="C338" s="50" t="n">
        <v>648341</v>
      </c>
      <c r="D338" s="51" t="s">
        <v>44</v>
      </c>
      <c r="E338" s="52" t="s">
        <v>18</v>
      </c>
      <c r="F338" s="53" t="n">
        <v>1.549</v>
      </c>
      <c r="G338" s="63" t="n">
        <v>0</v>
      </c>
      <c r="H338" s="65" t="n">
        <v>0</v>
      </c>
      <c r="I338" s="71" t="n">
        <v>0</v>
      </c>
      <c r="J338" s="54" t="n">
        <v>8.593</v>
      </c>
      <c r="K338" s="57" t="n">
        <v>5.846</v>
      </c>
      <c r="L338" s="58" t="n">
        <v>15.988</v>
      </c>
      <c r="M338" s="91" t="n">
        <v>410</v>
      </c>
      <c r="N338" s="60" t="n">
        <v>77</v>
      </c>
    </row>
    <row r="339" customFormat="false" ht="12.75" hidden="false" customHeight="false" outlineLevel="0" collapsed="false">
      <c r="A339" s="48" t="n">
        <v>334</v>
      </c>
      <c r="B339" s="49" t="s">
        <v>1759</v>
      </c>
      <c r="C339" s="50" t="n">
        <v>637581</v>
      </c>
      <c r="D339" s="51" t="s">
        <v>1291</v>
      </c>
      <c r="E339" s="52" t="s">
        <v>21</v>
      </c>
      <c r="F339" s="53" t="n">
        <v>1.509</v>
      </c>
      <c r="G339" s="63" t="n">
        <v>0</v>
      </c>
      <c r="H339" s="55" t="n">
        <v>1.14</v>
      </c>
      <c r="I339" s="56" t="n">
        <v>7.933</v>
      </c>
      <c r="J339" s="63" t="n">
        <v>0</v>
      </c>
      <c r="K339" s="57" t="n">
        <v>5.375</v>
      </c>
      <c r="L339" s="58" t="n">
        <v>15.957</v>
      </c>
      <c r="M339" s="91" t="n">
        <v>320</v>
      </c>
      <c r="N339" s="60" t="n">
        <v>-14</v>
      </c>
    </row>
    <row r="340" customFormat="false" ht="12.75" hidden="false" customHeight="false" outlineLevel="0" collapsed="false">
      <c r="A340" s="48" t="n">
        <v>335</v>
      </c>
      <c r="B340" s="61" t="s">
        <v>1760</v>
      </c>
      <c r="C340" s="50" t="n">
        <v>649794</v>
      </c>
      <c r="D340" s="51" t="s">
        <v>17</v>
      </c>
      <c r="E340" s="52" t="s">
        <v>18</v>
      </c>
      <c r="F340" s="53" t="n">
        <v>1.306</v>
      </c>
      <c r="G340" s="54" t="n">
        <v>3.256</v>
      </c>
      <c r="H340" s="55" t="n">
        <v>2.239</v>
      </c>
      <c r="I340" s="56" t="n">
        <v>4.401</v>
      </c>
      <c r="J340" s="63" t="n">
        <v>0</v>
      </c>
      <c r="K340" s="57" t="n">
        <v>5.841</v>
      </c>
      <c r="L340" s="58" t="n">
        <v>15.737</v>
      </c>
      <c r="M340" s="91" t="n">
        <v>263</v>
      </c>
      <c r="N340" s="60" t="n">
        <v>-72</v>
      </c>
    </row>
    <row r="341" customFormat="false" ht="12.75" hidden="false" customHeight="false" outlineLevel="0" collapsed="false">
      <c r="A341" s="48" t="n">
        <v>336</v>
      </c>
      <c r="B341" s="49" t="s">
        <v>1761</v>
      </c>
      <c r="C341" s="50" t="n">
        <v>640720</v>
      </c>
      <c r="D341" s="51" t="s">
        <v>1088</v>
      </c>
      <c r="E341" s="52" t="s">
        <v>21</v>
      </c>
      <c r="F341" s="53" t="n">
        <v>1.543</v>
      </c>
      <c r="G341" s="54" t="n">
        <v>0.941</v>
      </c>
      <c r="H341" s="65" t="n">
        <v>0</v>
      </c>
      <c r="I341" s="56" t="n">
        <v>4.088</v>
      </c>
      <c r="J341" s="54" t="n">
        <v>7.878</v>
      </c>
      <c r="K341" s="57" t="n">
        <v>5.297</v>
      </c>
      <c r="L341" s="58" t="n">
        <v>15.659</v>
      </c>
      <c r="M341" s="91" t="n">
        <v>335</v>
      </c>
      <c r="N341" s="60" t="n">
        <v>-1</v>
      </c>
    </row>
    <row r="342" customFormat="false" ht="12.75" hidden="false" customHeight="false" outlineLevel="0" collapsed="false">
      <c r="A342" s="48" t="n">
        <v>337</v>
      </c>
      <c r="B342" s="61" t="s">
        <v>678</v>
      </c>
      <c r="C342" s="50" t="n">
        <v>658829</v>
      </c>
      <c r="D342" s="51" t="s">
        <v>209</v>
      </c>
      <c r="E342" s="62" t="s">
        <v>18</v>
      </c>
      <c r="F342" s="53" t="n">
        <v>2.013</v>
      </c>
      <c r="G342" s="54" t="n">
        <v>1.951</v>
      </c>
      <c r="H342" s="55" t="n">
        <v>2.024</v>
      </c>
      <c r="I342" s="71" t="n">
        <v>0</v>
      </c>
      <c r="J342" s="63" t="n">
        <v>0</v>
      </c>
      <c r="K342" s="57" t="n">
        <v>11.543</v>
      </c>
      <c r="L342" s="58" t="n">
        <v>15.58</v>
      </c>
      <c r="M342" s="91" t="n">
        <v>424</v>
      </c>
      <c r="N342" s="60" t="n">
        <v>87</v>
      </c>
    </row>
    <row r="343" customFormat="false" ht="12.75" hidden="false" customHeight="false" outlineLevel="0" collapsed="false">
      <c r="A343" s="48" t="n">
        <v>338</v>
      </c>
      <c r="B343" s="49" t="s">
        <v>1762</v>
      </c>
      <c r="C343" s="50" t="n">
        <v>666374</v>
      </c>
      <c r="D343" s="51" t="s">
        <v>999</v>
      </c>
      <c r="E343" s="52" t="s">
        <v>18</v>
      </c>
      <c r="F343" s="53" t="n">
        <v>1.505</v>
      </c>
      <c r="G343" s="54" t="n">
        <v>5.439</v>
      </c>
      <c r="H343" s="55" t="n">
        <v>1.391</v>
      </c>
      <c r="I343" s="71" t="n">
        <v>0</v>
      </c>
      <c r="J343" s="54" t="n">
        <v>8.63</v>
      </c>
      <c r="K343" s="70" t="n">
        <v>0</v>
      </c>
      <c r="L343" s="58" t="n">
        <v>15.574</v>
      </c>
      <c r="M343" s="91" t="n">
        <v>317</v>
      </c>
      <c r="N343" s="60" t="n">
        <v>-21</v>
      </c>
    </row>
    <row r="344" customFormat="false" ht="12.75" hidden="false" customHeight="false" outlineLevel="0" collapsed="false">
      <c r="A344" s="48" t="n">
        <v>339</v>
      </c>
      <c r="B344" s="61" t="s">
        <v>569</v>
      </c>
      <c r="C344" s="50" t="n">
        <v>653952</v>
      </c>
      <c r="D344" s="51" t="s">
        <v>209</v>
      </c>
      <c r="E344" s="62" t="s">
        <v>18</v>
      </c>
      <c r="F344" s="106" t="n">
        <v>0</v>
      </c>
      <c r="G344" s="63" t="n">
        <v>0</v>
      </c>
      <c r="H344" s="55" t="n">
        <v>1.064</v>
      </c>
      <c r="I344" s="56" t="n">
        <v>8.623</v>
      </c>
      <c r="J344" s="63" t="n">
        <v>0</v>
      </c>
      <c r="K344" s="57" t="n">
        <v>5.877</v>
      </c>
      <c r="L344" s="58" t="n">
        <v>15.564</v>
      </c>
      <c r="M344" s="91" t="n">
        <v>323</v>
      </c>
      <c r="N344" s="60" t="n">
        <v>-16</v>
      </c>
    </row>
    <row r="345" customFormat="false" ht="12.75" hidden="false" customHeight="false" outlineLevel="0" collapsed="false">
      <c r="A345" s="48" t="n">
        <v>340</v>
      </c>
      <c r="B345" s="61" t="s">
        <v>1763</v>
      </c>
      <c r="C345" s="50" t="n">
        <v>670197</v>
      </c>
      <c r="D345" s="51" t="s">
        <v>983</v>
      </c>
      <c r="E345" s="52" t="s">
        <v>21</v>
      </c>
      <c r="F345" s="106" t="n">
        <v>0</v>
      </c>
      <c r="G345" s="54" t="n">
        <v>0.894</v>
      </c>
      <c r="H345" s="55" t="n">
        <v>1.39</v>
      </c>
      <c r="I345" s="71" t="n">
        <v>0</v>
      </c>
      <c r="J345" s="54" t="n">
        <v>7.873</v>
      </c>
      <c r="K345" s="57" t="n">
        <v>5.313</v>
      </c>
      <c r="L345" s="58" t="n">
        <v>15.47</v>
      </c>
      <c r="M345" s="91" t="n">
        <v>327</v>
      </c>
      <c r="N345" s="60" t="n">
        <v>-13</v>
      </c>
    </row>
    <row r="346" customFormat="false" ht="12.75" hidden="false" customHeight="false" outlineLevel="0" collapsed="false">
      <c r="A346" s="48" t="n">
        <v>341</v>
      </c>
      <c r="B346" s="49" t="s">
        <v>1764</v>
      </c>
      <c r="C346" s="50" t="n">
        <v>667313</v>
      </c>
      <c r="D346" s="51" t="s">
        <v>1033</v>
      </c>
      <c r="E346" s="74" t="s">
        <v>21</v>
      </c>
      <c r="F346" s="106" t="n">
        <v>0</v>
      </c>
      <c r="G346" s="63" t="n">
        <v>0</v>
      </c>
      <c r="H346" s="55" t="n">
        <v>2.23</v>
      </c>
      <c r="I346" s="71" t="n">
        <v>0</v>
      </c>
      <c r="J346" s="54" t="n">
        <v>7.874</v>
      </c>
      <c r="K346" s="57" t="n">
        <v>5.334</v>
      </c>
      <c r="L346" s="58" t="n">
        <v>15.438</v>
      </c>
      <c r="M346" s="91" t="n">
        <v>411</v>
      </c>
      <c r="N346" s="60" t="n">
        <v>70</v>
      </c>
    </row>
    <row r="347" customFormat="false" ht="12.75" hidden="false" customHeight="false" outlineLevel="0" collapsed="false">
      <c r="A347" s="48" t="n">
        <v>342</v>
      </c>
      <c r="B347" s="49" t="s">
        <v>1765</v>
      </c>
      <c r="C347" s="50" t="n">
        <v>653306</v>
      </c>
      <c r="D347" s="51" t="s">
        <v>595</v>
      </c>
      <c r="E347" s="52" t="s">
        <v>21</v>
      </c>
      <c r="F347" s="53" t="n">
        <v>1.387</v>
      </c>
      <c r="G347" s="54" t="n">
        <v>0.755</v>
      </c>
      <c r="H347" s="65" t="n">
        <v>0</v>
      </c>
      <c r="I347" s="56" t="n">
        <v>7.931</v>
      </c>
      <c r="J347" s="63" t="n">
        <v>0</v>
      </c>
      <c r="K347" s="57" t="n">
        <v>5.322</v>
      </c>
      <c r="L347" s="58" t="n">
        <v>15.395</v>
      </c>
      <c r="M347" s="91" t="n">
        <v>412</v>
      </c>
      <c r="N347" s="60" t="n">
        <v>70</v>
      </c>
    </row>
    <row r="348" customFormat="false" ht="12.75" hidden="false" customHeight="false" outlineLevel="0" collapsed="false">
      <c r="A348" s="48" t="n">
        <v>343</v>
      </c>
      <c r="B348" s="49" t="s">
        <v>840</v>
      </c>
      <c r="C348" s="50" t="n">
        <v>672695</v>
      </c>
      <c r="D348" s="51" t="s">
        <v>34</v>
      </c>
      <c r="E348" s="74" t="s">
        <v>18</v>
      </c>
      <c r="F348" s="106" t="n">
        <v>0</v>
      </c>
      <c r="G348" s="54" t="n">
        <v>0.932</v>
      </c>
      <c r="H348" s="65" t="n">
        <v>0</v>
      </c>
      <c r="I348" s="56" t="n">
        <v>8.625</v>
      </c>
      <c r="J348" s="63" t="n">
        <v>0</v>
      </c>
      <c r="K348" s="57" t="n">
        <v>5.825</v>
      </c>
      <c r="L348" s="58" t="n">
        <v>15.382</v>
      </c>
      <c r="M348" s="91" t="n">
        <v>417</v>
      </c>
      <c r="N348" s="60" t="n">
        <v>74</v>
      </c>
    </row>
    <row r="349" customFormat="false" ht="12.75" hidden="false" customHeight="false" outlineLevel="0" collapsed="false">
      <c r="A349" s="48" t="n">
        <v>344</v>
      </c>
      <c r="B349" s="49" t="s">
        <v>1766</v>
      </c>
      <c r="C349" s="50" t="n">
        <v>670182</v>
      </c>
      <c r="D349" s="51" t="s">
        <v>1044</v>
      </c>
      <c r="E349" s="74" t="s">
        <v>18</v>
      </c>
      <c r="F349" s="53" t="n">
        <v>1.392</v>
      </c>
      <c r="G349" s="54" t="n">
        <v>1.392</v>
      </c>
      <c r="H349" s="55" t="n">
        <v>3.376</v>
      </c>
      <c r="I349" s="56" t="n">
        <v>4.421</v>
      </c>
      <c r="J349" s="63" t="n">
        <v>0</v>
      </c>
      <c r="K349" s="57" t="n">
        <v>5.863</v>
      </c>
      <c r="L349" s="58" t="n">
        <v>15.052</v>
      </c>
      <c r="M349" s="91" t="n">
        <v>427</v>
      </c>
      <c r="N349" s="60" t="n">
        <v>83</v>
      </c>
    </row>
    <row r="350" customFormat="false" ht="12.75" hidden="false" customHeight="false" outlineLevel="0" collapsed="false">
      <c r="A350" s="48" t="n">
        <v>345</v>
      </c>
      <c r="B350" s="49" t="s">
        <v>1767</v>
      </c>
      <c r="C350" s="50" t="n">
        <v>657254</v>
      </c>
      <c r="D350" s="51" t="s">
        <v>595</v>
      </c>
      <c r="E350" s="52" t="s">
        <v>21</v>
      </c>
      <c r="F350" s="53" t="n">
        <v>1.389</v>
      </c>
      <c r="G350" s="54" t="n">
        <v>1.389</v>
      </c>
      <c r="H350" s="55" t="n">
        <v>1.69</v>
      </c>
      <c r="I350" s="56" t="n">
        <v>4.076</v>
      </c>
      <c r="J350" s="54" t="n">
        <v>7.879</v>
      </c>
      <c r="K350" s="70" t="n">
        <v>0</v>
      </c>
      <c r="L350" s="58" t="n">
        <v>15.034</v>
      </c>
      <c r="M350" s="91" t="n">
        <v>265</v>
      </c>
      <c r="N350" s="60" t="n">
        <v>-80</v>
      </c>
    </row>
    <row r="351" customFormat="false" ht="12.75" hidden="false" customHeight="false" outlineLevel="0" collapsed="false">
      <c r="A351" s="48" t="n">
        <v>346</v>
      </c>
      <c r="B351" s="49" t="s">
        <v>1768</v>
      </c>
      <c r="C351" s="50" t="n">
        <v>658518</v>
      </c>
      <c r="D351" s="51" t="s">
        <v>1040</v>
      </c>
      <c r="E351" s="52" t="s">
        <v>21</v>
      </c>
      <c r="F351" s="106" t="n">
        <v>0</v>
      </c>
      <c r="G351" s="54" t="n">
        <v>1.752</v>
      </c>
      <c r="H351" s="65" t="n">
        <v>0</v>
      </c>
      <c r="I351" s="71" t="n">
        <v>0</v>
      </c>
      <c r="J351" s="54" t="n">
        <v>7.904</v>
      </c>
      <c r="K351" s="57" t="n">
        <v>5.369</v>
      </c>
      <c r="L351" s="58" t="n">
        <v>15.025</v>
      </c>
      <c r="M351" s="91" t="n">
        <v>334</v>
      </c>
      <c r="N351" s="60" t="n">
        <v>-12</v>
      </c>
      <c r="AV351" s="105"/>
      <c r="AW351" s="105"/>
      <c r="AX351" s="105"/>
      <c r="AY351" s="105"/>
      <c r="AZ351" s="105"/>
      <c r="BA351" s="105"/>
    </row>
    <row r="352" customFormat="false" ht="12.75" hidden="false" customHeight="false" outlineLevel="0" collapsed="false">
      <c r="A352" s="48" t="n">
        <v>347</v>
      </c>
      <c r="B352" s="49" t="s">
        <v>1769</v>
      </c>
      <c r="C352" s="50" t="n">
        <v>649157</v>
      </c>
      <c r="D352" s="51" t="s">
        <v>1407</v>
      </c>
      <c r="E352" s="52" t="s">
        <v>18</v>
      </c>
      <c r="F352" s="106" t="n">
        <v>0</v>
      </c>
      <c r="G352" s="54" t="n">
        <v>1.746</v>
      </c>
      <c r="H352" s="55" t="n">
        <v>1.42</v>
      </c>
      <c r="I352" s="71" t="n">
        <v>0</v>
      </c>
      <c r="J352" s="63" t="n">
        <v>0</v>
      </c>
      <c r="K352" s="57" t="n">
        <v>11.538</v>
      </c>
      <c r="L352" s="58" t="n">
        <v>14.704</v>
      </c>
      <c r="M352" s="91" t="n">
        <v>339</v>
      </c>
      <c r="N352" s="60" t="n">
        <v>-8</v>
      </c>
    </row>
    <row r="353" customFormat="false" ht="12.75" hidden="false" customHeight="false" outlineLevel="0" collapsed="false">
      <c r="A353" s="48" t="n">
        <v>348</v>
      </c>
      <c r="B353" s="49" t="s">
        <v>1770</v>
      </c>
      <c r="C353" s="50" t="n">
        <v>654714</v>
      </c>
      <c r="D353" s="51" t="s">
        <v>1771</v>
      </c>
      <c r="E353" s="62" t="s">
        <v>18</v>
      </c>
      <c r="F353" s="53" t="n">
        <v>3.986</v>
      </c>
      <c r="G353" s="54" t="n">
        <v>1.941</v>
      </c>
      <c r="H353" s="65" t="n">
        <v>0</v>
      </c>
      <c r="I353" s="56" t="n">
        <v>8.677</v>
      </c>
      <c r="J353" s="63" t="n">
        <v>0</v>
      </c>
      <c r="K353" s="70" t="n">
        <v>0</v>
      </c>
      <c r="L353" s="58" t="n">
        <v>14.604</v>
      </c>
      <c r="M353" s="91" t="n">
        <v>332</v>
      </c>
      <c r="N353" s="60" t="n">
        <v>-16</v>
      </c>
    </row>
    <row r="354" customFormat="false" ht="12.75" hidden="false" customHeight="false" outlineLevel="0" collapsed="false">
      <c r="A354" s="48" t="n">
        <v>349</v>
      </c>
      <c r="B354" s="49" t="s">
        <v>1772</v>
      </c>
      <c r="C354" s="50" t="n">
        <v>650087</v>
      </c>
      <c r="D354" s="51" t="s">
        <v>981</v>
      </c>
      <c r="E354" s="62" t="s">
        <v>18</v>
      </c>
      <c r="F354" s="53" t="n">
        <v>2.015</v>
      </c>
      <c r="G354" s="54" t="n">
        <v>3.85</v>
      </c>
      <c r="H354" s="55" t="n">
        <v>2.009</v>
      </c>
      <c r="I354" s="56" t="n">
        <v>8.63</v>
      </c>
      <c r="J354" s="63" t="n">
        <v>0</v>
      </c>
      <c r="K354" s="70" t="n">
        <v>0</v>
      </c>
      <c r="L354" s="58" t="n">
        <v>14.495</v>
      </c>
      <c r="M354" s="91" t="n">
        <v>164</v>
      </c>
      <c r="N354" s="60" t="n">
        <v>-185</v>
      </c>
    </row>
    <row r="355" s="105" customFormat="true" ht="12.75" hidden="false" customHeight="false" outlineLevel="0" collapsed="false">
      <c r="A355" s="48" t="n">
        <v>350</v>
      </c>
      <c r="B355" s="49" t="s">
        <v>652</v>
      </c>
      <c r="C355" s="50" t="n">
        <v>658023</v>
      </c>
      <c r="D355" s="51" t="s">
        <v>84</v>
      </c>
      <c r="E355" s="74" t="s">
        <v>21</v>
      </c>
      <c r="F355" s="53" t="n">
        <v>1.364</v>
      </c>
      <c r="G355" s="63" t="n">
        <v>0</v>
      </c>
      <c r="H355" s="55" t="n">
        <v>2.406</v>
      </c>
      <c r="I355" s="71" t="n">
        <v>0</v>
      </c>
      <c r="J355" s="63" t="n">
        <v>0</v>
      </c>
      <c r="K355" s="57" t="n">
        <v>10.539</v>
      </c>
      <c r="L355" s="58" t="n">
        <v>14.309</v>
      </c>
      <c r="M355" s="91" t="n">
        <v>554</v>
      </c>
      <c r="N355" s="60" t="n">
        <v>204</v>
      </c>
      <c r="O355" s="5"/>
      <c r="P355" s="5"/>
      <c r="Q355" s="5"/>
      <c r="R355" s="5"/>
      <c r="S355" s="5"/>
      <c r="T355" s="5"/>
      <c r="U355" s="5"/>
      <c r="V355" s="5"/>
      <c r="W355" s="5"/>
      <c r="X355" s="5"/>
      <c r="Y355" s="5"/>
      <c r="Z355" s="5"/>
      <c r="AA355" s="5"/>
      <c r="AB355" s="5"/>
      <c r="AC355" s="5"/>
      <c r="AD355" s="5"/>
      <c r="AE355" s="5"/>
      <c r="AF355" s="5"/>
      <c r="AG355" s="5"/>
      <c r="AH355" s="5"/>
      <c r="AI355" s="5"/>
      <c r="AJ355" s="5"/>
      <c r="AK355" s="5"/>
      <c r="AL355" s="5"/>
      <c r="AM355" s="5"/>
      <c r="AN355" s="5"/>
      <c r="AO355" s="5"/>
      <c r="AP355" s="5"/>
      <c r="AQ355" s="5"/>
      <c r="AR355" s="5"/>
      <c r="AS355" s="5"/>
      <c r="AT355" s="5"/>
      <c r="AU355" s="5"/>
      <c r="AV355" s="5"/>
      <c r="AW355" s="5"/>
      <c r="AX355" s="5"/>
      <c r="AY355" s="5"/>
      <c r="AZ355" s="5"/>
      <c r="BA355" s="5"/>
    </row>
    <row r="356" customFormat="false" ht="12" hidden="false" customHeight="true" outlineLevel="0" collapsed="false">
      <c r="A356" s="48" t="n">
        <v>351</v>
      </c>
      <c r="B356" s="49" t="s">
        <v>1773</v>
      </c>
      <c r="C356" s="50" t="n">
        <v>665184</v>
      </c>
      <c r="D356" s="51" t="s">
        <v>1074</v>
      </c>
      <c r="E356" s="52" t="s">
        <v>21</v>
      </c>
      <c r="F356" s="106" t="n">
        <v>0</v>
      </c>
      <c r="G356" s="54" t="n">
        <v>1.003</v>
      </c>
      <c r="H356" s="65" t="n">
        <v>0</v>
      </c>
      <c r="I356" s="56" t="n">
        <v>7.925</v>
      </c>
      <c r="J356" s="63" t="n">
        <v>0</v>
      </c>
      <c r="K356" s="57" t="n">
        <v>5.309</v>
      </c>
      <c r="L356" s="58" t="n">
        <v>14.237</v>
      </c>
      <c r="M356" s="91" t="n">
        <v>340</v>
      </c>
      <c r="N356" s="60" t="n">
        <v>-11</v>
      </c>
    </row>
    <row r="357" customFormat="false" ht="12" hidden="false" customHeight="true" outlineLevel="0" collapsed="false">
      <c r="A357" s="48" t="n">
        <v>352</v>
      </c>
      <c r="B357" s="49" t="s">
        <v>1774</v>
      </c>
      <c r="C357" s="50" t="n">
        <v>665408</v>
      </c>
      <c r="D357" s="51" t="s">
        <v>1203</v>
      </c>
      <c r="E357" s="52" t="s">
        <v>21</v>
      </c>
      <c r="F357" s="106" t="n">
        <v>0</v>
      </c>
      <c r="G357" s="54" t="n">
        <v>0.913</v>
      </c>
      <c r="H357" s="65" t="n">
        <v>0</v>
      </c>
      <c r="I357" s="56" t="n">
        <v>4.041</v>
      </c>
      <c r="J357" s="54" t="n">
        <v>7.909</v>
      </c>
      <c r="K357" s="57" t="n">
        <v>5.325</v>
      </c>
      <c r="L357" s="58" t="n">
        <v>14.147</v>
      </c>
      <c r="M357" s="91" t="n">
        <v>342</v>
      </c>
      <c r="N357" s="60" t="n">
        <v>-10</v>
      </c>
    </row>
    <row r="358" customFormat="false" ht="12" hidden="false" customHeight="true" outlineLevel="0" collapsed="false">
      <c r="A358" s="48" t="n">
        <v>353</v>
      </c>
      <c r="B358" s="61" t="s">
        <v>1775</v>
      </c>
      <c r="C358" s="50" t="n">
        <v>670096</v>
      </c>
      <c r="D358" s="51" t="s">
        <v>91</v>
      </c>
      <c r="E358" s="52" t="s">
        <v>21</v>
      </c>
      <c r="F358" s="53" t="n">
        <v>1.545</v>
      </c>
      <c r="G358" s="54" t="n">
        <v>1.759</v>
      </c>
      <c r="H358" s="65" t="n">
        <v>0</v>
      </c>
      <c r="I358" s="71" t="n">
        <v>0</v>
      </c>
      <c r="J358" s="63" t="n">
        <v>0</v>
      </c>
      <c r="K358" s="57" t="n">
        <v>10.566</v>
      </c>
      <c r="L358" s="58" t="n">
        <v>13.87</v>
      </c>
      <c r="M358" s="91" t="n">
        <v>439</v>
      </c>
      <c r="N358" s="60" t="n">
        <v>86</v>
      </c>
    </row>
    <row r="359" customFormat="false" ht="12" hidden="false" customHeight="true" outlineLevel="0" collapsed="false">
      <c r="A359" s="48" t="n">
        <v>354</v>
      </c>
      <c r="B359" s="49" t="s">
        <v>1776</v>
      </c>
      <c r="C359" s="50" t="n">
        <v>664482</v>
      </c>
      <c r="D359" s="51" t="s">
        <v>1562</v>
      </c>
      <c r="E359" s="73" t="s">
        <v>18</v>
      </c>
      <c r="F359" s="53" t="n">
        <v>1.296</v>
      </c>
      <c r="G359" s="54" t="n">
        <v>2.085</v>
      </c>
      <c r="H359" s="55" t="n">
        <v>1.144</v>
      </c>
      <c r="I359" s="56" t="n">
        <v>4.41</v>
      </c>
      <c r="J359" s="63" t="n">
        <v>0</v>
      </c>
      <c r="K359" s="57" t="n">
        <v>5.859</v>
      </c>
      <c r="L359" s="58" t="n">
        <v>13.65</v>
      </c>
      <c r="M359" s="91" t="n">
        <v>441</v>
      </c>
      <c r="N359" s="60" t="n">
        <v>87</v>
      </c>
    </row>
    <row r="360" customFormat="false" ht="12" hidden="false" customHeight="true" outlineLevel="0" collapsed="false">
      <c r="A360" s="48" t="n">
        <v>355</v>
      </c>
      <c r="B360" s="49" t="s">
        <v>696</v>
      </c>
      <c r="C360" s="50" t="n">
        <v>649145</v>
      </c>
      <c r="D360" s="51" t="s">
        <v>353</v>
      </c>
      <c r="E360" s="74" t="s">
        <v>18</v>
      </c>
      <c r="F360" s="53" t="n">
        <v>1.547</v>
      </c>
      <c r="G360" s="54" t="n">
        <v>3.482</v>
      </c>
      <c r="H360" s="65" t="n">
        <v>0</v>
      </c>
      <c r="I360" s="71" t="n">
        <v>0</v>
      </c>
      <c r="J360" s="54" t="n">
        <v>8.601</v>
      </c>
      <c r="K360" s="70" t="n">
        <v>0</v>
      </c>
      <c r="L360" s="58" t="n">
        <v>13.63</v>
      </c>
      <c r="M360" s="91" t="n">
        <v>341</v>
      </c>
      <c r="N360" s="60" t="n">
        <v>-14</v>
      </c>
    </row>
    <row r="361" customFormat="false" ht="12" hidden="false" customHeight="true" outlineLevel="0" collapsed="false">
      <c r="A361" s="48" t="n">
        <v>356</v>
      </c>
      <c r="B361" s="49" t="s">
        <v>1777</v>
      </c>
      <c r="C361" s="50" t="n">
        <v>676319</v>
      </c>
      <c r="D361" s="51" t="s">
        <v>1744</v>
      </c>
      <c r="E361" s="73" t="s">
        <v>18</v>
      </c>
      <c r="F361" s="106" t="n">
        <v>0</v>
      </c>
      <c r="G361" s="54" t="n">
        <v>1.004</v>
      </c>
      <c r="H361" s="55" t="n">
        <v>1.062</v>
      </c>
      <c r="I361" s="71" t="n">
        <v>0</v>
      </c>
      <c r="J361" s="63" t="n">
        <v>0</v>
      </c>
      <c r="K361" s="57" t="n">
        <v>11.548</v>
      </c>
      <c r="L361" s="58" t="n">
        <v>13.614</v>
      </c>
      <c r="M361" s="91" t="n">
        <v>617</v>
      </c>
      <c r="N361" s="60" t="n">
        <v>261</v>
      </c>
    </row>
    <row r="362" customFormat="false" ht="12" hidden="false" customHeight="true" outlineLevel="0" collapsed="false">
      <c r="A362" s="48" t="n">
        <v>357</v>
      </c>
      <c r="B362" s="49" t="s">
        <v>1778</v>
      </c>
      <c r="C362" s="50" t="n">
        <v>677745</v>
      </c>
      <c r="D362" s="51" t="s">
        <v>995</v>
      </c>
      <c r="E362" s="73" t="s">
        <v>21</v>
      </c>
      <c r="F362" s="106" t="n">
        <v>0</v>
      </c>
      <c r="G362" s="54" t="n">
        <v>1.009</v>
      </c>
      <c r="H362" s="55" t="n">
        <v>2.019</v>
      </c>
      <c r="I362" s="71" t="n">
        <v>0</v>
      </c>
      <c r="J362" s="63" t="n">
        <v>0</v>
      </c>
      <c r="K362" s="57" t="n">
        <v>10.575</v>
      </c>
      <c r="L362" s="58" t="n">
        <v>13.603</v>
      </c>
      <c r="M362" s="91" t="n">
        <v>572</v>
      </c>
      <c r="N362" s="60" t="n">
        <v>215</v>
      </c>
    </row>
    <row r="363" customFormat="false" ht="12" hidden="false" customHeight="true" outlineLevel="0" collapsed="false">
      <c r="A363" s="48" t="n">
        <v>358</v>
      </c>
      <c r="B363" s="49" t="s">
        <v>1779</v>
      </c>
      <c r="C363" s="50" t="n">
        <v>670413</v>
      </c>
      <c r="D363" s="51" t="s">
        <v>1103</v>
      </c>
      <c r="E363" s="74" t="s">
        <v>18</v>
      </c>
      <c r="F363" s="106" t="n">
        <v>0</v>
      </c>
      <c r="G363" s="54" t="n">
        <v>1.407</v>
      </c>
      <c r="H363" s="55" t="n">
        <v>1.696</v>
      </c>
      <c r="I363" s="56" t="n">
        <v>4.403</v>
      </c>
      <c r="J363" s="63" t="n">
        <v>0</v>
      </c>
      <c r="K363" s="57" t="n">
        <v>5.822</v>
      </c>
      <c r="L363" s="58" t="n">
        <v>13.328</v>
      </c>
      <c r="M363" s="91" t="n">
        <v>447</v>
      </c>
      <c r="N363" s="60" t="n">
        <v>89</v>
      </c>
    </row>
    <row r="364" customFormat="false" ht="12" hidden="false" customHeight="true" outlineLevel="0" collapsed="false">
      <c r="A364" s="48" t="n">
        <v>359</v>
      </c>
      <c r="B364" s="49" t="s">
        <v>1780</v>
      </c>
      <c r="C364" s="50" t="n">
        <v>643411</v>
      </c>
      <c r="D364" s="51" t="s">
        <v>1155</v>
      </c>
      <c r="E364" s="52" t="s">
        <v>21</v>
      </c>
      <c r="F364" s="53" t="n">
        <v>1.311</v>
      </c>
      <c r="G364" s="54" t="n">
        <v>1.239</v>
      </c>
      <c r="H364" s="55" t="n">
        <v>1.424</v>
      </c>
      <c r="I364" s="71" t="n">
        <v>0</v>
      </c>
      <c r="J364" s="63" t="n">
        <v>0</v>
      </c>
      <c r="K364" s="57" t="n">
        <v>10.532</v>
      </c>
      <c r="L364" s="58" t="n">
        <v>13.267</v>
      </c>
      <c r="M364" s="91" t="n">
        <v>248</v>
      </c>
      <c r="N364" s="60" t="n">
        <v>-111</v>
      </c>
    </row>
    <row r="365" customFormat="false" ht="12" hidden="false" customHeight="true" outlineLevel="0" collapsed="false">
      <c r="A365" s="48" t="n">
        <v>360</v>
      </c>
      <c r="B365" s="61" t="s">
        <v>1781</v>
      </c>
      <c r="C365" s="50" t="n">
        <v>647647</v>
      </c>
      <c r="D365" s="51" t="s">
        <v>1155</v>
      </c>
      <c r="E365" s="52" t="s">
        <v>21</v>
      </c>
      <c r="F365" s="53" t="n">
        <v>1.289</v>
      </c>
      <c r="G365" s="54" t="n">
        <v>1.234</v>
      </c>
      <c r="H365" s="55" t="n">
        <v>1.413</v>
      </c>
      <c r="I365" s="71" t="n">
        <v>0</v>
      </c>
      <c r="J365" s="63" t="n">
        <v>0</v>
      </c>
      <c r="K365" s="57" t="n">
        <v>10.559</v>
      </c>
      <c r="L365" s="58" t="n">
        <v>13.261</v>
      </c>
      <c r="M365" s="91" t="n">
        <v>446</v>
      </c>
      <c r="N365" s="60" t="n">
        <v>86</v>
      </c>
      <c r="V365" s="45"/>
      <c r="AV365" s="105"/>
      <c r="AW365" s="105"/>
      <c r="AX365" s="105"/>
      <c r="AY365" s="105"/>
      <c r="AZ365" s="105"/>
      <c r="BA365" s="105"/>
    </row>
    <row r="366" customFormat="false" ht="12" hidden="false" customHeight="true" outlineLevel="0" collapsed="false">
      <c r="A366" s="48" t="n">
        <v>361</v>
      </c>
      <c r="B366" s="49" t="s">
        <v>1782</v>
      </c>
      <c r="C366" s="50" t="n">
        <v>671021</v>
      </c>
      <c r="D366" s="51" t="s">
        <v>1058</v>
      </c>
      <c r="E366" s="74" t="s">
        <v>18</v>
      </c>
      <c r="F366" s="53" t="n">
        <v>1.578</v>
      </c>
      <c r="G366" s="54" t="n">
        <v>0.888</v>
      </c>
      <c r="H366" s="55" t="n">
        <v>1.421</v>
      </c>
      <c r="I366" s="56" t="n">
        <v>4.416</v>
      </c>
      <c r="J366" s="63" t="n">
        <v>0</v>
      </c>
      <c r="K366" s="57" t="n">
        <v>5.828</v>
      </c>
      <c r="L366" s="58" t="n">
        <v>13.243</v>
      </c>
      <c r="M366" s="91" t="n">
        <v>451</v>
      </c>
      <c r="N366" s="60" t="n">
        <v>90</v>
      </c>
    </row>
    <row r="367" customFormat="false" ht="12" hidden="false" customHeight="true" outlineLevel="0" collapsed="false">
      <c r="A367" s="48" t="n">
        <v>362</v>
      </c>
      <c r="B367" s="49" t="s">
        <v>1783</v>
      </c>
      <c r="C367" s="50" t="n">
        <v>657670</v>
      </c>
      <c r="D367" s="51" t="s">
        <v>367</v>
      </c>
      <c r="E367" s="52" t="s">
        <v>21</v>
      </c>
      <c r="F367" s="53" t="n">
        <v>2.362</v>
      </c>
      <c r="G367" s="54" t="n">
        <v>1.565</v>
      </c>
      <c r="H367" s="55" t="n">
        <v>2.713</v>
      </c>
      <c r="I367" s="71" t="n">
        <v>0</v>
      </c>
      <c r="J367" s="54" t="n">
        <v>7.916</v>
      </c>
      <c r="K367" s="70" t="n">
        <v>0</v>
      </c>
      <c r="L367" s="58" t="n">
        <v>12.991</v>
      </c>
      <c r="M367" s="91" t="n">
        <v>347</v>
      </c>
      <c r="N367" s="60" t="n">
        <v>-15</v>
      </c>
    </row>
    <row r="368" customFormat="false" ht="12" hidden="false" customHeight="true" outlineLevel="0" collapsed="false">
      <c r="A368" s="48" t="n">
        <v>363</v>
      </c>
      <c r="B368" s="49" t="s">
        <v>1784</v>
      </c>
      <c r="C368" s="50" t="n">
        <v>647906</v>
      </c>
      <c r="D368" s="51" t="s">
        <v>1138</v>
      </c>
      <c r="E368" s="52" t="s">
        <v>18</v>
      </c>
      <c r="F368" s="53" t="n">
        <v>1.31</v>
      </c>
      <c r="G368" s="54" t="n">
        <v>2.084</v>
      </c>
      <c r="H368" s="55" t="n">
        <v>2.231</v>
      </c>
      <c r="I368" s="56" t="n">
        <v>8.634</v>
      </c>
      <c r="J368" s="63" t="n">
        <v>0</v>
      </c>
      <c r="K368" s="70" t="n">
        <v>0</v>
      </c>
      <c r="L368" s="58" t="n">
        <v>12.949</v>
      </c>
      <c r="M368" s="91" t="n">
        <v>287</v>
      </c>
      <c r="N368" s="60" t="n">
        <v>-76</v>
      </c>
    </row>
    <row r="369" customFormat="false" ht="12" hidden="false" customHeight="true" outlineLevel="0" collapsed="false">
      <c r="A369" s="48" t="n">
        <v>364</v>
      </c>
      <c r="B369" s="49" t="s">
        <v>1785</v>
      </c>
      <c r="C369" s="50" t="n">
        <v>662446</v>
      </c>
      <c r="D369" s="51" t="s">
        <v>1021</v>
      </c>
      <c r="E369" s="52" t="s">
        <v>21</v>
      </c>
      <c r="F369" s="53" t="n">
        <v>1.494</v>
      </c>
      <c r="G369" s="54" t="n">
        <v>0.924</v>
      </c>
      <c r="H369" s="65" t="n">
        <v>0</v>
      </c>
      <c r="I369" s="71" t="n">
        <v>0</v>
      </c>
      <c r="J369" s="63" t="n">
        <v>0</v>
      </c>
      <c r="K369" s="57" t="n">
        <v>10.52</v>
      </c>
      <c r="L369" s="58" t="n">
        <v>12.938</v>
      </c>
      <c r="M369" s="91" t="n">
        <v>459</v>
      </c>
      <c r="N369" s="60" t="n">
        <v>95</v>
      </c>
    </row>
    <row r="370" customFormat="false" ht="12" hidden="false" customHeight="true" outlineLevel="0" collapsed="false">
      <c r="A370" s="48" t="n">
        <v>365</v>
      </c>
      <c r="B370" s="49" t="s">
        <v>1786</v>
      </c>
      <c r="C370" s="50" t="n">
        <v>673597</v>
      </c>
      <c r="D370" s="51" t="s">
        <v>121</v>
      </c>
      <c r="E370" s="70" t="s">
        <v>21</v>
      </c>
      <c r="F370" s="53" t="n">
        <v>1.29</v>
      </c>
      <c r="G370" s="54" t="n">
        <v>1.056</v>
      </c>
      <c r="H370" s="65" t="n">
        <v>0</v>
      </c>
      <c r="I370" s="71" t="n">
        <v>0</v>
      </c>
      <c r="J370" s="63" t="n">
        <v>0</v>
      </c>
      <c r="K370" s="57" t="n">
        <v>10.526</v>
      </c>
      <c r="L370" s="58" t="n">
        <v>12.872</v>
      </c>
      <c r="M370" s="91" t="n">
        <v>597</v>
      </c>
      <c r="N370" s="60" t="n">
        <v>232</v>
      </c>
    </row>
    <row r="371" customFormat="false" ht="12" hidden="false" customHeight="true" outlineLevel="0" collapsed="false">
      <c r="A371" s="48" t="n">
        <v>366</v>
      </c>
      <c r="B371" s="49" t="s">
        <v>1787</v>
      </c>
      <c r="C371" s="50" t="n">
        <v>664724</v>
      </c>
      <c r="D371" s="51" t="s">
        <v>1049</v>
      </c>
      <c r="E371" s="73" t="s">
        <v>18</v>
      </c>
      <c r="F371" s="53" t="n">
        <v>0.817</v>
      </c>
      <c r="G371" s="54" t="n">
        <v>1.718</v>
      </c>
      <c r="H371" s="65" t="n">
        <v>0</v>
      </c>
      <c r="I371" s="56" t="n">
        <v>4.409</v>
      </c>
      <c r="J371" s="63" t="n">
        <v>0</v>
      </c>
      <c r="K371" s="57" t="n">
        <v>5.845</v>
      </c>
      <c r="L371" s="58" t="n">
        <v>12.789</v>
      </c>
      <c r="M371" s="91" t="n">
        <v>356</v>
      </c>
      <c r="N371" s="60" t="n">
        <v>-10</v>
      </c>
    </row>
    <row r="372" customFormat="false" ht="12" hidden="false" customHeight="true" outlineLevel="0" collapsed="false">
      <c r="A372" s="48" t="n">
        <v>367</v>
      </c>
      <c r="B372" s="61" t="s">
        <v>1788</v>
      </c>
      <c r="C372" s="50" t="n">
        <v>668470</v>
      </c>
      <c r="D372" s="51" t="s">
        <v>103</v>
      </c>
      <c r="E372" s="52" t="s">
        <v>21</v>
      </c>
      <c r="F372" s="53" t="n">
        <v>1.536</v>
      </c>
      <c r="G372" s="54" t="n">
        <v>1.76</v>
      </c>
      <c r="H372" s="65" t="n">
        <v>0</v>
      </c>
      <c r="I372" s="56" t="n">
        <v>4.081</v>
      </c>
      <c r="J372" s="63" t="n">
        <v>0</v>
      </c>
      <c r="K372" s="57" t="n">
        <v>5.378</v>
      </c>
      <c r="L372" s="58" t="n">
        <v>12.755</v>
      </c>
      <c r="M372" s="91" t="n">
        <v>357</v>
      </c>
      <c r="N372" s="60" t="n">
        <v>-10</v>
      </c>
    </row>
    <row r="373" customFormat="false" ht="12" hidden="false" customHeight="true" outlineLevel="0" collapsed="false">
      <c r="A373" s="48" t="n">
        <v>368</v>
      </c>
      <c r="B373" s="49" t="s">
        <v>1789</v>
      </c>
      <c r="C373" s="50" t="n">
        <v>662145</v>
      </c>
      <c r="D373" s="51" t="s">
        <v>414</v>
      </c>
      <c r="E373" s="70" t="s">
        <v>21</v>
      </c>
      <c r="F373" s="53" t="n">
        <v>1.406</v>
      </c>
      <c r="G373" s="54" t="n">
        <v>1.411</v>
      </c>
      <c r="H373" s="55" t="n">
        <v>3.381</v>
      </c>
      <c r="I373" s="56" t="n">
        <v>7.932</v>
      </c>
      <c r="J373" s="63" t="n">
        <v>0</v>
      </c>
      <c r="K373" s="70" t="n">
        <v>0</v>
      </c>
      <c r="L373" s="58" t="n">
        <v>12.724</v>
      </c>
      <c r="M373" s="91" t="n">
        <v>352</v>
      </c>
      <c r="N373" s="60" t="n">
        <v>-16</v>
      </c>
    </row>
    <row r="374" customFormat="false" ht="12" hidden="false" customHeight="true" outlineLevel="0" collapsed="false">
      <c r="A374" s="48" t="n">
        <v>369</v>
      </c>
      <c r="B374" s="49" t="s">
        <v>1790</v>
      </c>
      <c r="C374" s="50" t="n">
        <v>657332</v>
      </c>
      <c r="D374" s="51" t="s">
        <v>595</v>
      </c>
      <c r="E374" s="52" t="s">
        <v>21</v>
      </c>
      <c r="F374" s="53" t="n">
        <v>1.388</v>
      </c>
      <c r="G374" s="54" t="n">
        <v>1.388</v>
      </c>
      <c r="H374" s="55" t="n">
        <v>1.689</v>
      </c>
      <c r="I374" s="56" t="n">
        <v>4.069</v>
      </c>
      <c r="J374" s="54" t="n">
        <v>4.054</v>
      </c>
      <c r="K374" s="57" t="n">
        <v>5.308</v>
      </c>
      <c r="L374" s="58" t="n">
        <v>12.454</v>
      </c>
      <c r="M374" s="91" t="n">
        <v>364</v>
      </c>
      <c r="N374" s="60" t="n">
        <v>-5</v>
      </c>
    </row>
    <row r="375" customFormat="false" ht="12" hidden="false" customHeight="true" outlineLevel="0" collapsed="false">
      <c r="A375" s="48" t="n">
        <v>370</v>
      </c>
      <c r="B375" s="61" t="s">
        <v>1791</v>
      </c>
      <c r="C375" s="50" t="n">
        <v>669357</v>
      </c>
      <c r="D375" s="51" t="s">
        <v>1383</v>
      </c>
      <c r="E375" s="52" t="s">
        <v>21</v>
      </c>
      <c r="F375" s="53" t="n">
        <v>1.393</v>
      </c>
      <c r="G375" s="54" t="n">
        <v>0.756</v>
      </c>
      <c r="H375" s="55" t="n">
        <v>1.7</v>
      </c>
      <c r="I375" s="56" t="n">
        <v>4.032</v>
      </c>
      <c r="J375" s="63" t="n">
        <v>0</v>
      </c>
      <c r="K375" s="57" t="n">
        <v>5.315</v>
      </c>
      <c r="L375" s="58" t="n">
        <v>12.44</v>
      </c>
      <c r="M375" s="91" t="n">
        <v>460</v>
      </c>
      <c r="N375" s="60" t="n">
        <v>90</v>
      </c>
    </row>
    <row r="376" customFormat="false" ht="12" hidden="false" customHeight="true" outlineLevel="0" collapsed="false">
      <c r="A376" s="48" t="n">
        <v>371</v>
      </c>
      <c r="B376" s="49" t="s">
        <v>1792</v>
      </c>
      <c r="C376" s="50" t="n">
        <v>666037</v>
      </c>
      <c r="D376" s="51" t="s">
        <v>1163</v>
      </c>
      <c r="E376" s="52" t="s">
        <v>18</v>
      </c>
      <c r="F376" s="53" t="n">
        <v>1.051</v>
      </c>
      <c r="G376" s="54" t="n">
        <v>1.007</v>
      </c>
      <c r="H376" s="55" t="n">
        <v>1.049</v>
      </c>
      <c r="I376" s="56" t="n">
        <v>4.419</v>
      </c>
      <c r="J376" s="63" t="n">
        <v>0</v>
      </c>
      <c r="K376" s="57" t="n">
        <v>5.843</v>
      </c>
      <c r="L376" s="58" t="n">
        <v>12.362</v>
      </c>
      <c r="M376" s="91" t="n">
        <v>366</v>
      </c>
      <c r="N376" s="60" t="n">
        <v>-5</v>
      </c>
    </row>
    <row r="377" customFormat="false" ht="12" hidden="false" customHeight="true" outlineLevel="0" collapsed="false">
      <c r="A377" s="48" t="n">
        <v>372</v>
      </c>
      <c r="B377" s="61" t="s">
        <v>1793</v>
      </c>
      <c r="C377" s="50" t="n">
        <v>667891</v>
      </c>
      <c r="D377" s="51" t="s">
        <v>93</v>
      </c>
      <c r="E377" s="62" t="s">
        <v>18</v>
      </c>
      <c r="F377" s="106" t="n">
        <v>0</v>
      </c>
      <c r="G377" s="54" t="n">
        <v>0.934</v>
      </c>
      <c r="H377" s="55" t="n">
        <v>1.145</v>
      </c>
      <c r="I377" s="56" t="n">
        <v>4.405</v>
      </c>
      <c r="J377" s="63" t="n">
        <v>0</v>
      </c>
      <c r="K377" s="57" t="n">
        <v>5.831</v>
      </c>
      <c r="L377" s="58" t="n">
        <v>12.315</v>
      </c>
      <c r="M377" s="91" t="n">
        <v>365</v>
      </c>
      <c r="N377" s="60" t="n">
        <v>-7</v>
      </c>
    </row>
    <row r="378" customFormat="false" ht="12" hidden="false" customHeight="true" outlineLevel="0" collapsed="false">
      <c r="A378" s="48" t="n">
        <v>373</v>
      </c>
      <c r="B378" s="49" t="s">
        <v>1794</v>
      </c>
      <c r="C378" s="50" t="n">
        <v>671705</v>
      </c>
      <c r="D378" s="51" t="s">
        <v>969</v>
      </c>
      <c r="E378" s="52" t="s">
        <v>21</v>
      </c>
      <c r="F378" s="53" t="n">
        <v>1.4</v>
      </c>
      <c r="G378" s="54" t="n">
        <v>5.542</v>
      </c>
      <c r="H378" s="65" t="n">
        <v>0</v>
      </c>
      <c r="I378" s="71" t="n">
        <v>0</v>
      </c>
      <c r="J378" s="63" t="n">
        <v>0</v>
      </c>
      <c r="K378" s="57" t="n">
        <v>5.337</v>
      </c>
      <c r="L378" s="58" t="n">
        <v>12.279</v>
      </c>
      <c r="M378" s="91" t="n">
        <v>368</v>
      </c>
      <c r="N378" s="60" t="n">
        <v>-5</v>
      </c>
      <c r="AV378" s="105"/>
      <c r="AW378" s="105"/>
      <c r="AX378" s="105"/>
      <c r="AY378" s="105"/>
      <c r="AZ378" s="105"/>
      <c r="BA378" s="105"/>
    </row>
    <row r="379" customFormat="false" ht="12" hidden="false" customHeight="true" outlineLevel="0" collapsed="false">
      <c r="A379" s="48" t="n">
        <v>374</v>
      </c>
      <c r="B379" s="49" t="s">
        <v>1795</v>
      </c>
      <c r="C379" s="50" t="n">
        <v>674374</v>
      </c>
      <c r="D379" s="51" t="s">
        <v>1727</v>
      </c>
      <c r="E379" s="74" t="s">
        <v>18</v>
      </c>
      <c r="F379" s="53" t="n">
        <v>1.035</v>
      </c>
      <c r="G379" s="54" t="n">
        <v>0.998</v>
      </c>
      <c r="H379" s="65" t="n">
        <v>0</v>
      </c>
      <c r="I379" s="56" t="n">
        <v>4.395</v>
      </c>
      <c r="J379" s="63" t="n">
        <v>0</v>
      </c>
      <c r="K379" s="57" t="n">
        <v>5.819</v>
      </c>
      <c r="L379" s="58" t="n">
        <v>12.247</v>
      </c>
      <c r="M379" s="91" t="n">
        <v>477</v>
      </c>
      <c r="N379" s="60" t="n">
        <v>103</v>
      </c>
    </row>
    <row r="380" customFormat="false" ht="12" hidden="false" customHeight="true" outlineLevel="0" collapsed="false">
      <c r="A380" s="48" t="n">
        <v>375</v>
      </c>
      <c r="B380" s="61" t="s">
        <v>1796</v>
      </c>
      <c r="C380" s="50" t="n">
        <v>653136</v>
      </c>
      <c r="D380" s="51" t="s">
        <v>1051</v>
      </c>
      <c r="E380" s="52" t="s">
        <v>21</v>
      </c>
      <c r="F380" s="53" t="n">
        <v>1.195</v>
      </c>
      <c r="G380" s="54" t="n">
        <v>1.343</v>
      </c>
      <c r="H380" s="55" t="n">
        <v>1.374</v>
      </c>
      <c r="I380" s="56" t="n">
        <v>4.075</v>
      </c>
      <c r="J380" s="54" t="n">
        <v>4.059</v>
      </c>
      <c r="K380" s="57" t="n">
        <v>5.383</v>
      </c>
      <c r="L380" s="58" t="n">
        <v>12.175</v>
      </c>
      <c r="M380" s="91" t="n">
        <v>370</v>
      </c>
      <c r="N380" s="60" t="n">
        <v>-5</v>
      </c>
      <c r="O380" s="47"/>
      <c r="P380" s="47"/>
      <c r="Q380" s="47"/>
      <c r="R380" s="47"/>
      <c r="S380" s="47"/>
      <c r="T380" s="47"/>
      <c r="U380" s="47"/>
      <c r="V380" s="46"/>
      <c r="AV380" s="105"/>
      <c r="AW380" s="105"/>
      <c r="AX380" s="105"/>
      <c r="AY380" s="105"/>
      <c r="AZ380" s="105"/>
      <c r="BA380" s="105"/>
    </row>
    <row r="381" customFormat="false" ht="12" hidden="false" customHeight="true" outlineLevel="0" collapsed="false">
      <c r="A381" s="48" t="n">
        <v>376</v>
      </c>
      <c r="B381" s="61" t="s">
        <v>1797</v>
      </c>
      <c r="C381" s="50" t="n">
        <v>635980</v>
      </c>
      <c r="D381" s="51" t="s">
        <v>937</v>
      </c>
      <c r="E381" s="52" t="s">
        <v>21</v>
      </c>
      <c r="F381" s="53" t="n">
        <v>1.288</v>
      </c>
      <c r="G381" s="54" t="n">
        <v>1.229</v>
      </c>
      <c r="H381" s="55" t="n">
        <v>1.426</v>
      </c>
      <c r="I381" s="56" t="n">
        <v>4.08</v>
      </c>
      <c r="J381" s="63" t="n">
        <v>0</v>
      </c>
      <c r="K381" s="57" t="n">
        <v>5.372</v>
      </c>
      <c r="L381" s="58" t="n">
        <v>12.166</v>
      </c>
      <c r="M381" s="91" t="n">
        <v>304</v>
      </c>
      <c r="N381" s="60" t="n">
        <v>-72</v>
      </c>
      <c r="V381" s="92"/>
      <c r="AV381" s="105"/>
      <c r="AW381" s="105"/>
      <c r="AX381" s="105"/>
      <c r="AY381" s="105"/>
      <c r="AZ381" s="105"/>
      <c r="BA381" s="105"/>
    </row>
    <row r="382" customFormat="false" ht="12" hidden="false" customHeight="true" outlineLevel="0" collapsed="false">
      <c r="A382" s="48" t="n">
        <v>377</v>
      </c>
      <c r="B382" s="49" t="s">
        <v>1798</v>
      </c>
      <c r="C382" s="50" t="n">
        <v>673446</v>
      </c>
      <c r="D382" s="51" t="s">
        <v>1799</v>
      </c>
      <c r="E382" s="70" t="s">
        <v>18</v>
      </c>
      <c r="F382" s="53" t="n">
        <v>1.189</v>
      </c>
      <c r="G382" s="54" t="n">
        <v>2.098</v>
      </c>
      <c r="H382" s="55" t="n">
        <v>1.412</v>
      </c>
      <c r="I382" s="71" t="n">
        <v>0</v>
      </c>
      <c r="J382" s="54" t="n">
        <v>8.594</v>
      </c>
      <c r="K382" s="70" t="n">
        <v>0</v>
      </c>
      <c r="L382" s="58" t="n">
        <v>12.104</v>
      </c>
      <c r="M382" s="91" t="n">
        <v>358</v>
      </c>
      <c r="N382" s="60" t="n">
        <v>-19</v>
      </c>
    </row>
    <row r="383" customFormat="false" ht="12" hidden="false" customHeight="true" outlineLevel="0" collapsed="false">
      <c r="A383" s="48" t="n">
        <v>378</v>
      </c>
      <c r="B383" s="61" t="s">
        <v>1800</v>
      </c>
      <c r="C383" s="50" t="n">
        <v>670210</v>
      </c>
      <c r="D383" s="51" t="s">
        <v>59</v>
      </c>
      <c r="E383" s="52" t="s">
        <v>21</v>
      </c>
      <c r="F383" s="53" t="n">
        <v>1.292</v>
      </c>
      <c r="G383" s="54" t="n">
        <v>1.231</v>
      </c>
      <c r="H383" s="55" t="n">
        <v>1.409</v>
      </c>
      <c r="I383" s="56" t="n">
        <v>4.077</v>
      </c>
      <c r="J383" s="63" t="n">
        <v>0</v>
      </c>
      <c r="K383" s="57" t="n">
        <v>5.302</v>
      </c>
      <c r="L383" s="58" t="n">
        <v>12.08</v>
      </c>
      <c r="M383" s="91" t="n">
        <v>467</v>
      </c>
      <c r="N383" s="60" t="n">
        <v>89</v>
      </c>
    </row>
    <row r="384" customFormat="false" ht="12" hidden="false" customHeight="true" outlineLevel="0" collapsed="false">
      <c r="A384" s="48" t="n">
        <v>379</v>
      </c>
      <c r="B384" s="49" t="s">
        <v>1801</v>
      </c>
      <c r="C384" s="50" t="n">
        <v>661869</v>
      </c>
      <c r="D384" s="51" t="s">
        <v>937</v>
      </c>
      <c r="E384" s="70" t="s">
        <v>21</v>
      </c>
      <c r="F384" s="106" t="n">
        <v>0</v>
      </c>
      <c r="G384" s="54" t="n">
        <v>1.226</v>
      </c>
      <c r="H384" s="55" t="n">
        <v>1.412</v>
      </c>
      <c r="I384" s="56" t="n">
        <v>4.027</v>
      </c>
      <c r="J384" s="63" t="n">
        <v>0</v>
      </c>
      <c r="K384" s="57" t="n">
        <v>5.3</v>
      </c>
      <c r="L384" s="58" t="n">
        <v>11.965</v>
      </c>
      <c r="M384" s="91" t="n">
        <v>470</v>
      </c>
      <c r="N384" s="60" t="n">
        <v>91</v>
      </c>
    </row>
    <row r="385" customFormat="false" ht="12" hidden="false" customHeight="true" outlineLevel="0" collapsed="false">
      <c r="A385" s="48" t="n">
        <v>380</v>
      </c>
      <c r="B385" s="49" t="s">
        <v>1802</v>
      </c>
      <c r="C385" s="50" t="n">
        <v>647140</v>
      </c>
      <c r="D385" s="51" t="s">
        <v>1325</v>
      </c>
      <c r="E385" s="52" t="s">
        <v>18</v>
      </c>
      <c r="F385" s="106" t="n">
        <v>0</v>
      </c>
      <c r="G385" s="54" t="n">
        <v>3.331</v>
      </c>
      <c r="H385" s="65" t="n">
        <v>0</v>
      </c>
      <c r="I385" s="71" t="n">
        <v>0</v>
      </c>
      <c r="J385" s="54" t="n">
        <v>8.616</v>
      </c>
      <c r="K385" s="70" t="n">
        <v>0</v>
      </c>
      <c r="L385" s="58" t="n">
        <v>11.947</v>
      </c>
      <c r="M385" s="91" t="n">
        <v>362</v>
      </c>
      <c r="N385" s="60" t="n">
        <v>-18</v>
      </c>
    </row>
    <row r="386" customFormat="false" ht="12" hidden="false" customHeight="true" outlineLevel="0" collapsed="false">
      <c r="A386" s="48" t="n">
        <v>381</v>
      </c>
      <c r="B386" s="49" t="s">
        <v>1803</v>
      </c>
      <c r="C386" s="50" t="n">
        <v>674427</v>
      </c>
      <c r="D386" s="51" t="s">
        <v>1562</v>
      </c>
      <c r="E386" s="74" t="s">
        <v>21</v>
      </c>
      <c r="F386" s="53" t="n">
        <v>1.296</v>
      </c>
      <c r="G386" s="54" t="n">
        <v>1.049</v>
      </c>
      <c r="H386" s="55" t="n">
        <v>1.139</v>
      </c>
      <c r="I386" s="56" t="n">
        <v>4.035</v>
      </c>
      <c r="J386" s="63" t="n">
        <v>0</v>
      </c>
      <c r="K386" s="57" t="n">
        <v>5.333</v>
      </c>
      <c r="L386" s="58" t="n">
        <v>11.803</v>
      </c>
      <c r="M386" s="91" t="n">
        <v>474</v>
      </c>
      <c r="N386" s="60" t="n">
        <v>93</v>
      </c>
    </row>
    <row r="387" customFormat="false" ht="12" hidden="false" customHeight="true" outlineLevel="0" collapsed="false">
      <c r="A387" s="48" t="n">
        <v>382</v>
      </c>
      <c r="B387" s="49" t="s">
        <v>1804</v>
      </c>
      <c r="C387" s="50" t="n">
        <v>657370</v>
      </c>
      <c r="D387" s="51" t="s">
        <v>1293</v>
      </c>
      <c r="E387" s="73" t="s">
        <v>21</v>
      </c>
      <c r="F387" s="106" t="n">
        <v>0</v>
      </c>
      <c r="G387" s="63" t="n">
        <v>0</v>
      </c>
      <c r="H387" s="55" t="n">
        <v>1.142</v>
      </c>
      <c r="I387" s="71" t="n">
        <v>0</v>
      </c>
      <c r="J387" s="63" t="n">
        <v>0</v>
      </c>
      <c r="K387" s="57" t="n">
        <v>10.557</v>
      </c>
      <c r="L387" s="58" t="n">
        <v>11.699</v>
      </c>
      <c r="M387" s="91" t="n">
        <v>678</v>
      </c>
      <c r="N387" s="60" t="n">
        <v>296</v>
      </c>
    </row>
    <row r="388" customFormat="false" ht="12" hidden="false" customHeight="true" outlineLevel="0" collapsed="false">
      <c r="A388" s="48" t="n">
        <v>383</v>
      </c>
      <c r="B388" s="49" t="s">
        <v>1805</v>
      </c>
      <c r="C388" s="50" t="n">
        <v>678163</v>
      </c>
      <c r="D388" s="51" t="s">
        <v>983</v>
      </c>
      <c r="E388" s="73" t="s">
        <v>21</v>
      </c>
      <c r="F388" s="106" t="n">
        <v>0</v>
      </c>
      <c r="G388" s="54" t="n">
        <v>0.893</v>
      </c>
      <c r="H388" s="55" t="n">
        <v>1.376</v>
      </c>
      <c r="I388" s="71" t="n">
        <v>0</v>
      </c>
      <c r="J388" s="54" t="n">
        <v>4.058</v>
      </c>
      <c r="K388" s="57" t="n">
        <v>5.358</v>
      </c>
      <c r="L388" s="58" t="n">
        <v>11.685</v>
      </c>
      <c r="M388" s="91" t="n">
        <v>480</v>
      </c>
      <c r="N388" s="60" t="n">
        <v>97</v>
      </c>
    </row>
    <row r="389" customFormat="false" ht="12" hidden="false" customHeight="true" outlineLevel="0" collapsed="false">
      <c r="A389" s="48" t="n">
        <v>384</v>
      </c>
      <c r="B389" s="49" t="s">
        <v>1806</v>
      </c>
      <c r="C389" s="50" t="n">
        <v>671018</v>
      </c>
      <c r="D389" s="51" t="s">
        <v>1058</v>
      </c>
      <c r="E389" s="74" t="s">
        <v>21</v>
      </c>
      <c r="F389" s="53" t="n">
        <v>0.818</v>
      </c>
      <c r="G389" s="54" t="n">
        <v>0.883</v>
      </c>
      <c r="H389" s="55" t="n">
        <v>1.419</v>
      </c>
      <c r="I389" s="56" t="n">
        <v>4.047</v>
      </c>
      <c r="J389" s="63" t="n">
        <v>0</v>
      </c>
      <c r="K389" s="57" t="n">
        <v>5.323</v>
      </c>
      <c r="L389" s="58" t="n">
        <v>11.672</v>
      </c>
      <c r="M389" s="91" t="n">
        <v>479</v>
      </c>
      <c r="N389" s="60" t="n">
        <v>95</v>
      </c>
    </row>
    <row r="390" customFormat="false" ht="12" hidden="false" customHeight="true" outlineLevel="0" collapsed="false">
      <c r="A390" s="48" t="n">
        <v>385</v>
      </c>
      <c r="B390" s="61" t="s">
        <v>1807</v>
      </c>
      <c r="C390" s="50" t="n">
        <v>666813</v>
      </c>
      <c r="D390" s="51" t="s">
        <v>207</v>
      </c>
      <c r="E390" s="52" t="s">
        <v>21</v>
      </c>
      <c r="F390" s="53" t="n">
        <v>1.385</v>
      </c>
      <c r="G390" s="63" t="n">
        <v>0</v>
      </c>
      <c r="H390" s="55" t="n">
        <v>0.897</v>
      </c>
      <c r="I390" s="56" t="n">
        <v>4.054</v>
      </c>
      <c r="J390" s="63" t="n">
        <v>0</v>
      </c>
      <c r="K390" s="57" t="n">
        <v>5.317</v>
      </c>
      <c r="L390" s="58" t="n">
        <v>11.653</v>
      </c>
      <c r="M390" s="91" t="n">
        <v>377</v>
      </c>
      <c r="N390" s="60" t="n">
        <v>-8</v>
      </c>
    </row>
    <row r="391" customFormat="false" ht="12" hidden="false" customHeight="true" outlineLevel="0" collapsed="false">
      <c r="A391" s="48" t="n">
        <v>386</v>
      </c>
      <c r="B391" s="49" t="s">
        <v>1808</v>
      </c>
      <c r="C391" s="50" t="n">
        <v>660261</v>
      </c>
      <c r="D391" s="51" t="s">
        <v>91</v>
      </c>
      <c r="E391" s="52" t="s">
        <v>18</v>
      </c>
      <c r="F391" s="106" t="n">
        <v>0</v>
      </c>
      <c r="G391" s="63" t="n">
        <v>0</v>
      </c>
      <c r="H391" s="55" t="n">
        <v>1.393</v>
      </c>
      <c r="I391" s="71" t="n">
        <v>0</v>
      </c>
      <c r="J391" s="54" t="n">
        <v>4.412</v>
      </c>
      <c r="K391" s="57" t="n">
        <v>5.828</v>
      </c>
      <c r="L391" s="58" t="n">
        <v>11.633</v>
      </c>
      <c r="M391" s="91" t="n">
        <v>380</v>
      </c>
      <c r="N391" s="60" t="n">
        <v>-6</v>
      </c>
    </row>
    <row r="392" customFormat="false" ht="12" hidden="false" customHeight="true" outlineLevel="0" collapsed="false">
      <c r="A392" s="48" t="n">
        <v>387</v>
      </c>
      <c r="B392" s="49" t="s">
        <v>1809</v>
      </c>
      <c r="C392" s="50" t="n">
        <v>674273</v>
      </c>
      <c r="D392" s="51" t="s">
        <v>39</v>
      </c>
      <c r="E392" s="52" t="s">
        <v>18</v>
      </c>
      <c r="F392" s="106" t="n">
        <v>0</v>
      </c>
      <c r="G392" s="63" t="n">
        <v>0</v>
      </c>
      <c r="H392" s="55" t="n">
        <v>1.383</v>
      </c>
      <c r="I392" s="71" t="n">
        <v>0</v>
      </c>
      <c r="J392" s="54" t="n">
        <v>4.419</v>
      </c>
      <c r="K392" s="57" t="n">
        <v>5.821</v>
      </c>
      <c r="L392" s="58" t="n">
        <v>11.623</v>
      </c>
      <c r="M392" s="91" t="n">
        <v>488</v>
      </c>
      <c r="N392" s="60" t="n">
        <v>101</v>
      </c>
    </row>
    <row r="393" customFormat="false" ht="12" hidden="false" customHeight="true" outlineLevel="0" collapsed="false">
      <c r="A393" s="48" t="n">
        <v>388</v>
      </c>
      <c r="B393" s="49" t="s">
        <v>1810</v>
      </c>
      <c r="C393" s="50" t="n">
        <v>655563</v>
      </c>
      <c r="D393" s="51" t="s">
        <v>1203</v>
      </c>
      <c r="E393" s="74" t="s">
        <v>18</v>
      </c>
      <c r="F393" s="106" t="n">
        <v>0</v>
      </c>
      <c r="G393" s="63" t="n">
        <v>0</v>
      </c>
      <c r="H393" s="55" t="n">
        <v>1.373</v>
      </c>
      <c r="I393" s="71" t="n">
        <v>0</v>
      </c>
      <c r="J393" s="54" t="n">
        <v>4.414</v>
      </c>
      <c r="K393" s="57" t="n">
        <v>5.835</v>
      </c>
      <c r="L393" s="58" t="n">
        <v>11.622</v>
      </c>
      <c r="M393" s="91" t="n">
        <v>489</v>
      </c>
      <c r="N393" s="60" t="n">
        <v>101</v>
      </c>
    </row>
    <row r="394" customFormat="false" ht="12" hidden="false" customHeight="true" outlineLevel="0" collapsed="false">
      <c r="A394" s="48" t="n">
        <v>389</v>
      </c>
      <c r="B394" s="49" t="s">
        <v>1811</v>
      </c>
      <c r="C394" s="50" t="n">
        <v>653672</v>
      </c>
      <c r="D394" s="51" t="s">
        <v>1004</v>
      </c>
      <c r="E394" s="62" t="s">
        <v>18</v>
      </c>
      <c r="F394" s="53" t="n">
        <v>2.764</v>
      </c>
      <c r="G394" s="63" t="n">
        <v>0</v>
      </c>
      <c r="H394" s="65" t="n">
        <v>0</v>
      </c>
      <c r="I394" s="56" t="n">
        <v>4.412</v>
      </c>
      <c r="J394" s="54" t="n">
        <v>4.416</v>
      </c>
      <c r="K394" s="70" t="n">
        <v>0</v>
      </c>
      <c r="L394" s="58" t="n">
        <v>11.592</v>
      </c>
      <c r="M394" s="91" t="n">
        <v>355</v>
      </c>
      <c r="N394" s="60" t="n">
        <v>-34</v>
      </c>
    </row>
    <row r="395" customFormat="false" ht="12" hidden="false" customHeight="true" outlineLevel="0" collapsed="false">
      <c r="A395" s="48" t="n">
        <v>390</v>
      </c>
      <c r="B395" s="49" t="s">
        <v>1812</v>
      </c>
      <c r="C395" s="50" t="n">
        <v>673615</v>
      </c>
      <c r="D395" s="51" t="s">
        <v>1727</v>
      </c>
      <c r="E395" s="74" t="s">
        <v>21</v>
      </c>
      <c r="F395" s="53" t="n">
        <v>1.03</v>
      </c>
      <c r="G395" s="63" t="n">
        <v>0</v>
      </c>
      <c r="H395" s="55" t="n">
        <v>1.043</v>
      </c>
      <c r="I395" s="56" t="n">
        <v>4.039</v>
      </c>
      <c r="J395" s="63" t="n">
        <v>0</v>
      </c>
      <c r="K395" s="57" t="n">
        <v>5.376</v>
      </c>
      <c r="L395" s="58" t="n">
        <v>11.488</v>
      </c>
      <c r="M395" s="91" t="n">
        <v>485</v>
      </c>
      <c r="N395" s="60" t="n">
        <v>95</v>
      </c>
    </row>
    <row r="396" customFormat="false" ht="12" hidden="false" customHeight="true" outlineLevel="0" collapsed="false">
      <c r="A396" s="48" t="n">
        <v>391</v>
      </c>
      <c r="B396" s="49" t="s">
        <v>1813</v>
      </c>
      <c r="C396" s="50" t="n">
        <v>673875</v>
      </c>
      <c r="D396" s="51" t="s">
        <v>84</v>
      </c>
      <c r="E396" s="73" t="s">
        <v>21</v>
      </c>
      <c r="F396" s="106" t="n">
        <v>0</v>
      </c>
      <c r="G396" s="54" t="n">
        <v>0.857</v>
      </c>
      <c r="H396" s="55" t="n">
        <v>1.217</v>
      </c>
      <c r="I396" s="71" t="n">
        <v>0</v>
      </c>
      <c r="J396" s="54" t="n">
        <v>4.05</v>
      </c>
      <c r="K396" s="57" t="n">
        <v>5.355</v>
      </c>
      <c r="L396" s="58" t="n">
        <v>11.479</v>
      </c>
      <c r="M396" s="91" t="n">
        <v>483</v>
      </c>
      <c r="N396" s="60" t="n">
        <v>92</v>
      </c>
    </row>
    <row r="397" customFormat="false" ht="12" hidden="false" customHeight="true" outlineLevel="0" collapsed="false">
      <c r="A397" s="48" t="n">
        <v>392</v>
      </c>
      <c r="B397" s="49" t="s">
        <v>1814</v>
      </c>
      <c r="C397" s="50" t="n">
        <v>672210</v>
      </c>
      <c r="D397" s="51" t="s">
        <v>1136</v>
      </c>
      <c r="E397" s="52" t="s">
        <v>21</v>
      </c>
      <c r="F397" s="53" t="n">
        <v>1.038</v>
      </c>
      <c r="G397" s="54" t="n">
        <v>1.011</v>
      </c>
      <c r="H397" s="65" t="n">
        <v>0</v>
      </c>
      <c r="I397" s="56" t="n">
        <v>4.031</v>
      </c>
      <c r="J397" s="63" t="n">
        <v>0</v>
      </c>
      <c r="K397" s="57" t="n">
        <v>5.33</v>
      </c>
      <c r="L397" s="58" t="n">
        <v>11.41</v>
      </c>
      <c r="M397" s="91" t="n">
        <v>388</v>
      </c>
      <c r="N397" s="60" t="n">
        <v>-4</v>
      </c>
      <c r="AV397" s="105"/>
      <c r="AW397" s="105"/>
      <c r="AX397" s="105"/>
      <c r="AY397" s="105"/>
      <c r="AZ397" s="105"/>
      <c r="BA397" s="105"/>
    </row>
    <row r="398" customFormat="false" ht="12" hidden="false" customHeight="true" outlineLevel="0" collapsed="false">
      <c r="A398" s="48" t="n">
        <v>393</v>
      </c>
      <c r="B398" s="49" t="s">
        <v>1815</v>
      </c>
      <c r="C398" s="50" t="n">
        <v>663945</v>
      </c>
      <c r="D398" s="51" t="s">
        <v>1727</v>
      </c>
      <c r="E398" s="52" t="s">
        <v>21</v>
      </c>
      <c r="F398" s="106" t="n">
        <v>0</v>
      </c>
      <c r="G398" s="54" t="n">
        <v>0.999</v>
      </c>
      <c r="H398" s="55" t="n">
        <v>1.047</v>
      </c>
      <c r="I398" s="56" t="n">
        <v>4.049</v>
      </c>
      <c r="J398" s="63" t="n">
        <v>0</v>
      </c>
      <c r="K398" s="57" t="n">
        <v>5.314</v>
      </c>
      <c r="L398" s="58" t="n">
        <v>11.409</v>
      </c>
      <c r="M398" s="91" t="n">
        <v>387</v>
      </c>
      <c r="N398" s="60" t="n">
        <v>-6</v>
      </c>
      <c r="AV398" s="105"/>
      <c r="AW398" s="105"/>
      <c r="AX398" s="105"/>
      <c r="AY398" s="105"/>
      <c r="AZ398" s="105"/>
      <c r="BA398" s="105"/>
    </row>
    <row r="399" customFormat="false" ht="12" hidden="false" customHeight="true" outlineLevel="0" collapsed="false">
      <c r="A399" s="48" t="n">
        <v>394</v>
      </c>
      <c r="B399" s="49" t="s">
        <v>1816</v>
      </c>
      <c r="C399" s="50" t="n">
        <v>671409</v>
      </c>
      <c r="D399" s="51" t="s">
        <v>1224</v>
      </c>
      <c r="E399" s="74" t="s">
        <v>21</v>
      </c>
      <c r="F399" s="53" t="n">
        <v>0.863</v>
      </c>
      <c r="G399" s="63" t="n">
        <v>0</v>
      </c>
      <c r="H399" s="55" t="n">
        <v>1.129</v>
      </c>
      <c r="I399" s="71" t="n">
        <v>0</v>
      </c>
      <c r="J399" s="54" t="n">
        <v>4.049</v>
      </c>
      <c r="K399" s="57" t="n">
        <v>5.349</v>
      </c>
      <c r="L399" s="58" t="n">
        <v>11.39</v>
      </c>
      <c r="M399" s="91" t="n">
        <v>486</v>
      </c>
      <c r="N399" s="60" t="n">
        <v>92</v>
      </c>
    </row>
    <row r="400" customFormat="false" ht="12" hidden="false" customHeight="true" outlineLevel="0" collapsed="false">
      <c r="A400" s="48" t="n">
        <v>395</v>
      </c>
      <c r="B400" s="49" t="s">
        <v>1817</v>
      </c>
      <c r="C400" s="50" t="n">
        <v>652877</v>
      </c>
      <c r="D400" s="51" t="s">
        <v>983</v>
      </c>
      <c r="E400" s="52" t="s">
        <v>18</v>
      </c>
      <c r="F400" s="106" t="n">
        <v>0</v>
      </c>
      <c r="G400" s="63" t="n">
        <v>0</v>
      </c>
      <c r="H400" s="55" t="n">
        <v>2.73</v>
      </c>
      <c r="I400" s="71" t="n">
        <v>0</v>
      </c>
      <c r="J400" s="54" t="n">
        <v>8.636</v>
      </c>
      <c r="K400" s="70" t="n">
        <v>0</v>
      </c>
      <c r="L400" s="58" t="n">
        <v>11.366</v>
      </c>
      <c r="M400" s="91" t="n">
        <v>241</v>
      </c>
      <c r="N400" s="60" t="n">
        <v>-154</v>
      </c>
    </row>
    <row r="401" customFormat="false" ht="12" hidden="false" customHeight="true" outlineLevel="0" collapsed="false">
      <c r="A401" s="48" t="n">
        <v>396</v>
      </c>
      <c r="B401" s="49" t="s">
        <v>1818</v>
      </c>
      <c r="C401" s="50" t="n">
        <v>660472</v>
      </c>
      <c r="D401" s="51" t="s">
        <v>310</v>
      </c>
      <c r="E401" s="52" t="s">
        <v>21</v>
      </c>
      <c r="F401" s="53" t="n">
        <v>2.003</v>
      </c>
      <c r="G401" s="54" t="n">
        <v>1.001</v>
      </c>
      <c r="H401" s="55" t="n">
        <v>4.006</v>
      </c>
      <c r="I401" s="71" t="n">
        <v>0</v>
      </c>
      <c r="J401" s="63" t="n">
        <v>0</v>
      </c>
      <c r="K401" s="57" t="n">
        <v>5.335</v>
      </c>
      <c r="L401" s="58" t="n">
        <v>11.344</v>
      </c>
      <c r="M401" s="91" t="n">
        <v>318</v>
      </c>
      <c r="N401" s="60" t="n">
        <v>-78</v>
      </c>
      <c r="AV401" s="105"/>
      <c r="AW401" s="105"/>
      <c r="AX401" s="105"/>
      <c r="AY401" s="105"/>
      <c r="AZ401" s="105"/>
      <c r="BA401" s="105"/>
    </row>
    <row r="402" customFormat="false" ht="12" hidden="false" customHeight="true" outlineLevel="0" collapsed="false">
      <c r="A402" s="48" t="n">
        <v>397</v>
      </c>
      <c r="B402" s="49" t="s">
        <v>1819</v>
      </c>
      <c r="C402" s="50" t="n">
        <v>665186</v>
      </c>
      <c r="D402" s="51" t="s">
        <v>1074</v>
      </c>
      <c r="E402" s="52" t="s">
        <v>21</v>
      </c>
      <c r="F402" s="106" t="n">
        <v>0</v>
      </c>
      <c r="G402" s="54" t="n">
        <v>1.926</v>
      </c>
      <c r="H402" s="65" t="n">
        <v>0</v>
      </c>
      <c r="I402" s="56" t="n">
        <v>4.083</v>
      </c>
      <c r="J402" s="63" t="n">
        <v>0</v>
      </c>
      <c r="K402" s="57" t="n">
        <v>5.316</v>
      </c>
      <c r="L402" s="58" t="n">
        <v>11.325</v>
      </c>
      <c r="M402" s="91" t="n">
        <v>487</v>
      </c>
      <c r="N402" s="60" t="n">
        <v>90</v>
      </c>
      <c r="AV402" s="105"/>
      <c r="AW402" s="105"/>
      <c r="AX402" s="105"/>
      <c r="AY402" s="105"/>
      <c r="AZ402" s="105"/>
      <c r="BA402" s="105"/>
    </row>
    <row r="403" customFormat="false" ht="12" hidden="false" customHeight="true" outlineLevel="0" collapsed="false">
      <c r="A403" s="48" t="n">
        <v>398</v>
      </c>
      <c r="B403" s="49" t="s">
        <v>1820</v>
      </c>
      <c r="C403" s="50" t="n">
        <v>663849</v>
      </c>
      <c r="D403" s="51" t="s">
        <v>1121</v>
      </c>
      <c r="E403" s="62" t="s">
        <v>18</v>
      </c>
      <c r="F403" s="106" t="n">
        <v>0</v>
      </c>
      <c r="G403" s="54" t="n">
        <v>1.015</v>
      </c>
      <c r="H403" s="65" t="n">
        <v>0</v>
      </c>
      <c r="I403" s="56" t="n">
        <v>4.426</v>
      </c>
      <c r="J403" s="63" t="n">
        <v>0</v>
      </c>
      <c r="K403" s="57" t="n">
        <v>5.85</v>
      </c>
      <c r="L403" s="58" t="n">
        <v>11.291</v>
      </c>
      <c r="M403" s="91" t="n">
        <v>389</v>
      </c>
      <c r="N403" s="60" t="n">
        <v>-9</v>
      </c>
    </row>
    <row r="404" customFormat="false" ht="12.75" hidden="false" customHeight="false" outlineLevel="0" collapsed="false">
      <c r="A404" s="48" t="n">
        <v>399</v>
      </c>
      <c r="B404" s="49" t="s">
        <v>1821</v>
      </c>
      <c r="C404" s="50" t="n">
        <v>671736</v>
      </c>
      <c r="D404" s="51" t="s">
        <v>1254</v>
      </c>
      <c r="E404" s="74" t="s">
        <v>18</v>
      </c>
      <c r="F404" s="53" t="n">
        <v>0.868</v>
      </c>
      <c r="G404" s="54" t="n">
        <v>1.754</v>
      </c>
      <c r="H404" s="65" t="n">
        <v>0</v>
      </c>
      <c r="I404" s="71" t="n">
        <v>0</v>
      </c>
      <c r="J404" s="54" t="n">
        <v>8.592</v>
      </c>
      <c r="K404" s="70" t="n">
        <v>0</v>
      </c>
      <c r="L404" s="58" t="n">
        <v>11.214</v>
      </c>
      <c r="M404" s="91" t="n">
        <v>375</v>
      </c>
      <c r="N404" s="60" t="n">
        <v>-24</v>
      </c>
    </row>
    <row r="405" customFormat="false" ht="12.75" hidden="false" customHeight="false" outlineLevel="0" collapsed="false">
      <c r="A405" s="48" t="n">
        <v>400</v>
      </c>
      <c r="B405" s="49" t="s">
        <v>1822</v>
      </c>
      <c r="C405" s="50" t="n">
        <v>673406</v>
      </c>
      <c r="D405" s="51" t="s">
        <v>999</v>
      </c>
      <c r="E405" s="70" t="s">
        <v>21</v>
      </c>
      <c r="F405" s="53" t="n">
        <v>1.529</v>
      </c>
      <c r="G405" s="54" t="n">
        <v>1.745</v>
      </c>
      <c r="H405" s="65" t="n">
        <v>0</v>
      </c>
      <c r="I405" s="71" t="n">
        <v>0</v>
      </c>
      <c r="J405" s="54" t="n">
        <v>7.88</v>
      </c>
      <c r="K405" s="70" t="n">
        <v>0</v>
      </c>
      <c r="L405" s="58" t="n">
        <v>11.154</v>
      </c>
      <c r="M405" s="91" t="n">
        <v>376</v>
      </c>
      <c r="N405" s="60" t="n">
        <v>-24</v>
      </c>
    </row>
    <row r="406" customFormat="false" ht="12.75" hidden="false" customHeight="false" outlineLevel="0" collapsed="false">
      <c r="A406" s="48" t="n">
        <v>401</v>
      </c>
      <c r="B406" s="61" t="s">
        <v>1823</v>
      </c>
      <c r="C406" s="50" t="n">
        <v>665967</v>
      </c>
      <c r="D406" s="51" t="s">
        <v>1246</v>
      </c>
      <c r="E406" s="62" t="s">
        <v>18</v>
      </c>
      <c r="F406" s="53" t="n">
        <v>1.294</v>
      </c>
      <c r="G406" s="54" t="n">
        <v>2.45</v>
      </c>
      <c r="H406" s="55" t="n">
        <v>2.816</v>
      </c>
      <c r="I406" s="71" t="n">
        <v>0</v>
      </c>
      <c r="J406" s="63" t="n">
        <v>0</v>
      </c>
      <c r="K406" s="57" t="n">
        <v>5.848</v>
      </c>
      <c r="L406" s="58" t="n">
        <v>11.114</v>
      </c>
      <c r="M406" s="91" t="n">
        <v>391</v>
      </c>
      <c r="N406" s="60" t="n">
        <v>-10</v>
      </c>
    </row>
    <row r="407" customFormat="false" ht="12.75" hidden="false" customHeight="false" outlineLevel="0" collapsed="false">
      <c r="A407" s="48" t="n">
        <v>402</v>
      </c>
      <c r="B407" s="61" t="s">
        <v>1824</v>
      </c>
      <c r="C407" s="50" t="n">
        <v>665558</v>
      </c>
      <c r="D407" s="50" t="s">
        <v>1771</v>
      </c>
      <c r="E407" s="52" t="s">
        <v>21</v>
      </c>
      <c r="F407" s="53" t="n">
        <v>1.039</v>
      </c>
      <c r="G407" s="54" t="n">
        <v>1.016</v>
      </c>
      <c r="H407" s="55" t="n">
        <v>2.007</v>
      </c>
      <c r="I407" s="56" t="n">
        <v>7.969</v>
      </c>
      <c r="J407" s="63" t="n">
        <v>0</v>
      </c>
      <c r="K407" s="70" t="n">
        <v>0</v>
      </c>
      <c r="L407" s="58" t="n">
        <v>11.015</v>
      </c>
      <c r="M407" s="91" t="n">
        <v>383</v>
      </c>
      <c r="N407" s="60" t="n">
        <v>-19</v>
      </c>
    </row>
    <row r="408" customFormat="false" ht="12.75" hidden="false" customHeight="false" outlineLevel="0" collapsed="false">
      <c r="A408" s="48" t="n">
        <v>403</v>
      </c>
      <c r="B408" s="49" t="s">
        <v>1825</v>
      </c>
      <c r="C408" s="50" t="n">
        <v>663643</v>
      </c>
      <c r="D408" s="51" t="s">
        <v>945</v>
      </c>
      <c r="E408" s="62" t="s">
        <v>18</v>
      </c>
      <c r="F408" s="53" t="n">
        <v>2.364</v>
      </c>
      <c r="G408" s="63" t="n">
        <v>0</v>
      </c>
      <c r="H408" s="65" t="n">
        <v>0</v>
      </c>
      <c r="I408" s="71" t="n">
        <v>0</v>
      </c>
      <c r="J408" s="54" t="n">
        <v>8.622</v>
      </c>
      <c r="K408" s="70" t="n">
        <v>0</v>
      </c>
      <c r="L408" s="58" t="n">
        <v>10.986</v>
      </c>
      <c r="M408" s="91" t="n">
        <v>384</v>
      </c>
      <c r="N408" s="60" t="n">
        <v>-19</v>
      </c>
    </row>
    <row r="409" customFormat="false" ht="12.75" hidden="false" customHeight="false" outlineLevel="0" collapsed="false">
      <c r="A409" s="48" t="n">
        <v>404</v>
      </c>
      <c r="B409" s="61" t="s">
        <v>1826</v>
      </c>
      <c r="C409" s="50" t="n">
        <v>654855</v>
      </c>
      <c r="D409" s="51" t="s">
        <v>1021</v>
      </c>
      <c r="E409" s="52" t="s">
        <v>21</v>
      </c>
      <c r="F409" s="53" t="n">
        <v>3.009</v>
      </c>
      <c r="G409" s="63" t="n">
        <v>0</v>
      </c>
      <c r="H409" s="65" t="n">
        <v>0</v>
      </c>
      <c r="I409" s="56" t="n">
        <v>7.956</v>
      </c>
      <c r="J409" s="63" t="n">
        <v>0</v>
      </c>
      <c r="K409" s="70" t="n">
        <v>0</v>
      </c>
      <c r="L409" s="58" t="n">
        <v>10.965</v>
      </c>
      <c r="M409" s="91" t="n">
        <v>186</v>
      </c>
      <c r="N409" s="60" t="n">
        <v>-218</v>
      </c>
    </row>
    <row r="410" customFormat="false" ht="12.75" hidden="false" customHeight="false" outlineLevel="0" collapsed="false">
      <c r="A410" s="48" t="n">
        <v>405</v>
      </c>
      <c r="B410" s="49" t="s">
        <v>1827</v>
      </c>
      <c r="C410" s="50" t="n">
        <v>654805</v>
      </c>
      <c r="D410" s="51" t="s">
        <v>39</v>
      </c>
      <c r="E410" s="52" t="s">
        <v>21</v>
      </c>
      <c r="F410" s="53" t="n">
        <v>1.55</v>
      </c>
      <c r="G410" s="54" t="n">
        <v>0.936</v>
      </c>
      <c r="H410" s="55" t="n">
        <v>1.402</v>
      </c>
      <c r="I410" s="56" t="n">
        <v>7.967</v>
      </c>
      <c r="J410" s="63" t="n">
        <v>0</v>
      </c>
      <c r="K410" s="70" t="n">
        <v>0</v>
      </c>
      <c r="L410" s="58" t="n">
        <v>10.919</v>
      </c>
      <c r="M410" s="91" t="n">
        <v>266</v>
      </c>
      <c r="N410" s="60" t="n">
        <v>-139</v>
      </c>
      <c r="AV410" s="105"/>
      <c r="AW410" s="105"/>
      <c r="AX410" s="105"/>
      <c r="AY410" s="105"/>
      <c r="AZ410" s="105"/>
      <c r="BA410" s="105"/>
    </row>
    <row r="411" customFormat="false" ht="12.75" hidden="false" customHeight="false" outlineLevel="0" collapsed="false">
      <c r="A411" s="48" t="n">
        <v>406</v>
      </c>
      <c r="B411" s="61" t="s">
        <v>1828</v>
      </c>
      <c r="C411" s="50" t="n">
        <v>647290</v>
      </c>
      <c r="D411" s="51" t="s">
        <v>93</v>
      </c>
      <c r="E411" s="52" t="s">
        <v>21</v>
      </c>
      <c r="F411" s="53" t="n">
        <v>1.523</v>
      </c>
      <c r="G411" s="63" t="n">
        <v>0</v>
      </c>
      <c r="H411" s="65" t="n">
        <v>0</v>
      </c>
      <c r="I411" s="56" t="n">
        <v>4.056</v>
      </c>
      <c r="J411" s="63" t="n">
        <v>0</v>
      </c>
      <c r="K411" s="57" t="n">
        <v>5.329</v>
      </c>
      <c r="L411" s="58" t="n">
        <v>10.908</v>
      </c>
      <c r="M411" s="91" t="n">
        <v>324</v>
      </c>
      <c r="N411" s="60" t="n">
        <v>-82</v>
      </c>
      <c r="O411" s="47"/>
      <c r="P411" s="47"/>
      <c r="Q411" s="47"/>
      <c r="R411" s="47"/>
      <c r="S411" s="47"/>
      <c r="T411" s="47"/>
      <c r="U411" s="47"/>
      <c r="X411" s="69"/>
      <c r="Y411" s="69"/>
      <c r="Z411" s="69"/>
      <c r="AA411" s="69"/>
      <c r="AV411" s="105"/>
      <c r="AW411" s="105"/>
      <c r="AX411" s="105"/>
      <c r="AY411" s="105"/>
      <c r="AZ411" s="105"/>
      <c r="BA411" s="105"/>
    </row>
    <row r="412" customFormat="false" ht="12.75" hidden="false" customHeight="false" outlineLevel="0" collapsed="false">
      <c r="A412" s="48" t="n">
        <v>407</v>
      </c>
      <c r="B412" s="49" t="s">
        <v>1829</v>
      </c>
      <c r="C412" s="50" t="n">
        <v>671151</v>
      </c>
      <c r="D412" s="51" t="s">
        <v>1224</v>
      </c>
      <c r="E412" s="74" t="s">
        <v>21</v>
      </c>
      <c r="F412" s="53" t="n">
        <v>1.492</v>
      </c>
      <c r="G412" s="63" t="n">
        <v>0</v>
      </c>
      <c r="H412" s="65" t="n">
        <v>0</v>
      </c>
      <c r="I412" s="71" t="n">
        <v>0</v>
      </c>
      <c r="J412" s="54" t="n">
        <v>4.053</v>
      </c>
      <c r="K412" s="57" t="n">
        <v>5.328</v>
      </c>
      <c r="L412" s="58" t="n">
        <v>10.873</v>
      </c>
      <c r="M412" s="91" t="n">
        <v>490</v>
      </c>
      <c r="N412" s="60" t="n">
        <v>83</v>
      </c>
    </row>
    <row r="413" customFormat="false" ht="12.75" hidden="false" customHeight="false" outlineLevel="0" collapsed="false">
      <c r="A413" s="48" t="n">
        <v>408</v>
      </c>
      <c r="B413" s="49" t="s">
        <v>1830</v>
      </c>
      <c r="C413" s="50" t="n">
        <v>676577</v>
      </c>
      <c r="D413" s="51" t="s">
        <v>1103</v>
      </c>
      <c r="E413" s="74" t="s">
        <v>21</v>
      </c>
      <c r="F413" s="53" t="n">
        <v>0.754</v>
      </c>
      <c r="G413" s="54" t="n">
        <v>0.75</v>
      </c>
      <c r="H413" s="65" t="n">
        <v>0</v>
      </c>
      <c r="I413" s="56" t="n">
        <v>4.038</v>
      </c>
      <c r="J413" s="63" t="n">
        <v>0</v>
      </c>
      <c r="K413" s="57" t="n">
        <v>5.305</v>
      </c>
      <c r="L413" s="58" t="n">
        <v>10.847</v>
      </c>
      <c r="M413" s="91" t="n">
        <v>491</v>
      </c>
      <c r="N413" s="60" t="n">
        <v>83</v>
      </c>
    </row>
    <row r="414" customFormat="false" ht="12.75" hidden="false" customHeight="false" outlineLevel="0" collapsed="false">
      <c r="A414" s="48" t="n">
        <v>409</v>
      </c>
      <c r="B414" s="49" t="s">
        <v>1831</v>
      </c>
      <c r="C414" s="50" t="n">
        <v>664800</v>
      </c>
      <c r="D414" s="51" t="s">
        <v>207</v>
      </c>
      <c r="E414" s="52" t="s">
        <v>21</v>
      </c>
      <c r="F414" s="53" t="n">
        <v>1.397</v>
      </c>
      <c r="G414" s="63" t="n">
        <v>0</v>
      </c>
      <c r="H414" s="65" t="n">
        <v>0</v>
      </c>
      <c r="I414" s="56" t="n">
        <v>4.071</v>
      </c>
      <c r="J414" s="54" t="n">
        <v>4.056</v>
      </c>
      <c r="K414" s="57" t="n">
        <v>5.332</v>
      </c>
      <c r="L414" s="58" t="n">
        <v>10.8</v>
      </c>
      <c r="M414" s="91" t="n">
        <v>326</v>
      </c>
      <c r="N414" s="60" t="n">
        <v>-83</v>
      </c>
      <c r="AV414" s="105"/>
      <c r="AW414" s="105"/>
      <c r="AX414" s="105"/>
      <c r="AY414" s="105"/>
      <c r="AZ414" s="105"/>
      <c r="BA414" s="105"/>
    </row>
    <row r="415" customFormat="false" ht="12.75" hidden="false" customHeight="false" outlineLevel="0" collapsed="false">
      <c r="A415" s="48" t="n">
        <v>410</v>
      </c>
      <c r="B415" s="49" t="s">
        <v>1832</v>
      </c>
      <c r="C415" s="50" t="n">
        <v>669211</v>
      </c>
      <c r="D415" s="51" t="s">
        <v>1068</v>
      </c>
      <c r="E415" s="70" t="s">
        <v>21</v>
      </c>
      <c r="F415" s="106" t="n">
        <v>0</v>
      </c>
      <c r="G415" s="63" t="n">
        <v>0</v>
      </c>
      <c r="H415" s="55" t="n">
        <v>1.386</v>
      </c>
      <c r="I415" s="71" t="n">
        <v>0</v>
      </c>
      <c r="J415" s="54" t="n">
        <v>4.052</v>
      </c>
      <c r="K415" s="57" t="n">
        <v>5.345</v>
      </c>
      <c r="L415" s="58" t="n">
        <v>10.783</v>
      </c>
      <c r="M415" s="91" t="n">
        <v>492</v>
      </c>
      <c r="N415" s="60" t="n">
        <v>82</v>
      </c>
    </row>
    <row r="416" customFormat="false" ht="12.75" hidden="false" customHeight="false" outlineLevel="0" collapsed="false">
      <c r="A416" s="48" t="n">
        <v>411</v>
      </c>
      <c r="B416" s="49" t="s">
        <v>1833</v>
      </c>
      <c r="C416" s="50" t="n">
        <v>677601</v>
      </c>
      <c r="D416" s="51" t="s">
        <v>39</v>
      </c>
      <c r="E416" s="73" t="s">
        <v>21</v>
      </c>
      <c r="F416" s="106" t="n">
        <v>0</v>
      </c>
      <c r="G416" s="63" t="n">
        <v>0</v>
      </c>
      <c r="H416" s="55" t="n">
        <v>1.369</v>
      </c>
      <c r="I416" s="71" t="n">
        <v>0</v>
      </c>
      <c r="J416" s="54" t="n">
        <v>4.062</v>
      </c>
      <c r="K416" s="57" t="n">
        <v>5.298</v>
      </c>
      <c r="L416" s="58" t="n">
        <v>10.729</v>
      </c>
      <c r="M416" s="91" t="n">
        <v>493</v>
      </c>
      <c r="N416" s="60" t="n">
        <v>82</v>
      </c>
    </row>
    <row r="417" customFormat="false" ht="12.75" hidden="false" customHeight="false" outlineLevel="0" collapsed="false">
      <c r="A417" s="48" t="n">
        <v>412</v>
      </c>
      <c r="B417" s="49" t="s">
        <v>1834</v>
      </c>
      <c r="C417" s="50" t="n">
        <v>645066</v>
      </c>
      <c r="D417" s="51" t="s">
        <v>345</v>
      </c>
      <c r="E417" s="62" t="s">
        <v>18</v>
      </c>
      <c r="F417" s="106" t="n">
        <v>0</v>
      </c>
      <c r="G417" s="54" t="n">
        <v>1.406</v>
      </c>
      <c r="H417" s="55" t="n">
        <v>3.377</v>
      </c>
      <c r="I417" s="71" t="n">
        <v>0</v>
      </c>
      <c r="J417" s="63" t="n">
        <v>0</v>
      </c>
      <c r="K417" s="57" t="n">
        <v>5.856</v>
      </c>
      <c r="L417" s="58" t="n">
        <v>10.639</v>
      </c>
      <c r="M417" s="91" t="n">
        <v>321</v>
      </c>
      <c r="N417" s="60" t="n">
        <v>-91</v>
      </c>
    </row>
    <row r="418" customFormat="false" ht="12.75" hidden="false" customHeight="false" outlineLevel="0" collapsed="false">
      <c r="A418" s="48" t="n">
        <v>413</v>
      </c>
      <c r="B418" s="49" t="s">
        <v>1835</v>
      </c>
      <c r="C418" s="50" t="n">
        <v>672622</v>
      </c>
      <c r="D418" s="51" t="s">
        <v>1224</v>
      </c>
      <c r="E418" s="74" t="s">
        <v>21</v>
      </c>
      <c r="F418" s="106" t="n">
        <v>0</v>
      </c>
      <c r="G418" s="63" t="n">
        <v>0</v>
      </c>
      <c r="H418" s="55" t="n">
        <v>1.133</v>
      </c>
      <c r="I418" s="71" t="n">
        <v>0</v>
      </c>
      <c r="J418" s="54" t="n">
        <v>4.047</v>
      </c>
      <c r="K418" s="57" t="n">
        <v>5.301</v>
      </c>
      <c r="L418" s="58" t="n">
        <v>10.481</v>
      </c>
      <c r="M418" s="91" t="n">
        <v>516</v>
      </c>
      <c r="N418" s="60" t="n">
        <v>103</v>
      </c>
    </row>
    <row r="419" customFormat="false" ht="12.75" hidden="false" customHeight="false" outlineLevel="0" collapsed="false">
      <c r="A419" s="48" t="n">
        <v>414</v>
      </c>
      <c r="B419" s="49" t="s">
        <v>1836</v>
      </c>
      <c r="C419" s="50" t="n">
        <v>665270</v>
      </c>
      <c r="D419" s="51" t="s">
        <v>1074</v>
      </c>
      <c r="E419" s="52" t="s">
        <v>21</v>
      </c>
      <c r="F419" s="106" t="n">
        <v>0</v>
      </c>
      <c r="G419" s="54" t="n">
        <v>1.02</v>
      </c>
      <c r="H419" s="65" t="n">
        <v>0</v>
      </c>
      <c r="I419" s="56" t="n">
        <v>4.084</v>
      </c>
      <c r="J419" s="63" t="n">
        <v>0</v>
      </c>
      <c r="K419" s="57" t="n">
        <v>5.331</v>
      </c>
      <c r="L419" s="58" t="n">
        <v>10.435</v>
      </c>
      <c r="M419" s="91" t="n">
        <v>414</v>
      </c>
      <c r="N419" s="60" t="n">
        <v>0</v>
      </c>
      <c r="AV419" s="105"/>
      <c r="AW419" s="105"/>
      <c r="AX419" s="105"/>
      <c r="AY419" s="105"/>
      <c r="AZ419" s="105"/>
      <c r="BA419" s="105"/>
    </row>
    <row r="420" customFormat="false" ht="12.75" hidden="false" customHeight="false" outlineLevel="0" collapsed="false">
      <c r="A420" s="48" t="n">
        <v>415</v>
      </c>
      <c r="B420" s="49" t="s">
        <v>1837</v>
      </c>
      <c r="C420" s="50" t="n">
        <v>665183</v>
      </c>
      <c r="D420" s="51" t="s">
        <v>1074</v>
      </c>
      <c r="E420" s="52" t="s">
        <v>21</v>
      </c>
      <c r="F420" s="106" t="n">
        <v>0</v>
      </c>
      <c r="G420" s="54" t="n">
        <v>1.021</v>
      </c>
      <c r="H420" s="65" t="n">
        <v>0</v>
      </c>
      <c r="I420" s="56" t="n">
        <v>4.078</v>
      </c>
      <c r="J420" s="63" t="n">
        <v>0</v>
      </c>
      <c r="K420" s="57" t="n">
        <v>5.321</v>
      </c>
      <c r="L420" s="58" t="n">
        <v>10.42</v>
      </c>
      <c r="M420" s="91" t="n">
        <v>333</v>
      </c>
      <c r="N420" s="60" t="n">
        <v>-82</v>
      </c>
      <c r="AV420" s="105"/>
      <c r="AW420" s="105"/>
      <c r="AX420" s="105"/>
      <c r="AY420" s="105"/>
      <c r="AZ420" s="105"/>
      <c r="BA420" s="105"/>
    </row>
    <row r="421" customFormat="false" ht="12.75" hidden="false" customHeight="false" outlineLevel="0" collapsed="false">
      <c r="A421" s="48" t="n">
        <v>416</v>
      </c>
      <c r="B421" s="49" t="s">
        <v>1838</v>
      </c>
      <c r="C421" s="50" t="n">
        <v>674604</v>
      </c>
      <c r="D421" s="51" t="s">
        <v>1121</v>
      </c>
      <c r="E421" s="74" t="s">
        <v>21</v>
      </c>
      <c r="F421" s="106" t="n">
        <v>0</v>
      </c>
      <c r="G421" s="54" t="n">
        <v>0.994</v>
      </c>
      <c r="H421" s="65" t="n">
        <v>0</v>
      </c>
      <c r="I421" s="56" t="n">
        <v>4.06</v>
      </c>
      <c r="J421" s="63" t="n">
        <v>0</v>
      </c>
      <c r="K421" s="57" t="n">
        <v>5.313</v>
      </c>
      <c r="L421" s="58" t="n">
        <v>10.367</v>
      </c>
      <c r="M421" s="91" t="n">
        <v>518</v>
      </c>
      <c r="N421" s="60" t="n">
        <v>102</v>
      </c>
    </row>
    <row r="422" customFormat="false" ht="12.75" hidden="false" customHeight="false" outlineLevel="0" collapsed="false">
      <c r="A422" s="48" t="n">
        <v>417</v>
      </c>
      <c r="B422" s="49" t="s">
        <v>1839</v>
      </c>
      <c r="C422" s="50" t="n">
        <v>658407</v>
      </c>
      <c r="D422" s="51" t="s">
        <v>1155</v>
      </c>
      <c r="E422" s="52" t="s">
        <v>21</v>
      </c>
      <c r="F422" s="53" t="n">
        <v>2.561</v>
      </c>
      <c r="G422" s="54" t="n">
        <v>2.446</v>
      </c>
      <c r="H422" s="55" t="n">
        <v>1.427</v>
      </c>
      <c r="I422" s="71" t="n">
        <v>0</v>
      </c>
      <c r="J422" s="63" t="n">
        <v>0</v>
      </c>
      <c r="K422" s="57" t="n">
        <v>5.357</v>
      </c>
      <c r="L422" s="58" t="n">
        <v>10.364</v>
      </c>
      <c r="M422" s="91" t="n">
        <v>415</v>
      </c>
      <c r="N422" s="60" t="n">
        <v>-2</v>
      </c>
      <c r="AV422" s="108"/>
      <c r="AW422" s="108"/>
      <c r="AX422" s="108"/>
      <c r="AY422" s="108"/>
      <c r="AZ422" s="108"/>
      <c r="BA422" s="108"/>
    </row>
    <row r="423" customFormat="false" ht="12.75" hidden="false" customHeight="false" outlineLevel="0" collapsed="false">
      <c r="A423" s="48" t="n">
        <v>418</v>
      </c>
      <c r="B423" s="49" t="s">
        <v>1840</v>
      </c>
      <c r="C423" s="50" t="n">
        <v>676827</v>
      </c>
      <c r="D423" s="51" t="s">
        <v>1444</v>
      </c>
      <c r="E423" s="74" t="s">
        <v>21</v>
      </c>
      <c r="F423" s="106" t="n">
        <v>0</v>
      </c>
      <c r="G423" s="54" t="n">
        <v>0.898</v>
      </c>
      <c r="H423" s="65" t="n">
        <v>0</v>
      </c>
      <c r="I423" s="56" t="n">
        <v>4.048</v>
      </c>
      <c r="J423" s="63" t="n">
        <v>0</v>
      </c>
      <c r="K423" s="57" t="n">
        <v>5.359</v>
      </c>
      <c r="L423" s="58" t="n">
        <v>10.305</v>
      </c>
      <c r="M423" s="91" t="n">
        <v>521</v>
      </c>
      <c r="N423" s="60" t="n">
        <v>103</v>
      </c>
    </row>
    <row r="424" customFormat="false" ht="12.75" hidden="false" customHeight="false" outlineLevel="0" collapsed="false">
      <c r="A424" s="48" t="n">
        <v>419</v>
      </c>
      <c r="B424" s="49" t="s">
        <v>1841</v>
      </c>
      <c r="C424" s="50" t="n">
        <v>661299</v>
      </c>
      <c r="D424" s="51" t="s">
        <v>1138</v>
      </c>
      <c r="E424" s="70" t="s">
        <v>21</v>
      </c>
      <c r="F424" s="53" t="n">
        <v>1.305</v>
      </c>
      <c r="G424" s="54" t="n">
        <v>1.05</v>
      </c>
      <c r="H424" s="65" t="n">
        <v>0</v>
      </c>
      <c r="I424" s="56" t="n">
        <v>7.946</v>
      </c>
      <c r="J424" s="63" t="n">
        <v>0</v>
      </c>
      <c r="K424" s="70" t="n">
        <v>0</v>
      </c>
      <c r="L424" s="58" t="n">
        <v>10.301</v>
      </c>
      <c r="M424" s="91" t="n">
        <v>407</v>
      </c>
      <c r="N424" s="60" t="n">
        <v>-12</v>
      </c>
    </row>
    <row r="425" customFormat="false" ht="12.75" hidden="false" customHeight="false" outlineLevel="0" collapsed="false">
      <c r="A425" s="48" t="n">
        <v>420</v>
      </c>
      <c r="B425" s="49" t="s">
        <v>1842</v>
      </c>
      <c r="C425" s="50" t="n">
        <v>656935</v>
      </c>
      <c r="D425" s="51" t="s">
        <v>1373</v>
      </c>
      <c r="E425" s="74" t="s">
        <v>21</v>
      </c>
      <c r="F425" s="53" t="n">
        <v>0.866</v>
      </c>
      <c r="G425" s="63" t="n">
        <v>0</v>
      </c>
      <c r="H425" s="65" t="n">
        <v>0</v>
      </c>
      <c r="I425" s="56" t="n">
        <v>4.035</v>
      </c>
      <c r="J425" s="63" t="n">
        <v>0</v>
      </c>
      <c r="K425" s="57" t="n">
        <v>5.3</v>
      </c>
      <c r="L425" s="58" t="n">
        <v>10.201</v>
      </c>
      <c r="M425" s="91" t="n">
        <v>524</v>
      </c>
      <c r="N425" s="60" t="n">
        <v>104</v>
      </c>
    </row>
    <row r="426" customFormat="false" ht="12.75" hidden="false" customHeight="false" outlineLevel="0" collapsed="false">
      <c r="A426" s="48" t="n">
        <v>421</v>
      </c>
      <c r="B426" s="49" t="s">
        <v>1843</v>
      </c>
      <c r="C426" s="50" t="n">
        <v>644383</v>
      </c>
      <c r="D426" s="51" t="s">
        <v>93</v>
      </c>
      <c r="E426" s="74" t="s">
        <v>18</v>
      </c>
      <c r="F426" s="53" t="n">
        <v>1.514</v>
      </c>
      <c r="G426" s="63" t="n">
        <v>0</v>
      </c>
      <c r="H426" s="65" t="n">
        <v>0</v>
      </c>
      <c r="I426" s="56" t="n">
        <v>8.642</v>
      </c>
      <c r="J426" s="63" t="n">
        <v>0</v>
      </c>
      <c r="K426" s="70" t="n">
        <v>0</v>
      </c>
      <c r="L426" s="58" t="n">
        <v>10.156</v>
      </c>
      <c r="M426" s="91" t="n">
        <v>409</v>
      </c>
      <c r="N426" s="60" t="n">
        <v>-12</v>
      </c>
    </row>
    <row r="427" customFormat="false" ht="12.75" hidden="false" customHeight="false" outlineLevel="0" collapsed="false">
      <c r="A427" s="48" t="n">
        <v>422</v>
      </c>
      <c r="B427" s="49" t="s">
        <v>1844</v>
      </c>
      <c r="C427" s="50" t="n">
        <v>656801</v>
      </c>
      <c r="D427" s="51" t="s">
        <v>184</v>
      </c>
      <c r="E427" s="52" t="s">
        <v>18</v>
      </c>
      <c r="F427" s="53" t="n">
        <v>1.304</v>
      </c>
      <c r="G427" s="63" t="n">
        <v>0</v>
      </c>
      <c r="H427" s="65" t="n">
        <v>0</v>
      </c>
      <c r="I427" s="56" t="n">
        <v>8.637</v>
      </c>
      <c r="J427" s="63" t="n">
        <v>0</v>
      </c>
      <c r="K427" s="70" t="n">
        <v>0</v>
      </c>
      <c r="L427" s="58" t="n">
        <v>9.941</v>
      </c>
      <c r="M427" s="91" t="n">
        <v>322</v>
      </c>
      <c r="N427" s="60" t="n">
        <v>-100</v>
      </c>
    </row>
    <row r="428" customFormat="false" ht="12.75" hidden="false" customHeight="false" outlineLevel="0" collapsed="false">
      <c r="A428" s="48" t="n">
        <v>423</v>
      </c>
      <c r="B428" s="49" t="s">
        <v>1845</v>
      </c>
      <c r="C428" s="50" t="n">
        <v>668885</v>
      </c>
      <c r="D428" s="51" t="s">
        <v>1358</v>
      </c>
      <c r="E428" s="73" t="s">
        <v>18</v>
      </c>
      <c r="F428" s="106" t="n">
        <v>0</v>
      </c>
      <c r="G428" s="54" t="n">
        <v>1.666</v>
      </c>
      <c r="H428" s="55" t="n">
        <v>2.408</v>
      </c>
      <c r="I428" s="71" t="n">
        <v>0</v>
      </c>
      <c r="J428" s="63" t="n">
        <v>0</v>
      </c>
      <c r="K428" s="57" t="n">
        <v>5.84</v>
      </c>
      <c r="L428" s="58" t="n">
        <v>9.914</v>
      </c>
      <c r="M428" s="91" t="n">
        <v>547</v>
      </c>
      <c r="N428" s="60" t="n">
        <v>124</v>
      </c>
    </row>
    <row r="429" customFormat="false" ht="12.75" hidden="false" customHeight="false" outlineLevel="0" collapsed="false">
      <c r="A429" s="48" t="n">
        <v>424</v>
      </c>
      <c r="B429" s="49" t="s">
        <v>1846</v>
      </c>
      <c r="C429" s="50" t="n">
        <v>651122</v>
      </c>
      <c r="D429" s="51" t="s">
        <v>1847</v>
      </c>
      <c r="E429" s="52" t="s">
        <v>21</v>
      </c>
      <c r="F429" s="106" t="n">
        <v>0</v>
      </c>
      <c r="G429" s="54" t="n">
        <v>1.931</v>
      </c>
      <c r="H429" s="65" t="n">
        <v>0</v>
      </c>
      <c r="I429" s="56" t="n">
        <v>7.955</v>
      </c>
      <c r="J429" s="63" t="n">
        <v>0</v>
      </c>
      <c r="K429" s="70" t="n">
        <v>0</v>
      </c>
      <c r="L429" s="58" t="n">
        <v>9.886</v>
      </c>
      <c r="M429" s="91" t="n">
        <v>331</v>
      </c>
      <c r="N429" s="60" t="n">
        <v>-93</v>
      </c>
    </row>
    <row r="430" customFormat="false" ht="12.75" hidden="false" customHeight="false" outlineLevel="0" collapsed="false">
      <c r="A430" s="48" t="n">
        <v>425</v>
      </c>
      <c r="B430" s="49" t="s">
        <v>1848</v>
      </c>
      <c r="C430" s="50" t="n">
        <v>656125</v>
      </c>
      <c r="D430" s="51" t="s">
        <v>1336</v>
      </c>
      <c r="E430" s="52" t="s">
        <v>21</v>
      </c>
      <c r="F430" s="53" t="n">
        <v>2.763</v>
      </c>
      <c r="G430" s="54" t="n">
        <v>1.409</v>
      </c>
      <c r="H430" s="55" t="n">
        <v>1.714</v>
      </c>
      <c r="I430" s="71" t="n">
        <v>0</v>
      </c>
      <c r="J430" s="63" t="n">
        <v>0</v>
      </c>
      <c r="K430" s="57" t="n">
        <v>5.364</v>
      </c>
      <c r="L430" s="58" t="n">
        <v>9.841</v>
      </c>
      <c r="M430" s="91" t="n">
        <v>426</v>
      </c>
      <c r="N430" s="60" t="n">
        <v>1</v>
      </c>
      <c r="AV430" s="105"/>
      <c r="AW430" s="105"/>
      <c r="AX430" s="105"/>
      <c r="AY430" s="105"/>
      <c r="AZ430" s="105"/>
      <c r="BA430" s="105"/>
    </row>
    <row r="431" customFormat="false" ht="12.75" hidden="false" customHeight="false" outlineLevel="0" collapsed="false">
      <c r="A431" s="48" t="n">
        <v>426</v>
      </c>
      <c r="B431" s="49" t="s">
        <v>1849</v>
      </c>
      <c r="C431" s="50" t="n">
        <v>657249</v>
      </c>
      <c r="D431" s="51" t="s">
        <v>595</v>
      </c>
      <c r="E431" s="74" t="s">
        <v>21</v>
      </c>
      <c r="F431" s="53" t="n">
        <v>1.383</v>
      </c>
      <c r="G431" s="54" t="n">
        <v>2.774</v>
      </c>
      <c r="H431" s="55" t="n">
        <v>0.904</v>
      </c>
      <c r="I431" s="71" t="n">
        <v>0</v>
      </c>
      <c r="J431" s="63" t="n">
        <v>0</v>
      </c>
      <c r="K431" s="57" t="n">
        <v>5.361</v>
      </c>
      <c r="L431" s="58" t="n">
        <v>9.518</v>
      </c>
      <c r="M431" s="91" t="n">
        <v>546</v>
      </c>
      <c r="N431" s="60" t="n">
        <v>120</v>
      </c>
    </row>
    <row r="432" customFormat="false" ht="12.75" hidden="false" customHeight="false" outlineLevel="0" collapsed="false">
      <c r="A432" s="48" t="n">
        <v>427</v>
      </c>
      <c r="B432" s="61" t="s">
        <v>1850</v>
      </c>
      <c r="C432" s="50" t="n">
        <v>665439</v>
      </c>
      <c r="D432" s="51" t="s">
        <v>1354</v>
      </c>
      <c r="E432" s="62" t="s">
        <v>18</v>
      </c>
      <c r="F432" s="53" t="n">
        <v>2.724</v>
      </c>
      <c r="G432" s="54" t="n">
        <v>6.755</v>
      </c>
      <c r="H432" s="65" t="n">
        <v>0</v>
      </c>
      <c r="I432" s="71" t="n">
        <v>0</v>
      </c>
      <c r="J432" s="63" t="n">
        <v>0</v>
      </c>
      <c r="K432" s="70" t="n">
        <v>0</v>
      </c>
      <c r="L432" s="58" t="n">
        <v>9.479</v>
      </c>
      <c r="M432" s="91" t="n">
        <v>420</v>
      </c>
      <c r="N432" s="60" t="n">
        <v>-7</v>
      </c>
    </row>
    <row r="433" customFormat="false" ht="12.75" hidden="false" customHeight="false" outlineLevel="0" collapsed="false">
      <c r="A433" s="48" t="n">
        <v>428</v>
      </c>
      <c r="B433" s="61" t="s">
        <v>803</v>
      </c>
      <c r="C433" s="50" t="n">
        <v>638049</v>
      </c>
      <c r="D433" s="63" t="s">
        <v>804</v>
      </c>
      <c r="E433" s="52" t="s">
        <v>18</v>
      </c>
      <c r="F433" s="53" t="n">
        <v>1.667</v>
      </c>
      <c r="G433" s="54" t="n">
        <v>1.925</v>
      </c>
      <c r="H433" s="55" t="n">
        <v>1.297</v>
      </c>
      <c r="I433" s="71" t="n">
        <v>0</v>
      </c>
      <c r="J433" s="63" t="n">
        <v>0</v>
      </c>
      <c r="K433" s="57" t="n">
        <v>5.826</v>
      </c>
      <c r="L433" s="58" t="n">
        <v>9.418</v>
      </c>
      <c r="M433" s="91" t="n">
        <v>559</v>
      </c>
      <c r="N433" s="60" t="n">
        <v>131</v>
      </c>
      <c r="V433" s="45"/>
    </row>
    <row r="434" customFormat="false" ht="12.75" hidden="false" customHeight="false" outlineLevel="0" collapsed="false">
      <c r="A434" s="48" t="n">
        <v>429</v>
      </c>
      <c r="B434" s="49" t="s">
        <v>1851</v>
      </c>
      <c r="C434" s="50" t="n">
        <v>671065</v>
      </c>
      <c r="D434" s="51" t="s">
        <v>187</v>
      </c>
      <c r="E434" s="73" t="s">
        <v>18</v>
      </c>
      <c r="F434" s="53" t="n">
        <v>2.56</v>
      </c>
      <c r="G434" s="54" t="n">
        <v>2.447</v>
      </c>
      <c r="H434" s="65" t="n">
        <v>0</v>
      </c>
      <c r="I434" s="56" t="n">
        <v>4.404</v>
      </c>
      <c r="J434" s="63" t="n">
        <v>0</v>
      </c>
      <c r="K434" s="70" t="n">
        <v>0</v>
      </c>
      <c r="L434" s="58" t="n">
        <v>9.411</v>
      </c>
      <c r="M434" s="91" t="n">
        <v>330</v>
      </c>
      <c r="N434" s="60" t="n">
        <v>-99</v>
      </c>
    </row>
    <row r="435" customFormat="false" ht="12.75" hidden="false" customHeight="false" outlineLevel="0" collapsed="false">
      <c r="A435" s="48" t="n">
        <v>430</v>
      </c>
      <c r="B435" s="49" t="s">
        <v>1852</v>
      </c>
      <c r="C435" s="50" t="n">
        <v>655588</v>
      </c>
      <c r="D435" s="51" t="s">
        <v>937</v>
      </c>
      <c r="E435" s="52" t="s">
        <v>21</v>
      </c>
      <c r="F435" s="53" t="n">
        <v>1.297</v>
      </c>
      <c r="G435" s="63" t="n">
        <v>0</v>
      </c>
      <c r="H435" s="65" t="n">
        <v>0</v>
      </c>
      <c r="I435" s="56" t="n">
        <v>7.978</v>
      </c>
      <c r="J435" s="63" t="n">
        <v>0</v>
      </c>
      <c r="K435" s="70" t="n">
        <v>0</v>
      </c>
      <c r="L435" s="58" t="n">
        <v>9.275</v>
      </c>
      <c r="M435" s="91" t="n">
        <v>202</v>
      </c>
      <c r="N435" s="60" t="n">
        <v>-228</v>
      </c>
    </row>
    <row r="436" customFormat="false" ht="12.75" hidden="false" customHeight="false" outlineLevel="0" collapsed="false">
      <c r="A436" s="48" t="n">
        <v>431</v>
      </c>
      <c r="B436" s="61" t="s">
        <v>827</v>
      </c>
      <c r="C436" s="50" t="n">
        <v>639148</v>
      </c>
      <c r="D436" s="51" t="s">
        <v>804</v>
      </c>
      <c r="E436" s="52" t="s">
        <v>21</v>
      </c>
      <c r="F436" s="53" t="n">
        <v>1.286</v>
      </c>
      <c r="G436" s="54" t="n">
        <v>1.926</v>
      </c>
      <c r="H436" s="55" t="n">
        <v>2.015</v>
      </c>
      <c r="I436" s="71" t="n">
        <v>0</v>
      </c>
      <c r="J436" s="63" t="n">
        <v>0</v>
      </c>
      <c r="K436" s="57" t="n">
        <v>5.307</v>
      </c>
      <c r="L436" s="58" t="n">
        <v>9.248</v>
      </c>
      <c r="M436" s="91" t="n">
        <v>433</v>
      </c>
      <c r="N436" s="60" t="n">
        <v>2</v>
      </c>
      <c r="O436" s="45"/>
      <c r="P436" s="45"/>
      <c r="Q436" s="45"/>
      <c r="R436" s="45"/>
      <c r="S436" s="45"/>
      <c r="T436" s="45"/>
      <c r="U436" s="45"/>
    </row>
    <row r="437" customFormat="false" ht="12.75" hidden="false" customHeight="false" outlineLevel="0" collapsed="false">
      <c r="A437" s="48" t="n">
        <v>432</v>
      </c>
      <c r="B437" s="49" t="s">
        <v>709</v>
      </c>
      <c r="C437" s="50" t="n">
        <v>655946</v>
      </c>
      <c r="D437" s="51" t="s">
        <v>32</v>
      </c>
      <c r="E437" s="70" t="s">
        <v>21</v>
      </c>
      <c r="F437" s="53" t="n">
        <v>2.563</v>
      </c>
      <c r="G437" s="54" t="n">
        <v>1.052</v>
      </c>
      <c r="H437" s="55" t="n">
        <v>1.135</v>
      </c>
      <c r="I437" s="71" t="n">
        <v>0</v>
      </c>
      <c r="J437" s="63" t="n">
        <v>0</v>
      </c>
      <c r="K437" s="57" t="n">
        <v>5.356</v>
      </c>
      <c r="L437" s="58" t="n">
        <v>9.054</v>
      </c>
      <c r="M437" s="91" t="n">
        <v>557</v>
      </c>
      <c r="N437" s="60" t="n">
        <v>125</v>
      </c>
    </row>
    <row r="438" customFormat="false" ht="12.75" hidden="false" customHeight="false" outlineLevel="0" collapsed="false">
      <c r="A438" s="48" t="n">
        <v>433</v>
      </c>
      <c r="B438" s="49" t="s">
        <v>688</v>
      </c>
      <c r="C438" s="50" t="n">
        <v>635772</v>
      </c>
      <c r="D438" s="51" t="s">
        <v>479</v>
      </c>
      <c r="E438" s="73" t="s">
        <v>18</v>
      </c>
      <c r="F438" s="106" t="n">
        <v>0</v>
      </c>
      <c r="G438" s="54" t="n">
        <v>1.719</v>
      </c>
      <c r="H438" s="55" t="n">
        <v>1.428</v>
      </c>
      <c r="I438" s="71" t="n">
        <v>0</v>
      </c>
      <c r="J438" s="63" t="n">
        <v>0</v>
      </c>
      <c r="K438" s="57" t="n">
        <v>5.88</v>
      </c>
      <c r="L438" s="58" t="n">
        <v>9.027</v>
      </c>
      <c r="M438" s="91" t="n">
        <v>563</v>
      </c>
      <c r="N438" s="60" t="n">
        <v>130</v>
      </c>
    </row>
    <row r="439" customFormat="false" ht="12.75" hidden="false" customHeight="false" outlineLevel="0" collapsed="false">
      <c r="A439" s="48" t="n">
        <v>434</v>
      </c>
      <c r="B439" s="61" t="s">
        <v>881</v>
      </c>
      <c r="C439" s="50" t="n">
        <v>650645</v>
      </c>
      <c r="D439" s="51" t="s">
        <v>465</v>
      </c>
      <c r="E439" s="52" t="s">
        <v>21</v>
      </c>
      <c r="F439" s="53" t="n">
        <v>1.667</v>
      </c>
      <c r="G439" s="54" t="n">
        <v>1.239</v>
      </c>
      <c r="H439" s="55" t="n">
        <v>2.014</v>
      </c>
      <c r="I439" s="71" t="n">
        <v>0</v>
      </c>
      <c r="J439" s="63" t="n">
        <v>0</v>
      </c>
      <c r="K439" s="57" t="n">
        <v>5.324</v>
      </c>
      <c r="L439" s="58" t="n">
        <v>9.005</v>
      </c>
      <c r="M439" s="91" t="n">
        <v>558</v>
      </c>
      <c r="N439" s="60" t="n">
        <v>124</v>
      </c>
    </row>
    <row r="440" customFormat="false" ht="12.75" hidden="false" customHeight="false" outlineLevel="0" collapsed="false">
      <c r="A440" s="48" t="n">
        <v>435</v>
      </c>
      <c r="B440" s="49" t="s">
        <v>1853</v>
      </c>
      <c r="C440" s="50" t="n">
        <v>668710</v>
      </c>
      <c r="D440" s="51" t="s">
        <v>422</v>
      </c>
      <c r="E440" s="70" t="s">
        <v>18</v>
      </c>
      <c r="F440" s="53" t="n">
        <v>1.403</v>
      </c>
      <c r="G440" s="63" t="n">
        <v>0</v>
      </c>
      <c r="H440" s="55" t="n">
        <v>1.695</v>
      </c>
      <c r="I440" s="71" t="n">
        <v>0</v>
      </c>
      <c r="J440" s="63" t="n">
        <v>0</v>
      </c>
      <c r="K440" s="57" t="n">
        <v>5.863</v>
      </c>
      <c r="L440" s="58" t="n">
        <v>8.961</v>
      </c>
      <c r="M440" s="91" t="n">
        <v>566</v>
      </c>
      <c r="N440" s="60" t="n">
        <v>131</v>
      </c>
    </row>
    <row r="441" s="45" customFormat="true" ht="12.75" hidden="false" customHeight="false" outlineLevel="0" collapsed="false">
      <c r="A441" s="48" t="n">
        <v>436</v>
      </c>
      <c r="B441" s="49" t="s">
        <v>1854</v>
      </c>
      <c r="C441" s="50" t="n">
        <v>655000</v>
      </c>
      <c r="D441" s="51" t="s">
        <v>26</v>
      </c>
      <c r="E441" s="73" t="s">
        <v>18</v>
      </c>
      <c r="F441" s="106" t="n">
        <v>0</v>
      </c>
      <c r="G441" s="54" t="n">
        <v>1.395</v>
      </c>
      <c r="H441" s="55" t="n">
        <v>1.709</v>
      </c>
      <c r="I441" s="71" t="n">
        <v>0</v>
      </c>
      <c r="J441" s="63" t="n">
        <v>0</v>
      </c>
      <c r="K441" s="57" t="n">
        <v>5.854</v>
      </c>
      <c r="L441" s="58" t="n">
        <v>8.958</v>
      </c>
      <c r="M441" s="91" t="n">
        <v>437</v>
      </c>
      <c r="N441" s="60" t="n">
        <v>1</v>
      </c>
      <c r="O441" s="5"/>
      <c r="P441" s="5"/>
      <c r="Q441" s="5"/>
      <c r="R441" s="5"/>
      <c r="S441" s="5"/>
      <c r="T441" s="5"/>
      <c r="U441" s="5"/>
      <c r="V441" s="5"/>
      <c r="W441" s="5"/>
      <c r="X441" s="5"/>
      <c r="Y441" s="5"/>
      <c r="Z441" s="5"/>
      <c r="AA441" s="5"/>
      <c r="AB441" s="5"/>
      <c r="AC441" s="5"/>
      <c r="AD441" s="5"/>
      <c r="AE441" s="5"/>
      <c r="AF441" s="5"/>
      <c r="AG441" s="5"/>
      <c r="AH441" s="5"/>
      <c r="AI441" s="5"/>
      <c r="AJ441" s="5"/>
      <c r="AK441" s="5"/>
      <c r="AL441" s="5"/>
      <c r="AM441" s="5"/>
      <c r="AN441" s="5"/>
      <c r="AO441" s="5"/>
      <c r="AP441" s="5"/>
      <c r="AQ441" s="5"/>
      <c r="AR441" s="5"/>
      <c r="AS441" s="5"/>
      <c r="AT441" s="5"/>
      <c r="AU441" s="5"/>
      <c r="AV441" s="5"/>
      <c r="AW441" s="5"/>
      <c r="AX441" s="5"/>
      <c r="AY441" s="5"/>
      <c r="AZ441" s="5"/>
      <c r="BA441" s="5"/>
    </row>
    <row r="442" customFormat="false" ht="12.75" hidden="false" customHeight="false" outlineLevel="0" collapsed="false">
      <c r="A442" s="48" t="n">
        <v>437</v>
      </c>
      <c r="B442" s="49" t="s">
        <v>1855</v>
      </c>
      <c r="C442" s="50" t="n">
        <v>656042</v>
      </c>
      <c r="D442" s="51" t="s">
        <v>228</v>
      </c>
      <c r="E442" s="73" t="s">
        <v>18</v>
      </c>
      <c r="F442" s="106" t="n">
        <v>0</v>
      </c>
      <c r="G442" s="54" t="n">
        <v>1.393</v>
      </c>
      <c r="H442" s="55" t="n">
        <v>1.716</v>
      </c>
      <c r="I442" s="71" t="n">
        <v>0</v>
      </c>
      <c r="J442" s="63" t="n">
        <v>0</v>
      </c>
      <c r="K442" s="57" t="n">
        <v>5.816</v>
      </c>
      <c r="L442" s="58" t="n">
        <v>8.925</v>
      </c>
      <c r="M442" s="91" t="n">
        <v>565</v>
      </c>
      <c r="N442" s="60" t="n">
        <v>128</v>
      </c>
    </row>
    <row r="443" s="45" customFormat="true" ht="12.75" hidden="false" customHeight="false" outlineLevel="0" collapsed="false">
      <c r="A443" s="48" t="n">
        <v>438</v>
      </c>
      <c r="B443" s="49" t="s">
        <v>1856</v>
      </c>
      <c r="C443" s="50" t="n">
        <v>671156</v>
      </c>
      <c r="D443" s="51" t="s">
        <v>1336</v>
      </c>
      <c r="E443" s="70" t="s">
        <v>18</v>
      </c>
      <c r="F443" s="53" t="n">
        <v>1.384</v>
      </c>
      <c r="G443" s="63" t="n">
        <v>0</v>
      </c>
      <c r="H443" s="55" t="n">
        <v>1.693</v>
      </c>
      <c r="I443" s="71" t="n">
        <v>0</v>
      </c>
      <c r="J443" s="63" t="n">
        <v>0</v>
      </c>
      <c r="K443" s="57" t="n">
        <v>5.839</v>
      </c>
      <c r="L443" s="58" t="n">
        <v>8.916</v>
      </c>
      <c r="M443" s="91" t="n">
        <v>568</v>
      </c>
      <c r="N443" s="60" t="n">
        <v>130</v>
      </c>
      <c r="O443" s="5"/>
      <c r="P443" s="5"/>
      <c r="Q443" s="5"/>
      <c r="R443" s="5"/>
      <c r="S443" s="5"/>
      <c r="T443" s="5"/>
      <c r="U443" s="5"/>
      <c r="V443" s="5"/>
      <c r="W443" s="5"/>
      <c r="X443" s="5"/>
      <c r="Y443" s="5"/>
      <c r="Z443" s="5"/>
      <c r="AA443" s="5"/>
      <c r="AB443" s="5"/>
      <c r="AC443" s="5"/>
      <c r="AD443" s="5"/>
      <c r="AE443" s="5"/>
      <c r="AF443" s="5"/>
      <c r="AG443" s="5"/>
      <c r="AH443" s="5"/>
      <c r="AI443" s="5"/>
      <c r="AJ443" s="5"/>
      <c r="AK443" s="5"/>
      <c r="AL443" s="5"/>
      <c r="AM443" s="5"/>
      <c r="AN443" s="5"/>
      <c r="AO443" s="5"/>
      <c r="AP443" s="5"/>
      <c r="AQ443" s="5"/>
      <c r="AR443" s="5"/>
      <c r="AS443" s="5"/>
      <c r="AT443" s="5"/>
      <c r="AU443" s="5"/>
      <c r="AV443" s="5"/>
      <c r="AW443" s="5"/>
      <c r="AX443" s="5"/>
      <c r="AY443" s="5"/>
      <c r="AZ443" s="5"/>
      <c r="BA443" s="5"/>
    </row>
    <row r="444" customFormat="false" ht="12.75" hidden="false" customHeight="false" outlineLevel="0" collapsed="false">
      <c r="A444" s="48" t="n">
        <v>439</v>
      </c>
      <c r="B444" s="49" t="s">
        <v>1857</v>
      </c>
      <c r="C444" s="50" t="n">
        <v>670185</v>
      </c>
      <c r="D444" s="51" t="s">
        <v>1044</v>
      </c>
      <c r="E444" s="74" t="s">
        <v>18</v>
      </c>
      <c r="F444" s="53" t="n">
        <v>2.773</v>
      </c>
      <c r="G444" s="63" t="n">
        <v>0</v>
      </c>
      <c r="H444" s="55" t="n">
        <v>1.706</v>
      </c>
      <c r="I444" s="56" t="n">
        <v>4.418</v>
      </c>
      <c r="J444" s="63" t="n">
        <v>0</v>
      </c>
      <c r="K444" s="70" t="n">
        <v>0</v>
      </c>
      <c r="L444" s="58" t="n">
        <v>8.897</v>
      </c>
      <c r="M444" s="91" t="n">
        <v>429</v>
      </c>
      <c r="N444" s="60" t="n">
        <v>-10</v>
      </c>
    </row>
    <row r="445" customFormat="false" ht="12.75" hidden="false" customHeight="false" outlineLevel="0" collapsed="false">
      <c r="A445" s="48" t="n">
        <v>440</v>
      </c>
      <c r="B445" s="61" t="s">
        <v>693</v>
      </c>
      <c r="C445" s="50" t="n">
        <v>668275</v>
      </c>
      <c r="D445" s="51" t="s">
        <v>209</v>
      </c>
      <c r="E445" s="62" t="s">
        <v>18</v>
      </c>
      <c r="F445" s="53" t="n">
        <v>1.987</v>
      </c>
      <c r="G445" s="63" t="n">
        <v>0</v>
      </c>
      <c r="H445" s="55" t="n">
        <v>1.044</v>
      </c>
      <c r="I445" s="71" t="n">
        <v>0</v>
      </c>
      <c r="J445" s="63" t="n">
        <v>0</v>
      </c>
      <c r="K445" s="57" t="n">
        <v>5.814</v>
      </c>
      <c r="L445" s="58" t="n">
        <v>8.845</v>
      </c>
      <c r="M445" s="91" t="n">
        <v>438</v>
      </c>
      <c r="N445" s="60" t="n">
        <v>-2</v>
      </c>
    </row>
    <row r="446" customFormat="false" ht="12.75" hidden="false" customHeight="false" outlineLevel="0" collapsed="false">
      <c r="A446" s="48" t="n">
        <v>441</v>
      </c>
      <c r="B446" s="61" t="s">
        <v>1858</v>
      </c>
      <c r="C446" s="50" t="n">
        <v>660788</v>
      </c>
      <c r="D446" s="51" t="s">
        <v>988</v>
      </c>
      <c r="E446" s="62" t="s">
        <v>18</v>
      </c>
      <c r="F446" s="53" t="n">
        <v>2.986</v>
      </c>
      <c r="G446" s="54" t="n">
        <v>0.896</v>
      </c>
      <c r="H446" s="55" t="n">
        <v>1.411</v>
      </c>
      <c r="I446" s="71" t="n">
        <v>0</v>
      </c>
      <c r="J446" s="54" t="n">
        <v>4.415</v>
      </c>
      <c r="K446" s="70" t="n">
        <v>0</v>
      </c>
      <c r="L446" s="58" t="n">
        <v>8.812</v>
      </c>
      <c r="M446" s="91" t="n">
        <v>431</v>
      </c>
      <c r="N446" s="60" t="n">
        <v>-10</v>
      </c>
    </row>
    <row r="447" customFormat="false" ht="12.75" hidden="false" customHeight="false" outlineLevel="0" collapsed="false">
      <c r="A447" s="48" t="n">
        <v>442</v>
      </c>
      <c r="B447" s="49" t="s">
        <v>1859</v>
      </c>
      <c r="C447" s="50" t="n">
        <v>669067</v>
      </c>
      <c r="D447" s="51" t="s">
        <v>1021</v>
      </c>
      <c r="E447" s="52" t="s">
        <v>21</v>
      </c>
      <c r="F447" s="106" t="n">
        <v>0</v>
      </c>
      <c r="G447" s="54" t="n">
        <v>0.928</v>
      </c>
      <c r="H447" s="65" t="n">
        <v>0</v>
      </c>
      <c r="I447" s="71" t="n">
        <v>0</v>
      </c>
      <c r="J447" s="54" t="n">
        <v>7.877</v>
      </c>
      <c r="K447" s="70" t="n">
        <v>0</v>
      </c>
      <c r="L447" s="58" t="n">
        <v>8.805</v>
      </c>
      <c r="M447" s="91" t="n">
        <v>432</v>
      </c>
      <c r="N447" s="60" t="n">
        <v>-10</v>
      </c>
      <c r="AV447" s="105"/>
      <c r="AW447" s="105"/>
      <c r="AX447" s="105"/>
      <c r="AY447" s="105"/>
      <c r="AZ447" s="105"/>
      <c r="BA447" s="105"/>
    </row>
    <row r="448" customFormat="false" ht="12.75" hidden="false" customHeight="false" outlineLevel="0" collapsed="false">
      <c r="A448" s="48" t="n">
        <v>443</v>
      </c>
      <c r="B448" s="49" t="s">
        <v>1860</v>
      </c>
      <c r="C448" s="50" t="n">
        <v>669579</v>
      </c>
      <c r="D448" s="51" t="s">
        <v>39</v>
      </c>
      <c r="E448" s="62" t="s">
        <v>18</v>
      </c>
      <c r="F448" s="106" t="n">
        <v>0</v>
      </c>
      <c r="G448" s="63" t="n">
        <v>0</v>
      </c>
      <c r="H448" s="65" t="n">
        <v>0</v>
      </c>
      <c r="I448" s="56" t="n">
        <v>8.662</v>
      </c>
      <c r="J448" s="63" t="n">
        <v>0</v>
      </c>
      <c r="K448" s="70" t="n">
        <v>0</v>
      </c>
      <c r="L448" s="58" t="n">
        <v>8.662</v>
      </c>
      <c r="M448" s="91" t="n">
        <v>434</v>
      </c>
      <c r="N448" s="60" t="n">
        <v>-9</v>
      </c>
    </row>
    <row r="449" customFormat="false" ht="12.75" hidden="false" customHeight="false" outlineLevel="0" collapsed="false">
      <c r="A449" s="48" t="n">
        <v>444</v>
      </c>
      <c r="B449" s="49" t="s">
        <v>1861</v>
      </c>
      <c r="C449" s="50" t="n">
        <v>655109</v>
      </c>
      <c r="D449" s="51" t="s">
        <v>26</v>
      </c>
      <c r="E449" s="74" t="s">
        <v>18</v>
      </c>
      <c r="F449" s="53" t="n">
        <v>1.409</v>
      </c>
      <c r="G449" s="54" t="n">
        <v>1.398</v>
      </c>
      <c r="H449" s="65" t="n">
        <v>0</v>
      </c>
      <c r="I449" s="71" t="n">
        <v>0</v>
      </c>
      <c r="J449" s="63" t="n">
        <v>0</v>
      </c>
      <c r="K449" s="57" t="n">
        <v>5.842</v>
      </c>
      <c r="L449" s="58" t="n">
        <v>8.649</v>
      </c>
      <c r="M449" s="91" t="n">
        <v>581</v>
      </c>
      <c r="N449" s="60" t="n">
        <v>137</v>
      </c>
    </row>
    <row r="450" customFormat="false" ht="12.75" hidden="false" customHeight="false" outlineLevel="0" collapsed="false">
      <c r="A450" s="48" t="n">
        <v>445</v>
      </c>
      <c r="B450" s="49" t="s">
        <v>542</v>
      </c>
      <c r="C450" s="50" t="n">
        <v>629422</v>
      </c>
      <c r="D450" s="51" t="s">
        <v>62</v>
      </c>
      <c r="E450" s="52" t="s">
        <v>18</v>
      </c>
      <c r="F450" s="106" t="n">
        <v>0</v>
      </c>
      <c r="G450" s="63" t="n">
        <v>0</v>
      </c>
      <c r="H450" s="65" t="n">
        <v>0</v>
      </c>
      <c r="I450" s="71" t="n">
        <v>0</v>
      </c>
      <c r="J450" s="54" t="n">
        <v>8.64</v>
      </c>
      <c r="K450" s="70" t="n">
        <v>0</v>
      </c>
      <c r="L450" s="58" t="n">
        <v>8.64</v>
      </c>
      <c r="M450" s="91" t="n">
        <v>435</v>
      </c>
      <c r="N450" s="60" t="n">
        <v>-10</v>
      </c>
    </row>
    <row r="451" customFormat="false" ht="12.75" hidden="false" customHeight="false" outlineLevel="0" collapsed="false">
      <c r="A451" s="48" t="n">
        <v>446</v>
      </c>
      <c r="B451" s="49" t="s">
        <v>1862</v>
      </c>
      <c r="C451" s="50" t="n">
        <v>657107</v>
      </c>
      <c r="D451" s="51" t="s">
        <v>1155</v>
      </c>
      <c r="E451" s="52" t="s">
        <v>18</v>
      </c>
      <c r="F451" s="53" t="n">
        <v>1.302</v>
      </c>
      <c r="G451" s="63" t="n">
        <v>0</v>
      </c>
      <c r="H451" s="55" t="n">
        <v>1.435</v>
      </c>
      <c r="I451" s="71" t="n">
        <v>0</v>
      </c>
      <c r="J451" s="63" t="n">
        <v>0</v>
      </c>
      <c r="K451" s="57" t="n">
        <v>5.86</v>
      </c>
      <c r="L451" s="58" t="n">
        <v>8.597</v>
      </c>
      <c r="M451" s="91" t="n">
        <v>345</v>
      </c>
      <c r="N451" s="60" t="n">
        <v>-101</v>
      </c>
    </row>
    <row r="452" customFormat="false" ht="12.75" hidden="false" customHeight="false" outlineLevel="0" collapsed="false">
      <c r="A452" s="48" t="n">
        <v>447</v>
      </c>
      <c r="B452" s="49" t="s">
        <v>1863</v>
      </c>
      <c r="C452" s="50" t="n">
        <v>665985</v>
      </c>
      <c r="D452" s="51" t="s">
        <v>595</v>
      </c>
      <c r="E452" s="52" t="s">
        <v>21</v>
      </c>
      <c r="F452" s="53" t="n">
        <v>1.411</v>
      </c>
      <c r="G452" s="63" t="n">
        <v>0</v>
      </c>
      <c r="H452" s="55" t="n">
        <v>1.711</v>
      </c>
      <c r="I452" s="71" t="n">
        <v>0</v>
      </c>
      <c r="J452" s="63" t="n">
        <v>0</v>
      </c>
      <c r="K452" s="57" t="n">
        <v>5.347</v>
      </c>
      <c r="L452" s="58" t="n">
        <v>8.469</v>
      </c>
      <c r="M452" s="91" t="n">
        <v>353</v>
      </c>
      <c r="N452" s="60" t="n">
        <v>-94</v>
      </c>
    </row>
    <row r="453" customFormat="false" ht="12.75" hidden="false" customHeight="false" outlineLevel="0" collapsed="false">
      <c r="A453" s="48" t="n">
        <v>448</v>
      </c>
      <c r="B453" s="61" t="s">
        <v>1864</v>
      </c>
      <c r="C453" s="50" t="n">
        <v>660852</v>
      </c>
      <c r="D453" s="51" t="s">
        <v>1422</v>
      </c>
      <c r="E453" s="52" t="s">
        <v>21</v>
      </c>
      <c r="F453" s="106" t="n">
        <v>0</v>
      </c>
      <c r="G453" s="54" t="n">
        <v>1.401</v>
      </c>
      <c r="H453" s="55" t="n">
        <v>1.691</v>
      </c>
      <c r="I453" s="71" t="n">
        <v>0</v>
      </c>
      <c r="J453" s="63" t="n">
        <v>0</v>
      </c>
      <c r="K453" s="57" t="n">
        <v>5.368</v>
      </c>
      <c r="L453" s="58" t="n">
        <v>8.46</v>
      </c>
      <c r="M453" s="91" t="n">
        <v>354</v>
      </c>
      <c r="N453" s="60" t="n">
        <v>-94</v>
      </c>
      <c r="V453" s="46"/>
    </row>
    <row r="454" customFormat="false" ht="12.75" hidden="false" customHeight="false" outlineLevel="0" collapsed="false">
      <c r="A454" s="48" t="n">
        <v>449</v>
      </c>
      <c r="B454" s="49" t="s">
        <v>1865</v>
      </c>
      <c r="C454" s="50" t="n">
        <v>676536</v>
      </c>
      <c r="D454" s="51" t="s">
        <v>1103</v>
      </c>
      <c r="E454" s="74" t="s">
        <v>21</v>
      </c>
      <c r="F454" s="53" t="n">
        <v>1.382</v>
      </c>
      <c r="G454" s="54" t="n">
        <v>1.408</v>
      </c>
      <c r="H454" s="55" t="n">
        <v>1.686</v>
      </c>
      <c r="I454" s="71" t="n">
        <v>0</v>
      </c>
      <c r="J454" s="63" t="n">
        <v>0</v>
      </c>
      <c r="K454" s="57" t="n">
        <v>5.353</v>
      </c>
      <c r="L454" s="58" t="n">
        <v>8.447</v>
      </c>
      <c r="M454" s="91" t="n">
        <v>567</v>
      </c>
      <c r="N454" s="60" t="n">
        <v>118</v>
      </c>
    </row>
    <row r="455" customFormat="false" ht="12.75" hidden="false" customHeight="false" outlineLevel="0" collapsed="false">
      <c r="A455" s="48" t="n">
        <v>450</v>
      </c>
      <c r="B455" s="61" t="s">
        <v>1866</v>
      </c>
      <c r="C455" s="50" t="n">
        <v>656030</v>
      </c>
      <c r="D455" s="51" t="s">
        <v>951</v>
      </c>
      <c r="E455" s="52" t="s">
        <v>21</v>
      </c>
      <c r="F455" s="53" t="n">
        <v>1.036</v>
      </c>
      <c r="G455" s="54" t="n">
        <v>1.943</v>
      </c>
      <c r="H455" s="55" t="n">
        <v>1.043</v>
      </c>
      <c r="I455" s="71" t="n">
        <v>0</v>
      </c>
      <c r="J455" s="63" t="n">
        <v>0</v>
      </c>
      <c r="K455" s="57" t="n">
        <v>5.353</v>
      </c>
      <c r="L455" s="58" t="n">
        <v>8.339</v>
      </c>
      <c r="M455" s="91" t="n">
        <v>574</v>
      </c>
      <c r="N455" s="60" t="n">
        <v>124</v>
      </c>
    </row>
    <row r="456" customFormat="false" ht="12.75" hidden="false" customHeight="false" outlineLevel="0" collapsed="false">
      <c r="A456" s="48" t="n">
        <v>451</v>
      </c>
      <c r="B456" s="61" t="s">
        <v>1867</v>
      </c>
      <c r="C456" s="50" t="n">
        <v>668058</v>
      </c>
      <c r="D456" s="51" t="s">
        <v>47</v>
      </c>
      <c r="E456" s="62" t="s">
        <v>18</v>
      </c>
      <c r="F456" s="53" t="n">
        <v>1.516</v>
      </c>
      <c r="G456" s="54" t="n">
        <v>0.911</v>
      </c>
      <c r="H456" s="65" t="n">
        <v>0</v>
      </c>
      <c r="I456" s="71" t="n">
        <v>0</v>
      </c>
      <c r="J456" s="63" t="n">
        <v>0</v>
      </c>
      <c r="K456" s="57" t="n">
        <v>5.823</v>
      </c>
      <c r="L456" s="58" t="n">
        <v>8.25</v>
      </c>
      <c r="M456" s="91" t="n">
        <v>442</v>
      </c>
      <c r="N456" s="60" t="n">
        <v>-9</v>
      </c>
    </row>
    <row r="457" customFormat="false" ht="12.75" hidden="false" customHeight="false" outlineLevel="0" collapsed="false">
      <c r="A457" s="48" t="n">
        <v>452</v>
      </c>
      <c r="B457" s="49" t="s">
        <v>1868</v>
      </c>
      <c r="C457" s="50" t="n">
        <v>677957</v>
      </c>
      <c r="D457" s="51" t="s">
        <v>91</v>
      </c>
      <c r="E457" s="73" t="s">
        <v>18</v>
      </c>
      <c r="F457" s="106" t="n">
        <v>0</v>
      </c>
      <c r="G457" s="54" t="n">
        <v>0.917</v>
      </c>
      <c r="H457" s="55" t="n">
        <v>1.413</v>
      </c>
      <c r="I457" s="71" t="n">
        <v>0</v>
      </c>
      <c r="J457" s="63" t="n">
        <v>0</v>
      </c>
      <c r="K457" s="57" t="n">
        <v>5.836</v>
      </c>
      <c r="L457" s="58" t="n">
        <v>8.166</v>
      </c>
      <c r="M457" s="91" t="n">
        <v>599</v>
      </c>
      <c r="N457" s="60" t="n">
        <v>147</v>
      </c>
    </row>
    <row r="458" s="105" customFormat="true" ht="12.75" hidden="false" customHeight="false" outlineLevel="0" collapsed="false">
      <c r="A458" s="48" t="n">
        <v>453</v>
      </c>
      <c r="B458" s="49" t="s">
        <v>1869</v>
      </c>
      <c r="C458" s="50" t="n">
        <v>662767</v>
      </c>
      <c r="D458" s="51" t="s">
        <v>1336</v>
      </c>
      <c r="E458" s="52" t="s">
        <v>21</v>
      </c>
      <c r="F458" s="53" t="n">
        <v>1.408</v>
      </c>
      <c r="G458" s="54" t="n">
        <v>1.396</v>
      </c>
      <c r="H458" s="55" t="n">
        <v>6.736</v>
      </c>
      <c r="I458" s="71" t="n">
        <v>0</v>
      </c>
      <c r="J458" s="63" t="n">
        <v>0</v>
      </c>
      <c r="K458" s="70" t="n">
        <v>0</v>
      </c>
      <c r="L458" s="58" t="n">
        <v>8.144</v>
      </c>
      <c r="M458" s="91" t="n">
        <v>348</v>
      </c>
      <c r="N458" s="60" t="n">
        <v>-105</v>
      </c>
      <c r="O458" s="5"/>
      <c r="P458" s="5"/>
      <c r="Q458" s="5"/>
      <c r="R458" s="5"/>
      <c r="S458" s="5"/>
      <c r="T458" s="5"/>
      <c r="U458" s="5"/>
      <c r="V458" s="5"/>
      <c r="W458" s="5"/>
      <c r="X458" s="5"/>
      <c r="Y458" s="5"/>
      <c r="Z458" s="5"/>
      <c r="AA458" s="5"/>
      <c r="AB458" s="5"/>
      <c r="AC458" s="5"/>
      <c r="AD458" s="5"/>
      <c r="AE458" s="5"/>
      <c r="AF458" s="5"/>
      <c r="AG458" s="5"/>
      <c r="AH458" s="5"/>
      <c r="AI458" s="5"/>
      <c r="AJ458" s="5"/>
      <c r="AK458" s="5"/>
      <c r="AL458" s="5"/>
      <c r="AM458" s="5"/>
      <c r="AN458" s="5"/>
      <c r="AO458" s="5"/>
      <c r="AP458" s="5"/>
      <c r="AQ458" s="5"/>
      <c r="AR458" s="5"/>
      <c r="AS458" s="5"/>
      <c r="AT458" s="5"/>
      <c r="AU458" s="5"/>
      <c r="AV458" s="5"/>
      <c r="AW458" s="5"/>
      <c r="AX458" s="5"/>
      <c r="AY458" s="5"/>
      <c r="AZ458" s="5"/>
      <c r="BA458" s="5"/>
    </row>
    <row r="459" s="105" customFormat="true" ht="12.75" hidden="false" customHeight="false" outlineLevel="0" collapsed="false">
      <c r="A459" s="48" t="n">
        <v>454</v>
      </c>
      <c r="B459" s="49" t="s">
        <v>1870</v>
      </c>
      <c r="C459" s="50" t="n">
        <v>668205</v>
      </c>
      <c r="D459" s="51" t="s">
        <v>1021</v>
      </c>
      <c r="E459" s="73" t="s">
        <v>18</v>
      </c>
      <c r="F459" s="106" t="n">
        <v>0</v>
      </c>
      <c r="G459" s="54" t="n">
        <v>0.916</v>
      </c>
      <c r="H459" s="55" t="n">
        <v>1.385</v>
      </c>
      <c r="I459" s="71" t="n">
        <v>0</v>
      </c>
      <c r="J459" s="63" t="n">
        <v>0</v>
      </c>
      <c r="K459" s="57" t="n">
        <v>5.819</v>
      </c>
      <c r="L459" s="58" t="n">
        <v>8.12</v>
      </c>
      <c r="M459" s="91" t="n">
        <v>443</v>
      </c>
      <c r="N459" s="60" t="n">
        <v>-11</v>
      </c>
      <c r="O459" s="5"/>
      <c r="P459" s="5"/>
      <c r="Q459" s="5"/>
      <c r="R459" s="5"/>
      <c r="S459" s="5"/>
      <c r="T459" s="5"/>
      <c r="U459" s="5"/>
      <c r="V459" s="5"/>
      <c r="W459" s="5"/>
      <c r="X459" s="5"/>
      <c r="Y459" s="5"/>
      <c r="Z459" s="5"/>
      <c r="AA459" s="5"/>
      <c r="AB459" s="5"/>
      <c r="AC459" s="5"/>
      <c r="AD459" s="5"/>
      <c r="AE459" s="5"/>
      <c r="AF459" s="5"/>
      <c r="AG459" s="5"/>
      <c r="AH459" s="5"/>
      <c r="AI459" s="5"/>
      <c r="AJ459" s="5"/>
      <c r="AK459" s="5"/>
      <c r="AL459" s="5"/>
      <c r="AM459" s="5"/>
      <c r="AN459" s="5"/>
      <c r="AO459" s="5"/>
      <c r="AP459" s="5"/>
      <c r="AQ459" s="5"/>
      <c r="AR459" s="5"/>
      <c r="AS459" s="5"/>
      <c r="AT459" s="5"/>
      <c r="AU459" s="5"/>
      <c r="AV459" s="5"/>
      <c r="AW459" s="5"/>
      <c r="AX459" s="5"/>
      <c r="AY459" s="5"/>
      <c r="AZ459" s="5"/>
      <c r="BA459" s="5"/>
    </row>
    <row r="460" s="105" customFormat="true" ht="12.75" hidden="false" customHeight="false" outlineLevel="0" collapsed="false">
      <c r="A460" s="48" t="n">
        <v>455</v>
      </c>
      <c r="B460" s="61" t="s">
        <v>1871</v>
      </c>
      <c r="C460" s="50" t="n">
        <v>667723</v>
      </c>
      <c r="D460" s="51" t="s">
        <v>123</v>
      </c>
      <c r="E460" s="62" t="s">
        <v>18</v>
      </c>
      <c r="F460" s="53" t="n">
        <v>1.056</v>
      </c>
      <c r="G460" s="63" t="n">
        <v>0</v>
      </c>
      <c r="H460" s="55" t="n">
        <v>1.061</v>
      </c>
      <c r="I460" s="71" t="n">
        <v>0</v>
      </c>
      <c r="J460" s="63" t="n">
        <v>0</v>
      </c>
      <c r="K460" s="57" t="n">
        <v>5.837</v>
      </c>
      <c r="L460" s="58" t="n">
        <v>7.954</v>
      </c>
      <c r="M460" s="91" t="n">
        <v>448</v>
      </c>
      <c r="N460" s="60" t="n">
        <v>-7</v>
      </c>
      <c r="O460" s="5"/>
      <c r="P460" s="5"/>
      <c r="Q460" s="5"/>
      <c r="R460" s="5"/>
      <c r="S460" s="5"/>
      <c r="T460" s="5"/>
      <c r="U460" s="5"/>
      <c r="V460" s="5"/>
      <c r="W460" s="5"/>
      <c r="X460" s="5"/>
      <c r="Y460" s="5"/>
      <c r="Z460" s="5"/>
      <c r="AA460" s="5"/>
      <c r="AB460" s="5"/>
      <c r="AC460" s="5"/>
      <c r="AD460" s="5"/>
      <c r="AE460" s="5"/>
      <c r="AF460" s="5"/>
      <c r="AG460" s="5"/>
      <c r="AH460" s="5"/>
      <c r="AI460" s="5"/>
      <c r="AJ460" s="5"/>
      <c r="AK460" s="5"/>
      <c r="AL460" s="5"/>
      <c r="AM460" s="5"/>
      <c r="AN460" s="5"/>
      <c r="AO460" s="5"/>
      <c r="AP460" s="5"/>
      <c r="AQ460" s="5"/>
      <c r="AR460" s="5"/>
      <c r="AS460" s="5"/>
      <c r="AT460" s="5"/>
      <c r="AU460" s="5"/>
      <c r="AV460" s="5"/>
      <c r="AW460" s="5"/>
      <c r="AX460" s="5"/>
      <c r="AY460" s="5"/>
      <c r="AZ460" s="5"/>
      <c r="BA460" s="5"/>
    </row>
    <row r="461" s="105" customFormat="true" ht="12.75" hidden="false" customHeight="false" outlineLevel="0" collapsed="false">
      <c r="A461" s="48" t="n">
        <v>456</v>
      </c>
      <c r="B461" s="61" t="s">
        <v>1872</v>
      </c>
      <c r="C461" s="50" t="n">
        <v>662870</v>
      </c>
      <c r="D461" s="51" t="s">
        <v>459</v>
      </c>
      <c r="E461" s="52" t="s">
        <v>21</v>
      </c>
      <c r="F461" s="53" t="n">
        <v>1.285</v>
      </c>
      <c r="G461" s="54" t="n">
        <v>1.237</v>
      </c>
      <c r="H461" s="55" t="n">
        <v>1.292</v>
      </c>
      <c r="I461" s="71" t="n">
        <v>0</v>
      </c>
      <c r="J461" s="63" t="n">
        <v>0</v>
      </c>
      <c r="K461" s="57" t="n">
        <v>5.35</v>
      </c>
      <c r="L461" s="58" t="n">
        <v>7.927</v>
      </c>
      <c r="M461" s="91" t="n">
        <v>453</v>
      </c>
      <c r="N461" s="60" t="n">
        <v>-3</v>
      </c>
      <c r="O461" s="5"/>
      <c r="P461" s="5"/>
      <c r="Q461" s="5"/>
      <c r="R461" s="5"/>
      <c r="S461" s="5"/>
      <c r="T461" s="5"/>
      <c r="U461" s="5"/>
      <c r="V461" s="5"/>
      <c r="W461" s="5"/>
      <c r="X461" s="5"/>
      <c r="Y461" s="5"/>
      <c r="Z461" s="5"/>
      <c r="AA461" s="5"/>
      <c r="AB461" s="5"/>
      <c r="AC461" s="5"/>
      <c r="AD461" s="5"/>
      <c r="AE461" s="5"/>
      <c r="AF461" s="5"/>
      <c r="AG461" s="5"/>
      <c r="AH461" s="5"/>
      <c r="AI461" s="5"/>
      <c r="AJ461" s="5"/>
      <c r="AK461" s="5"/>
      <c r="AL461" s="5"/>
      <c r="AM461" s="5"/>
      <c r="AN461" s="5"/>
      <c r="AO461" s="5"/>
      <c r="AP461" s="5"/>
      <c r="AQ461" s="5"/>
      <c r="AR461" s="5"/>
      <c r="AS461" s="5"/>
      <c r="AT461" s="5"/>
      <c r="AU461" s="5"/>
      <c r="AV461" s="5"/>
      <c r="AW461" s="5"/>
      <c r="AX461" s="5"/>
      <c r="AY461" s="5"/>
      <c r="AZ461" s="5"/>
      <c r="BA461" s="5"/>
    </row>
    <row r="462" s="105" customFormat="true" ht="12.75" hidden="false" customHeight="false" outlineLevel="0" collapsed="false">
      <c r="A462" s="48" t="n">
        <v>457</v>
      </c>
      <c r="B462" s="49" t="s">
        <v>1873</v>
      </c>
      <c r="C462" s="50" t="n">
        <v>669867</v>
      </c>
      <c r="D462" s="51" t="s">
        <v>981</v>
      </c>
      <c r="E462" s="73" t="s">
        <v>18</v>
      </c>
      <c r="F462" s="106" t="n">
        <v>0</v>
      </c>
      <c r="G462" s="54" t="n">
        <v>0.996</v>
      </c>
      <c r="H462" s="55" t="n">
        <v>1.059</v>
      </c>
      <c r="I462" s="71" t="n">
        <v>0</v>
      </c>
      <c r="J462" s="63" t="n">
        <v>0</v>
      </c>
      <c r="K462" s="57" t="n">
        <v>5.853</v>
      </c>
      <c r="L462" s="58" t="n">
        <v>7.908</v>
      </c>
      <c r="M462" s="91" t="n">
        <v>452</v>
      </c>
      <c r="N462" s="60" t="n">
        <v>-5</v>
      </c>
      <c r="O462" s="5"/>
      <c r="P462" s="5"/>
      <c r="Q462" s="5"/>
      <c r="R462" s="5"/>
      <c r="S462" s="5"/>
      <c r="T462" s="5"/>
      <c r="U462" s="5"/>
      <c r="V462" s="5"/>
      <c r="W462" s="5"/>
      <c r="X462" s="5"/>
      <c r="Y462" s="5"/>
      <c r="Z462" s="5"/>
      <c r="AA462" s="5"/>
      <c r="AB462" s="5"/>
      <c r="AC462" s="5"/>
      <c r="AD462" s="5"/>
      <c r="AE462" s="5"/>
      <c r="AF462" s="5"/>
      <c r="AG462" s="5"/>
      <c r="AH462" s="5"/>
      <c r="AI462" s="5"/>
      <c r="AJ462" s="5"/>
      <c r="AK462" s="5"/>
      <c r="AL462" s="5"/>
      <c r="AM462" s="5"/>
      <c r="AN462" s="5"/>
      <c r="AO462" s="5"/>
      <c r="AP462" s="5"/>
      <c r="AQ462" s="5"/>
      <c r="AR462" s="5"/>
      <c r="AS462" s="5"/>
      <c r="AT462" s="5"/>
      <c r="AU462" s="5"/>
      <c r="AV462" s="5"/>
      <c r="AW462" s="5"/>
      <c r="AX462" s="5"/>
      <c r="AY462" s="5"/>
      <c r="AZ462" s="5"/>
      <c r="BA462" s="5"/>
    </row>
    <row r="463" customFormat="false" ht="12.75" hidden="false" customHeight="false" outlineLevel="0" collapsed="false">
      <c r="A463" s="48" t="n">
        <v>458</v>
      </c>
      <c r="B463" s="49" t="s">
        <v>883</v>
      </c>
      <c r="C463" s="50" t="n">
        <v>674199</v>
      </c>
      <c r="D463" s="51" t="s">
        <v>465</v>
      </c>
      <c r="E463" s="74" t="s">
        <v>21</v>
      </c>
      <c r="F463" s="53" t="n">
        <v>1.283</v>
      </c>
      <c r="G463" s="54" t="n">
        <v>1.234</v>
      </c>
      <c r="H463" s="55" t="n">
        <v>1.294</v>
      </c>
      <c r="I463" s="71" t="n">
        <v>0</v>
      </c>
      <c r="J463" s="63" t="n">
        <v>0</v>
      </c>
      <c r="K463" s="57" t="n">
        <v>5.32</v>
      </c>
      <c r="L463" s="58" t="n">
        <v>7.897</v>
      </c>
      <c r="M463" s="91" t="n">
        <v>586</v>
      </c>
      <c r="N463" s="60" t="n">
        <v>128</v>
      </c>
    </row>
    <row r="464" customFormat="false" ht="12.75" hidden="false" customHeight="false" outlineLevel="0" collapsed="false">
      <c r="A464" s="48" t="n">
        <v>459</v>
      </c>
      <c r="B464" s="49" t="s">
        <v>1874</v>
      </c>
      <c r="C464" s="50" t="n">
        <v>672298</v>
      </c>
      <c r="D464" s="51" t="s">
        <v>1415</v>
      </c>
      <c r="E464" s="73" t="s">
        <v>21</v>
      </c>
      <c r="F464" s="106" t="n">
        <v>0</v>
      </c>
      <c r="G464" s="63" t="n">
        <v>0</v>
      </c>
      <c r="H464" s="65" t="n">
        <v>0</v>
      </c>
      <c r="I464" s="71" t="n">
        <v>0</v>
      </c>
      <c r="J464" s="54" t="n">
        <v>7.876</v>
      </c>
      <c r="K464" s="70" t="n">
        <v>0</v>
      </c>
      <c r="L464" s="58" t="n">
        <v>7.876</v>
      </c>
      <c r="M464" s="91" t="n">
        <v>440</v>
      </c>
      <c r="N464" s="60" t="n">
        <v>-19</v>
      </c>
    </row>
    <row r="465" customFormat="false" ht="12.75" hidden="false" customHeight="false" outlineLevel="0" collapsed="false">
      <c r="A465" s="48" t="n">
        <v>460</v>
      </c>
      <c r="B465" s="49" t="s">
        <v>1875</v>
      </c>
      <c r="C465" s="50" t="n">
        <v>675767</v>
      </c>
      <c r="D465" s="51" t="s">
        <v>643</v>
      </c>
      <c r="E465" s="73" t="s">
        <v>18</v>
      </c>
      <c r="F465" s="106" t="n">
        <v>0</v>
      </c>
      <c r="G465" s="54" t="n">
        <v>0.922</v>
      </c>
      <c r="H465" s="55" t="n">
        <v>1.131</v>
      </c>
      <c r="I465" s="71" t="n">
        <v>0</v>
      </c>
      <c r="J465" s="63" t="n">
        <v>0</v>
      </c>
      <c r="K465" s="57" t="n">
        <v>5.815</v>
      </c>
      <c r="L465" s="58" t="n">
        <v>7.868</v>
      </c>
      <c r="M465" s="91" t="n">
        <v>619</v>
      </c>
      <c r="N465" s="60" t="n">
        <v>159</v>
      </c>
    </row>
    <row r="466" customFormat="false" ht="12.75" hidden="false" customHeight="false" outlineLevel="0" collapsed="false">
      <c r="A466" s="48" t="n">
        <v>461</v>
      </c>
      <c r="B466" s="49" t="s">
        <v>1876</v>
      </c>
      <c r="C466" s="50" t="n">
        <v>648639</v>
      </c>
      <c r="D466" s="51" t="s">
        <v>459</v>
      </c>
      <c r="E466" s="73" t="s">
        <v>21</v>
      </c>
      <c r="F466" s="106" t="n">
        <v>0</v>
      </c>
      <c r="G466" s="54" t="n">
        <v>1.236</v>
      </c>
      <c r="H466" s="55" t="n">
        <v>1.292</v>
      </c>
      <c r="I466" s="71" t="n">
        <v>0</v>
      </c>
      <c r="J466" s="63" t="n">
        <v>0</v>
      </c>
      <c r="K466" s="57" t="n">
        <v>5.336</v>
      </c>
      <c r="L466" s="58" t="n">
        <v>7.864</v>
      </c>
      <c r="M466" s="91" t="n">
        <v>592</v>
      </c>
      <c r="N466" s="60" t="n">
        <v>131</v>
      </c>
    </row>
    <row r="467" customFormat="false" ht="12.75" hidden="false" customHeight="false" outlineLevel="0" collapsed="false">
      <c r="A467" s="48" t="n">
        <v>462</v>
      </c>
      <c r="B467" s="49" t="s">
        <v>1877</v>
      </c>
      <c r="C467" s="50" t="n">
        <v>653960</v>
      </c>
      <c r="D467" s="51" t="s">
        <v>91</v>
      </c>
      <c r="E467" s="52" t="s">
        <v>21</v>
      </c>
      <c r="F467" s="53" t="n">
        <v>1.492</v>
      </c>
      <c r="G467" s="54" t="n">
        <v>0.926</v>
      </c>
      <c r="H467" s="65" t="n">
        <v>0</v>
      </c>
      <c r="I467" s="71" t="n">
        <v>0</v>
      </c>
      <c r="J467" s="63" t="n">
        <v>0</v>
      </c>
      <c r="K467" s="57" t="n">
        <v>5.327</v>
      </c>
      <c r="L467" s="58" t="n">
        <v>7.745</v>
      </c>
      <c r="M467" s="91" t="n">
        <v>596</v>
      </c>
      <c r="N467" s="60" t="n">
        <v>134</v>
      </c>
      <c r="AV467" s="105"/>
      <c r="AW467" s="105"/>
      <c r="AX467" s="105"/>
      <c r="AY467" s="105"/>
      <c r="AZ467" s="105"/>
      <c r="BA467" s="105"/>
    </row>
    <row r="468" customFormat="false" ht="12.75" hidden="false" customHeight="false" outlineLevel="0" collapsed="false">
      <c r="A468" s="48" t="n">
        <v>463</v>
      </c>
      <c r="B468" s="49" t="s">
        <v>1878</v>
      </c>
      <c r="C468" s="50" t="n">
        <v>657402</v>
      </c>
      <c r="D468" s="51" t="s">
        <v>1285</v>
      </c>
      <c r="E468" s="52" t="s">
        <v>21</v>
      </c>
      <c r="F468" s="53" t="n">
        <v>1.3</v>
      </c>
      <c r="G468" s="54" t="n">
        <v>1.053</v>
      </c>
      <c r="H468" s="55" t="n">
        <v>1.13</v>
      </c>
      <c r="I468" s="71" t="n">
        <v>0</v>
      </c>
      <c r="J468" s="63" t="n">
        <v>0</v>
      </c>
      <c r="K468" s="57" t="n">
        <v>5.31</v>
      </c>
      <c r="L468" s="58" t="n">
        <v>7.74</v>
      </c>
      <c r="M468" s="91" t="n">
        <v>595</v>
      </c>
      <c r="N468" s="60" t="n">
        <v>132</v>
      </c>
    </row>
    <row r="469" customFormat="false" ht="12.75" hidden="false" customHeight="false" outlineLevel="0" collapsed="false">
      <c r="A469" s="48" t="n">
        <v>464</v>
      </c>
      <c r="B469" s="49" t="s">
        <v>1879</v>
      </c>
      <c r="C469" s="50" t="n">
        <v>663660</v>
      </c>
      <c r="D469" s="51" t="s">
        <v>49</v>
      </c>
      <c r="E469" s="52" t="s">
        <v>21</v>
      </c>
      <c r="F469" s="106" t="n">
        <v>0</v>
      </c>
      <c r="G469" s="54" t="n">
        <v>0.923</v>
      </c>
      <c r="H469" s="55" t="n">
        <v>1.397</v>
      </c>
      <c r="I469" s="71" t="n">
        <v>0</v>
      </c>
      <c r="J469" s="63" t="n">
        <v>0</v>
      </c>
      <c r="K469" s="57" t="n">
        <v>5.319</v>
      </c>
      <c r="L469" s="58" t="n">
        <v>7.639</v>
      </c>
      <c r="M469" s="91" t="n">
        <v>600</v>
      </c>
      <c r="N469" s="60" t="n">
        <v>136</v>
      </c>
      <c r="AV469" s="105"/>
      <c r="AW469" s="105"/>
      <c r="AX469" s="105"/>
      <c r="AY469" s="105"/>
      <c r="AZ469" s="105"/>
      <c r="BA469" s="105"/>
    </row>
    <row r="470" customFormat="false" ht="12.75" hidden="false" customHeight="false" outlineLevel="0" collapsed="false">
      <c r="A470" s="48" t="n">
        <v>465</v>
      </c>
      <c r="B470" s="49" t="s">
        <v>1880</v>
      </c>
      <c r="C470" s="50" t="n">
        <v>674242</v>
      </c>
      <c r="D470" s="51" t="s">
        <v>75</v>
      </c>
      <c r="E470" s="73" t="s">
        <v>21</v>
      </c>
      <c r="F470" s="106" t="n">
        <v>0</v>
      </c>
      <c r="G470" s="54" t="n">
        <v>1.387</v>
      </c>
      <c r="H470" s="55" t="n">
        <v>0.905</v>
      </c>
      <c r="I470" s="71" t="n">
        <v>0</v>
      </c>
      <c r="J470" s="63" t="n">
        <v>0</v>
      </c>
      <c r="K470" s="57" t="n">
        <v>5.318</v>
      </c>
      <c r="L470" s="58" t="n">
        <v>7.61</v>
      </c>
      <c r="M470" s="91" t="n">
        <v>603</v>
      </c>
      <c r="N470" s="60" t="n">
        <v>138</v>
      </c>
    </row>
    <row r="471" customFormat="false" ht="12.75" hidden="false" customHeight="false" outlineLevel="0" collapsed="false">
      <c r="A471" s="48" t="n">
        <v>466</v>
      </c>
      <c r="B471" s="49" t="s">
        <v>1881</v>
      </c>
      <c r="C471" s="50" t="n">
        <v>669525</v>
      </c>
      <c r="D471" s="51" t="s">
        <v>1336</v>
      </c>
      <c r="E471" s="74" t="s">
        <v>21</v>
      </c>
      <c r="F471" s="53" t="n">
        <v>1.386</v>
      </c>
      <c r="G471" s="63" t="n">
        <v>0</v>
      </c>
      <c r="H471" s="55" t="n">
        <v>0.896</v>
      </c>
      <c r="I471" s="71" t="n">
        <v>0</v>
      </c>
      <c r="J471" s="63" t="n">
        <v>0</v>
      </c>
      <c r="K471" s="57" t="n">
        <v>5.307</v>
      </c>
      <c r="L471" s="58" t="n">
        <v>7.589</v>
      </c>
      <c r="M471" s="91" t="n">
        <v>604</v>
      </c>
      <c r="N471" s="60" t="n">
        <v>138</v>
      </c>
    </row>
    <row r="472" customFormat="false" ht="12.75" hidden="false" customHeight="false" outlineLevel="0" collapsed="false">
      <c r="A472" s="48" t="n">
        <v>467</v>
      </c>
      <c r="B472" s="49" t="s">
        <v>742</v>
      </c>
      <c r="C472" s="50" t="n">
        <v>654762</v>
      </c>
      <c r="D472" s="51" t="s">
        <v>82</v>
      </c>
      <c r="E472" s="52" t="s">
        <v>21</v>
      </c>
      <c r="F472" s="53" t="n">
        <v>1.303</v>
      </c>
      <c r="G472" s="54" t="n">
        <v>1.055</v>
      </c>
      <c r="H472" s="55" t="n">
        <v>2.24</v>
      </c>
      <c r="I472" s="56" t="n">
        <v>4.044</v>
      </c>
      <c r="J472" s="63" t="n">
        <v>0</v>
      </c>
      <c r="K472" s="70" t="n">
        <v>0</v>
      </c>
      <c r="L472" s="58" t="n">
        <v>7.587</v>
      </c>
      <c r="M472" s="91" t="n">
        <v>444</v>
      </c>
      <c r="N472" s="60" t="n">
        <v>-23</v>
      </c>
      <c r="AV472" s="105"/>
      <c r="AW472" s="105"/>
      <c r="AX472" s="105"/>
      <c r="AY472" s="105"/>
      <c r="AZ472" s="105"/>
      <c r="BA472" s="105"/>
    </row>
    <row r="473" customFormat="false" ht="12.75" hidden="false" customHeight="false" outlineLevel="0" collapsed="false">
      <c r="A473" s="48" t="n">
        <v>468</v>
      </c>
      <c r="B473" s="61" t="s">
        <v>1882</v>
      </c>
      <c r="C473" s="50" t="n">
        <v>650156</v>
      </c>
      <c r="D473" s="63" t="s">
        <v>1014</v>
      </c>
      <c r="E473" s="52" t="s">
        <v>21</v>
      </c>
      <c r="F473" s="53" t="n">
        <v>1.362</v>
      </c>
      <c r="G473" s="54" t="n">
        <v>0.855</v>
      </c>
      <c r="H473" s="65" t="n">
        <v>0</v>
      </c>
      <c r="I473" s="71" t="n">
        <v>0</v>
      </c>
      <c r="J473" s="63" t="n">
        <v>0</v>
      </c>
      <c r="K473" s="57" t="n">
        <v>5.326</v>
      </c>
      <c r="L473" s="58" t="n">
        <v>7.543</v>
      </c>
      <c r="M473" s="91" t="n">
        <v>462</v>
      </c>
      <c r="N473" s="60" t="n">
        <v>-6</v>
      </c>
      <c r="AV473" s="105"/>
      <c r="AW473" s="105"/>
      <c r="AX473" s="105"/>
      <c r="AY473" s="105"/>
      <c r="AZ473" s="105"/>
      <c r="BA473" s="105"/>
    </row>
    <row r="474" customFormat="false" ht="12.75" hidden="false" customHeight="false" outlineLevel="0" collapsed="false">
      <c r="A474" s="48" t="n">
        <v>469</v>
      </c>
      <c r="B474" s="49" t="s">
        <v>612</v>
      </c>
      <c r="C474" s="50" t="n">
        <v>645163</v>
      </c>
      <c r="D474" s="51" t="s">
        <v>442</v>
      </c>
      <c r="E474" s="73" t="s">
        <v>21</v>
      </c>
      <c r="F474" s="106" t="n">
        <v>0</v>
      </c>
      <c r="G474" s="54" t="n">
        <v>1.054</v>
      </c>
      <c r="H474" s="55" t="n">
        <v>1.138</v>
      </c>
      <c r="I474" s="71" t="n">
        <v>0</v>
      </c>
      <c r="J474" s="63" t="n">
        <v>0</v>
      </c>
      <c r="K474" s="57" t="n">
        <v>5.313</v>
      </c>
      <c r="L474" s="58" t="n">
        <v>7.505</v>
      </c>
      <c r="M474" s="91" t="n">
        <v>608</v>
      </c>
      <c r="N474" s="60" t="n">
        <v>139</v>
      </c>
    </row>
    <row r="475" s="105" customFormat="true" ht="12.75" hidden="false" customHeight="false" outlineLevel="0" collapsed="false">
      <c r="A475" s="48" t="n">
        <v>470</v>
      </c>
      <c r="B475" s="49" t="s">
        <v>1883</v>
      </c>
      <c r="C475" s="50" t="n">
        <v>674264</v>
      </c>
      <c r="D475" s="51" t="s">
        <v>345</v>
      </c>
      <c r="E475" s="74" t="s">
        <v>18</v>
      </c>
      <c r="F475" s="53" t="n">
        <v>0.755</v>
      </c>
      <c r="G475" s="54" t="n">
        <v>0.757</v>
      </c>
      <c r="H475" s="55" t="n">
        <v>0.902</v>
      </c>
      <c r="I475" s="71" t="n">
        <v>0</v>
      </c>
      <c r="J475" s="63" t="n">
        <v>0</v>
      </c>
      <c r="K475" s="57" t="n">
        <v>5.829</v>
      </c>
      <c r="L475" s="58" t="n">
        <v>7.488</v>
      </c>
      <c r="M475" s="91" t="n">
        <v>638</v>
      </c>
      <c r="N475" s="60" t="n">
        <v>168</v>
      </c>
      <c r="O475" s="5"/>
      <c r="P475" s="5"/>
      <c r="Q475" s="5"/>
      <c r="R475" s="5"/>
      <c r="S475" s="5"/>
      <c r="T475" s="5"/>
      <c r="U475" s="5"/>
      <c r="V475" s="5"/>
      <c r="W475" s="5"/>
      <c r="X475" s="5"/>
      <c r="Y475" s="5"/>
      <c r="Z475" s="5"/>
      <c r="AA475" s="5"/>
      <c r="AB475" s="5"/>
      <c r="AC475" s="5"/>
      <c r="AD475" s="5"/>
      <c r="AE475" s="5"/>
      <c r="AF475" s="5"/>
      <c r="AG475" s="5"/>
      <c r="AH475" s="5"/>
      <c r="AI475" s="5"/>
      <c r="AJ475" s="5"/>
      <c r="AK475" s="5"/>
      <c r="AL475" s="5"/>
      <c r="AM475" s="5"/>
      <c r="AN475" s="5"/>
      <c r="AO475" s="5"/>
      <c r="AP475" s="5"/>
      <c r="AQ475" s="5"/>
      <c r="AR475" s="5"/>
      <c r="AS475" s="5"/>
      <c r="AT475" s="5"/>
      <c r="AU475" s="5"/>
      <c r="AV475" s="5"/>
      <c r="AW475" s="5"/>
      <c r="AX475" s="5"/>
      <c r="AY475" s="5"/>
      <c r="AZ475" s="5"/>
      <c r="BA475" s="5"/>
    </row>
    <row r="476" customFormat="false" ht="12.75" hidden="false" customHeight="false" outlineLevel="0" collapsed="false">
      <c r="A476" s="48" t="n">
        <v>471</v>
      </c>
      <c r="B476" s="49" t="s">
        <v>1884</v>
      </c>
      <c r="C476" s="50" t="n">
        <v>671836</v>
      </c>
      <c r="D476" s="51" t="s">
        <v>1422</v>
      </c>
      <c r="E476" s="74" t="s">
        <v>18</v>
      </c>
      <c r="F476" s="53" t="n">
        <v>0.753</v>
      </c>
      <c r="G476" s="54" t="n">
        <v>0.753</v>
      </c>
      <c r="H476" s="55" t="n">
        <v>0.9</v>
      </c>
      <c r="I476" s="71" t="n">
        <v>0</v>
      </c>
      <c r="J476" s="63" t="n">
        <v>0</v>
      </c>
      <c r="K476" s="57" t="n">
        <v>5.817</v>
      </c>
      <c r="L476" s="58" t="n">
        <v>7.47</v>
      </c>
      <c r="M476" s="91" t="n">
        <v>639</v>
      </c>
      <c r="N476" s="60" t="n">
        <v>168</v>
      </c>
    </row>
    <row r="477" customFormat="false" ht="12.75" hidden="false" customHeight="false" outlineLevel="0" collapsed="false">
      <c r="A477" s="48" t="n">
        <v>472</v>
      </c>
      <c r="B477" s="61" t="s">
        <v>1885</v>
      </c>
      <c r="C477" s="50" t="n">
        <v>667388</v>
      </c>
      <c r="D477" s="51" t="s">
        <v>713</v>
      </c>
      <c r="E477" s="52" t="s">
        <v>21</v>
      </c>
      <c r="F477" s="53" t="n">
        <v>1.037</v>
      </c>
      <c r="G477" s="63" t="n">
        <v>0</v>
      </c>
      <c r="H477" s="55" t="n">
        <v>1.063</v>
      </c>
      <c r="I477" s="71" t="n">
        <v>0</v>
      </c>
      <c r="J477" s="63" t="n">
        <v>0</v>
      </c>
      <c r="K477" s="57" t="n">
        <v>5.365</v>
      </c>
      <c r="L477" s="58" t="n">
        <v>7.465</v>
      </c>
      <c r="M477" s="91" t="n">
        <v>610</v>
      </c>
      <c r="N477" s="60" t="n">
        <v>138</v>
      </c>
    </row>
    <row r="478" customFormat="false" ht="12.75" hidden="false" customHeight="false" outlineLevel="0" collapsed="false">
      <c r="A478" s="48" t="n">
        <v>473</v>
      </c>
      <c r="B478" s="49" t="s">
        <v>1886</v>
      </c>
      <c r="C478" s="50" t="n">
        <v>669896</v>
      </c>
      <c r="D478" s="51" t="s">
        <v>981</v>
      </c>
      <c r="E478" s="52" t="s">
        <v>21</v>
      </c>
      <c r="F478" s="53" t="n">
        <v>1.032</v>
      </c>
      <c r="G478" s="54" t="n">
        <v>1.002</v>
      </c>
      <c r="H478" s="55" t="n">
        <v>1.041</v>
      </c>
      <c r="I478" s="71" t="n">
        <v>0</v>
      </c>
      <c r="J478" s="63" t="n">
        <v>0</v>
      </c>
      <c r="K478" s="57" t="n">
        <v>5.377</v>
      </c>
      <c r="L478" s="58" t="n">
        <v>7.45</v>
      </c>
      <c r="M478" s="91" t="n">
        <v>616</v>
      </c>
      <c r="N478" s="60" t="n">
        <v>143</v>
      </c>
    </row>
    <row r="479" customFormat="false" ht="12.75" hidden="false" customHeight="false" outlineLevel="0" collapsed="false">
      <c r="A479" s="48" t="n">
        <v>474</v>
      </c>
      <c r="B479" s="49" t="s">
        <v>1887</v>
      </c>
      <c r="C479" s="50" t="n">
        <v>675899</v>
      </c>
      <c r="D479" s="51" t="s">
        <v>1092</v>
      </c>
      <c r="E479" s="74" t="s">
        <v>18</v>
      </c>
      <c r="F479" s="53" t="n">
        <v>1.499</v>
      </c>
      <c r="G479" s="54" t="n">
        <v>0.902</v>
      </c>
      <c r="H479" s="55" t="n">
        <v>1.379</v>
      </c>
      <c r="I479" s="71" t="n">
        <v>0</v>
      </c>
      <c r="J479" s="54" t="n">
        <v>4.42</v>
      </c>
      <c r="K479" s="70" t="n">
        <v>0</v>
      </c>
      <c r="L479" s="58" t="n">
        <v>7.298</v>
      </c>
      <c r="M479" s="91" t="n">
        <v>455</v>
      </c>
      <c r="N479" s="60" t="n">
        <v>-19</v>
      </c>
    </row>
    <row r="480" customFormat="false" ht="12.75" hidden="false" customHeight="false" outlineLevel="0" collapsed="false">
      <c r="A480" s="48" t="n">
        <v>475</v>
      </c>
      <c r="B480" s="49" t="s">
        <v>810</v>
      </c>
      <c r="C480" s="50" t="n">
        <v>654878</v>
      </c>
      <c r="D480" s="51" t="s">
        <v>82</v>
      </c>
      <c r="E480" s="52" t="s">
        <v>21</v>
      </c>
      <c r="F480" s="106" t="n">
        <v>0</v>
      </c>
      <c r="G480" s="54" t="n">
        <v>2.087</v>
      </c>
      <c r="H480" s="55" t="n">
        <v>1.143</v>
      </c>
      <c r="I480" s="56" t="n">
        <v>4.04</v>
      </c>
      <c r="J480" s="63" t="n">
        <v>0</v>
      </c>
      <c r="K480" s="70" t="n">
        <v>0</v>
      </c>
      <c r="L480" s="58" t="n">
        <v>7.27</v>
      </c>
      <c r="M480" s="91" t="n">
        <v>458</v>
      </c>
      <c r="N480" s="60" t="n">
        <v>-17</v>
      </c>
    </row>
    <row r="481" customFormat="false" ht="12.75" hidden="false" customHeight="false" outlineLevel="0" collapsed="false">
      <c r="A481" s="48" t="n">
        <v>476</v>
      </c>
      <c r="B481" s="49" t="s">
        <v>1888</v>
      </c>
      <c r="C481" s="50" t="n">
        <v>656246</v>
      </c>
      <c r="D481" s="51" t="s">
        <v>947</v>
      </c>
      <c r="E481" s="52" t="s">
        <v>21</v>
      </c>
      <c r="F481" s="53" t="n">
        <v>1.99</v>
      </c>
      <c r="G481" s="54" t="n">
        <v>1.01</v>
      </c>
      <c r="H481" s="65" t="n">
        <v>0</v>
      </c>
      <c r="I481" s="56" t="n">
        <v>4.054</v>
      </c>
      <c r="J481" s="63" t="n">
        <v>0</v>
      </c>
      <c r="K481" s="70" t="n">
        <v>0</v>
      </c>
      <c r="L481" s="58" t="n">
        <v>7.054</v>
      </c>
      <c r="M481" s="91" t="n">
        <v>461</v>
      </c>
      <c r="N481" s="60" t="n">
        <v>-15</v>
      </c>
      <c r="AV481" s="105"/>
      <c r="AW481" s="105"/>
      <c r="AX481" s="105"/>
      <c r="AY481" s="105"/>
      <c r="AZ481" s="105"/>
      <c r="BA481" s="105"/>
    </row>
    <row r="482" customFormat="false" ht="12.75" hidden="false" customHeight="false" outlineLevel="0" collapsed="false">
      <c r="A482" s="48" t="n">
        <v>477</v>
      </c>
      <c r="B482" s="49" t="s">
        <v>1889</v>
      </c>
      <c r="C482" s="50" t="n">
        <v>670294</v>
      </c>
      <c r="D482" s="51" t="s">
        <v>1058</v>
      </c>
      <c r="E482" s="74" t="s">
        <v>21</v>
      </c>
      <c r="F482" s="53" t="n">
        <v>0.815</v>
      </c>
      <c r="G482" s="54" t="n">
        <v>0.887</v>
      </c>
      <c r="H482" s="65" t="n">
        <v>0</v>
      </c>
      <c r="I482" s="71" t="n">
        <v>0</v>
      </c>
      <c r="J482" s="63" t="n">
        <v>0</v>
      </c>
      <c r="K482" s="57" t="n">
        <v>5.305</v>
      </c>
      <c r="L482" s="58" t="n">
        <v>7.007</v>
      </c>
      <c r="M482" s="91" t="n">
        <v>632</v>
      </c>
      <c r="N482" s="60" t="n">
        <v>155</v>
      </c>
    </row>
    <row r="483" customFormat="false" ht="12.75" hidden="false" customHeight="false" outlineLevel="0" collapsed="false">
      <c r="A483" s="48" t="n">
        <v>478</v>
      </c>
      <c r="B483" s="49" t="s">
        <v>1890</v>
      </c>
      <c r="C483" s="50" t="n">
        <v>673798</v>
      </c>
      <c r="D483" s="51" t="s">
        <v>207</v>
      </c>
      <c r="E483" s="74" t="s">
        <v>21</v>
      </c>
      <c r="F483" s="53" t="n">
        <v>1.395</v>
      </c>
      <c r="G483" s="54" t="n">
        <v>1.411</v>
      </c>
      <c r="H483" s="65" t="n">
        <v>0</v>
      </c>
      <c r="I483" s="56" t="n">
        <v>4.037</v>
      </c>
      <c r="J483" s="63" t="n">
        <v>0</v>
      </c>
      <c r="K483" s="70" t="n">
        <v>0</v>
      </c>
      <c r="L483" s="58" t="n">
        <v>6.843</v>
      </c>
      <c r="M483" s="91" t="n">
        <v>466</v>
      </c>
      <c r="N483" s="60" t="n">
        <v>-12</v>
      </c>
    </row>
    <row r="484" customFormat="false" ht="12.75" hidden="false" customHeight="false" outlineLevel="0" collapsed="false">
      <c r="A484" s="48" t="n">
        <v>479</v>
      </c>
      <c r="B484" s="61" t="s">
        <v>1891</v>
      </c>
      <c r="C484" s="50" t="n">
        <v>666891</v>
      </c>
      <c r="D484" s="51" t="s">
        <v>937</v>
      </c>
      <c r="E484" s="52" t="s">
        <v>21</v>
      </c>
      <c r="F484" s="53" t="n">
        <v>1.286</v>
      </c>
      <c r="G484" s="54" t="n">
        <v>1.232</v>
      </c>
      <c r="H484" s="55" t="n">
        <v>1.414</v>
      </c>
      <c r="I484" s="56" t="n">
        <v>4.056</v>
      </c>
      <c r="J484" s="63" t="n">
        <v>0</v>
      </c>
      <c r="K484" s="70" t="n">
        <v>0</v>
      </c>
      <c r="L484" s="58" t="n">
        <v>6.756</v>
      </c>
      <c r="M484" s="91" t="n">
        <v>371</v>
      </c>
      <c r="N484" s="60" t="n">
        <v>-108</v>
      </c>
    </row>
    <row r="485" s="105" customFormat="true" ht="12.75" hidden="false" customHeight="false" outlineLevel="0" collapsed="false">
      <c r="A485" s="48" t="n">
        <v>480</v>
      </c>
      <c r="B485" s="49" t="s">
        <v>1892</v>
      </c>
      <c r="C485" s="50" t="n">
        <v>670921</v>
      </c>
      <c r="D485" s="51" t="s">
        <v>595</v>
      </c>
      <c r="E485" s="52" t="s">
        <v>21</v>
      </c>
      <c r="F485" s="106" t="n">
        <v>0</v>
      </c>
      <c r="G485" s="63" t="n">
        <v>0</v>
      </c>
      <c r="H485" s="55" t="n">
        <v>6.735</v>
      </c>
      <c r="I485" s="71" t="n">
        <v>0</v>
      </c>
      <c r="J485" s="63" t="n">
        <v>0</v>
      </c>
      <c r="K485" s="70" t="n">
        <v>0</v>
      </c>
      <c r="L485" s="58" t="n">
        <v>6.735</v>
      </c>
      <c r="M485" s="91" t="n">
        <v>468</v>
      </c>
      <c r="N485" s="60" t="n">
        <v>-12</v>
      </c>
      <c r="O485" s="5"/>
      <c r="P485" s="5"/>
      <c r="Q485" s="5"/>
      <c r="R485" s="5"/>
      <c r="S485" s="5"/>
      <c r="T485" s="5"/>
      <c r="U485" s="5"/>
      <c r="V485" s="5"/>
      <c r="W485" s="5"/>
      <c r="X485" s="5"/>
      <c r="Y485" s="5"/>
      <c r="Z485" s="5"/>
      <c r="AA485" s="5"/>
      <c r="AB485" s="5"/>
      <c r="AC485" s="5"/>
      <c r="AD485" s="5"/>
      <c r="AE485" s="5"/>
      <c r="AF485" s="5"/>
      <c r="AG485" s="5"/>
      <c r="AH485" s="5"/>
      <c r="AI485" s="5"/>
      <c r="AJ485" s="5"/>
      <c r="AK485" s="5"/>
      <c r="AL485" s="5"/>
      <c r="AM485" s="5"/>
      <c r="AN485" s="5"/>
      <c r="AO485" s="5"/>
      <c r="AP485" s="5"/>
      <c r="AQ485" s="5"/>
      <c r="AR485" s="5"/>
      <c r="AS485" s="5"/>
      <c r="AT485" s="5"/>
      <c r="AU485" s="5"/>
    </row>
    <row r="486" s="109" customFormat="true" ht="12.75" hidden="false" customHeight="false" outlineLevel="0" collapsed="false">
      <c r="A486" s="48" t="n">
        <v>481</v>
      </c>
      <c r="B486" s="49" t="s">
        <v>1893</v>
      </c>
      <c r="C486" s="50" t="n">
        <v>647465</v>
      </c>
      <c r="D486" s="51" t="s">
        <v>103</v>
      </c>
      <c r="E486" s="74" t="s">
        <v>21</v>
      </c>
      <c r="F486" s="53" t="n">
        <v>0.87</v>
      </c>
      <c r="G486" s="54" t="n">
        <v>1.758</v>
      </c>
      <c r="H486" s="65" t="n">
        <v>0</v>
      </c>
      <c r="I486" s="71" t="n">
        <v>0</v>
      </c>
      <c r="J486" s="54" t="n">
        <v>4.061</v>
      </c>
      <c r="K486" s="70" t="n">
        <v>0</v>
      </c>
      <c r="L486" s="58" t="n">
        <v>6.689</v>
      </c>
      <c r="M486" s="91" t="n">
        <v>469</v>
      </c>
      <c r="N486" s="60" t="n">
        <v>-12</v>
      </c>
      <c r="O486" s="5"/>
      <c r="P486" s="5"/>
      <c r="Q486" s="5"/>
      <c r="R486" s="5"/>
      <c r="S486" s="5"/>
      <c r="T486" s="5"/>
      <c r="U486" s="5"/>
      <c r="V486" s="5"/>
      <c r="W486" s="5"/>
      <c r="X486" s="5"/>
      <c r="Y486" s="5"/>
      <c r="Z486" s="5"/>
      <c r="AA486" s="5"/>
      <c r="AB486" s="5"/>
      <c r="AC486" s="5"/>
      <c r="AD486" s="5"/>
      <c r="AE486" s="5"/>
      <c r="AF486" s="5"/>
      <c r="AG486" s="5"/>
      <c r="AH486" s="5"/>
      <c r="AI486" s="5"/>
      <c r="AJ486" s="5"/>
      <c r="AK486" s="5"/>
      <c r="AL486" s="5"/>
      <c r="AM486" s="5"/>
      <c r="AN486" s="5"/>
      <c r="AO486" s="5"/>
      <c r="AP486" s="5"/>
      <c r="AQ486" s="5"/>
      <c r="AR486" s="5"/>
      <c r="AS486" s="5"/>
      <c r="AT486" s="5"/>
      <c r="AU486" s="5"/>
      <c r="AV486" s="5"/>
      <c r="AW486" s="5"/>
      <c r="AX486" s="5"/>
      <c r="AY486" s="5"/>
      <c r="AZ486" s="5"/>
      <c r="BA486" s="5"/>
    </row>
    <row r="487" s="105" customFormat="true" ht="12.75" hidden="false" customHeight="false" outlineLevel="0" collapsed="false">
      <c r="A487" s="48" t="n">
        <v>482</v>
      </c>
      <c r="B487" s="49" t="s">
        <v>1894</v>
      </c>
      <c r="C487" s="50" t="n">
        <v>671123</v>
      </c>
      <c r="D487" s="51" t="s">
        <v>942</v>
      </c>
      <c r="E487" s="52" t="s">
        <v>21</v>
      </c>
      <c r="F487" s="53" t="n">
        <v>0.867</v>
      </c>
      <c r="G487" s="54" t="n">
        <v>1.743</v>
      </c>
      <c r="H487" s="65" t="n">
        <v>0</v>
      </c>
      <c r="I487" s="71" t="n">
        <v>0</v>
      </c>
      <c r="J487" s="54" t="n">
        <v>4.052</v>
      </c>
      <c r="K487" s="70" t="n">
        <v>0</v>
      </c>
      <c r="L487" s="58" t="n">
        <v>6.662</v>
      </c>
      <c r="M487" s="91" t="n">
        <v>471</v>
      </c>
      <c r="N487" s="60" t="n">
        <v>-11</v>
      </c>
      <c r="O487" s="5"/>
      <c r="P487" s="5"/>
      <c r="Q487" s="5"/>
      <c r="R487" s="5"/>
      <c r="S487" s="5"/>
      <c r="T487" s="5"/>
      <c r="U487" s="5"/>
      <c r="V487" s="5"/>
      <c r="W487" s="5"/>
      <c r="X487" s="5"/>
      <c r="Y487" s="5"/>
      <c r="Z487" s="5"/>
      <c r="AA487" s="5"/>
      <c r="AB487" s="5"/>
      <c r="AC487" s="5"/>
      <c r="AD487" s="5"/>
      <c r="AE487" s="5"/>
      <c r="AF487" s="5"/>
      <c r="AG487" s="5"/>
      <c r="AH487" s="5"/>
      <c r="AI487" s="5"/>
      <c r="AJ487" s="5"/>
      <c r="AK487" s="5"/>
      <c r="AL487" s="5"/>
      <c r="AM487" s="5"/>
      <c r="AN487" s="5"/>
      <c r="AO487" s="5"/>
      <c r="AP487" s="5"/>
      <c r="AQ487" s="5"/>
      <c r="AR487" s="5"/>
      <c r="AS487" s="5"/>
      <c r="AT487" s="5"/>
      <c r="AU487" s="5"/>
    </row>
    <row r="488" s="110" customFormat="true" ht="12.75" hidden="false" customHeight="false" outlineLevel="0" collapsed="false">
      <c r="A488" s="48" t="n">
        <v>483</v>
      </c>
      <c r="B488" s="49" t="s">
        <v>1895</v>
      </c>
      <c r="C488" s="50" t="n">
        <v>669342</v>
      </c>
      <c r="D488" s="51" t="s">
        <v>103</v>
      </c>
      <c r="E488" s="52" t="s">
        <v>21</v>
      </c>
      <c r="F488" s="53" t="n">
        <v>1.506</v>
      </c>
      <c r="G488" s="54" t="n">
        <v>0.921</v>
      </c>
      <c r="H488" s="65" t="n">
        <v>0</v>
      </c>
      <c r="I488" s="71" t="n">
        <v>0</v>
      </c>
      <c r="J488" s="54" t="n">
        <v>4.063</v>
      </c>
      <c r="K488" s="70" t="n">
        <v>0</v>
      </c>
      <c r="L488" s="58" t="n">
        <v>6.49</v>
      </c>
      <c r="M488" s="91" t="n">
        <v>373</v>
      </c>
      <c r="N488" s="60" t="n">
        <v>-110</v>
      </c>
      <c r="O488" s="5"/>
      <c r="P488" s="5"/>
      <c r="Q488" s="5"/>
      <c r="R488" s="5"/>
      <c r="S488" s="5"/>
      <c r="T488" s="5"/>
      <c r="U488" s="5"/>
      <c r="V488" s="5"/>
      <c r="W488" s="5"/>
      <c r="X488" s="5"/>
      <c r="Y488" s="5"/>
      <c r="Z488" s="5"/>
      <c r="AA488" s="5"/>
      <c r="AB488" s="5"/>
      <c r="AC488" s="5"/>
      <c r="AD488" s="5"/>
      <c r="AE488" s="5"/>
      <c r="AF488" s="5"/>
      <c r="AG488" s="5"/>
      <c r="AH488" s="5"/>
      <c r="AI488" s="5"/>
      <c r="AJ488" s="5"/>
      <c r="AK488" s="5"/>
      <c r="AL488" s="5"/>
      <c r="AM488" s="5"/>
      <c r="AN488" s="5"/>
      <c r="AO488" s="5"/>
      <c r="AP488" s="5"/>
      <c r="AQ488" s="5"/>
      <c r="AR488" s="5"/>
      <c r="AS488" s="5"/>
      <c r="AT488" s="5"/>
      <c r="AU488" s="5"/>
      <c r="AV488" s="105"/>
      <c r="AW488" s="105"/>
      <c r="AX488" s="105"/>
      <c r="AY488" s="105"/>
      <c r="AZ488" s="105"/>
      <c r="BA488" s="105"/>
    </row>
    <row r="489" s="105" customFormat="true" ht="12.75" hidden="false" customHeight="false" outlineLevel="0" collapsed="false">
      <c r="A489" s="48" t="n">
        <v>484</v>
      </c>
      <c r="B489" s="49" t="s">
        <v>1896</v>
      </c>
      <c r="C489" s="50" t="n">
        <v>647158</v>
      </c>
      <c r="D489" s="51" t="s">
        <v>1430</v>
      </c>
      <c r="E489" s="73" t="s">
        <v>18</v>
      </c>
      <c r="F489" s="53" t="n">
        <v>1.048</v>
      </c>
      <c r="G489" s="54" t="n">
        <v>1.018</v>
      </c>
      <c r="H489" s="65" t="n">
        <v>0</v>
      </c>
      <c r="I489" s="56" t="n">
        <v>4.407</v>
      </c>
      <c r="J489" s="63" t="n">
        <v>0</v>
      </c>
      <c r="K489" s="70" t="n">
        <v>0</v>
      </c>
      <c r="L489" s="58" t="n">
        <v>6.473</v>
      </c>
      <c r="M489" s="91" t="n">
        <v>367</v>
      </c>
      <c r="N489" s="60" t="n">
        <v>-117</v>
      </c>
      <c r="O489" s="5"/>
      <c r="P489" s="5"/>
      <c r="Q489" s="5"/>
      <c r="R489" s="5"/>
      <c r="S489" s="5"/>
      <c r="T489" s="5"/>
      <c r="U489" s="5"/>
      <c r="V489" s="5"/>
      <c r="W489" s="5"/>
      <c r="X489" s="5"/>
      <c r="Y489" s="5"/>
      <c r="Z489" s="5"/>
      <c r="AA489" s="5"/>
      <c r="AB489" s="5"/>
      <c r="AC489" s="5"/>
      <c r="AD489" s="5"/>
      <c r="AE489" s="5"/>
      <c r="AF489" s="5"/>
      <c r="AG489" s="5"/>
      <c r="AH489" s="5"/>
      <c r="AI489" s="5"/>
      <c r="AJ489" s="5"/>
      <c r="AK489" s="5"/>
      <c r="AL489" s="5"/>
      <c r="AM489" s="5"/>
      <c r="AN489" s="5"/>
      <c r="AO489" s="5"/>
      <c r="AP489" s="5"/>
      <c r="AQ489" s="5"/>
      <c r="AR489" s="5"/>
      <c r="AS489" s="5"/>
      <c r="AT489" s="5"/>
      <c r="AU489" s="5"/>
      <c r="AV489" s="5"/>
      <c r="AW489" s="5"/>
      <c r="AX489" s="5"/>
      <c r="AY489" s="5"/>
      <c r="AZ489" s="5"/>
      <c r="BA489" s="5"/>
    </row>
    <row r="490" customFormat="false" ht="12.75" hidden="false" customHeight="false" outlineLevel="0" collapsed="false">
      <c r="A490" s="48" t="n">
        <v>485</v>
      </c>
      <c r="B490" s="61" t="s">
        <v>1897</v>
      </c>
      <c r="C490" s="50" t="n">
        <v>660400</v>
      </c>
      <c r="D490" s="51" t="s">
        <v>93</v>
      </c>
      <c r="E490" s="52" t="s">
        <v>21</v>
      </c>
      <c r="F490" s="53" t="n">
        <v>1.498</v>
      </c>
      <c r="G490" s="54" t="n">
        <v>0.918</v>
      </c>
      <c r="H490" s="65" t="n">
        <v>0</v>
      </c>
      <c r="I490" s="56" t="n">
        <v>4.052</v>
      </c>
      <c r="J490" s="63" t="n">
        <v>0</v>
      </c>
      <c r="K490" s="70" t="n">
        <v>0</v>
      </c>
      <c r="L490" s="58" t="n">
        <v>6.468</v>
      </c>
      <c r="M490" s="91" t="n">
        <v>475</v>
      </c>
      <c r="N490" s="60" t="n">
        <v>-10</v>
      </c>
    </row>
    <row r="491" customFormat="false" ht="12.75" hidden="false" customHeight="false" outlineLevel="0" collapsed="false">
      <c r="A491" s="48" t="n">
        <v>486</v>
      </c>
      <c r="B491" s="49" t="s">
        <v>1898</v>
      </c>
      <c r="C491" s="50" t="n">
        <v>662872</v>
      </c>
      <c r="D491" s="51" t="s">
        <v>353</v>
      </c>
      <c r="E491" s="52" t="s">
        <v>21</v>
      </c>
      <c r="F491" s="53" t="n">
        <v>1.497</v>
      </c>
      <c r="G491" s="54" t="n">
        <v>0.9</v>
      </c>
      <c r="H491" s="65" t="n">
        <v>0</v>
      </c>
      <c r="I491" s="71" t="n">
        <v>0</v>
      </c>
      <c r="J491" s="54" t="n">
        <v>4.06</v>
      </c>
      <c r="K491" s="70" t="n">
        <v>0</v>
      </c>
      <c r="L491" s="58" t="n">
        <v>6.457</v>
      </c>
      <c r="M491" s="91" t="n">
        <v>476</v>
      </c>
      <c r="N491" s="60" t="n">
        <v>-10</v>
      </c>
    </row>
    <row r="492" customFormat="false" ht="12.75" hidden="false" customHeight="false" outlineLevel="0" collapsed="false">
      <c r="A492" s="48" t="n">
        <v>487</v>
      </c>
      <c r="B492" s="49" t="s">
        <v>1899</v>
      </c>
      <c r="C492" s="50" t="n">
        <v>675115</v>
      </c>
      <c r="D492" s="51" t="s">
        <v>84</v>
      </c>
      <c r="E492" s="74" t="s">
        <v>21</v>
      </c>
      <c r="F492" s="53" t="n">
        <v>0.712</v>
      </c>
      <c r="G492" s="54" t="n">
        <v>0.858</v>
      </c>
      <c r="H492" s="55" t="n">
        <v>1.211</v>
      </c>
      <c r="I492" s="71" t="n">
        <v>0</v>
      </c>
      <c r="J492" s="54" t="n">
        <v>4.049</v>
      </c>
      <c r="K492" s="70" t="n">
        <v>0</v>
      </c>
      <c r="L492" s="58" t="n">
        <v>6.118</v>
      </c>
      <c r="M492" s="91" t="n">
        <v>484</v>
      </c>
      <c r="N492" s="60" t="n">
        <v>-3</v>
      </c>
    </row>
    <row r="493" s="105" customFormat="true" ht="12.75" hidden="false" customHeight="false" outlineLevel="0" collapsed="false">
      <c r="A493" s="48" t="n">
        <v>488</v>
      </c>
      <c r="B493" s="61" t="s">
        <v>1900</v>
      </c>
      <c r="C493" s="50" t="n">
        <v>663231</v>
      </c>
      <c r="D493" s="51" t="s">
        <v>1001</v>
      </c>
      <c r="E493" s="52" t="s">
        <v>21</v>
      </c>
      <c r="F493" s="53" t="n">
        <v>1.045</v>
      </c>
      <c r="G493" s="54" t="n">
        <v>1.014</v>
      </c>
      <c r="H493" s="65" t="n">
        <v>0</v>
      </c>
      <c r="I493" s="56" t="n">
        <v>4.03</v>
      </c>
      <c r="J493" s="63" t="n">
        <v>0</v>
      </c>
      <c r="K493" s="70" t="n">
        <v>0</v>
      </c>
      <c r="L493" s="58" t="n">
        <v>6.089</v>
      </c>
      <c r="M493" s="91" t="n">
        <v>386</v>
      </c>
      <c r="N493" s="60" t="n">
        <v>-102</v>
      </c>
      <c r="O493" s="45"/>
      <c r="P493" s="45"/>
      <c r="Q493" s="45"/>
      <c r="R493" s="45"/>
      <c r="S493" s="45"/>
      <c r="T493" s="45"/>
      <c r="U493" s="45"/>
      <c r="V493" s="45"/>
      <c r="W493" s="5"/>
      <c r="X493" s="5"/>
      <c r="Y493" s="5"/>
      <c r="Z493" s="5"/>
      <c r="AA493" s="5"/>
      <c r="AB493" s="5"/>
      <c r="AC493" s="5"/>
      <c r="AD493" s="5"/>
      <c r="AE493" s="5"/>
      <c r="AF493" s="5"/>
      <c r="AG493" s="5"/>
      <c r="AH493" s="5"/>
      <c r="AI493" s="5"/>
      <c r="AJ493" s="5"/>
      <c r="AK493" s="5"/>
      <c r="AL493" s="5"/>
      <c r="AM493" s="5"/>
      <c r="AN493" s="5"/>
      <c r="AO493" s="5"/>
      <c r="AP493" s="5"/>
      <c r="AQ493" s="5"/>
      <c r="AR493" s="5"/>
      <c r="AS493" s="5"/>
      <c r="AT493" s="5"/>
      <c r="AU493" s="5"/>
      <c r="AV493" s="5"/>
      <c r="AW493" s="5"/>
      <c r="AX493" s="5"/>
      <c r="AY493" s="5"/>
      <c r="AZ493" s="5"/>
      <c r="BA493" s="5"/>
    </row>
    <row r="494" s="105" customFormat="true" ht="12.75" hidden="false" customHeight="false" outlineLevel="0" collapsed="false">
      <c r="A494" s="48" t="n">
        <v>489</v>
      </c>
      <c r="B494" s="49" t="s">
        <v>1901</v>
      </c>
      <c r="C494" s="50" t="n">
        <v>667418</v>
      </c>
      <c r="D494" s="51" t="s">
        <v>123</v>
      </c>
      <c r="E494" s="52" t="s">
        <v>21</v>
      </c>
      <c r="F494" s="106" t="n">
        <v>0</v>
      </c>
      <c r="G494" s="54" t="n">
        <v>1.925</v>
      </c>
      <c r="H494" s="65" t="n">
        <v>0</v>
      </c>
      <c r="I494" s="56" t="n">
        <v>4.042</v>
      </c>
      <c r="J494" s="63" t="n">
        <v>0</v>
      </c>
      <c r="K494" s="70" t="n">
        <v>0</v>
      </c>
      <c r="L494" s="58" t="n">
        <v>5.967</v>
      </c>
      <c r="M494" s="91" t="n">
        <v>390</v>
      </c>
      <c r="N494" s="60" t="n">
        <v>-99</v>
      </c>
      <c r="O494" s="5"/>
      <c r="P494" s="5"/>
      <c r="Q494" s="5"/>
      <c r="R494" s="5"/>
      <c r="S494" s="5"/>
      <c r="T494" s="5"/>
      <c r="U494" s="5"/>
      <c r="V494" s="5"/>
      <c r="W494" s="5"/>
      <c r="X494" s="5"/>
      <c r="Y494" s="5"/>
      <c r="Z494" s="5"/>
      <c r="AA494" s="5"/>
      <c r="AB494" s="5"/>
      <c r="AC494" s="5"/>
      <c r="AD494" s="5"/>
      <c r="AE494" s="5"/>
      <c r="AF494" s="5"/>
      <c r="AG494" s="5"/>
      <c r="AH494" s="5"/>
      <c r="AI494" s="5"/>
      <c r="AJ494" s="5"/>
      <c r="AK494" s="5"/>
      <c r="AL494" s="5"/>
      <c r="AM494" s="5"/>
      <c r="AN494" s="5"/>
      <c r="AO494" s="5"/>
      <c r="AP494" s="5"/>
      <c r="AQ494" s="5"/>
      <c r="AR494" s="5"/>
      <c r="AS494" s="5"/>
      <c r="AT494" s="5"/>
      <c r="AU494" s="5"/>
      <c r="AV494" s="5"/>
      <c r="AW494" s="5"/>
      <c r="AX494" s="5"/>
      <c r="AY494" s="5"/>
      <c r="AZ494" s="5"/>
      <c r="BA494" s="5"/>
    </row>
    <row r="495" s="105" customFormat="true" ht="12.75" hidden="false" customHeight="false" outlineLevel="0" collapsed="false">
      <c r="A495" s="48" t="n">
        <v>490</v>
      </c>
      <c r="B495" s="49" t="s">
        <v>1902</v>
      </c>
      <c r="C495" s="50" t="n">
        <v>655002</v>
      </c>
      <c r="D495" s="51" t="s">
        <v>26</v>
      </c>
      <c r="E495" s="62" t="s">
        <v>18</v>
      </c>
      <c r="F495" s="106" t="n">
        <v>0</v>
      </c>
      <c r="G495" s="54" t="n">
        <v>1.394</v>
      </c>
      <c r="H495" s="65" t="n">
        <v>0</v>
      </c>
      <c r="I495" s="56" t="n">
        <v>4.414</v>
      </c>
      <c r="J495" s="63" t="n">
        <v>0</v>
      </c>
      <c r="K495" s="70" t="n">
        <v>0</v>
      </c>
      <c r="L495" s="58" t="n">
        <v>5.808</v>
      </c>
      <c r="M495" s="91" t="n">
        <v>378</v>
      </c>
      <c r="N495" s="60" t="n">
        <v>-112</v>
      </c>
      <c r="O495" s="5"/>
      <c r="P495" s="5"/>
      <c r="Q495" s="5"/>
      <c r="R495" s="5"/>
      <c r="S495" s="5"/>
      <c r="T495" s="5"/>
      <c r="U495" s="5"/>
      <c r="V495" s="5"/>
      <c r="W495" s="5"/>
      <c r="X495" s="5"/>
      <c r="Y495" s="5"/>
      <c r="Z495" s="5"/>
      <c r="AA495" s="5"/>
      <c r="AB495" s="5"/>
      <c r="AC495" s="5"/>
      <c r="AD495" s="5"/>
      <c r="AE495" s="5"/>
      <c r="AF495" s="5"/>
      <c r="AG495" s="5"/>
      <c r="AH495" s="5"/>
      <c r="AI495" s="5"/>
      <c r="AJ495" s="5"/>
      <c r="AK495" s="5"/>
      <c r="AL495" s="5"/>
      <c r="AM495" s="5"/>
      <c r="AN495" s="5"/>
      <c r="AO495" s="5"/>
      <c r="AP495" s="5"/>
      <c r="AQ495" s="5"/>
      <c r="AR495" s="5"/>
      <c r="AS495" s="5"/>
      <c r="AT495" s="5"/>
      <c r="AU495" s="5"/>
      <c r="AV495" s="47"/>
      <c r="AW495" s="47"/>
      <c r="AX495" s="47"/>
      <c r="AY495" s="47"/>
      <c r="AZ495" s="47"/>
      <c r="BA495" s="47"/>
    </row>
    <row r="496" s="105" customFormat="true" ht="12.75" hidden="false" customHeight="false" outlineLevel="0" collapsed="false">
      <c r="A496" s="48" t="n">
        <v>491</v>
      </c>
      <c r="B496" s="61" t="s">
        <v>1903</v>
      </c>
      <c r="C496" s="50" t="n">
        <v>665154</v>
      </c>
      <c r="D496" s="51" t="s">
        <v>101</v>
      </c>
      <c r="E496" s="52" t="s">
        <v>21</v>
      </c>
      <c r="F496" s="53" t="n">
        <v>0.817</v>
      </c>
      <c r="G496" s="54" t="n">
        <v>0.885</v>
      </c>
      <c r="H496" s="65" t="n">
        <v>0</v>
      </c>
      <c r="I496" s="56" t="n">
        <v>4.072</v>
      </c>
      <c r="J496" s="63" t="n">
        <v>0</v>
      </c>
      <c r="K496" s="70" t="n">
        <v>0</v>
      </c>
      <c r="L496" s="58" t="n">
        <v>5.774</v>
      </c>
      <c r="M496" s="91" t="n">
        <v>397</v>
      </c>
      <c r="N496" s="60" t="n">
        <v>-94</v>
      </c>
      <c r="O496" s="5"/>
      <c r="P496" s="5"/>
      <c r="Q496" s="5"/>
      <c r="R496" s="5"/>
      <c r="S496" s="5"/>
      <c r="T496" s="5"/>
      <c r="U496" s="5"/>
      <c r="V496" s="5"/>
      <c r="W496" s="5"/>
      <c r="X496" s="5"/>
      <c r="Y496" s="5"/>
      <c r="Z496" s="5"/>
      <c r="AA496" s="5"/>
      <c r="AB496" s="5"/>
      <c r="AC496" s="5"/>
      <c r="AD496" s="5"/>
      <c r="AE496" s="5"/>
      <c r="AF496" s="5"/>
      <c r="AG496" s="5"/>
      <c r="AH496" s="5"/>
      <c r="AI496" s="5"/>
      <c r="AJ496" s="5"/>
      <c r="AK496" s="5"/>
      <c r="AL496" s="5"/>
      <c r="AM496" s="5"/>
      <c r="AN496" s="5"/>
      <c r="AO496" s="5"/>
      <c r="AP496" s="5"/>
      <c r="AQ496" s="5"/>
      <c r="AR496" s="5"/>
      <c r="AS496" s="5"/>
      <c r="AT496" s="5"/>
      <c r="AU496" s="5"/>
      <c r="AV496" s="5"/>
      <c r="AW496" s="5"/>
      <c r="AX496" s="5"/>
      <c r="AY496" s="5"/>
      <c r="AZ496" s="5"/>
      <c r="BA496" s="5"/>
    </row>
    <row r="497" customFormat="false" ht="12.75" hidden="false" customHeight="false" outlineLevel="0" collapsed="false">
      <c r="A497" s="48" t="n">
        <v>492</v>
      </c>
      <c r="B497" s="49" t="s">
        <v>1904</v>
      </c>
      <c r="C497" s="50" t="n">
        <v>651793</v>
      </c>
      <c r="D497" s="51" t="s">
        <v>1044</v>
      </c>
      <c r="E497" s="52" t="s">
        <v>21</v>
      </c>
      <c r="F497" s="53" t="n">
        <v>1.401</v>
      </c>
      <c r="G497" s="63" t="n">
        <v>0</v>
      </c>
      <c r="H497" s="65" t="n">
        <v>0</v>
      </c>
      <c r="I497" s="56" t="n">
        <v>4.037</v>
      </c>
      <c r="J497" s="63" t="n">
        <v>0</v>
      </c>
      <c r="K497" s="70" t="n">
        <v>0</v>
      </c>
      <c r="L497" s="58" t="n">
        <v>5.438</v>
      </c>
      <c r="M497" s="91" t="n">
        <v>328</v>
      </c>
      <c r="N497" s="60" t="n">
        <v>-164</v>
      </c>
    </row>
    <row r="498" customFormat="false" ht="12.75" hidden="false" customHeight="false" outlineLevel="0" collapsed="false">
      <c r="A498" s="48" t="n">
        <v>493</v>
      </c>
      <c r="B498" s="49" t="s">
        <v>1905</v>
      </c>
      <c r="C498" s="50" t="n">
        <v>663629</v>
      </c>
      <c r="D498" s="51" t="s">
        <v>1562</v>
      </c>
      <c r="E498" s="74" t="s">
        <v>21</v>
      </c>
      <c r="F498" s="53" t="n">
        <v>1.299</v>
      </c>
      <c r="G498" s="63" t="n">
        <v>0</v>
      </c>
      <c r="H498" s="65" t="n">
        <v>0</v>
      </c>
      <c r="I498" s="56" t="n">
        <v>4.05</v>
      </c>
      <c r="J498" s="63" t="n">
        <v>0</v>
      </c>
      <c r="K498" s="70" t="n">
        <v>0</v>
      </c>
      <c r="L498" s="58" t="n">
        <v>5.349</v>
      </c>
      <c r="M498" s="91" t="n">
        <v>508</v>
      </c>
      <c r="N498" s="60" t="n">
        <v>15</v>
      </c>
    </row>
    <row r="499" customFormat="false" ht="12.75" hidden="false" customHeight="false" outlineLevel="0" collapsed="false">
      <c r="A499" s="48" t="n">
        <v>494</v>
      </c>
      <c r="B499" s="49" t="s">
        <v>1906</v>
      </c>
      <c r="C499" s="50" t="n">
        <v>675606</v>
      </c>
      <c r="D499" s="51" t="s">
        <v>1033</v>
      </c>
      <c r="E499" s="74" t="s">
        <v>18</v>
      </c>
      <c r="F499" s="53" t="n">
        <v>0.864</v>
      </c>
      <c r="G499" s="63" t="n">
        <v>0</v>
      </c>
      <c r="H499" s="65" t="n">
        <v>0</v>
      </c>
      <c r="I499" s="71" t="n">
        <v>0</v>
      </c>
      <c r="J499" s="54" t="n">
        <v>4.413</v>
      </c>
      <c r="K499" s="70" t="n">
        <v>0</v>
      </c>
      <c r="L499" s="58" t="n">
        <v>5.277</v>
      </c>
      <c r="M499" s="91" t="n">
        <v>515</v>
      </c>
      <c r="N499" s="60" t="n">
        <v>21</v>
      </c>
    </row>
    <row r="500" customFormat="false" ht="12.75" hidden="false" customHeight="false" outlineLevel="0" collapsed="false">
      <c r="A500" s="48" t="n">
        <v>495</v>
      </c>
      <c r="B500" s="49" t="s">
        <v>514</v>
      </c>
      <c r="C500" s="50" t="n">
        <v>651383</v>
      </c>
      <c r="D500" s="51" t="s">
        <v>32</v>
      </c>
      <c r="E500" s="70" t="s">
        <v>21</v>
      </c>
      <c r="F500" s="53" t="n">
        <v>5.122</v>
      </c>
      <c r="G500" s="63" t="n">
        <v>0</v>
      </c>
      <c r="H500" s="65" t="n">
        <v>0</v>
      </c>
      <c r="I500" s="71" t="n">
        <v>0</v>
      </c>
      <c r="J500" s="63" t="n">
        <v>0</v>
      </c>
      <c r="K500" s="70" t="n">
        <v>0</v>
      </c>
      <c r="L500" s="58" t="n">
        <v>5.122</v>
      </c>
      <c r="M500" s="91" t="n">
        <v>517</v>
      </c>
      <c r="N500" s="60" t="n">
        <v>22</v>
      </c>
    </row>
    <row r="501" customFormat="false" ht="12.75" hidden="false" customHeight="false" outlineLevel="0" collapsed="false">
      <c r="A501" s="48" t="n">
        <v>496</v>
      </c>
      <c r="B501" s="61" t="s">
        <v>1907</v>
      </c>
      <c r="C501" s="50" t="n">
        <v>666361</v>
      </c>
      <c r="D501" s="51" t="s">
        <v>1146</v>
      </c>
      <c r="E501" s="52" t="s">
        <v>21</v>
      </c>
      <c r="F501" s="53" t="n">
        <v>1.534</v>
      </c>
      <c r="G501" s="54" t="n">
        <v>3.485</v>
      </c>
      <c r="H501" s="65" t="n">
        <v>0</v>
      </c>
      <c r="I501" s="71" t="n">
        <v>0</v>
      </c>
      <c r="J501" s="63" t="n">
        <v>0</v>
      </c>
      <c r="K501" s="70" t="n">
        <v>0</v>
      </c>
      <c r="L501" s="58" t="n">
        <v>5.019</v>
      </c>
      <c r="M501" s="91" t="n">
        <v>519</v>
      </c>
      <c r="N501" s="60" t="n">
        <v>23</v>
      </c>
    </row>
    <row r="502" s="105" customFormat="true" ht="12.75" hidden="false" customHeight="false" outlineLevel="0" collapsed="false">
      <c r="A502" s="48" t="n">
        <v>497</v>
      </c>
      <c r="B502" s="61" t="s">
        <v>1908</v>
      </c>
      <c r="C502" s="50" t="n">
        <v>651171</v>
      </c>
      <c r="D502" s="51" t="s">
        <v>949</v>
      </c>
      <c r="E502" s="52" t="s">
        <v>18</v>
      </c>
      <c r="F502" s="53" t="n">
        <v>1.577</v>
      </c>
      <c r="G502" s="54" t="n">
        <v>3.439</v>
      </c>
      <c r="H502" s="55" t="n">
        <v>1.43</v>
      </c>
      <c r="I502" s="71" t="n">
        <v>0</v>
      </c>
      <c r="J502" s="63" t="n">
        <v>0</v>
      </c>
      <c r="K502" s="70" t="n">
        <v>0</v>
      </c>
      <c r="L502" s="58" t="n">
        <v>5.016</v>
      </c>
      <c r="M502" s="91" t="n">
        <v>405</v>
      </c>
      <c r="N502" s="60" t="n">
        <v>-92</v>
      </c>
      <c r="O502" s="64"/>
      <c r="P502" s="64"/>
      <c r="Q502" s="64"/>
      <c r="R502" s="64"/>
      <c r="S502" s="64"/>
      <c r="T502" s="64"/>
      <c r="U502" s="47"/>
      <c r="V502" s="5"/>
      <c r="W502" s="5"/>
      <c r="X502" s="5"/>
      <c r="Y502" s="5"/>
      <c r="Z502" s="5"/>
      <c r="AA502" s="5"/>
      <c r="AB502" s="5"/>
      <c r="AC502" s="5"/>
      <c r="AD502" s="5"/>
      <c r="AE502" s="5"/>
      <c r="AF502" s="5"/>
      <c r="AG502" s="5"/>
      <c r="AH502" s="5"/>
      <c r="AI502" s="5"/>
      <c r="AJ502" s="5"/>
      <c r="AK502" s="5"/>
      <c r="AL502" s="5"/>
      <c r="AM502" s="5"/>
      <c r="AN502" s="5"/>
      <c r="AO502" s="5"/>
      <c r="AP502" s="5"/>
      <c r="AQ502" s="5"/>
      <c r="AR502" s="5"/>
      <c r="AS502" s="5"/>
      <c r="AT502" s="5"/>
      <c r="AU502" s="5"/>
      <c r="AV502" s="5"/>
      <c r="AW502" s="5"/>
      <c r="AX502" s="5"/>
      <c r="AY502" s="5"/>
      <c r="AZ502" s="5"/>
      <c r="BA502" s="5"/>
    </row>
    <row r="503" s="105" customFormat="true" ht="12.75" hidden="false" customHeight="false" outlineLevel="0" collapsed="false">
      <c r="A503" s="48" t="n">
        <v>498</v>
      </c>
      <c r="B503" s="49" t="s">
        <v>1909</v>
      </c>
      <c r="C503" s="50" t="n">
        <v>675224</v>
      </c>
      <c r="D503" s="51" t="s">
        <v>39</v>
      </c>
      <c r="E503" s="74" t="s">
        <v>21</v>
      </c>
      <c r="F503" s="106" t="n">
        <v>0</v>
      </c>
      <c r="G503" s="54" t="n">
        <v>0.92</v>
      </c>
      <c r="H503" s="65" t="n">
        <v>0</v>
      </c>
      <c r="I503" s="56" t="n">
        <v>4.063</v>
      </c>
      <c r="J503" s="63" t="n">
        <v>0</v>
      </c>
      <c r="K503" s="70" t="n">
        <v>0</v>
      </c>
      <c r="L503" s="58" t="n">
        <v>4.983</v>
      </c>
      <c r="M503" s="91" t="n">
        <v>520</v>
      </c>
      <c r="N503" s="60" t="n">
        <v>22</v>
      </c>
      <c r="O503" s="5"/>
      <c r="P503" s="5"/>
      <c r="Q503" s="5"/>
      <c r="R503" s="5"/>
      <c r="S503" s="5"/>
      <c r="T503" s="5"/>
      <c r="U503" s="5"/>
      <c r="V503" s="5"/>
      <c r="W503" s="5"/>
      <c r="X503" s="5"/>
      <c r="Y503" s="5"/>
      <c r="Z503" s="5"/>
      <c r="AA503" s="5"/>
      <c r="AB503" s="5"/>
      <c r="AC503" s="5"/>
      <c r="AD503" s="5"/>
      <c r="AE503" s="5"/>
      <c r="AF503" s="5"/>
      <c r="AG503" s="5"/>
      <c r="AH503" s="5"/>
      <c r="AI503" s="5"/>
      <c r="AJ503" s="5"/>
      <c r="AK503" s="5"/>
      <c r="AL503" s="5"/>
      <c r="AM503" s="5"/>
      <c r="AN503" s="5"/>
      <c r="AO503" s="5"/>
      <c r="AP503" s="5"/>
      <c r="AQ503" s="5"/>
      <c r="AR503" s="5"/>
      <c r="AS503" s="5"/>
      <c r="AT503" s="5"/>
      <c r="AU503" s="5"/>
      <c r="AV503" s="5"/>
      <c r="AW503" s="5"/>
      <c r="AX503" s="5"/>
      <c r="AY503" s="5"/>
      <c r="AZ503" s="5"/>
      <c r="BA503" s="5"/>
    </row>
    <row r="504" s="105" customFormat="true" ht="12.75" hidden="false" customHeight="false" outlineLevel="0" collapsed="false">
      <c r="A504" s="48" t="n">
        <v>499</v>
      </c>
      <c r="B504" s="49" t="s">
        <v>1910</v>
      </c>
      <c r="C504" s="50" t="n">
        <v>660440</v>
      </c>
      <c r="D504" s="51" t="s">
        <v>353</v>
      </c>
      <c r="E504" s="73" t="s">
        <v>21</v>
      </c>
      <c r="F504" s="106" t="n">
        <v>0</v>
      </c>
      <c r="G504" s="54" t="n">
        <v>0.899</v>
      </c>
      <c r="H504" s="65" t="n">
        <v>0</v>
      </c>
      <c r="I504" s="71" t="n">
        <v>0</v>
      </c>
      <c r="J504" s="54" t="n">
        <v>4.046</v>
      </c>
      <c r="K504" s="70" t="n">
        <v>0</v>
      </c>
      <c r="L504" s="58" t="n">
        <v>4.945</v>
      </c>
      <c r="M504" s="91" t="n">
        <v>522</v>
      </c>
      <c r="N504" s="60" t="n">
        <v>23</v>
      </c>
      <c r="O504" s="5"/>
      <c r="P504" s="5"/>
      <c r="Q504" s="5"/>
      <c r="R504" s="5"/>
      <c r="S504" s="5"/>
      <c r="T504" s="5"/>
      <c r="U504" s="5"/>
      <c r="V504" s="5"/>
      <c r="W504" s="5"/>
      <c r="X504" s="5"/>
      <c r="Y504" s="5"/>
      <c r="Z504" s="5"/>
      <c r="AA504" s="5"/>
      <c r="AB504" s="5"/>
      <c r="AC504" s="5"/>
      <c r="AD504" s="5"/>
      <c r="AE504" s="5"/>
      <c r="AF504" s="5"/>
      <c r="AG504" s="5"/>
      <c r="AH504" s="5"/>
      <c r="AI504" s="5"/>
      <c r="AJ504" s="5"/>
      <c r="AK504" s="5"/>
      <c r="AL504" s="5"/>
      <c r="AM504" s="5"/>
      <c r="AN504" s="5"/>
      <c r="AO504" s="5"/>
      <c r="AP504" s="5"/>
      <c r="AQ504" s="5"/>
      <c r="AR504" s="5"/>
      <c r="AS504" s="5"/>
      <c r="AT504" s="5"/>
      <c r="AU504" s="5"/>
      <c r="AV504" s="5"/>
      <c r="AW504" s="5"/>
      <c r="AX504" s="5"/>
      <c r="AY504" s="5"/>
      <c r="AZ504" s="5"/>
      <c r="BA504" s="5"/>
    </row>
    <row r="505" s="105" customFormat="true" ht="12.75" hidden="false" customHeight="false" outlineLevel="0" collapsed="false">
      <c r="A505" s="48" t="n">
        <v>500</v>
      </c>
      <c r="B505" s="49" t="s">
        <v>1911</v>
      </c>
      <c r="C505" s="50" t="n">
        <v>668415</v>
      </c>
      <c r="D505" s="51" t="s">
        <v>86</v>
      </c>
      <c r="E505" s="74" t="s">
        <v>21</v>
      </c>
      <c r="F505" s="106" t="n">
        <v>0</v>
      </c>
      <c r="G505" s="63" t="n">
        <v>0</v>
      </c>
      <c r="H505" s="55" t="n">
        <v>0.901</v>
      </c>
      <c r="I505" s="56" t="n">
        <v>4.03</v>
      </c>
      <c r="J505" s="63" t="n">
        <v>0</v>
      </c>
      <c r="K505" s="70" t="n">
        <v>0</v>
      </c>
      <c r="L505" s="58" t="n">
        <v>4.931</v>
      </c>
      <c r="M505" s="91" t="n">
        <v>523</v>
      </c>
      <c r="N505" s="60" t="n">
        <v>23</v>
      </c>
      <c r="O505" s="5"/>
      <c r="P505" s="5"/>
      <c r="Q505" s="5"/>
      <c r="R505" s="5"/>
      <c r="S505" s="5"/>
      <c r="T505" s="5"/>
      <c r="U505" s="5"/>
      <c r="V505" s="5"/>
      <c r="W505" s="5"/>
      <c r="X505" s="5"/>
      <c r="Y505" s="5"/>
      <c r="Z505" s="5"/>
      <c r="AA505" s="5"/>
      <c r="AB505" s="5"/>
      <c r="AC505" s="5"/>
      <c r="AD505" s="5"/>
      <c r="AE505" s="5"/>
      <c r="AF505" s="5"/>
      <c r="AG505" s="5"/>
      <c r="AH505" s="5"/>
      <c r="AI505" s="5"/>
      <c r="AJ505" s="5"/>
      <c r="AK505" s="5"/>
      <c r="AL505" s="5"/>
      <c r="AM505" s="5"/>
      <c r="AN505" s="5"/>
      <c r="AO505" s="5"/>
      <c r="AP505" s="5"/>
      <c r="AQ505" s="5"/>
      <c r="AR505" s="5"/>
      <c r="AS505" s="5"/>
      <c r="AT505" s="5"/>
      <c r="AU505" s="5"/>
      <c r="AV505" s="5"/>
      <c r="AW505" s="5"/>
      <c r="AX505" s="5"/>
      <c r="AY505" s="5"/>
      <c r="AZ505" s="5"/>
      <c r="BA505" s="5"/>
    </row>
    <row r="506" s="105" customFormat="true" ht="12.75" hidden="false" customHeight="false" outlineLevel="0" collapsed="false">
      <c r="A506" s="48" t="n">
        <v>501</v>
      </c>
      <c r="B506" s="49" t="s">
        <v>1912</v>
      </c>
      <c r="C506" s="50" t="n">
        <v>649937</v>
      </c>
      <c r="D506" s="51" t="s">
        <v>389</v>
      </c>
      <c r="E506" s="52" t="s">
        <v>18</v>
      </c>
      <c r="F506" s="106" t="n">
        <v>0</v>
      </c>
      <c r="G506" s="54" t="n">
        <v>2.501</v>
      </c>
      <c r="H506" s="55" t="n">
        <v>2.016</v>
      </c>
      <c r="I506" s="71" t="n">
        <v>0</v>
      </c>
      <c r="J506" s="63" t="n">
        <v>0</v>
      </c>
      <c r="K506" s="70" t="n">
        <v>0</v>
      </c>
      <c r="L506" s="58" t="n">
        <v>4.517</v>
      </c>
      <c r="M506" s="91" t="n">
        <v>542</v>
      </c>
      <c r="N506" s="60" t="n">
        <v>41</v>
      </c>
      <c r="O506" s="5"/>
      <c r="P506" s="5"/>
      <c r="Q506" s="5"/>
      <c r="R506" s="5"/>
      <c r="S506" s="5"/>
      <c r="T506" s="5"/>
      <c r="U506" s="5"/>
      <c r="V506" s="5"/>
      <c r="W506" s="5"/>
      <c r="X506" s="5"/>
      <c r="Y506" s="5"/>
      <c r="Z506" s="5"/>
      <c r="AA506" s="5"/>
      <c r="AB506" s="5"/>
      <c r="AC506" s="5"/>
      <c r="AD506" s="5"/>
      <c r="AE506" s="5"/>
      <c r="AF506" s="5"/>
      <c r="AG506" s="5"/>
      <c r="AH506" s="5"/>
      <c r="AI506" s="5"/>
      <c r="AJ506" s="5"/>
      <c r="AK506" s="5"/>
      <c r="AL506" s="5"/>
      <c r="AM506" s="5"/>
      <c r="AN506" s="5"/>
      <c r="AO506" s="5"/>
      <c r="AP506" s="5"/>
      <c r="AQ506" s="5"/>
      <c r="AR506" s="5"/>
      <c r="AS506" s="5"/>
      <c r="AT506" s="5"/>
      <c r="AU506" s="5"/>
      <c r="AV506" s="5"/>
      <c r="AW506" s="5"/>
      <c r="AX506" s="5"/>
      <c r="AY506" s="5"/>
      <c r="AZ506" s="5"/>
      <c r="BA506" s="5"/>
    </row>
    <row r="507" s="105" customFormat="true" ht="12.75" hidden="false" customHeight="false" outlineLevel="0" collapsed="false">
      <c r="A507" s="48" t="n">
        <v>502</v>
      </c>
      <c r="B507" s="49" t="s">
        <v>1913</v>
      </c>
      <c r="C507" s="50" t="n">
        <v>670091</v>
      </c>
      <c r="D507" s="51" t="s">
        <v>947</v>
      </c>
      <c r="E507" s="70" t="s">
        <v>18</v>
      </c>
      <c r="F507" s="106" t="n">
        <v>0</v>
      </c>
      <c r="G507" s="63" t="n">
        <v>0</v>
      </c>
      <c r="H507" s="65" t="n">
        <v>0</v>
      </c>
      <c r="I507" s="56" t="n">
        <v>4.417</v>
      </c>
      <c r="J507" s="63" t="n">
        <v>0</v>
      </c>
      <c r="K507" s="70" t="n">
        <v>0</v>
      </c>
      <c r="L507" s="58" t="n">
        <v>4.417</v>
      </c>
      <c r="M507" s="91" t="n">
        <v>543</v>
      </c>
      <c r="N507" s="60" t="n">
        <v>41</v>
      </c>
      <c r="O507" s="5"/>
      <c r="P507" s="5"/>
      <c r="Q507" s="5"/>
      <c r="R507" s="5"/>
      <c r="S507" s="5"/>
      <c r="T507" s="5"/>
      <c r="U507" s="5"/>
      <c r="V507" s="5"/>
      <c r="W507" s="5"/>
      <c r="X507" s="5"/>
      <c r="Y507" s="5"/>
      <c r="Z507" s="5"/>
      <c r="AA507" s="5"/>
      <c r="AB507" s="5"/>
      <c r="AC507" s="5"/>
      <c r="AD507" s="5"/>
      <c r="AE507" s="5"/>
      <c r="AF507" s="5"/>
      <c r="AG507" s="5"/>
      <c r="AH507" s="5"/>
      <c r="AI507" s="5"/>
      <c r="AJ507" s="5"/>
      <c r="AK507" s="5"/>
      <c r="AL507" s="5"/>
      <c r="AM507" s="5"/>
      <c r="AN507" s="5"/>
      <c r="AO507" s="5"/>
      <c r="AP507" s="5"/>
      <c r="AQ507" s="5"/>
      <c r="AR507" s="5"/>
      <c r="AS507" s="5"/>
      <c r="AT507" s="5"/>
      <c r="AU507" s="5"/>
      <c r="AV507" s="5"/>
      <c r="AW507" s="5"/>
      <c r="AX507" s="5"/>
      <c r="AY507" s="5"/>
      <c r="AZ507" s="5"/>
      <c r="BA507" s="5"/>
    </row>
    <row r="508" s="105" customFormat="true" ht="12.75" hidden="false" customHeight="false" outlineLevel="0" collapsed="false">
      <c r="A508" s="48" t="n">
        <v>503</v>
      </c>
      <c r="B508" s="49" t="s">
        <v>1914</v>
      </c>
      <c r="C508" s="50" t="n">
        <v>663302</v>
      </c>
      <c r="D508" s="51" t="s">
        <v>1291</v>
      </c>
      <c r="E508" s="62" t="s">
        <v>18</v>
      </c>
      <c r="F508" s="106" t="n">
        <v>0</v>
      </c>
      <c r="G508" s="63" t="n">
        <v>0</v>
      </c>
      <c r="H508" s="65" t="n">
        <v>0</v>
      </c>
      <c r="I508" s="56" t="n">
        <v>4.401</v>
      </c>
      <c r="J508" s="63" t="n">
        <v>0</v>
      </c>
      <c r="K508" s="70" t="n">
        <v>0</v>
      </c>
      <c r="L508" s="58" t="n">
        <v>4.401</v>
      </c>
      <c r="M508" s="91" t="n">
        <v>416</v>
      </c>
      <c r="N508" s="60" t="n">
        <v>-87</v>
      </c>
      <c r="O508" s="5"/>
      <c r="P508" s="5"/>
      <c r="Q508" s="5"/>
      <c r="R508" s="5"/>
      <c r="S508" s="5"/>
      <c r="T508" s="5"/>
      <c r="U508" s="5"/>
      <c r="V508" s="5"/>
      <c r="W508" s="5"/>
      <c r="X508" s="5"/>
      <c r="Y508" s="5"/>
      <c r="Z508" s="5"/>
      <c r="AA508" s="5"/>
      <c r="AB508" s="5"/>
      <c r="AC508" s="5"/>
      <c r="AD508" s="5"/>
      <c r="AE508" s="5"/>
      <c r="AF508" s="5"/>
      <c r="AG508" s="5"/>
      <c r="AH508" s="5"/>
      <c r="AI508" s="5"/>
      <c r="AJ508" s="5"/>
      <c r="AK508" s="5"/>
      <c r="AL508" s="5"/>
      <c r="AM508" s="5"/>
      <c r="AN508" s="5"/>
      <c r="AO508" s="5"/>
      <c r="AP508" s="5"/>
      <c r="AQ508" s="5"/>
      <c r="AR508" s="5"/>
      <c r="AS508" s="5"/>
      <c r="AT508" s="5"/>
      <c r="AU508" s="5"/>
      <c r="AV508" s="5"/>
      <c r="AW508" s="5"/>
      <c r="AX508" s="5"/>
      <c r="AY508" s="5"/>
      <c r="AZ508" s="5"/>
      <c r="BA508" s="5"/>
    </row>
    <row r="509" s="105" customFormat="true" ht="12.75" hidden="false" customHeight="false" outlineLevel="0" collapsed="false">
      <c r="A509" s="48" t="n">
        <v>504</v>
      </c>
      <c r="B509" s="49" t="s">
        <v>1915</v>
      </c>
      <c r="C509" s="50" t="n">
        <v>645018</v>
      </c>
      <c r="D509" s="51" t="s">
        <v>26</v>
      </c>
      <c r="E509" s="74" t="s">
        <v>18</v>
      </c>
      <c r="F509" s="106" t="n">
        <v>0</v>
      </c>
      <c r="G509" s="63" t="n">
        <v>0</v>
      </c>
      <c r="H509" s="65" t="n">
        <v>0</v>
      </c>
      <c r="I509" s="56" t="n">
        <v>4.396</v>
      </c>
      <c r="J509" s="63" t="n">
        <v>0</v>
      </c>
      <c r="K509" s="70" t="n">
        <v>0</v>
      </c>
      <c r="L509" s="58" t="n">
        <v>4.396</v>
      </c>
      <c r="M509" s="91" t="n">
        <v>544</v>
      </c>
      <c r="N509" s="60" t="n">
        <v>40</v>
      </c>
      <c r="O509" s="5"/>
      <c r="P509" s="5"/>
      <c r="Q509" s="5"/>
      <c r="R509" s="5"/>
      <c r="S509" s="5"/>
      <c r="T509" s="5"/>
      <c r="U509" s="5"/>
      <c r="V509" s="5"/>
      <c r="W509" s="5"/>
      <c r="X509" s="5"/>
      <c r="Y509" s="5"/>
      <c r="Z509" s="5"/>
      <c r="AA509" s="5"/>
      <c r="AB509" s="5"/>
      <c r="AC509" s="5"/>
      <c r="AD509" s="5"/>
      <c r="AE509" s="5"/>
      <c r="AF509" s="5"/>
      <c r="AG509" s="5"/>
      <c r="AH509" s="5"/>
      <c r="AI509" s="5"/>
      <c r="AJ509" s="5"/>
      <c r="AK509" s="5"/>
      <c r="AL509" s="5"/>
      <c r="AM509" s="5"/>
      <c r="AN509" s="5"/>
      <c r="AO509" s="5"/>
      <c r="AP509" s="5"/>
      <c r="AQ509" s="5"/>
      <c r="AR509" s="5"/>
      <c r="AS509" s="5"/>
      <c r="AT509" s="5"/>
      <c r="AU509" s="5"/>
      <c r="AV509" s="5"/>
      <c r="AW509" s="5"/>
      <c r="AX509" s="5"/>
      <c r="AY509" s="5"/>
      <c r="AZ509" s="5"/>
      <c r="BA509" s="5"/>
    </row>
    <row r="510" s="105" customFormat="true" ht="12.75" hidden="false" customHeight="false" outlineLevel="0" collapsed="false">
      <c r="A510" s="48" t="n">
        <v>505</v>
      </c>
      <c r="B510" s="49" t="s">
        <v>480</v>
      </c>
      <c r="C510" s="50" t="n">
        <v>658218</v>
      </c>
      <c r="D510" s="51" t="s">
        <v>77</v>
      </c>
      <c r="E510" s="73" t="s">
        <v>18</v>
      </c>
      <c r="F510" s="106" t="n">
        <v>0</v>
      </c>
      <c r="G510" s="54" t="n">
        <v>4.231</v>
      </c>
      <c r="H510" s="65" t="n">
        <v>0</v>
      </c>
      <c r="I510" s="71" t="n">
        <v>0</v>
      </c>
      <c r="J510" s="63" t="n">
        <v>0</v>
      </c>
      <c r="K510" s="70" t="n">
        <v>0</v>
      </c>
      <c r="L510" s="58" t="n">
        <v>4.231</v>
      </c>
      <c r="M510" s="91" t="n">
        <v>545</v>
      </c>
      <c r="N510" s="60" t="n">
        <v>40</v>
      </c>
      <c r="O510" s="5"/>
      <c r="P510" s="5"/>
      <c r="Q510" s="5"/>
      <c r="R510" s="5"/>
      <c r="S510" s="5"/>
      <c r="T510" s="5"/>
      <c r="U510" s="5"/>
      <c r="V510" s="5"/>
      <c r="W510" s="5"/>
      <c r="X510" s="5"/>
      <c r="Y510" s="5"/>
      <c r="Z510" s="5"/>
      <c r="AA510" s="5"/>
      <c r="AB510" s="5"/>
      <c r="AC510" s="5"/>
      <c r="AD510" s="5"/>
      <c r="AE510" s="5"/>
      <c r="AF510" s="5"/>
      <c r="AG510" s="5"/>
      <c r="AH510" s="5"/>
      <c r="AI510" s="5"/>
      <c r="AJ510" s="5"/>
      <c r="AK510" s="5"/>
      <c r="AL510" s="5"/>
      <c r="AM510" s="5"/>
      <c r="AN510" s="5"/>
      <c r="AO510" s="5"/>
      <c r="AP510" s="5"/>
      <c r="AQ510" s="5"/>
      <c r="AR510" s="5"/>
      <c r="AS510" s="5"/>
      <c r="AT510" s="5"/>
      <c r="AU510" s="5"/>
      <c r="AV510" s="5"/>
      <c r="AW510" s="5"/>
      <c r="AX510" s="5"/>
      <c r="AY510" s="5"/>
      <c r="AZ510" s="5"/>
      <c r="BA510" s="5"/>
    </row>
    <row r="511" s="105" customFormat="true" ht="12.75" hidden="false" customHeight="false" outlineLevel="0" collapsed="false">
      <c r="A511" s="48" t="n">
        <v>506</v>
      </c>
      <c r="B511" s="49" t="s">
        <v>1916</v>
      </c>
      <c r="C511" s="50" t="n">
        <v>658075</v>
      </c>
      <c r="D511" s="51" t="s">
        <v>1260</v>
      </c>
      <c r="E511" s="52" t="s">
        <v>21</v>
      </c>
      <c r="F511" s="106" t="n">
        <v>0</v>
      </c>
      <c r="G511" s="63" t="n">
        <v>0</v>
      </c>
      <c r="H511" s="65" t="n">
        <v>0</v>
      </c>
      <c r="I511" s="56" t="n">
        <v>4.074</v>
      </c>
      <c r="J511" s="63" t="n">
        <v>0</v>
      </c>
      <c r="K511" s="70" t="n">
        <v>0</v>
      </c>
      <c r="L511" s="58" t="n">
        <v>4.074</v>
      </c>
      <c r="M511" s="91" t="n">
        <v>547</v>
      </c>
      <c r="N511" s="60" t="n">
        <v>41</v>
      </c>
      <c r="O511" s="5"/>
      <c r="P511" s="5"/>
      <c r="Q511" s="5"/>
      <c r="R511" s="5"/>
      <c r="S511" s="5"/>
      <c r="T511" s="5"/>
      <c r="U511" s="5"/>
      <c r="V511" s="5"/>
      <c r="W511" s="5"/>
      <c r="X511" s="5"/>
      <c r="Y511" s="5"/>
      <c r="Z511" s="5"/>
      <c r="AA511" s="5"/>
      <c r="AB511" s="5"/>
      <c r="AC511" s="5"/>
      <c r="AD511" s="5"/>
      <c r="AE511" s="5"/>
      <c r="AF511" s="5"/>
      <c r="AG511" s="5"/>
      <c r="AH511" s="5"/>
      <c r="AI511" s="5"/>
      <c r="AJ511" s="5"/>
      <c r="AK511" s="5"/>
      <c r="AL511" s="5"/>
      <c r="AM511" s="5"/>
      <c r="AN511" s="5"/>
      <c r="AO511" s="5"/>
      <c r="AP511" s="5"/>
      <c r="AQ511" s="5"/>
      <c r="AR511" s="5"/>
      <c r="AS511" s="5"/>
      <c r="AT511" s="5"/>
      <c r="AU511" s="5"/>
      <c r="AV511" s="5"/>
      <c r="AW511" s="5"/>
      <c r="AX511" s="5"/>
      <c r="AY511" s="5"/>
      <c r="AZ511" s="5"/>
      <c r="BA511" s="5"/>
    </row>
    <row r="512" s="105" customFormat="true" ht="12.75" hidden="false" customHeight="false" outlineLevel="0" collapsed="false">
      <c r="A512" s="48" t="n">
        <v>507</v>
      </c>
      <c r="B512" s="49" t="s">
        <v>1917</v>
      </c>
      <c r="C512" s="50" t="n">
        <v>667421</v>
      </c>
      <c r="D512" s="51" t="s">
        <v>1163</v>
      </c>
      <c r="E512" s="52" t="s">
        <v>21</v>
      </c>
      <c r="F512" s="106" t="n">
        <v>0</v>
      </c>
      <c r="G512" s="63" t="n">
        <v>0</v>
      </c>
      <c r="H512" s="65" t="n">
        <v>0</v>
      </c>
      <c r="I512" s="56" t="n">
        <v>4.061</v>
      </c>
      <c r="J512" s="63" t="n">
        <v>0</v>
      </c>
      <c r="K512" s="70" t="n">
        <v>0</v>
      </c>
      <c r="L512" s="58" t="n">
        <v>4.061</v>
      </c>
      <c r="M512" s="91" t="n">
        <v>343</v>
      </c>
      <c r="N512" s="60" t="n">
        <v>-164</v>
      </c>
      <c r="O512" s="5"/>
      <c r="P512" s="5"/>
      <c r="Q512" s="5"/>
      <c r="R512" s="5"/>
      <c r="S512" s="5"/>
      <c r="T512" s="5"/>
      <c r="U512" s="5"/>
      <c r="V512" s="5"/>
      <c r="W512" s="5"/>
      <c r="X512" s="5"/>
      <c r="Y512" s="5"/>
      <c r="Z512" s="5"/>
      <c r="AA512" s="5"/>
      <c r="AB512" s="5"/>
      <c r="AC512" s="5"/>
      <c r="AD512" s="5"/>
      <c r="AE512" s="5"/>
      <c r="AF512" s="5"/>
      <c r="AG512" s="5"/>
      <c r="AH512" s="5"/>
      <c r="AI512" s="5"/>
      <c r="AJ512" s="5"/>
      <c r="AK512" s="5"/>
      <c r="AL512" s="5"/>
      <c r="AM512" s="5"/>
      <c r="AN512" s="5"/>
      <c r="AO512" s="5"/>
      <c r="AP512" s="5"/>
      <c r="AQ512" s="5"/>
      <c r="AR512" s="5"/>
      <c r="AS512" s="5"/>
      <c r="AT512" s="5"/>
      <c r="AU512" s="5"/>
      <c r="AV512" s="5"/>
      <c r="AW512" s="5"/>
      <c r="AX512" s="5"/>
      <c r="AY512" s="5"/>
      <c r="AZ512" s="5"/>
      <c r="BA512" s="5"/>
    </row>
    <row r="513" s="105" customFormat="true" ht="12.75" hidden="false" customHeight="false" outlineLevel="0" collapsed="false">
      <c r="A513" s="48" t="n">
        <v>508</v>
      </c>
      <c r="B513" s="49" t="s">
        <v>1918</v>
      </c>
      <c r="C513" s="50" t="n">
        <v>653955</v>
      </c>
      <c r="D513" s="51" t="s">
        <v>937</v>
      </c>
      <c r="E513" s="52" t="s">
        <v>21</v>
      </c>
      <c r="F513" s="106" t="n">
        <v>0</v>
      </c>
      <c r="G513" s="63" t="n">
        <v>0</v>
      </c>
      <c r="H513" s="65" t="n">
        <v>0</v>
      </c>
      <c r="I513" s="56" t="n">
        <v>4.059</v>
      </c>
      <c r="J513" s="63" t="n">
        <v>0</v>
      </c>
      <c r="K513" s="70" t="n">
        <v>0</v>
      </c>
      <c r="L513" s="58" t="n">
        <v>4.059</v>
      </c>
      <c r="M513" s="91" t="n">
        <v>549</v>
      </c>
      <c r="N513" s="60" t="n">
        <v>41</v>
      </c>
      <c r="O513" s="5"/>
      <c r="P513" s="5"/>
      <c r="Q513" s="5"/>
      <c r="R513" s="5"/>
      <c r="S513" s="5"/>
      <c r="T513" s="5"/>
      <c r="U513" s="5"/>
      <c r="V513" s="5"/>
      <c r="W513" s="5"/>
      <c r="X513" s="5"/>
      <c r="Y513" s="5"/>
      <c r="Z513" s="5"/>
      <c r="AA513" s="5"/>
      <c r="AB513" s="5"/>
      <c r="AC513" s="5"/>
      <c r="AD513" s="5"/>
      <c r="AE513" s="5"/>
      <c r="AF513" s="5"/>
      <c r="AG513" s="5"/>
      <c r="AH513" s="5"/>
      <c r="AI513" s="5"/>
      <c r="AJ513" s="5"/>
      <c r="AK513" s="5"/>
      <c r="AL513" s="5"/>
      <c r="AM513" s="5"/>
      <c r="AN513" s="5"/>
      <c r="AO513" s="5"/>
      <c r="AP513" s="5"/>
      <c r="AQ513" s="5"/>
      <c r="AR513" s="5"/>
      <c r="AS513" s="5"/>
      <c r="AT513" s="5"/>
      <c r="AU513" s="5"/>
    </row>
    <row r="514" s="105" customFormat="true" ht="12.75" hidden="false" customHeight="false" outlineLevel="0" collapsed="false">
      <c r="A514" s="48" t="n">
        <v>509</v>
      </c>
      <c r="B514" s="61" t="s">
        <v>1919</v>
      </c>
      <c r="C514" s="50" t="n">
        <v>664864</v>
      </c>
      <c r="D514" s="51" t="s">
        <v>1163</v>
      </c>
      <c r="E514" s="52" t="s">
        <v>21</v>
      </c>
      <c r="F514" s="106" t="n">
        <v>0</v>
      </c>
      <c r="G514" s="63" t="n">
        <v>0</v>
      </c>
      <c r="H514" s="65" t="n">
        <v>0</v>
      </c>
      <c r="I514" s="56" t="n">
        <v>4.045</v>
      </c>
      <c r="J514" s="63" t="n">
        <v>0</v>
      </c>
      <c r="K514" s="70" t="n">
        <v>0</v>
      </c>
      <c r="L514" s="58" t="n">
        <v>4.045</v>
      </c>
      <c r="M514" s="91" t="n">
        <v>430</v>
      </c>
      <c r="N514" s="60" t="n">
        <v>-79</v>
      </c>
      <c r="O514" s="5"/>
      <c r="P514" s="5"/>
      <c r="Q514" s="5"/>
      <c r="R514" s="5"/>
      <c r="S514" s="5"/>
      <c r="T514" s="5"/>
      <c r="U514" s="5"/>
      <c r="V514" s="5"/>
      <c r="W514" s="5"/>
      <c r="X514" s="5"/>
      <c r="Y514" s="5"/>
      <c r="Z514" s="5"/>
      <c r="AA514" s="5"/>
      <c r="AB514" s="5"/>
      <c r="AC514" s="5"/>
      <c r="AD514" s="5"/>
      <c r="AE514" s="5"/>
      <c r="AF514" s="5"/>
      <c r="AG514" s="5"/>
      <c r="AH514" s="5"/>
      <c r="AI514" s="5"/>
      <c r="AJ514" s="5"/>
      <c r="AK514" s="5"/>
      <c r="AL514" s="5"/>
      <c r="AM514" s="5"/>
      <c r="AN514" s="5"/>
      <c r="AO514" s="5"/>
      <c r="AP514" s="5"/>
      <c r="AQ514" s="5"/>
      <c r="AR514" s="5"/>
      <c r="AS514" s="5"/>
      <c r="AT514" s="5"/>
      <c r="AU514" s="5"/>
      <c r="AV514" s="5"/>
      <c r="AW514" s="5"/>
      <c r="AX514" s="5"/>
      <c r="AY514" s="5"/>
      <c r="AZ514" s="5"/>
      <c r="BA514" s="5"/>
    </row>
    <row r="515" s="105" customFormat="true" ht="12.75" hidden="false" customHeight="false" outlineLevel="0" collapsed="false">
      <c r="A515" s="48" t="n">
        <v>510</v>
      </c>
      <c r="B515" s="49" t="s">
        <v>1920</v>
      </c>
      <c r="C515" s="50" t="n">
        <v>655014</v>
      </c>
      <c r="D515" s="51" t="s">
        <v>1336</v>
      </c>
      <c r="E515" s="74" t="s">
        <v>21</v>
      </c>
      <c r="F515" s="106" t="n">
        <v>0</v>
      </c>
      <c r="G515" s="63" t="n">
        <v>0</v>
      </c>
      <c r="H515" s="65" t="n">
        <v>0</v>
      </c>
      <c r="I515" s="56" t="n">
        <v>4.035</v>
      </c>
      <c r="J515" s="63" t="n">
        <v>0</v>
      </c>
      <c r="K515" s="70" t="n">
        <v>0</v>
      </c>
      <c r="L515" s="58" t="n">
        <v>4.035</v>
      </c>
      <c r="M515" s="91" t="n">
        <v>550</v>
      </c>
      <c r="N515" s="60" t="n">
        <v>40</v>
      </c>
      <c r="O515" s="5"/>
      <c r="P515" s="5"/>
      <c r="Q515" s="5"/>
      <c r="R515" s="5"/>
      <c r="S515" s="5"/>
      <c r="T515" s="5"/>
      <c r="U515" s="5"/>
      <c r="V515" s="5"/>
      <c r="W515" s="5"/>
      <c r="X515" s="5"/>
      <c r="Y515" s="5"/>
      <c r="Z515" s="5"/>
      <c r="AA515" s="5"/>
      <c r="AB515" s="5"/>
      <c r="AC515" s="5"/>
      <c r="AD515" s="5"/>
      <c r="AE515" s="5"/>
      <c r="AF515" s="5"/>
      <c r="AG515" s="5"/>
      <c r="AH515" s="5"/>
      <c r="AI515" s="5"/>
      <c r="AJ515" s="5"/>
      <c r="AK515" s="5"/>
      <c r="AL515" s="5"/>
      <c r="AM515" s="5"/>
      <c r="AN515" s="5"/>
      <c r="AO515" s="5"/>
      <c r="AP515" s="5"/>
      <c r="AQ515" s="5"/>
      <c r="AR515" s="5"/>
      <c r="AS515" s="5"/>
      <c r="AT515" s="5"/>
      <c r="AU515" s="5"/>
      <c r="AV515" s="5"/>
      <c r="AW515" s="5"/>
      <c r="AX515" s="5"/>
      <c r="AY515" s="5"/>
      <c r="AZ515" s="5"/>
      <c r="BA515" s="5"/>
    </row>
    <row r="516" s="105" customFormat="true" ht="12.75" hidden="false" customHeight="false" outlineLevel="0" collapsed="false">
      <c r="A516" s="48" t="n">
        <v>511</v>
      </c>
      <c r="B516" s="49" t="s">
        <v>1921</v>
      </c>
      <c r="C516" s="50" t="n">
        <v>670861</v>
      </c>
      <c r="D516" s="51" t="s">
        <v>172</v>
      </c>
      <c r="E516" s="74" t="s">
        <v>21</v>
      </c>
      <c r="F516" s="106" t="n">
        <v>0</v>
      </c>
      <c r="G516" s="63" t="n">
        <v>0</v>
      </c>
      <c r="H516" s="65" t="n">
        <v>0</v>
      </c>
      <c r="I516" s="56" t="n">
        <v>4.03</v>
      </c>
      <c r="J516" s="63" t="n">
        <v>0</v>
      </c>
      <c r="K516" s="70" t="n">
        <v>0</v>
      </c>
      <c r="L516" s="58" t="n">
        <v>4.03</v>
      </c>
      <c r="M516" s="91" t="n">
        <v>551</v>
      </c>
      <c r="N516" s="60" t="n">
        <v>40</v>
      </c>
      <c r="O516" s="5"/>
      <c r="P516" s="5"/>
      <c r="Q516" s="5"/>
      <c r="R516" s="5"/>
      <c r="S516" s="5"/>
      <c r="T516" s="5"/>
      <c r="U516" s="5"/>
      <c r="V516" s="5"/>
      <c r="W516" s="5"/>
      <c r="X516" s="5"/>
      <c r="Y516" s="5"/>
      <c r="Z516" s="5"/>
      <c r="AA516" s="5"/>
      <c r="AB516" s="5"/>
      <c r="AC516" s="5"/>
      <c r="AD516" s="5"/>
      <c r="AE516" s="5"/>
      <c r="AF516" s="5"/>
      <c r="AG516" s="5"/>
      <c r="AH516" s="5"/>
      <c r="AI516" s="5"/>
      <c r="AJ516" s="5"/>
      <c r="AK516" s="5"/>
      <c r="AL516" s="5"/>
      <c r="AM516" s="5"/>
      <c r="AN516" s="5"/>
      <c r="AO516" s="5"/>
      <c r="AP516" s="5"/>
      <c r="AQ516" s="5"/>
      <c r="AR516" s="5"/>
      <c r="AS516" s="5"/>
      <c r="AT516" s="5"/>
      <c r="AU516" s="5"/>
      <c r="AV516" s="5"/>
      <c r="AW516" s="5"/>
      <c r="AX516" s="5"/>
      <c r="AY516" s="5"/>
      <c r="AZ516" s="5"/>
      <c r="BA516" s="5"/>
    </row>
    <row r="517" s="105" customFormat="true" ht="12.75" hidden="false" customHeight="false" outlineLevel="0" collapsed="false">
      <c r="A517" s="48" t="n">
        <v>512</v>
      </c>
      <c r="B517" s="49" t="s">
        <v>1922</v>
      </c>
      <c r="C517" s="50" t="n">
        <v>656960</v>
      </c>
      <c r="D517" s="51" t="s">
        <v>637</v>
      </c>
      <c r="E517" s="74" t="s">
        <v>18</v>
      </c>
      <c r="F517" s="53" t="n">
        <v>1.293</v>
      </c>
      <c r="G517" s="54" t="n">
        <v>2.451</v>
      </c>
      <c r="H517" s="55" t="n">
        <v>1.416</v>
      </c>
      <c r="I517" s="71" t="n">
        <v>0</v>
      </c>
      <c r="J517" s="63" t="n">
        <v>0</v>
      </c>
      <c r="K517" s="70" t="n">
        <v>0</v>
      </c>
      <c r="L517" s="58" t="n">
        <v>3.867</v>
      </c>
      <c r="M517" s="91" t="n">
        <v>552</v>
      </c>
      <c r="N517" s="60" t="n">
        <v>40</v>
      </c>
      <c r="O517" s="5"/>
      <c r="P517" s="5"/>
      <c r="Q517" s="5"/>
      <c r="R517" s="5"/>
      <c r="S517" s="5"/>
      <c r="T517" s="5"/>
      <c r="U517" s="5"/>
      <c r="V517" s="5"/>
      <c r="W517" s="5"/>
      <c r="X517" s="5"/>
      <c r="Y517" s="5"/>
      <c r="Z517" s="5"/>
      <c r="AA517" s="5"/>
      <c r="AB517" s="5"/>
      <c r="AC517" s="5"/>
      <c r="AD517" s="5"/>
      <c r="AE517" s="5"/>
      <c r="AF517" s="5"/>
      <c r="AG517" s="5"/>
      <c r="AH517" s="5"/>
      <c r="AI517" s="5"/>
      <c r="AJ517" s="5"/>
      <c r="AK517" s="5"/>
      <c r="AL517" s="5"/>
      <c r="AM517" s="5"/>
      <c r="AN517" s="5"/>
      <c r="AO517" s="5"/>
      <c r="AP517" s="5"/>
      <c r="AQ517" s="5"/>
      <c r="AR517" s="5"/>
      <c r="AS517" s="5"/>
      <c r="AT517" s="5"/>
      <c r="AU517" s="5"/>
      <c r="AV517" s="5"/>
      <c r="AW517" s="5"/>
      <c r="AX517" s="5"/>
      <c r="AY517" s="5"/>
      <c r="AZ517" s="5"/>
      <c r="BA517" s="5"/>
    </row>
    <row r="518" s="105" customFormat="true" ht="12.75" hidden="false" customHeight="false" outlineLevel="0" collapsed="false">
      <c r="A518" s="48" t="n">
        <v>513</v>
      </c>
      <c r="B518" s="49" t="s">
        <v>1923</v>
      </c>
      <c r="C518" s="50" t="n">
        <v>653508</v>
      </c>
      <c r="D518" s="51" t="s">
        <v>1155</v>
      </c>
      <c r="E518" s="52" t="s">
        <v>18</v>
      </c>
      <c r="F518" s="53" t="n">
        <v>2.567</v>
      </c>
      <c r="G518" s="54" t="n">
        <v>1.236</v>
      </c>
      <c r="H518" s="65" t="n">
        <v>0</v>
      </c>
      <c r="I518" s="71" t="n">
        <v>0</v>
      </c>
      <c r="J518" s="63" t="n">
        <v>0</v>
      </c>
      <c r="K518" s="70" t="n">
        <v>0</v>
      </c>
      <c r="L518" s="58" t="n">
        <v>3.803</v>
      </c>
      <c r="M518" s="91" t="n">
        <v>553</v>
      </c>
      <c r="N518" s="60" t="n">
        <v>40</v>
      </c>
      <c r="O518" s="5"/>
      <c r="P518" s="5"/>
      <c r="Q518" s="5"/>
      <c r="R518" s="5"/>
      <c r="S518" s="5"/>
      <c r="T518" s="5"/>
      <c r="U518" s="5"/>
      <c r="V518" s="5"/>
      <c r="W518" s="5"/>
      <c r="X518" s="5"/>
      <c r="Y518" s="5"/>
      <c r="Z518" s="5"/>
      <c r="AA518" s="5"/>
      <c r="AB518" s="5"/>
      <c r="AC518" s="5"/>
      <c r="AD518" s="5"/>
      <c r="AE518" s="5"/>
      <c r="AF518" s="5"/>
      <c r="AG518" s="5"/>
      <c r="AH518" s="5"/>
      <c r="AI518" s="5"/>
      <c r="AJ518" s="5"/>
      <c r="AK518" s="5"/>
      <c r="AL518" s="5"/>
      <c r="AM518" s="5"/>
      <c r="AN518" s="5"/>
      <c r="AO518" s="5"/>
      <c r="AP518" s="5"/>
      <c r="AQ518" s="5"/>
      <c r="AR518" s="5"/>
      <c r="AS518" s="5"/>
      <c r="AT518" s="5"/>
      <c r="AU518" s="5"/>
      <c r="AV518" s="5"/>
      <c r="AW518" s="5"/>
      <c r="AX518" s="5"/>
      <c r="AY518" s="5"/>
      <c r="AZ518" s="5"/>
      <c r="BA518" s="5"/>
    </row>
    <row r="519" s="105" customFormat="true" ht="12.75" hidden="false" customHeight="false" outlineLevel="0" collapsed="false">
      <c r="A519" s="48" t="n">
        <v>514</v>
      </c>
      <c r="B519" s="49" t="s">
        <v>1924</v>
      </c>
      <c r="C519" s="50" t="n">
        <v>646149</v>
      </c>
      <c r="D519" s="51" t="s">
        <v>945</v>
      </c>
      <c r="E519" s="52" t="s">
        <v>21</v>
      </c>
      <c r="F519" s="53" t="n">
        <v>2.369</v>
      </c>
      <c r="G519" s="54" t="n">
        <v>1.346</v>
      </c>
      <c r="H519" s="55" t="n">
        <v>1.388</v>
      </c>
      <c r="I519" s="71" t="n">
        <v>0</v>
      </c>
      <c r="J519" s="63" t="n">
        <v>0</v>
      </c>
      <c r="K519" s="70" t="n">
        <v>0</v>
      </c>
      <c r="L519" s="58" t="n">
        <v>3.757</v>
      </c>
      <c r="M519" s="91" t="n">
        <v>555</v>
      </c>
      <c r="N519" s="60" t="n">
        <v>41</v>
      </c>
      <c r="O519" s="5"/>
      <c r="P519" s="5"/>
      <c r="Q519" s="5"/>
      <c r="R519" s="5"/>
      <c r="S519" s="5"/>
      <c r="T519" s="5"/>
      <c r="U519" s="5"/>
      <c r="V519" s="5"/>
      <c r="W519" s="5"/>
      <c r="X519" s="5"/>
      <c r="Y519" s="5"/>
      <c r="Z519" s="5"/>
      <c r="AA519" s="5"/>
      <c r="AB519" s="5"/>
      <c r="AC519" s="5"/>
      <c r="AD519" s="5"/>
      <c r="AE519" s="5"/>
      <c r="AF519" s="5"/>
      <c r="AG519" s="5"/>
      <c r="AH519" s="5"/>
      <c r="AI519" s="5"/>
      <c r="AJ519" s="5"/>
      <c r="AK519" s="5"/>
      <c r="AL519" s="5"/>
      <c r="AM519" s="5"/>
      <c r="AN519" s="5"/>
      <c r="AO519" s="5"/>
      <c r="AP519" s="5"/>
      <c r="AQ519" s="5"/>
      <c r="AR519" s="5"/>
      <c r="AS519" s="5"/>
      <c r="AT519" s="5"/>
      <c r="AU519" s="5"/>
    </row>
    <row r="520" s="105" customFormat="true" ht="12.75" hidden="false" customHeight="false" outlineLevel="0" collapsed="false">
      <c r="A520" s="48" t="n">
        <v>515</v>
      </c>
      <c r="B520" s="49" t="s">
        <v>1925</v>
      </c>
      <c r="C520" s="50" t="n">
        <v>663502</v>
      </c>
      <c r="D520" s="51" t="s">
        <v>1310</v>
      </c>
      <c r="E520" s="52" t="s">
        <v>18</v>
      </c>
      <c r="F520" s="53" t="n">
        <v>2.363</v>
      </c>
      <c r="G520" s="63" t="n">
        <v>0</v>
      </c>
      <c r="H520" s="55" t="n">
        <v>1.381</v>
      </c>
      <c r="I520" s="71" t="n">
        <v>0</v>
      </c>
      <c r="J520" s="63" t="n">
        <v>0</v>
      </c>
      <c r="K520" s="70" t="n">
        <v>0</v>
      </c>
      <c r="L520" s="58" t="n">
        <v>3.744</v>
      </c>
      <c r="M520" s="91" t="n">
        <v>556</v>
      </c>
      <c r="N520" s="60" t="n">
        <v>41</v>
      </c>
      <c r="O520" s="5"/>
      <c r="P520" s="5"/>
      <c r="Q520" s="5"/>
      <c r="R520" s="5"/>
      <c r="S520" s="5"/>
      <c r="T520" s="5"/>
      <c r="U520" s="5"/>
      <c r="V520" s="5"/>
      <c r="W520" s="5"/>
      <c r="X520" s="5"/>
      <c r="Y520" s="5"/>
      <c r="Z520" s="5"/>
      <c r="AA520" s="5"/>
      <c r="AB520" s="5"/>
      <c r="AC520" s="5"/>
      <c r="AD520" s="5"/>
      <c r="AE520" s="5"/>
      <c r="AF520" s="5"/>
      <c r="AG520" s="5"/>
      <c r="AH520" s="5"/>
      <c r="AI520" s="5"/>
      <c r="AJ520" s="5"/>
      <c r="AK520" s="5"/>
      <c r="AL520" s="5"/>
      <c r="AM520" s="5"/>
      <c r="AN520" s="5"/>
      <c r="AO520" s="5"/>
      <c r="AP520" s="5"/>
      <c r="AQ520" s="5"/>
      <c r="AR520" s="5"/>
      <c r="AS520" s="5"/>
      <c r="AT520" s="5"/>
      <c r="AU520" s="5"/>
      <c r="AV520" s="5"/>
      <c r="AW520" s="5"/>
      <c r="AX520" s="5"/>
      <c r="AY520" s="5"/>
      <c r="AZ520" s="5"/>
      <c r="BA520" s="5"/>
    </row>
    <row r="521" s="105" customFormat="true" ht="12.75" hidden="false" customHeight="false" outlineLevel="0" collapsed="false">
      <c r="A521" s="48" t="n">
        <v>516</v>
      </c>
      <c r="B521" s="49" t="s">
        <v>1926</v>
      </c>
      <c r="C521" s="50" t="n">
        <v>670817</v>
      </c>
      <c r="D521" s="51" t="s">
        <v>1407</v>
      </c>
      <c r="E521" s="73" t="s">
        <v>18</v>
      </c>
      <c r="F521" s="106" t="n">
        <v>0</v>
      </c>
      <c r="G521" s="54" t="n">
        <v>3.481</v>
      </c>
      <c r="H521" s="65" t="n">
        <v>0</v>
      </c>
      <c r="I521" s="71" t="n">
        <v>0</v>
      </c>
      <c r="J521" s="63" t="n">
        <v>0</v>
      </c>
      <c r="K521" s="70" t="n">
        <v>0</v>
      </c>
      <c r="L521" s="58" t="n">
        <v>3.481</v>
      </c>
      <c r="M521" s="91" t="n">
        <v>560</v>
      </c>
      <c r="N521" s="60" t="n">
        <v>44</v>
      </c>
      <c r="O521" s="5"/>
      <c r="P521" s="5"/>
      <c r="Q521" s="5"/>
      <c r="R521" s="5"/>
      <c r="S521" s="5"/>
      <c r="T521" s="5"/>
      <c r="U521" s="5"/>
      <c r="V521" s="5"/>
      <c r="W521" s="5"/>
      <c r="X521" s="5"/>
      <c r="Y521" s="5"/>
      <c r="Z521" s="5"/>
      <c r="AA521" s="5"/>
      <c r="AB521" s="5"/>
      <c r="AC521" s="5"/>
      <c r="AD521" s="5"/>
      <c r="AE521" s="5"/>
      <c r="AF521" s="5"/>
      <c r="AG521" s="5"/>
      <c r="AH521" s="5"/>
      <c r="AI521" s="5"/>
      <c r="AJ521" s="5"/>
      <c r="AK521" s="5"/>
      <c r="AL521" s="5"/>
      <c r="AM521" s="5"/>
      <c r="AN521" s="5"/>
      <c r="AO521" s="5"/>
      <c r="AP521" s="5"/>
      <c r="AQ521" s="5"/>
      <c r="AR521" s="5"/>
      <c r="AS521" s="5"/>
      <c r="AT521" s="5"/>
      <c r="AU521" s="5"/>
      <c r="AV521" s="5"/>
      <c r="AW521" s="5"/>
      <c r="AX521" s="5"/>
      <c r="AY521" s="5"/>
      <c r="AZ521" s="5"/>
      <c r="BA521" s="5"/>
    </row>
    <row r="522" s="105" customFormat="true" ht="12.75" hidden="false" customHeight="false" outlineLevel="0" collapsed="false">
      <c r="A522" s="48" t="n">
        <v>517</v>
      </c>
      <c r="B522" s="49" t="s">
        <v>687</v>
      </c>
      <c r="C522" s="50" t="n">
        <v>647585</v>
      </c>
      <c r="D522" s="51" t="s">
        <v>367</v>
      </c>
      <c r="E522" s="70" t="s">
        <v>21</v>
      </c>
      <c r="F522" s="53" t="n">
        <v>1.193</v>
      </c>
      <c r="G522" s="54" t="n">
        <v>2.032</v>
      </c>
      <c r="H522" s="55" t="n">
        <v>1.398</v>
      </c>
      <c r="I522" s="71" t="n">
        <v>0</v>
      </c>
      <c r="J522" s="63" t="n">
        <v>0</v>
      </c>
      <c r="K522" s="70" t="n">
        <v>0</v>
      </c>
      <c r="L522" s="58" t="n">
        <v>3.43</v>
      </c>
      <c r="M522" s="91" t="n">
        <v>561</v>
      </c>
      <c r="N522" s="60" t="n">
        <v>44</v>
      </c>
      <c r="O522" s="5"/>
      <c r="P522" s="5"/>
      <c r="Q522" s="5"/>
      <c r="R522" s="5"/>
      <c r="S522" s="5"/>
      <c r="T522" s="5"/>
      <c r="U522" s="5"/>
      <c r="V522" s="5"/>
      <c r="W522" s="5"/>
      <c r="X522" s="5"/>
      <c r="Y522" s="5"/>
      <c r="Z522" s="5"/>
      <c r="AA522" s="5"/>
      <c r="AB522" s="5"/>
      <c r="AC522" s="5"/>
      <c r="AD522" s="5"/>
      <c r="AE522" s="5"/>
      <c r="AF522" s="5"/>
      <c r="AG522" s="5"/>
      <c r="AH522" s="5"/>
      <c r="AI522" s="5"/>
      <c r="AJ522" s="5"/>
      <c r="AK522" s="5"/>
      <c r="AL522" s="5"/>
      <c r="AM522" s="5"/>
      <c r="AN522" s="5"/>
      <c r="AO522" s="5"/>
      <c r="AP522" s="5"/>
      <c r="AQ522" s="5"/>
      <c r="AR522" s="5"/>
      <c r="AS522" s="5"/>
      <c r="AT522" s="5"/>
      <c r="AU522" s="5"/>
      <c r="AV522" s="5"/>
      <c r="AW522" s="5"/>
      <c r="AX522" s="5"/>
      <c r="AY522" s="5"/>
      <c r="AZ522" s="5"/>
      <c r="BA522" s="5"/>
    </row>
    <row r="523" s="105" customFormat="true" ht="12.75" hidden="false" customHeight="false" outlineLevel="0" collapsed="false">
      <c r="A523" s="48" t="n">
        <v>518</v>
      </c>
      <c r="B523" s="49" t="s">
        <v>1927</v>
      </c>
      <c r="C523" s="50" t="n">
        <v>666251</v>
      </c>
      <c r="D523" s="51" t="s">
        <v>595</v>
      </c>
      <c r="E523" s="52" t="s">
        <v>21</v>
      </c>
      <c r="F523" s="106" t="n">
        <v>0</v>
      </c>
      <c r="G523" s="63" t="n">
        <v>0</v>
      </c>
      <c r="H523" s="55" t="n">
        <v>3.379</v>
      </c>
      <c r="I523" s="71" t="n">
        <v>0</v>
      </c>
      <c r="J523" s="63" t="n">
        <v>0</v>
      </c>
      <c r="K523" s="70" t="n">
        <v>0</v>
      </c>
      <c r="L523" s="58" t="n">
        <v>3.379</v>
      </c>
      <c r="M523" s="91" t="n">
        <v>349</v>
      </c>
      <c r="N523" s="60" t="n">
        <v>-169</v>
      </c>
      <c r="O523" s="5"/>
      <c r="P523" s="5"/>
      <c r="Q523" s="5"/>
      <c r="R523" s="5"/>
      <c r="S523" s="5"/>
      <c r="T523" s="5"/>
      <c r="U523" s="5"/>
      <c r="V523" s="5"/>
      <c r="W523" s="5"/>
      <c r="X523" s="5"/>
      <c r="Y523" s="5"/>
      <c r="Z523" s="5"/>
      <c r="AA523" s="5"/>
      <c r="AB523" s="5"/>
      <c r="AC523" s="5"/>
      <c r="AD523" s="5"/>
      <c r="AE523" s="5"/>
      <c r="AF523" s="5"/>
      <c r="AG523" s="5"/>
      <c r="AH523" s="5"/>
      <c r="AI523" s="5"/>
      <c r="AJ523" s="5"/>
      <c r="AK523" s="5"/>
      <c r="AL523" s="5"/>
      <c r="AM523" s="5"/>
      <c r="AN523" s="5"/>
      <c r="AO523" s="5"/>
      <c r="AP523" s="5"/>
      <c r="AQ523" s="5"/>
      <c r="AR523" s="5"/>
      <c r="AS523" s="5"/>
      <c r="AT523" s="5"/>
      <c r="AU523" s="5"/>
      <c r="AV523" s="108"/>
      <c r="AW523" s="108"/>
      <c r="AX523" s="108"/>
      <c r="AY523" s="108"/>
      <c r="AZ523" s="108"/>
      <c r="BA523" s="108"/>
    </row>
    <row r="524" s="105" customFormat="true" ht="12.75" hidden="false" customHeight="false" outlineLevel="0" collapsed="false">
      <c r="A524" s="48" t="n">
        <v>519</v>
      </c>
      <c r="B524" s="49" t="s">
        <v>1928</v>
      </c>
      <c r="C524" s="50" t="n">
        <v>671780</v>
      </c>
      <c r="D524" s="51" t="s">
        <v>1929</v>
      </c>
      <c r="E524" s="73" t="s">
        <v>18</v>
      </c>
      <c r="F524" s="53" t="n">
        <v>1.5</v>
      </c>
      <c r="G524" s="54" t="n">
        <v>1.778</v>
      </c>
      <c r="H524" s="55" t="n">
        <v>1.384</v>
      </c>
      <c r="I524" s="71" t="n">
        <v>0</v>
      </c>
      <c r="J524" s="63" t="n">
        <v>0</v>
      </c>
      <c r="K524" s="70" t="n">
        <v>0</v>
      </c>
      <c r="L524" s="58" t="n">
        <v>3.278</v>
      </c>
      <c r="M524" s="91" t="n">
        <v>436</v>
      </c>
      <c r="N524" s="60" t="n">
        <v>-83</v>
      </c>
      <c r="O524" s="5"/>
      <c r="P524" s="5"/>
      <c r="Q524" s="5"/>
      <c r="R524" s="5"/>
      <c r="S524" s="5"/>
      <c r="T524" s="5"/>
      <c r="U524" s="5"/>
      <c r="V524" s="5"/>
      <c r="W524" s="5"/>
      <c r="X524" s="5"/>
      <c r="Y524" s="5"/>
      <c r="Z524" s="5"/>
      <c r="AA524" s="5"/>
      <c r="AB524" s="5"/>
      <c r="AC524" s="5"/>
      <c r="AD524" s="5"/>
      <c r="AE524" s="5"/>
      <c r="AF524" s="5"/>
      <c r="AG524" s="5"/>
      <c r="AH524" s="5"/>
      <c r="AI524" s="5"/>
      <c r="AJ524" s="5"/>
      <c r="AK524" s="5"/>
      <c r="AL524" s="5"/>
      <c r="AM524" s="5"/>
      <c r="AN524" s="5"/>
      <c r="AO524" s="5"/>
      <c r="AP524" s="5"/>
      <c r="AQ524" s="5"/>
      <c r="AR524" s="5"/>
      <c r="AS524" s="5"/>
      <c r="AT524" s="5"/>
      <c r="AU524" s="5"/>
      <c r="AV524" s="5"/>
      <c r="AW524" s="5"/>
      <c r="AX524" s="5"/>
      <c r="AY524" s="5"/>
      <c r="AZ524" s="5"/>
      <c r="BA524" s="5"/>
    </row>
    <row r="525" s="105" customFormat="true" ht="12.75" hidden="false" customHeight="false" outlineLevel="0" collapsed="false">
      <c r="A525" s="48" t="n">
        <v>520</v>
      </c>
      <c r="B525" s="49" t="s">
        <v>877</v>
      </c>
      <c r="C525" s="50" t="n">
        <v>661015</v>
      </c>
      <c r="D525" s="51" t="s">
        <v>386</v>
      </c>
      <c r="E525" s="74" t="s">
        <v>18</v>
      </c>
      <c r="F525" s="53" t="n">
        <v>1.188</v>
      </c>
      <c r="G525" s="54" t="n">
        <v>2.032</v>
      </c>
      <c r="H525" s="65" t="n">
        <v>0</v>
      </c>
      <c r="I525" s="71" t="n">
        <v>0</v>
      </c>
      <c r="J525" s="63" t="n">
        <v>0</v>
      </c>
      <c r="K525" s="70" t="n">
        <v>0</v>
      </c>
      <c r="L525" s="58" t="n">
        <v>3.22</v>
      </c>
      <c r="M525" s="91" t="n">
        <v>562</v>
      </c>
      <c r="N525" s="60" t="n">
        <v>42</v>
      </c>
      <c r="O525" s="5"/>
      <c r="P525" s="5"/>
      <c r="Q525" s="5"/>
      <c r="R525" s="5"/>
      <c r="S525" s="5"/>
      <c r="T525" s="5"/>
      <c r="U525" s="5"/>
      <c r="V525" s="5"/>
      <c r="W525" s="5"/>
      <c r="X525" s="5"/>
      <c r="Y525" s="5"/>
      <c r="Z525" s="5"/>
      <c r="AA525" s="5"/>
      <c r="AB525" s="5"/>
      <c r="AC525" s="5"/>
      <c r="AD525" s="5"/>
      <c r="AE525" s="5"/>
      <c r="AF525" s="5"/>
      <c r="AG525" s="5"/>
      <c r="AH525" s="5"/>
      <c r="AI525" s="5"/>
      <c r="AJ525" s="5"/>
      <c r="AK525" s="5"/>
      <c r="AL525" s="5"/>
      <c r="AM525" s="5"/>
      <c r="AN525" s="5"/>
      <c r="AO525" s="5"/>
      <c r="AP525" s="5"/>
      <c r="AQ525" s="5"/>
      <c r="AR525" s="5"/>
      <c r="AS525" s="5"/>
      <c r="AT525" s="5"/>
      <c r="AU525" s="5"/>
      <c r="AV525" s="5"/>
      <c r="AW525" s="5"/>
      <c r="AX525" s="5"/>
      <c r="AY525" s="5"/>
      <c r="AZ525" s="5"/>
      <c r="BA525" s="5"/>
    </row>
    <row r="526" s="105" customFormat="true" ht="12.75" hidden="false" customHeight="false" outlineLevel="0" collapsed="false">
      <c r="A526" s="48" t="n">
        <v>521</v>
      </c>
      <c r="B526" s="49" t="s">
        <v>1930</v>
      </c>
      <c r="C526" s="50" t="n">
        <v>672626</v>
      </c>
      <c r="D526" s="51" t="s">
        <v>1097</v>
      </c>
      <c r="E526" s="73" t="s">
        <v>21</v>
      </c>
      <c r="F526" s="106" t="n">
        <v>0</v>
      </c>
      <c r="G526" s="54" t="n">
        <v>1.412</v>
      </c>
      <c r="H526" s="55" t="n">
        <v>1.713</v>
      </c>
      <c r="I526" s="71" t="n">
        <v>0</v>
      </c>
      <c r="J526" s="63" t="n">
        <v>0</v>
      </c>
      <c r="K526" s="70" t="n">
        <v>0</v>
      </c>
      <c r="L526" s="58" t="n">
        <v>3.125</v>
      </c>
      <c r="M526" s="91" t="n">
        <v>564</v>
      </c>
      <c r="N526" s="60" t="n">
        <v>43</v>
      </c>
      <c r="O526" s="5"/>
      <c r="P526" s="5"/>
      <c r="Q526" s="5"/>
      <c r="R526" s="5"/>
      <c r="S526" s="5"/>
      <c r="T526" s="5"/>
      <c r="U526" s="5"/>
      <c r="V526" s="5"/>
      <c r="W526" s="5"/>
      <c r="X526" s="5"/>
      <c r="Y526" s="5"/>
      <c r="Z526" s="5"/>
      <c r="AA526" s="5"/>
      <c r="AB526" s="5"/>
      <c r="AC526" s="5"/>
      <c r="AD526" s="5"/>
      <c r="AE526" s="5"/>
      <c r="AF526" s="5"/>
      <c r="AG526" s="5"/>
      <c r="AH526" s="5"/>
      <c r="AI526" s="5"/>
      <c r="AJ526" s="5"/>
      <c r="AK526" s="5"/>
      <c r="AL526" s="5"/>
      <c r="AM526" s="5"/>
      <c r="AN526" s="5"/>
      <c r="AO526" s="5"/>
      <c r="AP526" s="5"/>
      <c r="AQ526" s="5"/>
      <c r="AR526" s="5"/>
      <c r="AS526" s="5"/>
      <c r="AT526" s="5"/>
      <c r="AU526" s="5"/>
      <c r="AV526" s="5"/>
      <c r="AW526" s="5"/>
      <c r="AX526" s="5"/>
      <c r="AY526" s="5"/>
      <c r="AZ526" s="5"/>
      <c r="BA526" s="5"/>
    </row>
    <row r="527" s="105" customFormat="true" ht="12.75" hidden="false" customHeight="false" outlineLevel="0" collapsed="false">
      <c r="A527" s="48" t="n">
        <v>522</v>
      </c>
      <c r="B527" s="49" t="s">
        <v>1931</v>
      </c>
      <c r="C527" s="50" t="n">
        <v>643725</v>
      </c>
      <c r="D527" s="51" t="s">
        <v>1932</v>
      </c>
      <c r="E527" s="62" t="s">
        <v>18</v>
      </c>
      <c r="F527" s="53" t="n">
        <v>1.052</v>
      </c>
      <c r="G527" s="63" t="n">
        <v>0</v>
      </c>
      <c r="H527" s="55" t="n">
        <v>2.02</v>
      </c>
      <c r="I527" s="71" t="n">
        <v>0</v>
      </c>
      <c r="J527" s="63" t="n">
        <v>0</v>
      </c>
      <c r="K527" s="70" t="n">
        <v>0</v>
      </c>
      <c r="L527" s="58" t="n">
        <v>3.072</v>
      </c>
      <c r="M527" s="91" t="n">
        <v>569</v>
      </c>
      <c r="N527" s="60" t="n">
        <v>47</v>
      </c>
      <c r="O527" s="5"/>
      <c r="P527" s="5"/>
      <c r="Q527" s="5"/>
      <c r="R527" s="5"/>
      <c r="S527" s="5"/>
      <c r="T527" s="5"/>
      <c r="U527" s="5"/>
      <c r="V527" s="5"/>
      <c r="W527" s="5"/>
      <c r="X527" s="5"/>
      <c r="Y527" s="5"/>
      <c r="Z527" s="5"/>
      <c r="AA527" s="5"/>
      <c r="AB527" s="5"/>
      <c r="AC527" s="5"/>
      <c r="AD527" s="5"/>
      <c r="AE527" s="5"/>
      <c r="AF527" s="5"/>
      <c r="AG527" s="5"/>
      <c r="AH527" s="5"/>
      <c r="AI527" s="5"/>
      <c r="AJ527" s="5"/>
      <c r="AK527" s="5"/>
      <c r="AL527" s="5"/>
      <c r="AM527" s="5"/>
      <c r="AN527" s="5"/>
      <c r="AO527" s="5"/>
      <c r="AP527" s="5"/>
      <c r="AQ527" s="5"/>
      <c r="AR527" s="5"/>
      <c r="AS527" s="5"/>
      <c r="AT527" s="5"/>
      <c r="AU527" s="5"/>
      <c r="AV527" s="5"/>
      <c r="AW527" s="5"/>
      <c r="AX527" s="5"/>
      <c r="AY527" s="5"/>
      <c r="AZ527" s="5"/>
      <c r="BA527" s="5"/>
    </row>
    <row r="528" s="105" customFormat="true" ht="12.75" hidden="false" customHeight="false" outlineLevel="0" collapsed="false">
      <c r="A528" s="48" t="n">
        <v>523</v>
      </c>
      <c r="B528" s="49" t="s">
        <v>1933</v>
      </c>
      <c r="C528" s="50" t="n">
        <v>673894</v>
      </c>
      <c r="D528" s="51" t="s">
        <v>995</v>
      </c>
      <c r="E528" s="74" t="s">
        <v>18</v>
      </c>
      <c r="F528" s="53" t="n">
        <v>1.05</v>
      </c>
      <c r="G528" s="63" t="n">
        <v>0</v>
      </c>
      <c r="H528" s="55" t="n">
        <v>2.006</v>
      </c>
      <c r="I528" s="71" t="n">
        <v>0</v>
      </c>
      <c r="J528" s="63" t="n">
        <v>0</v>
      </c>
      <c r="K528" s="70" t="n">
        <v>0</v>
      </c>
      <c r="L528" s="58" t="n">
        <v>3.056</v>
      </c>
      <c r="M528" s="91" t="n">
        <v>570</v>
      </c>
      <c r="N528" s="60" t="n">
        <v>47</v>
      </c>
      <c r="O528" s="5"/>
      <c r="P528" s="5"/>
      <c r="Q528" s="5"/>
      <c r="R528" s="5"/>
      <c r="S528" s="5"/>
      <c r="T528" s="5"/>
      <c r="U528" s="5"/>
      <c r="V528" s="5"/>
      <c r="W528" s="5"/>
      <c r="X528" s="5"/>
      <c r="Y528" s="5"/>
      <c r="Z528" s="5"/>
      <c r="AA528" s="5"/>
      <c r="AB528" s="5"/>
      <c r="AC528" s="5"/>
      <c r="AD528" s="5"/>
      <c r="AE528" s="5"/>
      <c r="AF528" s="5"/>
      <c r="AG528" s="5"/>
      <c r="AH528" s="5"/>
      <c r="AI528" s="5"/>
      <c r="AJ528" s="5"/>
      <c r="AK528" s="5"/>
      <c r="AL528" s="5"/>
      <c r="AM528" s="5"/>
      <c r="AN528" s="5"/>
      <c r="AO528" s="5"/>
      <c r="AP528" s="5"/>
      <c r="AQ528" s="5"/>
      <c r="AR528" s="5"/>
      <c r="AS528" s="5"/>
      <c r="AT528" s="5"/>
      <c r="AU528" s="5"/>
      <c r="AV528" s="5"/>
      <c r="AW528" s="5"/>
      <c r="AX528" s="5"/>
      <c r="AY528" s="5"/>
      <c r="AZ528" s="5"/>
      <c r="BA528" s="5"/>
    </row>
    <row r="529" s="105" customFormat="true" ht="12.75" hidden="false" customHeight="false" outlineLevel="0" collapsed="false">
      <c r="A529" s="48" t="n">
        <v>524</v>
      </c>
      <c r="B529" s="49" t="s">
        <v>1934</v>
      </c>
      <c r="C529" s="50" t="n">
        <v>673476</v>
      </c>
      <c r="D529" s="51" t="s">
        <v>951</v>
      </c>
      <c r="E529" s="74" t="s">
        <v>18</v>
      </c>
      <c r="F529" s="53" t="n">
        <v>1.041</v>
      </c>
      <c r="G529" s="63" t="n">
        <v>0</v>
      </c>
      <c r="H529" s="55" t="n">
        <v>2.002</v>
      </c>
      <c r="I529" s="71" t="n">
        <v>0</v>
      </c>
      <c r="J529" s="63" t="n">
        <v>0</v>
      </c>
      <c r="K529" s="70" t="n">
        <v>0</v>
      </c>
      <c r="L529" s="58" t="n">
        <v>3.043</v>
      </c>
      <c r="M529" s="91" t="n">
        <v>571</v>
      </c>
      <c r="N529" s="60" t="n">
        <v>47</v>
      </c>
      <c r="O529" s="5"/>
      <c r="P529" s="5"/>
      <c r="Q529" s="5"/>
      <c r="R529" s="5"/>
      <c r="S529" s="5"/>
      <c r="T529" s="5"/>
      <c r="U529" s="5"/>
      <c r="V529" s="5"/>
      <c r="W529" s="5"/>
      <c r="X529" s="5"/>
      <c r="Y529" s="5"/>
      <c r="Z529" s="5"/>
      <c r="AA529" s="5"/>
      <c r="AB529" s="5"/>
      <c r="AC529" s="5"/>
      <c r="AD529" s="5"/>
      <c r="AE529" s="5"/>
      <c r="AF529" s="5"/>
      <c r="AG529" s="5"/>
      <c r="AH529" s="5"/>
      <c r="AI529" s="5"/>
      <c r="AJ529" s="5"/>
      <c r="AK529" s="5"/>
      <c r="AL529" s="5"/>
      <c r="AM529" s="5"/>
      <c r="AN529" s="5"/>
      <c r="AO529" s="5"/>
      <c r="AP529" s="5"/>
      <c r="AQ529" s="5"/>
      <c r="AR529" s="5"/>
      <c r="AS529" s="5"/>
      <c r="AT529" s="5"/>
      <c r="AU529" s="5"/>
      <c r="AV529" s="5"/>
      <c r="AW529" s="5"/>
      <c r="AX529" s="5"/>
      <c r="AY529" s="5"/>
      <c r="AZ529" s="5"/>
      <c r="BA529" s="5"/>
    </row>
    <row r="530" s="105" customFormat="true" ht="12.75" hidden="false" customHeight="false" outlineLevel="0" collapsed="false">
      <c r="A530" s="48" t="n">
        <v>525</v>
      </c>
      <c r="B530" s="61" t="s">
        <v>1935</v>
      </c>
      <c r="C530" s="50" t="n">
        <v>652461</v>
      </c>
      <c r="D530" s="51" t="s">
        <v>1212</v>
      </c>
      <c r="E530" s="62" t="s">
        <v>18</v>
      </c>
      <c r="F530" s="53" t="n">
        <v>1.58</v>
      </c>
      <c r="G530" s="54" t="n">
        <v>0.89</v>
      </c>
      <c r="H530" s="55" t="n">
        <v>1.42</v>
      </c>
      <c r="I530" s="71" t="n">
        <v>0</v>
      </c>
      <c r="J530" s="63" t="n">
        <v>0</v>
      </c>
      <c r="K530" s="70" t="n">
        <v>0</v>
      </c>
      <c r="L530" s="58" t="n">
        <v>3</v>
      </c>
      <c r="M530" s="91" t="n">
        <v>573</v>
      </c>
      <c r="N530" s="60" t="n">
        <v>48</v>
      </c>
      <c r="O530" s="5"/>
      <c r="P530" s="5"/>
      <c r="Q530" s="5"/>
      <c r="R530" s="5"/>
      <c r="S530" s="5"/>
      <c r="T530" s="5"/>
      <c r="U530" s="5"/>
      <c r="V530" s="5"/>
      <c r="W530" s="5"/>
      <c r="X530" s="5"/>
      <c r="Y530" s="5"/>
      <c r="Z530" s="5"/>
      <c r="AA530" s="5"/>
      <c r="AB530" s="5"/>
      <c r="AC530" s="5"/>
      <c r="AD530" s="5"/>
      <c r="AE530" s="5"/>
      <c r="AF530" s="5"/>
      <c r="AG530" s="5"/>
      <c r="AH530" s="5"/>
      <c r="AI530" s="5"/>
      <c r="AJ530" s="5"/>
      <c r="AK530" s="5"/>
      <c r="AL530" s="5"/>
      <c r="AM530" s="5"/>
      <c r="AN530" s="5"/>
      <c r="AO530" s="5"/>
      <c r="AP530" s="5"/>
      <c r="AQ530" s="5"/>
      <c r="AR530" s="5"/>
      <c r="AS530" s="5"/>
      <c r="AT530" s="5"/>
      <c r="AU530" s="5"/>
      <c r="AV530" s="5"/>
      <c r="AW530" s="5"/>
      <c r="AX530" s="5"/>
      <c r="AY530" s="5"/>
      <c r="AZ530" s="5"/>
      <c r="BA530" s="5"/>
    </row>
    <row r="531" s="105" customFormat="true" ht="12.75" hidden="false" customHeight="false" outlineLevel="0" collapsed="false">
      <c r="A531" s="48" t="n">
        <v>526</v>
      </c>
      <c r="B531" s="49" t="s">
        <v>828</v>
      </c>
      <c r="C531" s="50" t="n">
        <v>643389</v>
      </c>
      <c r="D531" s="51" t="s">
        <v>829</v>
      </c>
      <c r="E531" s="73" t="s">
        <v>18</v>
      </c>
      <c r="F531" s="106" t="n">
        <v>0</v>
      </c>
      <c r="G531" s="54" t="n">
        <v>1.567</v>
      </c>
      <c r="H531" s="55" t="n">
        <v>1.416</v>
      </c>
      <c r="I531" s="71" t="n">
        <v>0</v>
      </c>
      <c r="J531" s="63" t="n">
        <v>0</v>
      </c>
      <c r="K531" s="70" t="n">
        <v>0</v>
      </c>
      <c r="L531" s="58" t="n">
        <v>2.983</v>
      </c>
      <c r="M531" s="91" t="n">
        <v>575</v>
      </c>
      <c r="N531" s="60" t="n">
        <v>49</v>
      </c>
      <c r="O531" s="5"/>
      <c r="P531" s="5"/>
      <c r="Q531" s="5"/>
      <c r="R531" s="5"/>
      <c r="S531" s="5"/>
      <c r="T531" s="5"/>
      <c r="U531" s="5"/>
      <c r="V531" s="5"/>
      <c r="W531" s="5"/>
      <c r="X531" s="5"/>
      <c r="Y531" s="5"/>
      <c r="Z531" s="5"/>
      <c r="AA531" s="5"/>
      <c r="AB531" s="5"/>
      <c r="AC531" s="5"/>
      <c r="AD531" s="5"/>
      <c r="AE531" s="5"/>
      <c r="AF531" s="5"/>
      <c r="AG531" s="5"/>
      <c r="AH531" s="5"/>
      <c r="AI531" s="5"/>
      <c r="AJ531" s="5"/>
      <c r="AK531" s="5"/>
      <c r="AL531" s="5"/>
      <c r="AM531" s="5"/>
      <c r="AN531" s="5"/>
      <c r="AO531" s="5"/>
      <c r="AP531" s="5"/>
      <c r="AQ531" s="5"/>
      <c r="AR531" s="5"/>
      <c r="AS531" s="5"/>
      <c r="AT531" s="5"/>
      <c r="AU531" s="5"/>
      <c r="AV531" s="5"/>
      <c r="AW531" s="5"/>
      <c r="AX531" s="5"/>
      <c r="AY531" s="5"/>
      <c r="AZ531" s="5"/>
      <c r="BA531" s="5"/>
    </row>
    <row r="532" customFormat="false" ht="12.75" hidden="false" customHeight="false" outlineLevel="0" collapsed="false">
      <c r="A532" s="48" t="n">
        <v>527</v>
      </c>
      <c r="B532" s="49" t="s">
        <v>862</v>
      </c>
      <c r="C532" s="50" t="n">
        <v>643396</v>
      </c>
      <c r="D532" s="51" t="s">
        <v>829</v>
      </c>
      <c r="E532" s="73" t="s">
        <v>18</v>
      </c>
      <c r="F532" s="106" t="n">
        <v>0</v>
      </c>
      <c r="G532" s="54" t="n">
        <v>1.566</v>
      </c>
      <c r="H532" s="55" t="n">
        <v>1.405</v>
      </c>
      <c r="I532" s="71" t="n">
        <v>0</v>
      </c>
      <c r="J532" s="63" t="n">
        <v>0</v>
      </c>
      <c r="K532" s="70" t="n">
        <v>0</v>
      </c>
      <c r="L532" s="58" t="n">
        <v>2.971</v>
      </c>
      <c r="M532" s="91" t="n">
        <v>576</v>
      </c>
      <c r="N532" s="60" t="n">
        <v>49</v>
      </c>
    </row>
    <row r="533" customFormat="false" ht="12.75" hidden="false" customHeight="false" outlineLevel="0" collapsed="false">
      <c r="A533" s="48" t="n">
        <v>528</v>
      </c>
      <c r="B533" s="49" t="s">
        <v>1936</v>
      </c>
      <c r="C533" s="50" t="n">
        <v>668594</v>
      </c>
      <c r="D533" s="51" t="s">
        <v>463</v>
      </c>
      <c r="E533" s="74" t="s">
        <v>18</v>
      </c>
      <c r="F533" s="53" t="n">
        <v>1.194</v>
      </c>
      <c r="G533" s="54" t="n">
        <v>1.564</v>
      </c>
      <c r="H533" s="55" t="n">
        <v>1.368</v>
      </c>
      <c r="I533" s="71" t="n">
        <v>0</v>
      </c>
      <c r="J533" s="63" t="n">
        <v>0</v>
      </c>
      <c r="K533" s="70" t="n">
        <v>0</v>
      </c>
      <c r="L533" s="58" t="n">
        <v>2.932</v>
      </c>
      <c r="M533" s="91" t="n">
        <v>577</v>
      </c>
      <c r="N533" s="60" t="n">
        <v>49</v>
      </c>
    </row>
    <row r="534" customFormat="false" ht="12.75" hidden="false" customHeight="false" outlineLevel="0" collapsed="false">
      <c r="A534" s="48" t="n">
        <v>529</v>
      </c>
      <c r="B534" s="49" t="s">
        <v>1937</v>
      </c>
      <c r="C534" s="50" t="n">
        <v>661044</v>
      </c>
      <c r="D534" s="51" t="s">
        <v>1354</v>
      </c>
      <c r="E534" s="52" t="s">
        <v>21</v>
      </c>
      <c r="F534" s="106" t="n">
        <v>0</v>
      </c>
      <c r="G534" s="54" t="n">
        <v>1.664</v>
      </c>
      <c r="H534" s="55" t="n">
        <v>1.216</v>
      </c>
      <c r="I534" s="71" t="n">
        <v>0</v>
      </c>
      <c r="J534" s="63" t="n">
        <v>0</v>
      </c>
      <c r="K534" s="70" t="n">
        <v>0</v>
      </c>
      <c r="L534" s="58" t="n">
        <v>2.88</v>
      </c>
      <c r="M534" s="91" t="n">
        <v>578</v>
      </c>
      <c r="N534" s="60" t="n">
        <v>49</v>
      </c>
    </row>
    <row r="535" customFormat="false" ht="12.75" hidden="false" customHeight="false" outlineLevel="0" collapsed="false">
      <c r="A535" s="48" t="n">
        <v>530</v>
      </c>
      <c r="B535" s="49" t="s">
        <v>1938</v>
      </c>
      <c r="C535" s="50" t="n">
        <v>663729</v>
      </c>
      <c r="D535" s="51" t="s">
        <v>1068</v>
      </c>
      <c r="E535" s="73" t="s">
        <v>18</v>
      </c>
      <c r="F535" s="53" t="n">
        <v>1.502</v>
      </c>
      <c r="G535" s="54" t="n">
        <v>0.93</v>
      </c>
      <c r="H535" s="55" t="n">
        <v>1.37</v>
      </c>
      <c r="I535" s="71" t="n">
        <v>0</v>
      </c>
      <c r="J535" s="63" t="n">
        <v>0</v>
      </c>
      <c r="K535" s="70" t="n">
        <v>0</v>
      </c>
      <c r="L535" s="58" t="n">
        <v>2.872</v>
      </c>
      <c r="M535" s="91" t="n">
        <v>579</v>
      </c>
      <c r="N535" s="60" t="n">
        <v>49</v>
      </c>
    </row>
    <row r="536" customFormat="false" ht="12.75" hidden="false" customHeight="false" outlineLevel="0" collapsed="false">
      <c r="A536" s="48" t="n">
        <v>531</v>
      </c>
      <c r="B536" s="49" t="s">
        <v>1939</v>
      </c>
      <c r="C536" s="50" t="n">
        <v>670924</v>
      </c>
      <c r="D536" s="51" t="s">
        <v>1656</v>
      </c>
      <c r="E536" s="74" t="s">
        <v>21</v>
      </c>
      <c r="F536" s="53" t="n">
        <v>1.402</v>
      </c>
      <c r="G536" s="54" t="n">
        <v>1.414</v>
      </c>
      <c r="H536" s="65" t="n">
        <v>0</v>
      </c>
      <c r="I536" s="71" t="n">
        <v>0</v>
      </c>
      <c r="J536" s="63" t="n">
        <v>0</v>
      </c>
      <c r="K536" s="70" t="n">
        <v>0</v>
      </c>
      <c r="L536" s="58" t="n">
        <v>2.816</v>
      </c>
      <c r="M536" s="91" t="n">
        <v>580</v>
      </c>
      <c r="N536" s="60" t="n">
        <v>49</v>
      </c>
    </row>
    <row r="537" customFormat="false" ht="12.75" hidden="false" customHeight="false" outlineLevel="0" collapsed="false">
      <c r="A537" s="48" t="n">
        <v>532</v>
      </c>
      <c r="B537" s="49" t="s">
        <v>615</v>
      </c>
      <c r="C537" s="50" t="n">
        <v>645955</v>
      </c>
      <c r="D537" s="51" t="s">
        <v>26</v>
      </c>
      <c r="E537" s="74" t="s">
        <v>21</v>
      </c>
      <c r="F537" s="53" t="n">
        <v>2.767</v>
      </c>
      <c r="G537" s="63" t="n">
        <v>0</v>
      </c>
      <c r="H537" s="65" t="n">
        <v>0</v>
      </c>
      <c r="I537" s="71" t="n">
        <v>0</v>
      </c>
      <c r="J537" s="63" t="n">
        <v>0</v>
      </c>
      <c r="K537" s="70" t="n">
        <v>0</v>
      </c>
      <c r="L537" s="58" t="n">
        <v>2.767</v>
      </c>
      <c r="M537" s="91" t="n">
        <v>582</v>
      </c>
      <c r="N537" s="60" t="n">
        <v>50</v>
      </c>
    </row>
    <row r="538" customFormat="false" ht="12.75" hidden="false" customHeight="false" outlineLevel="0" collapsed="false">
      <c r="A538" s="48" t="n">
        <v>533</v>
      </c>
      <c r="B538" s="49" t="s">
        <v>1940</v>
      </c>
      <c r="C538" s="50" t="n">
        <v>678045</v>
      </c>
      <c r="D538" s="51" t="s">
        <v>858</v>
      </c>
      <c r="E538" s="73" t="s">
        <v>18</v>
      </c>
      <c r="F538" s="106" t="n">
        <v>0</v>
      </c>
      <c r="G538" s="63" t="n">
        <v>0</v>
      </c>
      <c r="H538" s="55" t="n">
        <v>2.721</v>
      </c>
      <c r="I538" s="71" t="n">
        <v>0</v>
      </c>
      <c r="J538" s="63" t="n">
        <v>0</v>
      </c>
      <c r="K538" s="70" t="n">
        <v>0</v>
      </c>
      <c r="L538" s="58" t="n">
        <v>2.721</v>
      </c>
      <c r="M538" s="91" t="n">
        <v>583</v>
      </c>
      <c r="N538" s="60" t="n">
        <v>50</v>
      </c>
    </row>
    <row r="539" customFormat="false" ht="12.75" hidden="false" customHeight="false" outlineLevel="0" collapsed="false">
      <c r="A539" s="48" t="n">
        <v>534</v>
      </c>
      <c r="B539" s="61" t="s">
        <v>1941</v>
      </c>
      <c r="C539" s="50" t="n">
        <v>665556</v>
      </c>
      <c r="D539" s="51" t="s">
        <v>937</v>
      </c>
      <c r="E539" s="52" t="s">
        <v>21</v>
      </c>
      <c r="F539" s="53" t="n">
        <v>1.299</v>
      </c>
      <c r="G539" s="54" t="n">
        <v>1.227</v>
      </c>
      <c r="H539" s="55" t="n">
        <v>1.417</v>
      </c>
      <c r="I539" s="71" t="n">
        <v>0</v>
      </c>
      <c r="J539" s="63" t="n">
        <v>0</v>
      </c>
      <c r="K539" s="70" t="n">
        <v>0</v>
      </c>
      <c r="L539" s="58" t="n">
        <v>2.716</v>
      </c>
      <c r="M539" s="91" t="n">
        <v>584</v>
      </c>
      <c r="N539" s="60" t="n">
        <v>50</v>
      </c>
    </row>
    <row r="540" customFormat="false" ht="12.75" hidden="false" customHeight="false" outlineLevel="0" collapsed="false">
      <c r="A540" s="48" t="n">
        <v>535</v>
      </c>
      <c r="B540" s="49" t="s">
        <v>1942</v>
      </c>
      <c r="C540" s="50" t="n">
        <v>672417</v>
      </c>
      <c r="D540" s="51" t="s">
        <v>383</v>
      </c>
      <c r="E540" s="74" t="s">
        <v>21</v>
      </c>
      <c r="F540" s="53" t="n">
        <v>1.363</v>
      </c>
      <c r="G540" s="54" t="n">
        <v>0.855</v>
      </c>
      <c r="H540" s="55" t="n">
        <v>1.219</v>
      </c>
      <c r="I540" s="71" t="n">
        <v>0</v>
      </c>
      <c r="J540" s="63" t="n">
        <v>0</v>
      </c>
      <c r="K540" s="70" t="n">
        <v>0</v>
      </c>
      <c r="L540" s="58" t="n">
        <v>2.582</v>
      </c>
      <c r="M540" s="91" t="n">
        <v>585</v>
      </c>
      <c r="N540" s="60" t="n">
        <v>50</v>
      </c>
    </row>
    <row r="541" customFormat="false" ht="12.75" hidden="false" customHeight="false" outlineLevel="0" collapsed="false">
      <c r="A541" s="48" t="n">
        <v>536</v>
      </c>
      <c r="B541" s="49" t="s">
        <v>1943</v>
      </c>
      <c r="C541" s="50" t="n">
        <v>674179</v>
      </c>
      <c r="D541" s="51" t="s">
        <v>940</v>
      </c>
      <c r="E541" s="74" t="s">
        <v>21</v>
      </c>
      <c r="F541" s="53" t="n">
        <v>1.367</v>
      </c>
      <c r="G541" s="54" t="n">
        <v>0.856</v>
      </c>
      <c r="H541" s="55" t="n">
        <v>1.208</v>
      </c>
      <c r="I541" s="71" t="n">
        <v>0</v>
      </c>
      <c r="J541" s="63" t="n">
        <v>0</v>
      </c>
      <c r="K541" s="70" t="n">
        <v>0</v>
      </c>
      <c r="L541" s="58" t="n">
        <v>2.575</v>
      </c>
      <c r="M541" s="91" t="n">
        <v>587</v>
      </c>
      <c r="N541" s="60" t="n">
        <v>51</v>
      </c>
    </row>
    <row r="542" customFormat="false" ht="12.75" hidden="false" customHeight="false" outlineLevel="0" collapsed="false">
      <c r="A542" s="48" t="n">
        <v>537</v>
      </c>
      <c r="B542" s="49" t="s">
        <v>1944</v>
      </c>
      <c r="C542" s="50" t="n">
        <v>657656</v>
      </c>
      <c r="D542" s="51" t="s">
        <v>367</v>
      </c>
      <c r="E542" s="52" t="s">
        <v>21</v>
      </c>
      <c r="F542" s="53" t="n">
        <v>1.191</v>
      </c>
      <c r="G542" s="54" t="n">
        <v>1.008</v>
      </c>
      <c r="H542" s="55" t="n">
        <v>1.38</v>
      </c>
      <c r="I542" s="71" t="n">
        <v>0</v>
      </c>
      <c r="J542" s="63" t="n">
        <v>0</v>
      </c>
      <c r="K542" s="70" t="n">
        <v>0</v>
      </c>
      <c r="L542" s="58" t="n">
        <v>2.571</v>
      </c>
      <c r="M542" s="91" t="n">
        <v>454</v>
      </c>
      <c r="N542" s="60" t="n">
        <v>-83</v>
      </c>
    </row>
    <row r="543" customFormat="false" ht="12.75" hidden="false" customHeight="false" outlineLevel="0" collapsed="false">
      <c r="A543" s="48" t="n">
        <v>538</v>
      </c>
      <c r="B543" s="49" t="s">
        <v>1945</v>
      </c>
      <c r="C543" s="50" t="n">
        <v>675871</v>
      </c>
      <c r="D543" s="51" t="s">
        <v>463</v>
      </c>
      <c r="E543" s="74" t="s">
        <v>18</v>
      </c>
      <c r="F543" s="53" t="n">
        <v>1.187</v>
      </c>
      <c r="G543" s="54" t="n">
        <v>1.006</v>
      </c>
      <c r="H543" s="55" t="n">
        <v>1.378</v>
      </c>
      <c r="I543" s="71" t="n">
        <v>0</v>
      </c>
      <c r="J543" s="63" t="n">
        <v>0</v>
      </c>
      <c r="K543" s="70" t="n">
        <v>0</v>
      </c>
      <c r="L543" s="58" t="n">
        <v>2.565</v>
      </c>
      <c r="M543" s="91" t="n">
        <v>588</v>
      </c>
      <c r="N543" s="60" t="n">
        <v>50</v>
      </c>
    </row>
    <row r="544" customFormat="false" ht="12.75" hidden="false" customHeight="false" outlineLevel="0" collapsed="false">
      <c r="A544" s="48" t="n">
        <v>539</v>
      </c>
      <c r="B544" s="49" t="s">
        <v>1946</v>
      </c>
      <c r="C544" s="50" t="n">
        <v>671104</v>
      </c>
      <c r="D544" s="51" t="s">
        <v>367</v>
      </c>
      <c r="E544" s="74" t="s">
        <v>21</v>
      </c>
      <c r="F544" s="53" t="n">
        <v>1.185</v>
      </c>
      <c r="G544" s="54" t="n">
        <v>1.004</v>
      </c>
      <c r="H544" s="55" t="n">
        <v>1.366</v>
      </c>
      <c r="I544" s="71" t="n">
        <v>0</v>
      </c>
      <c r="J544" s="63" t="n">
        <v>0</v>
      </c>
      <c r="K544" s="70" t="n">
        <v>0</v>
      </c>
      <c r="L544" s="58" t="n">
        <v>2.551</v>
      </c>
      <c r="M544" s="91" t="n">
        <v>589</v>
      </c>
      <c r="N544" s="60" t="n">
        <v>50</v>
      </c>
    </row>
    <row r="545" customFormat="false" ht="12.75" hidden="false" customHeight="false" outlineLevel="0" collapsed="false">
      <c r="A545" s="48" t="n">
        <v>540</v>
      </c>
      <c r="B545" s="49" t="s">
        <v>1947</v>
      </c>
      <c r="C545" s="50" t="n">
        <v>646817</v>
      </c>
      <c r="D545" s="51" t="s">
        <v>89</v>
      </c>
      <c r="E545" s="74" t="s">
        <v>18</v>
      </c>
      <c r="F545" s="53" t="n">
        <v>1.308</v>
      </c>
      <c r="G545" s="54" t="n">
        <v>1.237</v>
      </c>
      <c r="H545" s="65" t="n">
        <v>0</v>
      </c>
      <c r="I545" s="71" t="n">
        <v>0</v>
      </c>
      <c r="J545" s="63" t="n">
        <v>0</v>
      </c>
      <c r="K545" s="70" t="n">
        <v>0</v>
      </c>
      <c r="L545" s="58" t="n">
        <v>2.545</v>
      </c>
      <c r="M545" s="91" t="n">
        <v>590</v>
      </c>
      <c r="N545" s="60" t="n">
        <v>50</v>
      </c>
    </row>
    <row r="546" customFormat="false" ht="12.75" hidden="false" customHeight="false" outlineLevel="0" collapsed="false">
      <c r="A546" s="48" t="n">
        <v>541</v>
      </c>
      <c r="B546" s="49" t="s">
        <v>1948</v>
      </c>
      <c r="C546" s="50" t="n">
        <v>674727</v>
      </c>
      <c r="D546" s="51" t="s">
        <v>459</v>
      </c>
      <c r="E546" s="73" t="s">
        <v>18</v>
      </c>
      <c r="F546" s="106" t="n">
        <v>0</v>
      </c>
      <c r="G546" s="54" t="n">
        <v>1.235</v>
      </c>
      <c r="H546" s="55" t="n">
        <v>1.296</v>
      </c>
      <c r="I546" s="71" t="n">
        <v>0</v>
      </c>
      <c r="J546" s="63" t="n">
        <v>0</v>
      </c>
      <c r="K546" s="70" t="n">
        <v>0</v>
      </c>
      <c r="L546" s="58" t="n">
        <v>2.531</v>
      </c>
      <c r="M546" s="91" t="n">
        <v>591</v>
      </c>
      <c r="N546" s="60" t="n">
        <v>50</v>
      </c>
    </row>
    <row r="547" customFormat="false" ht="12.75" hidden="false" customHeight="false" outlineLevel="0" collapsed="false">
      <c r="A547" s="48" t="n">
        <v>542</v>
      </c>
      <c r="B547" s="49" t="s">
        <v>1949</v>
      </c>
      <c r="C547" s="50" t="n">
        <v>661258</v>
      </c>
      <c r="D547" s="51" t="s">
        <v>1051</v>
      </c>
      <c r="E547" s="52" t="s">
        <v>21</v>
      </c>
      <c r="F547" s="53" t="n">
        <v>1.186</v>
      </c>
      <c r="G547" s="54" t="n">
        <v>1.342</v>
      </c>
      <c r="H547" s="65" t="n">
        <v>0</v>
      </c>
      <c r="I547" s="71" t="n">
        <v>0</v>
      </c>
      <c r="J547" s="63" t="n">
        <v>0</v>
      </c>
      <c r="K547" s="70" t="n">
        <v>0</v>
      </c>
      <c r="L547" s="58" t="n">
        <v>2.528</v>
      </c>
      <c r="M547" s="91" t="n">
        <v>593</v>
      </c>
      <c r="N547" s="60" t="n">
        <v>51</v>
      </c>
      <c r="AV547" s="105"/>
      <c r="AW547" s="105"/>
      <c r="AX547" s="105"/>
      <c r="AY547" s="105"/>
      <c r="AZ547" s="105"/>
      <c r="BA547" s="105"/>
    </row>
    <row r="548" customFormat="false" ht="12.75" hidden="false" customHeight="false" outlineLevel="0" collapsed="false">
      <c r="A548" s="48" t="n">
        <v>543</v>
      </c>
      <c r="B548" s="49" t="s">
        <v>1950</v>
      </c>
      <c r="C548" s="50" t="n">
        <v>660304</v>
      </c>
      <c r="D548" s="51" t="s">
        <v>389</v>
      </c>
      <c r="E548" s="52" t="s">
        <v>21</v>
      </c>
      <c r="F548" s="53" t="n">
        <v>0.829</v>
      </c>
      <c r="G548" s="54" t="n">
        <v>1.233</v>
      </c>
      <c r="H548" s="55" t="n">
        <v>1.293</v>
      </c>
      <c r="I548" s="71" t="n">
        <v>0</v>
      </c>
      <c r="J548" s="63" t="n">
        <v>0</v>
      </c>
      <c r="K548" s="70" t="n">
        <v>0</v>
      </c>
      <c r="L548" s="58" t="n">
        <v>2.526</v>
      </c>
      <c r="M548" s="91" t="n">
        <v>594</v>
      </c>
      <c r="N548" s="60" t="n">
        <v>51</v>
      </c>
    </row>
    <row r="549" customFormat="false" ht="12.75" hidden="false" customHeight="false" outlineLevel="0" collapsed="false">
      <c r="A549" s="48" t="n">
        <v>544</v>
      </c>
      <c r="B549" s="49" t="s">
        <v>1951</v>
      </c>
      <c r="C549" s="50" t="n">
        <v>664241</v>
      </c>
      <c r="D549" s="51" t="s">
        <v>949</v>
      </c>
      <c r="E549" s="52" t="s">
        <v>21</v>
      </c>
      <c r="F549" s="53" t="n">
        <v>1.588</v>
      </c>
      <c r="G549" s="54" t="n">
        <v>0.891</v>
      </c>
      <c r="H549" s="65" t="n">
        <v>0</v>
      </c>
      <c r="I549" s="71" t="n">
        <v>0</v>
      </c>
      <c r="J549" s="63" t="n">
        <v>0</v>
      </c>
      <c r="K549" s="70" t="n">
        <v>0</v>
      </c>
      <c r="L549" s="58" t="n">
        <v>2.479</v>
      </c>
      <c r="M549" s="91" t="n">
        <v>456</v>
      </c>
      <c r="N549" s="60" t="n">
        <v>-88</v>
      </c>
      <c r="AV549" s="105"/>
      <c r="AW549" s="105"/>
      <c r="AX549" s="105"/>
      <c r="AY549" s="105"/>
      <c r="AZ549" s="105"/>
      <c r="BA549" s="105"/>
    </row>
    <row r="550" customFormat="false" ht="12.75" hidden="false" customHeight="false" outlineLevel="0" collapsed="false">
      <c r="A550" s="48" t="n">
        <v>545</v>
      </c>
      <c r="B550" s="61" t="s">
        <v>1952</v>
      </c>
      <c r="C550" s="50" t="n">
        <v>655209</v>
      </c>
      <c r="D550" s="51" t="s">
        <v>1021</v>
      </c>
      <c r="E550" s="52" t="s">
        <v>21</v>
      </c>
      <c r="F550" s="53" t="n">
        <v>1.544</v>
      </c>
      <c r="G550" s="54" t="n">
        <v>0.914</v>
      </c>
      <c r="H550" s="65" t="n">
        <v>0</v>
      </c>
      <c r="I550" s="71" t="n">
        <v>0</v>
      </c>
      <c r="J550" s="63" t="n">
        <v>0</v>
      </c>
      <c r="K550" s="70" t="n">
        <v>0</v>
      </c>
      <c r="L550" s="58" t="n">
        <v>2.458</v>
      </c>
      <c r="M550" s="91" t="n">
        <v>457</v>
      </c>
      <c r="N550" s="60" t="n">
        <v>-88</v>
      </c>
    </row>
    <row r="551" customFormat="false" ht="12.75" hidden="false" customHeight="false" outlineLevel="0" collapsed="false">
      <c r="A551" s="48" t="n">
        <v>546</v>
      </c>
      <c r="B551" s="49" t="s">
        <v>1953</v>
      </c>
      <c r="C551" s="50" t="n">
        <v>664375</v>
      </c>
      <c r="D551" s="51" t="s">
        <v>831</v>
      </c>
      <c r="E551" s="70" t="s">
        <v>21</v>
      </c>
      <c r="F551" s="53" t="n">
        <v>1.283</v>
      </c>
      <c r="G551" s="54" t="n">
        <v>1.057</v>
      </c>
      <c r="H551" s="65" t="n">
        <v>0</v>
      </c>
      <c r="I551" s="71" t="n">
        <v>0</v>
      </c>
      <c r="J551" s="63" t="n">
        <v>0</v>
      </c>
      <c r="K551" s="70" t="n">
        <v>0</v>
      </c>
      <c r="L551" s="58" t="n">
        <v>2.34</v>
      </c>
      <c r="M551" s="91" t="n">
        <v>598</v>
      </c>
      <c r="N551" s="60" t="n">
        <v>52</v>
      </c>
    </row>
    <row r="552" customFormat="false" ht="12.75" hidden="false" customHeight="false" outlineLevel="0" collapsed="false">
      <c r="A552" s="48" t="n">
        <v>547</v>
      </c>
      <c r="B552" s="49" t="s">
        <v>1954</v>
      </c>
      <c r="C552" s="50" t="n">
        <v>668264</v>
      </c>
      <c r="D552" s="51" t="s">
        <v>414</v>
      </c>
      <c r="E552" s="73" t="s">
        <v>18</v>
      </c>
      <c r="F552" s="106" t="n">
        <v>0</v>
      </c>
      <c r="G552" s="54" t="n">
        <v>1.39</v>
      </c>
      <c r="H552" s="55" t="n">
        <v>0.906</v>
      </c>
      <c r="I552" s="71" t="n">
        <v>0</v>
      </c>
      <c r="J552" s="63" t="n">
        <v>0</v>
      </c>
      <c r="K552" s="70" t="n">
        <v>0</v>
      </c>
      <c r="L552" s="58" t="n">
        <v>2.296</v>
      </c>
      <c r="M552" s="91" t="n">
        <v>601</v>
      </c>
      <c r="N552" s="60" t="n">
        <v>54</v>
      </c>
    </row>
    <row r="553" s="105" customFormat="true" ht="12.75" hidden="false" customHeight="false" outlineLevel="0" collapsed="false">
      <c r="A553" s="48" t="n">
        <v>548</v>
      </c>
      <c r="B553" s="49" t="s">
        <v>1955</v>
      </c>
      <c r="C553" s="50" t="n">
        <v>671382</v>
      </c>
      <c r="D553" s="51" t="s">
        <v>935</v>
      </c>
      <c r="E553" s="73" t="s">
        <v>21</v>
      </c>
      <c r="F553" s="106" t="n">
        <v>0</v>
      </c>
      <c r="G553" s="54" t="n">
        <v>0.882</v>
      </c>
      <c r="H553" s="55" t="n">
        <v>1.412</v>
      </c>
      <c r="I553" s="71" t="n">
        <v>0</v>
      </c>
      <c r="J553" s="63" t="n">
        <v>0</v>
      </c>
      <c r="K553" s="70" t="n">
        <v>0</v>
      </c>
      <c r="L553" s="58" t="n">
        <v>2.294</v>
      </c>
      <c r="M553" s="91" t="n">
        <v>602</v>
      </c>
      <c r="N553" s="60" t="n">
        <v>54</v>
      </c>
      <c r="O553" s="5"/>
      <c r="P553" s="5"/>
      <c r="Q553" s="5"/>
      <c r="R553" s="5"/>
      <c r="S553" s="5"/>
      <c r="T553" s="5"/>
      <c r="U553" s="5"/>
      <c r="V553" s="5"/>
      <c r="W553" s="5"/>
      <c r="X553" s="5"/>
      <c r="Y553" s="5"/>
      <c r="Z553" s="5"/>
      <c r="AA553" s="5"/>
      <c r="AB553" s="5"/>
      <c r="AC553" s="5"/>
      <c r="AD553" s="5"/>
      <c r="AE553" s="5"/>
      <c r="AF553" s="5"/>
      <c r="AG553" s="5"/>
      <c r="AH553" s="5"/>
      <c r="AI553" s="5"/>
      <c r="AJ553" s="5"/>
      <c r="AK553" s="5"/>
      <c r="AL553" s="5"/>
      <c r="AM553" s="5"/>
      <c r="AN553" s="5"/>
      <c r="AO553" s="5"/>
      <c r="AP553" s="5"/>
      <c r="AQ553" s="5"/>
      <c r="AR553" s="5"/>
      <c r="AS553" s="5"/>
      <c r="AT553" s="5"/>
      <c r="AU553" s="5"/>
      <c r="AV553" s="5"/>
      <c r="AW553" s="5"/>
      <c r="AX553" s="5"/>
      <c r="AY553" s="5"/>
      <c r="AZ553" s="5"/>
      <c r="BA553" s="5"/>
    </row>
    <row r="554" s="108" customFormat="true" ht="12.75" hidden="false" customHeight="false" outlineLevel="0" collapsed="false">
      <c r="A554" s="48" t="n">
        <v>549</v>
      </c>
      <c r="B554" s="49" t="s">
        <v>1956</v>
      </c>
      <c r="C554" s="50" t="n">
        <v>674642</v>
      </c>
      <c r="D554" s="51" t="s">
        <v>1082</v>
      </c>
      <c r="E554" s="73" t="s">
        <v>21</v>
      </c>
      <c r="F554" s="106" t="n">
        <v>0</v>
      </c>
      <c r="G554" s="54" t="n">
        <v>0.91</v>
      </c>
      <c r="H554" s="55" t="n">
        <v>1.366</v>
      </c>
      <c r="I554" s="71" t="n">
        <v>0</v>
      </c>
      <c r="J554" s="63" t="n">
        <v>0</v>
      </c>
      <c r="K554" s="70" t="n">
        <v>0</v>
      </c>
      <c r="L554" s="58" t="n">
        <v>2.276</v>
      </c>
      <c r="M554" s="91" t="n">
        <v>605</v>
      </c>
      <c r="N554" s="60" t="n">
        <v>56</v>
      </c>
      <c r="O554" s="5"/>
      <c r="P554" s="5"/>
      <c r="Q554" s="5"/>
      <c r="R554" s="5"/>
      <c r="S554" s="5"/>
      <c r="T554" s="5"/>
      <c r="U554" s="5"/>
      <c r="V554" s="5"/>
      <c r="W554" s="5"/>
      <c r="X554" s="5"/>
      <c r="Y554" s="5"/>
      <c r="Z554" s="5"/>
      <c r="AA554" s="5"/>
      <c r="AB554" s="5"/>
      <c r="AC554" s="5"/>
      <c r="AD554" s="5"/>
      <c r="AE554" s="5"/>
      <c r="AF554" s="5"/>
      <c r="AG554" s="5"/>
      <c r="AH554" s="5"/>
      <c r="AI554" s="5"/>
      <c r="AJ554" s="5"/>
      <c r="AK554" s="5"/>
      <c r="AL554" s="5"/>
      <c r="AM554" s="5"/>
      <c r="AN554" s="5"/>
      <c r="AO554" s="5"/>
      <c r="AP554" s="5"/>
      <c r="AQ554" s="5"/>
      <c r="AR554" s="5"/>
      <c r="AS554" s="5"/>
      <c r="AT554" s="5"/>
      <c r="AU554" s="5"/>
      <c r="AV554" s="5"/>
      <c r="AW554" s="5"/>
      <c r="AX554" s="5"/>
      <c r="AY554" s="5"/>
      <c r="AZ554" s="5"/>
      <c r="BA554" s="5"/>
    </row>
    <row r="555" s="108" customFormat="true" ht="12.75" hidden="false" customHeight="true" outlineLevel="0" collapsed="false">
      <c r="A555" s="48" t="n">
        <v>550</v>
      </c>
      <c r="B555" s="49" t="s">
        <v>1957</v>
      </c>
      <c r="C555" s="50" t="n">
        <v>672363</v>
      </c>
      <c r="D555" s="51" t="s">
        <v>858</v>
      </c>
      <c r="E555" s="70" t="s">
        <v>21</v>
      </c>
      <c r="F555" s="106" t="n">
        <v>0</v>
      </c>
      <c r="G555" s="54" t="n">
        <v>0.89</v>
      </c>
      <c r="H555" s="55" t="n">
        <v>1.367</v>
      </c>
      <c r="I555" s="71" t="n">
        <v>0</v>
      </c>
      <c r="J555" s="63" t="n">
        <v>0</v>
      </c>
      <c r="K555" s="70" t="n">
        <v>0</v>
      </c>
      <c r="L555" s="58" t="n">
        <v>2.257</v>
      </c>
      <c r="M555" s="91" t="n">
        <v>606</v>
      </c>
      <c r="N555" s="60" t="n">
        <v>56</v>
      </c>
      <c r="O555" s="5"/>
      <c r="P555" s="5"/>
      <c r="Q555" s="5"/>
      <c r="R555" s="5"/>
      <c r="S555" s="5"/>
      <c r="T555" s="5"/>
      <c r="U555" s="5"/>
      <c r="V555" s="5"/>
      <c r="W555" s="5"/>
      <c r="X555" s="5"/>
      <c r="Y555" s="5"/>
      <c r="Z555" s="5"/>
      <c r="AA555" s="5"/>
      <c r="AB555" s="5"/>
      <c r="AC555" s="5"/>
      <c r="AD555" s="5"/>
      <c r="AE555" s="5"/>
      <c r="AF555" s="5"/>
      <c r="AG555" s="5"/>
      <c r="AH555" s="5"/>
      <c r="AI555" s="5"/>
      <c r="AJ555" s="5"/>
      <c r="AK555" s="5"/>
      <c r="AL555" s="5"/>
      <c r="AM555" s="5"/>
      <c r="AN555" s="5"/>
      <c r="AO555" s="5"/>
      <c r="AP555" s="5"/>
      <c r="AQ555" s="5"/>
      <c r="AR555" s="5"/>
      <c r="AS555" s="5"/>
      <c r="AT555" s="5"/>
      <c r="AU555" s="5"/>
      <c r="AV555" s="5"/>
      <c r="AW555" s="5"/>
      <c r="AX555" s="5"/>
      <c r="AY555" s="5"/>
      <c r="AZ555" s="5"/>
      <c r="BA555" s="5"/>
    </row>
    <row r="556" s="108" customFormat="true" ht="12.75" hidden="false" customHeight="false" outlineLevel="0" collapsed="false">
      <c r="A556" s="48" t="n">
        <v>551</v>
      </c>
      <c r="B556" s="49" t="s">
        <v>591</v>
      </c>
      <c r="C556" s="50" t="n">
        <v>645165</v>
      </c>
      <c r="D556" s="51" t="s">
        <v>442</v>
      </c>
      <c r="E556" s="73" t="s">
        <v>18</v>
      </c>
      <c r="F556" s="106" t="n">
        <v>0</v>
      </c>
      <c r="G556" s="63" t="n">
        <v>0</v>
      </c>
      <c r="H556" s="55" t="n">
        <v>2.234</v>
      </c>
      <c r="I556" s="71" t="n">
        <v>0</v>
      </c>
      <c r="J556" s="63" t="n">
        <v>0</v>
      </c>
      <c r="K556" s="70" t="n">
        <v>0</v>
      </c>
      <c r="L556" s="58" t="n">
        <v>2.234</v>
      </c>
      <c r="M556" s="91" t="n">
        <v>607</v>
      </c>
      <c r="N556" s="60" t="n">
        <v>56</v>
      </c>
      <c r="O556" s="5"/>
      <c r="P556" s="5"/>
      <c r="Q556" s="5"/>
      <c r="R556" s="5"/>
      <c r="S556" s="5"/>
      <c r="T556" s="5"/>
      <c r="U556" s="5"/>
      <c r="V556" s="5"/>
      <c r="W556" s="5"/>
      <c r="X556" s="5"/>
      <c r="Y556" s="5"/>
      <c r="Z556" s="5"/>
      <c r="AA556" s="5"/>
      <c r="AB556" s="5"/>
      <c r="AC556" s="5"/>
      <c r="AD556" s="5"/>
      <c r="AE556" s="5"/>
      <c r="AF556" s="5"/>
      <c r="AG556" s="5"/>
      <c r="AH556" s="5"/>
      <c r="AI556" s="5"/>
      <c r="AJ556" s="5"/>
      <c r="AK556" s="5"/>
      <c r="AL556" s="5"/>
      <c r="AM556" s="5"/>
      <c r="AN556" s="5"/>
      <c r="AO556" s="5"/>
      <c r="AP556" s="5"/>
      <c r="AQ556" s="5"/>
      <c r="AR556" s="5"/>
      <c r="AS556" s="5"/>
      <c r="AT556" s="5"/>
      <c r="AU556" s="5"/>
      <c r="AV556" s="5"/>
      <c r="AW556" s="5"/>
      <c r="AX556" s="5"/>
      <c r="AY556" s="5"/>
      <c r="AZ556" s="5"/>
      <c r="BA556" s="5"/>
    </row>
    <row r="557" s="108" customFormat="true" ht="12.75" hidden="false" customHeight="true" outlineLevel="0" collapsed="false">
      <c r="A557" s="48" t="n">
        <v>552</v>
      </c>
      <c r="B557" s="49" t="s">
        <v>1958</v>
      </c>
      <c r="C557" s="50" t="n">
        <v>655901</v>
      </c>
      <c r="D557" s="51" t="s">
        <v>1959</v>
      </c>
      <c r="E557" s="62" t="s">
        <v>18</v>
      </c>
      <c r="F557" s="106" t="n">
        <v>0</v>
      </c>
      <c r="G557" s="63" t="n">
        <v>0</v>
      </c>
      <c r="H557" s="55" t="n">
        <v>2.232</v>
      </c>
      <c r="I557" s="71" t="n">
        <v>0</v>
      </c>
      <c r="J557" s="63" t="n">
        <v>0</v>
      </c>
      <c r="K557" s="70" t="n">
        <v>0</v>
      </c>
      <c r="L557" s="58" t="n">
        <v>2.232</v>
      </c>
      <c r="M557" s="91" t="n">
        <v>445</v>
      </c>
      <c r="N557" s="60" t="n">
        <v>-107</v>
      </c>
      <c r="O557" s="5"/>
      <c r="P557" s="5"/>
      <c r="Q557" s="5"/>
      <c r="R557" s="5"/>
      <c r="S557" s="5"/>
      <c r="T557" s="5"/>
      <c r="U557" s="5"/>
      <c r="V557" s="5"/>
      <c r="W557" s="5"/>
      <c r="X557" s="5"/>
      <c r="Y557" s="5"/>
      <c r="Z557" s="5"/>
      <c r="AA557" s="5"/>
      <c r="AB557" s="5"/>
      <c r="AC557" s="5"/>
      <c r="AD557" s="5"/>
      <c r="AE557" s="5"/>
      <c r="AF557" s="5"/>
      <c r="AG557" s="5"/>
      <c r="AH557" s="5"/>
      <c r="AI557" s="5"/>
      <c r="AJ557" s="5"/>
      <c r="AK557" s="5"/>
      <c r="AL557" s="5"/>
      <c r="AM557" s="5"/>
      <c r="AN557" s="5"/>
      <c r="AO557" s="5"/>
      <c r="AP557" s="5"/>
      <c r="AQ557" s="5"/>
      <c r="AR557" s="5"/>
      <c r="AS557" s="5"/>
      <c r="AT557" s="5"/>
      <c r="AU557" s="5"/>
      <c r="AV557" s="5"/>
      <c r="AW557" s="5"/>
      <c r="AX557" s="5"/>
      <c r="AY557" s="5"/>
      <c r="AZ557" s="5"/>
      <c r="BA557" s="5"/>
    </row>
    <row r="558" s="108" customFormat="true" ht="12.75" hidden="false" customHeight="true" outlineLevel="0" collapsed="false">
      <c r="A558" s="48" t="n">
        <v>553</v>
      </c>
      <c r="B558" s="49" t="s">
        <v>1960</v>
      </c>
      <c r="C558" s="50" t="n">
        <v>673349</v>
      </c>
      <c r="D558" s="51" t="s">
        <v>831</v>
      </c>
      <c r="E558" s="73" t="s">
        <v>21</v>
      </c>
      <c r="F558" s="106" t="n">
        <v>0</v>
      </c>
      <c r="G558" s="54" t="n">
        <v>1.048</v>
      </c>
      <c r="H558" s="55" t="n">
        <v>1.129</v>
      </c>
      <c r="I558" s="71" t="n">
        <v>0</v>
      </c>
      <c r="J558" s="63" t="n">
        <v>0</v>
      </c>
      <c r="K558" s="70" t="n">
        <v>0</v>
      </c>
      <c r="L558" s="58" t="n">
        <v>2.177</v>
      </c>
      <c r="M558" s="91" t="n">
        <v>609</v>
      </c>
      <c r="N558" s="60" t="n">
        <v>56</v>
      </c>
      <c r="O558" s="5"/>
      <c r="P558" s="5"/>
      <c r="Q558" s="5"/>
      <c r="R558" s="5"/>
      <c r="S558" s="5"/>
      <c r="T558" s="5"/>
      <c r="U558" s="5"/>
      <c r="V558" s="5"/>
      <c r="W558" s="5"/>
      <c r="X558" s="5"/>
      <c r="Y558" s="5"/>
      <c r="Z558" s="5"/>
      <c r="AA558" s="5"/>
      <c r="AB558" s="5"/>
      <c r="AC558" s="5"/>
      <c r="AD558" s="5"/>
      <c r="AE558" s="5"/>
      <c r="AF558" s="5"/>
      <c r="AG558" s="5"/>
      <c r="AH558" s="5"/>
      <c r="AI558" s="5"/>
      <c r="AJ558" s="5"/>
      <c r="AK558" s="5"/>
      <c r="AL558" s="5"/>
      <c r="AM558" s="5"/>
      <c r="AN558" s="5"/>
      <c r="AO558" s="5"/>
      <c r="AP558" s="5"/>
      <c r="AQ558" s="5"/>
      <c r="AR558" s="5"/>
      <c r="AS558" s="5"/>
      <c r="AT558" s="5"/>
      <c r="AU558" s="5"/>
      <c r="AV558" s="5"/>
      <c r="AW558" s="5"/>
      <c r="AX558" s="5"/>
      <c r="AY558" s="5"/>
      <c r="AZ558" s="5"/>
      <c r="BA558" s="5"/>
    </row>
    <row r="559" s="108" customFormat="true" ht="12.75" hidden="false" customHeight="false" outlineLevel="0" collapsed="false">
      <c r="A559" s="48" t="n">
        <v>554</v>
      </c>
      <c r="B559" s="49" t="s">
        <v>1961</v>
      </c>
      <c r="C559" s="50" t="n">
        <v>637596</v>
      </c>
      <c r="D559" s="51" t="s">
        <v>1932</v>
      </c>
      <c r="E559" s="62" t="s">
        <v>18</v>
      </c>
      <c r="F559" s="53" t="n">
        <v>1.049</v>
      </c>
      <c r="G559" s="63" t="n">
        <v>0</v>
      </c>
      <c r="H559" s="55" t="n">
        <v>1.048</v>
      </c>
      <c r="I559" s="71" t="n">
        <v>0</v>
      </c>
      <c r="J559" s="63" t="n">
        <v>0</v>
      </c>
      <c r="K559" s="70" t="n">
        <v>0</v>
      </c>
      <c r="L559" s="58" t="n">
        <v>2.097</v>
      </c>
      <c r="M559" s="91" t="n">
        <v>611</v>
      </c>
      <c r="N559" s="60" t="n">
        <v>57</v>
      </c>
      <c r="O559" s="5"/>
      <c r="P559" s="5"/>
      <c r="Q559" s="5"/>
      <c r="R559" s="5"/>
      <c r="S559" s="5"/>
      <c r="T559" s="5"/>
      <c r="U559" s="5"/>
      <c r="V559" s="5"/>
      <c r="W559" s="5"/>
      <c r="X559" s="5"/>
      <c r="Y559" s="5"/>
      <c r="Z559" s="5"/>
      <c r="AA559" s="5"/>
      <c r="AB559" s="5"/>
      <c r="AC559" s="5"/>
      <c r="AD559" s="5"/>
      <c r="AE559" s="5"/>
      <c r="AF559" s="5"/>
      <c r="AG559" s="5"/>
      <c r="AH559" s="5"/>
      <c r="AI559" s="5"/>
      <c r="AJ559" s="5"/>
      <c r="AK559" s="5"/>
      <c r="AL559" s="5"/>
      <c r="AM559" s="5"/>
      <c r="AN559" s="5"/>
      <c r="AO559" s="5"/>
      <c r="AP559" s="5"/>
      <c r="AQ559" s="5"/>
      <c r="AR559" s="5"/>
      <c r="AS559" s="5"/>
      <c r="AT559" s="5"/>
      <c r="AU559" s="5"/>
      <c r="AV559" s="5"/>
      <c r="AW559" s="5"/>
      <c r="AX559" s="5"/>
      <c r="AY559" s="5"/>
      <c r="AZ559" s="5"/>
      <c r="BA559" s="5"/>
    </row>
    <row r="560" s="105" customFormat="true" ht="12.75" hidden="false" customHeight="false" outlineLevel="0" collapsed="false">
      <c r="A560" s="48" t="n">
        <v>555</v>
      </c>
      <c r="B560" s="49" t="s">
        <v>1962</v>
      </c>
      <c r="C560" s="50" t="n">
        <v>636765</v>
      </c>
      <c r="D560" s="51" t="s">
        <v>1932</v>
      </c>
      <c r="E560" s="62" t="s">
        <v>18</v>
      </c>
      <c r="F560" s="53" t="n">
        <v>1.035</v>
      </c>
      <c r="G560" s="63" t="n">
        <v>0</v>
      </c>
      <c r="H560" s="55" t="n">
        <v>1.057</v>
      </c>
      <c r="I560" s="71" t="n">
        <v>0</v>
      </c>
      <c r="J560" s="63" t="n">
        <v>0</v>
      </c>
      <c r="K560" s="70" t="n">
        <v>0</v>
      </c>
      <c r="L560" s="58" t="n">
        <v>2.092</v>
      </c>
      <c r="M560" s="91" t="n">
        <v>612</v>
      </c>
      <c r="N560" s="60" t="n">
        <v>57</v>
      </c>
      <c r="O560" s="5"/>
      <c r="P560" s="5"/>
      <c r="Q560" s="5"/>
      <c r="R560" s="5"/>
      <c r="S560" s="5"/>
      <c r="T560" s="5"/>
      <c r="U560" s="5"/>
      <c r="V560" s="5"/>
      <c r="W560" s="5"/>
      <c r="X560" s="5"/>
      <c r="Y560" s="5"/>
      <c r="Z560" s="5"/>
      <c r="AA560" s="5"/>
      <c r="AB560" s="5"/>
      <c r="AC560" s="5"/>
      <c r="AD560" s="5"/>
      <c r="AE560" s="5"/>
      <c r="AF560" s="5"/>
      <c r="AG560" s="5"/>
      <c r="AH560" s="5"/>
      <c r="AI560" s="5"/>
      <c r="AJ560" s="5"/>
      <c r="AK560" s="5"/>
      <c r="AL560" s="5"/>
      <c r="AM560" s="5"/>
      <c r="AN560" s="5"/>
      <c r="AO560" s="5"/>
      <c r="AP560" s="5"/>
      <c r="AQ560" s="5"/>
      <c r="AR560" s="5"/>
      <c r="AS560" s="5"/>
      <c r="AT560" s="5"/>
      <c r="AU560" s="5"/>
      <c r="AV560" s="5"/>
      <c r="AW560" s="5"/>
      <c r="AX560" s="5"/>
      <c r="AY560" s="5"/>
      <c r="AZ560" s="5"/>
      <c r="BA560" s="5"/>
    </row>
    <row r="561" s="105" customFormat="true" ht="12.75" hidden="false" customHeight="false" outlineLevel="0" collapsed="false">
      <c r="A561" s="48" t="n">
        <v>556</v>
      </c>
      <c r="B561" s="49" t="s">
        <v>1963</v>
      </c>
      <c r="C561" s="50" t="n">
        <v>670378</v>
      </c>
      <c r="D561" s="51" t="s">
        <v>951</v>
      </c>
      <c r="E561" s="74" t="s">
        <v>21</v>
      </c>
      <c r="F561" s="53" t="n">
        <v>1.029</v>
      </c>
      <c r="G561" s="63" t="n">
        <v>0</v>
      </c>
      <c r="H561" s="55" t="n">
        <v>1.055</v>
      </c>
      <c r="I561" s="71" t="n">
        <v>0</v>
      </c>
      <c r="J561" s="63" t="n">
        <v>0</v>
      </c>
      <c r="K561" s="70" t="n">
        <v>0</v>
      </c>
      <c r="L561" s="58" t="n">
        <v>2.084</v>
      </c>
      <c r="M561" s="91" t="n">
        <v>613</v>
      </c>
      <c r="N561" s="60" t="n">
        <v>57</v>
      </c>
      <c r="O561" s="5"/>
      <c r="P561" s="5"/>
      <c r="Q561" s="5"/>
      <c r="R561" s="5"/>
      <c r="S561" s="5"/>
      <c r="T561" s="5"/>
      <c r="U561" s="5"/>
      <c r="V561" s="5"/>
      <c r="W561" s="5"/>
      <c r="X561" s="5"/>
      <c r="Y561" s="5"/>
      <c r="Z561" s="5"/>
      <c r="AA561" s="5"/>
      <c r="AB561" s="5"/>
      <c r="AC561" s="5"/>
      <c r="AD561" s="5"/>
      <c r="AE561" s="5"/>
      <c r="AF561" s="5"/>
      <c r="AG561" s="5"/>
      <c r="AH561" s="5"/>
      <c r="AI561" s="5"/>
      <c r="AJ561" s="5"/>
      <c r="AK561" s="5"/>
      <c r="AL561" s="5"/>
      <c r="AM561" s="5"/>
      <c r="AN561" s="5"/>
      <c r="AO561" s="5"/>
      <c r="AP561" s="5"/>
      <c r="AQ561" s="5"/>
      <c r="AR561" s="5"/>
      <c r="AS561" s="5"/>
      <c r="AT561" s="5"/>
      <c r="AU561" s="5"/>
      <c r="AV561" s="5"/>
      <c r="AW561" s="5"/>
      <c r="AX561" s="5"/>
      <c r="AY561" s="5"/>
      <c r="AZ561" s="5"/>
      <c r="BA561" s="5"/>
    </row>
    <row r="562" s="105" customFormat="true" ht="12.75" hidden="false" customHeight="false" outlineLevel="0" collapsed="false">
      <c r="A562" s="48" t="n">
        <v>557</v>
      </c>
      <c r="B562" s="49" t="s">
        <v>1964</v>
      </c>
      <c r="C562" s="50" t="n">
        <v>674473</v>
      </c>
      <c r="D562" s="51" t="s">
        <v>412</v>
      </c>
      <c r="E562" s="73" t="s">
        <v>21</v>
      </c>
      <c r="F562" s="106" t="n">
        <v>0</v>
      </c>
      <c r="G562" s="54" t="n">
        <v>0.863</v>
      </c>
      <c r="H562" s="55" t="n">
        <v>1.214</v>
      </c>
      <c r="I562" s="71" t="n">
        <v>0</v>
      </c>
      <c r="J562" s="63" t="n">
        <v>0</v>
      </c>
      <c r="K562" s="70" t="n">
        <v>0</v>
      </c>
      <c r="L562" s="58" t="n">
        <v>2.077</v>
      </c>
      <c r="M562" s="91" t="n">
        <v>614</v>
      </c>
      <c r="N562" s="60" t="n">
        <v>57</v>
      </c>
      <c r="O562" s="5"/>
      <c r="P562" s="5"/>
      <c r="Q562" s="5"/>
      <c r="R562" s="5"/>
      <c r="S562" s="5"/>
      <c r="T562" s="5"/>
      <c r="U562" s="5"/>
      <c r="V562" s="5"/>
      <c r="W562" s="5"/>
      <c r="X562" s="5"/>
      <c r="Y562" s="5"/>
      <c r="Z562" s="5"/>
      <c r="AA562" s="5"/>
      <c r="AB562" s="5"/>
      <c r="AC562" s="5"/>
      <c r="AD562" s="5"/>
      <c r="AE562" s="5"/>
      <c r="AF562" s="5"/>
      <c r="AG562" s="5"/>
      <c r="AH562" s="5"/>
      <c r="AI562" s="5"/>
      <c r="AJ562" s="5"/>
      <c r="AK562" s="5"/>
      <c r="AL562" s="5"/>
      <c r="AM562" s="5"/>
      <c r="AN562" s="5"/>
      <c r="AO562" s="5"/>
      <c r="AP562" s="5"/>
      <c r="AQ562" s="5"/>
      <c r="AR562" s="5"/>
      <c r="AS562" s="5"/>
      <c r="AT562" s="5"/>
      <c r="AU562" s="5"/>
      <c r="AV562" s="5"/>
      <c r="AW562" s="5"/>
      <c r="AX562" s="5"/>
      <c r="AY562" s="5"/>
      <c r="AZ562" s="5"/>
      <c r="BA562" s="5"/>
    </row>
    <row r="563" s="105" customFormat="true" ht="12.75" hidden="false" customHeight="false" outlineLevel="0" collapsed="false">
      <c r="A563" s="48" t="n">
        <v>558</v>
      </c>
      <c r="B563" s="49" t="s">
        <v>1965</v>
      </c>
      <c r="C563" s="50" t="n">
        <v>672888</v>
      </c>
      <c r="D563" s="51" t="s">
        <v>1354</v>
      </c>
      <c r="E563" s="73" t="s">
        <v>21</v>
      </c>
      <c r="F563" s="106" t="n">
        <v>0</v>
      </c>
      <c r="G563" s="54" t="n">
        <v>0.861</v>
      </c>
      <c r="H563" s="55" t="n">
        <v>1.212</v>
      </c>
      <c r="I563" s="71" t="n">
        <v>0</v>
      </c>
      <c r="J563" s="63" t="n">
        <v>0</v>
      </c>
      <c r="K563" s="70" t="n">
        <v>0</v>
      </c>
      <c r="L563" s="58" t="n">
        <v>2.073</v>
      </c>
      <c r="M563" s="91" t="n">
        <v>615</v>
      </c>
      <c r="N563" s="60" t="n">
        <v>57</v>
      </c>
      <c r="O563" s="5"/>
      <c r="P563" s="5"/>
      <c r="Q563" s="5"/>
      <c r="R563" s="5"/>
      <c r="S563" s="5"/>
      <c r="T563" s="5"/>
      <c r="U563" s="5"/>
      <c r="V563" s="5"/>
      <c r="W563" s="5"/>
      <c r="X563" s="5"/>
      <c r="Y563" s="5"/>
      <c r="Z563" s="5"/>
      <c r="AA563" s="5"/>
      <c r="AB563" s="5"/>
      <c r="AC563" s="5"/>
      <c r="AD563" s="5"/>
      <c r="AE563" s="5"/>
      <c r="AF563" s="5"/>
      <c r="AG563" s="5"/>
      <c r="AH563" s="5"/>
      <c r="AI563" s="5"/>
      <c r="AJ563" s="5"/>
      <c r="AK563" s="5"/>
      <c r="AL563" s="5"/>
      <c r="AM563" s="5"/>
      <c r="AN563" s="5"/>
      <c r="AO563" s="5"/>
      <c r="AP563" s="5"/>
      <c r="AQ563" s="5"/>
      <c r="AR563" s="5"/>
      <c r="AS563" s="5"/>
      <c r="AT563" s="5"/>
      <c r="AU563" s="5"/>
      <c r="AV563" s="5"/>
      <c r="AW563" s="5"/>
      <c r="AX563" s="5"/>
      <c r="AY563" s="5"/>
      <c r="AZ563" s="5"/>
      <c r="BA563" s="5"/>
    </row>
    <row r="564" s="105" customFormat="true" ht="12.75" hidden="false" customHeight="false" outlineLevel="0" collapsed="false">
      <c r="A564" s="48" t="n">
        <v>559</v>
      </c>
      <c r="B564" s="49" t="s">
        <v>1966</v>
      </c>
      <c r="C564" s="50" t="n">
        <v>661428</v>
      </c>
      <c r="D564" s="51" t="s">
        <v>1354</v>
      </c>
      <c r="E564" s="52" t="s">
        <v>18</v>
      </c>
      <c r="F564" s="106" t="n">
        <v>0</v>
      </c>
      <c r="G564" s="54" t="n">
        <v>0.862</v>
      </c>
      <c r="H564" s="55" t="n">
        <v>1.21</v>
      </c>
      <c r="I564" s="71" t="n">
        <v>0</v>
      </c>
      <c r="J564" s="63" t="n">
        <v>0</v>
      </c>
      <c r="K564" s="70" t="n">
        <v>0</v>
      </c>
      <c r="L564" s="58" t="n">
        <v>2.072</v>
      </c>
      <c r="M564" s="91" t="n">
        <v>450</v>
      </c>
      <c r="N564" s="60" t="n">
        <v>-109</v>
      </c>
      <c r="O564" s="5"/>
      <c r="P564" s="5"/>
      <c r="Q564" s="5"/>
      <c r="R564" s="5"/>
      <c r="S564" s="5"/>
      <c r="T564" s="5"/>
      <c r="U564" s="5"/>
      <c r="V564" s="5"/>
      <c r="W564" s="5"/>
      <c r="X564" s="5"/>
      <c r="Y564" s="5"/>
      <c r="Z564" s="5"/>
      <c r="AA564" s="5"/>
      <c r="AB564" s="5"/>
      <c r="AC564" s="5"/>
      <c r="AD564" s="5"/>
      <c r="AE564" s="5"/>
      <c r="AF564" s="5"/>
      <c r="AG564" s="5"/>
      <c r="AH564" s="5"/>
      <c r="AI564" s="5"/>
      <c r="AJ564" s="5"/>
      <c r="AK564" s="5"/>
      <c r="AL564" s="5"/>
      <c r="AM564" s="5"/>
      <c r="AN564" s="5"/>
      <c r="AO564" s="5"/>
      <c r="AP564" s="5"/>
      <c r="AQ564" s="5"/>
      <c r="AR564" s="5"/>
      <c r="AS564" s="5"/>
      <c r="AT564" s="5"/>
      <c r="AU564" s="5"/>
      <c r="AV564" s="5"/>
      <c r="AW564" s="5"/>
      <c r="AX564" s="5"/>
      <c r="AY564" s="5"/>
      <c r="AZ564" s="5"/>
      <c r="BA564" s="5"/>
    </row>
    <row r="565" s="105" customFormat="true" ht="12.75" hidden="false" customHeight="false" outlineLevel="0" collapsed="false">
      <c r="A565" s="48" t="n">
        <v>560</v>
      </c>
      <c r="B565" s="49" t="s">
        <v>1967</v>
      </c>
      <c r="C565" s="50" t="n">
        <v>652073</v>
      </c>
      <c r="D565" s="51" t="s">
        <v>1001</v>
      </c>
      <c r="E565" s="52" t="s">
        <v>21</v>
      </c>
      <c r="F565" s="53" t="n">
        <v>1.028</v>
      </c>
      <c r="G565" s="63" t="n">
        <v>0</v>
      </c>
      <c r="H565" s="55" t="n">
        <v>1.04</v>
      </c>
      <c r="I565" s="71" t="n">
        <v>0</v>
      </c>
      <c r="J565" s="63" t="n">
        <v>0</v>
      </c>
      <c r="K565" s="70" t="n">
        <v>0</v>
      </c>
      <c r="L565" s="58" t="n">
        <v>2.068</v>
      </c>
      <c r="M565" s="91" t="n">
        <v>465</v>
      </c>
      <c r="N565" s="60" t="n">
        <v>-95</v>
      </c>
      <c r="O565" s="5"/>
      <c r="P565" s="5"/>
      <c r="Q565" s="5"/>
      <c r="R565" s="5"/>
      <c r="S565" s="5"/>
      <c r="T565" s="5"/>
      <c r="U565" s="5"/>
      <c r="V565" s="5"/>
      <c r="W565" s="5"/>
      <c r="X565" s="5"/>
      <c r="Y565" s="5"/>
      <c r="Z565" s="5"/>
      <c r="AA565" s="5"/>
      <c r="AB565" s="5"/>
      <c r="AC565" s="5"/>
      <c r="AD565" s="5"/>
      <c r="AE565" s="5"/>
      <c r="AF565" s="5"/>
      <c r="AG565" s="5"/>
      <c r="AH565" s="5"/>
      <c r="AI565" s="5"/>
      <c r="AJ565" s="5"/>
      <c r="AK565" s="5"/>
      <c r="AL565" s="5"/>
      <c r="AM565" s="5"/>
      <c r="AN565" s="5"/>
      <c r="AO565" s="5"/>
      <c r="AP565" s="5"/>
      <c r="AQ565" s="5"/>
      <c r="AR565" s="5"/>
      <c r="AS565" s="5"/>
      <c r="AT565" s="5"/>
      <c r="AU565" s="5"/>
    </row>
    <row r="566" s="105" customFormat="true" ht="12.75" hidden="false" customHeight="false" outlineLevel="0" collapsed="false">
      <c r="A566" s="48" t="n">
        <v>561</v>
      </c>
      <c r="B566" s="49" t="s">
        <v>1968</v>
      </c>
      <c r="C566" s="50" t="n">
        <v>672453</v>
      </c>
      <c r="D566" s="51" t="s">
        <v>804</v>
      </c>
      <c r="E566" s="70" t="s">
        <v>21</v>
      </c>
      <c r="F566" s="53" t="n">
        <v>0.828</v>
      </c>
      <c r="G566" s="54" t="n">
        <v>1.232</v>
      </c>
      <c r="H566" s="65" t="n">
        <v>0</v>
      </c>
      <c r="I566" s="71" t="n">
        <v>0</v>
      </c>
      <c r="J566" s="63" t="n">
        <v>0</v>
      </c>
      <c r="K566" s="70" t="n">
        <v>0</v>
      </c>
      <c r="L566" s="58" t="n">
        <v>2.06</v>
      </c>
      <c r="M566" s="91" t="n">
        <v>618</v>
      </c>
      <c r="N566" s="60" t="n">
        <v>57</v>
      </c>
      <c r="O566" s="5"/>
      <c r="P566" s="5"/>
      <c r="Q566" s="5"/>
      <c r="R566" s="5"/>
      <c r="S566" s="5"/>
      <c r="T566" s="5"/>
      <c r="U566" s="5"/>
      <c r="V566" s="5"/>
      <c r="W566" s="5"/>
      <c r="X566" s="5"/>
      <c r="Y566" s="5"/>
      <c r="Z566" s="5"/>
      <c r="AA566" s="5"/>
      <c r="AB566" s="5"/>
      <c r="AC566" s="5"/>
      <c r="AD566" s="5"/>
      <c r="AE566" s="5"/>
      <c r="AF566" s="5"/>
      <c r="AG566" s="5"/>
      <c r="AH566" s="5"/>
      <c r="AI566" s="5"/>
      <c r="AJ566" s="5"/>
      <c r="AK566" s="5"/>
      <c r="AL566" s="5"/>
      <c r="AM566" s="5"/>
      <c r="AN566" s="5"/>
      <c r="AO566" s="5"/>
      <c r="AP566" s="5"/>
      <c r="AQ566" s="5"/>
      <c r="AR566" s="5"/>
      <c r="AS566" s="5"/>
      <c r="AT566" s="5"/>
      <c r="AU566" s="5"/>
      <c r="AV566" s="5"/>
      <c r="AW566" s="5"/>
      <c r="AX566" s="5"/>
      <c r="AY566" s="5"/>
      <c r="AZ566" s="5"/>
      <c r="BA566" s="5"/>
    </row>
    <row r="567" s="105" customFormat="true" ht="12.75" hidden="false" customHeight="false" outlineLevel="0" collapsed="false">
      <c r="A567" s="48" t="n">
        <v>562</v>
      </c>
      <c r="B567" s="49" t="s">
        <v>635</v>
      </c>
      <c r="C567" s="50" t="n">
        <v>660709</v>
      </c>
      <c r="D567" s="51" t="s">
        <v>41</v>
      </c>
      <c r="E567" s="73" t="s">
        <v>18</v>
      </c>
      <c r="F567" s="106" t="n">
        <v>0</v>
      </c>
      <c r="G567" s="63" t="n">
        <v>0</v>
      </c>
      <c r="H567" s="55" t="n">
        <v>2.021</v>
      </c>
      <c r="I567" s="71" t="n">
        <v>0</v>
      </c>
      <c r="J567" s="63" t="n">
        <v>0</v>
      </c>
      <c r="K567" s="70" t="n">
        <v>0</v>
      </c>
      <c r="L567" s="58" t="n">
        <v>2.021</v>
      </c>
      <c r="M567" s="91" t="n">
        <v>620</v>
      </c>
      <c r="N567" s="60" t="n">
        <v>58</v>
      </c>
      <c r="O567" s="5"/>
      <c r="P567" s="5"/>
      <c r="Q567" s="5"/>
      <c r="R567" s="5"/>
      <c r="S567" s="5"/>
      <c r="T567" s="5"/>
      <c r="U567" s="5"/>
      <c r="V567" s="5"/>
      <c r="W567" s="5"/>
      <c r="X567" s="5"/>
      <c r="Y567" s="5"/>
      <c r="Z567" s="5"/>
      <c r="AA567" s="5"/>
      <c r="AB567" s="5"/>
      <c r="AC567" s="5"/>
      <c r="AD567" s="5"/>
      <c r="AE567" s="5"/>
      <c r="AF567" s="5"/>
      <c r="AG567" s="5"/>
      <c r="AH567" s="5"/>
      <c r="AI567" s="5"/>
      <c r="AJ567" s="5"/>
      <c r="AK567" s="5"/>
      <c r="AL567" s="5"/>
      <c r="AM567" s="5"/>
      <c r="AN567" s="5"/>
      <c r="AO567" s="5"/>
      <c r="AP567" s="5"/>
      <c r="AQ567" s="5"/>
      <c r="AR567" s="5"/>
      <c r="AS567" s="5"/>
      <c r="AT567" s="5"/>
      <c r="AU567" s="5"/>
      <c r="AV567" s="5"/>
      <c r="AW567" s="5"/>
      <c r="AX567" s="5"/>
      <c r="AY567" s="5"/>
      <c r="AZ567" s="5"/>
      <c r="BA567" s="5"/>
    </row>
    <row r="568" s="105" customFormat="true" ht="12.75" hidden="false" customHeight="false" outlineLevel="0" collapsed="false">
      <c r="A568" s="48" t="n">
        <v>563</v>
      </c>
      <c r="B568" s="49" t="s">
        <v>647</v>
      </c>
      <c r="C568" s="50" t="n">
        <v>660708</v>
      </c>
      <c r="D568" s="51" t="s">
        <v>41</v>
      </c>
      <c r="E568" s="73" t="s">
        <v>18</v>
      </c>
      <c r="F568" s="106" t="n">
        <v>0</v>
      </c>
      <c r="G568" s="63" t="n">
        <v>0</v>
      </c>
      <c r="H568" s="55" t="n">
        <v>2.018</v>
      </c>
      <c r="I568" s="71" t="n">
        <v>0</v>
      </c>
      <c r="J568" s="63" t="n">
        <v>0</v>
      </c>
      <c r="K568" s="70" t="n">
        <v>0</v>
      </c>
      <c r="L568" s="58" t="n">
        <v>2.018</v>
      </c>
      <c r="M568" s="91" t="n">
        <v>621</v>
      </c>
      <c r="N568" s="60" t="n">
        <v>58</v>
      </c>
      <c r="O568" s="5"/>
      <c r="P568" s="5"/>
      <c r="Q568" s="5"/>
      <c r="R568" s="5"/>
      <c r="S568" s="5"/>
      <c r="T568" s="5"/>
      <c r="U568" s="5"/>
      <c r="V568" s="5"/>
      <c r="W568" s="5"/>
      <c r="X568" s="5"/>
      <c r="Y568" s="5"/>
      <c r="Z568" s="5"/>
      <c r="AA568" s="5"/>
      <c r="AB568" s="5"/>
      <c r="AC568" s="5"/>
      <c r="AD568" s="5"/>
      <c r="AE568" s="5"/>
      <c r="AF568" s="5"/>
      <c r="AG568" s="5"/>
      <c r="AH568" s="5"/>
      <c r="AI568" s="5"/>
      <c r="AJ568" s="5"/>
      <c r="AK568" s="5"/>
      <c r="AL568" s="5"/>
      <c r="AM568" s="5"/>
      <c r="AN568" s="5"/>
      <c r="AO568" s="5"/>
      <c r="AP568" s="5"/>
      <c r="AQ568" s="5"/>
      <c r="AR568" s="5"/>
      <c r="AS568" s="5"/>
      <c r="AT568" s="5"/>
      <c r="AU568" s="5"/>
      <c r="AV568" s="5"/>
      <c r="AW568" s="5"/>
      <c r="AX568" s="5"/>
      <c r="AY568" s="5"/>
      <c r="AZ568" s="5"/>
      <c r="BA568" s="5"/>
    </row>
    <row r="569" s="105" customFormat="true" ht="12.75" hidden="false" customHeight="false" outlineLevel="0" collapsed="false">
      <c r="A569" s="48" t="n">
        <v>564</v>
      </c>
      <c r="B569" s="49" t="s">
        <v>515</v>
      </c>
      <c r="C569" s="50" t="n">
        <v>647702</v>
      </c>
      <c r="D569" s="51" t="s">
        <v>310</v>
      </c>
      <c r="E569" s="73" t="s">
        <v>21</v>
      </c>
      <c r="F569" s="106" t="n">
        <v>0</v>
      </c>
      <c r="G569" s="63" t="n">
        <v>0</v>
      </c>
      <c r="H569" s="55" t="n">
        <v>2.015</v>
      </c>
      <c r="I569" s="71" t="n">
        <v>0</v>
      </c>
      <c r="J569" s="63" t="n">
        <v>0</v>
      </c>
      <c r="K569" s="70" t="n">
        <v>0</v>
      </c>
      <c r="L569" s="58" t="n">
        <v>2.015</v>
      </c>
      <c r="M569" s="91" t="n">
        <v>622</v>
      </c>
      <c r="N569" s="60" t="n">
        <v>58</v>
      </c>
      <c r="O569" s="5"/>
      <c r="P569" s="5"/>
      <c r="Q569" s="5"/>
      <c r="R569" s="5"/>
      <c r="S569" s="5"/>
      <c r="T569" s="5"/>
      <c r="U569" s="5"/>
      <c r="V569" s="5"/>
      <c r="W569" s="5"/>
      <c r="X569" s="5"/>
      <c r="Y569" s="5"/>
      <c r="Z569" s="5"/>
      <c r="AA569" s="5"/>
      <c r="AB569" s="5"/>
      <c r="AC569" s="5"/>
      <c r="AD569" s="5"/>
      <c r="AE569" s="5"/>
      <c r="AF569" s="5"/>
      <c r="AG569" s="5"/>
      <c r="AH569" s="5"/>
      <c r="AI569" s="5"/>
      <c r="AJ569" s="5"/>
      <c r="AK569" s="5"/>
      <c r="AL569" s="5"/>
      <c r="AM569" s="5"/>
      <c r="AN569" s="5"/>
      <c r="AO569" s="5"/>
      <c r="AP569" s="5"/>
      <c r="AQ569" s="5"/>
      <c r="AR569" s="5"/>
      <c r="AS569" s="5"/>
      <c r="AT569" s="5"/>
      <c r="AU569" s="5"/>
      <c r="AV569" s="5"/>
      <c r="AW569" s="5"/>
      <c r="AX569" s="5"/>
      <c r="AY569" s="5"/>
      <c r="AZ569" s="5"/>
      <c r="BA569" s="5"/>
    </row>
    <row r="570" s="105" customFormat="true" ht="12.75" hidden="false" customHeight="false" outlineLevel="0" collapsed="false">
      <c r="A570" s="48" t="n">
        <v>565</v>
      </c>
      <c r="B570" s="49" t="s">
        <v>665</v>
      </c>
      <c r="C570" s="50" t="n">
        <v>673500</v>
      </c>
      <c r="D570" s="51" t="s">
        <v>310</v>
      </c>
      <c r="E570" s="73" t="s">
        <v>21</v>
      </c>
      <c r="F570" s="106" t="n">
        <v>0</v>
      </c>
      <c r="G570" s="63" t="n">
        <v>0</v>
      </c>
      <c r="H570" s="55" t="n">
        <v>2.014</v>
      </c>
      <c r="I570" s="71" t="n">
        <v>0</v>
      </c>
      <c r="J570" s="63" t="n">
        <v>0</v>
      </c>
      <c r="K570" s="70" t="n">
        <v>0</v>
      </c>
      <c r="L570" s="58" t="n">
        <v>2.014</v>
      </c>
      <c r="M570" s="91" t="n">
        <v>623</v>
      </c>
      <c r="N570" s="60" t="n">
        <v>58</v>
      </c>
      <c r="O570" s="5"/>
      <c r="P570" s="5"/>
      <c r="Q570" s="5"/>
      <c r="R570" s="5"/>
      <c r="S570" s="5"/>
      <c r="T570" s="5"/>
      <c r="U570" s="5"/>
      <c r="V570" s="5"/>
      <c r="W570" s="5"/>
      <c r="X570" s="5"/>
      <c r="Y570" s="5"/>
      <c r="Z570" s="5"/>
      <c r="AA570" s="5"/>
      <c r="AB570" s="5"/>
      <c r="AC570" s="5"/>
      <c r="AD570" s="5"/>
      <c r="AE570" s="5"/>
      <c r="AF570" s="5"/>
      <c r="AG570" s="5"/>
      <c r="AH570" s="5"/>
      <c r="AI570" s="5"/>
      <c r="AJ570" s="5"/>
      <c r="AK570" s="5"/>
      <c r="AL570" s="5"/>
      <c r="AM570" s="5"/>
      <c r="AN570" s="5"/>
      <c r="AO570" s="5"/>
      <c r="AP570" s="5"/>
      <c r="AQ570" s="5"/>
      <c r="AR570" s="5"/>
      <c r="AS570" s="5"/>
      <c r="AT570" s="5"/>
      <c r="AU570" s="5"/>
      <c r="AV570" s="5"/>
      <c r="AW570" s="5"/>
      <c r="AX570" s="5"/>
      <c r="AY570" s="5"/>
      <c r="AZ570" s="5"/>
      <c r="BA570" s="5"/>
    </row>
    <row r="571" s="105" customFormat="true" ht="12.75" hidden="false" customHeight="false" outlineLevel="0" collapsed="false">
      <c r="A571" s="48" t="n">
        <v>566</v>
      </c>
      <c r="B571" s="49" t="s">
        <v>534</v>
      </c>
      <c r="C571" s="50" t="n">
        <v>651223</v>
      </c>
      <c r="D571" s="51" t="s">
        <v>41</v>
      </c>
      <c r="E571" s="73" t="s">
        <v>21</v>
      </c>
      <c r="F571" s="106" t="n">
        <v>0</v>
      </c>
      <c r="G571" s="63" t="n">
        <v>0</v>
      </c>
      <c r="H571" s="55" t="n">
        <v>2.003</v>
      </c>
      <c r="I571" s="71" t="n">
        <v>0</v>
      </c>
      <c r="J571" s="63" t="n">
        <v>0</v>
      </c>
      <c r="K571" s="70" t="n">
        <v>0</v>
      </c>
      <c r="L571" s="58" t="n">
        <v>2.003</v>
      </c>
      <c r="M571" s="91" t="n">
        <v>624</v>
      </c>
      <c r="N571" s="60" t="n">
        <v>58</v>
      </c>
      <c r="O571" s="5"/>
      <c r="P571" s="5"/>
      <c r="Q571" s="5"/>
      <c r="R571" s="5"/>
      <c r="S571" s="5"/>
      <c r="T571" s="5"/>
      <c r="U571" s="5"/>
      <c r="V571" s="5"/>
      <c r="W571" s="5"/>
      <c r="X571" s="5"/>
      <c r="Y571" s="5"/>
      <c r="Z571" s="5"/>
      <c r="AA571" s="5"/>
      <c r="AB571" s="5"/>
      <c r="AC571" s="5"/>
      <c r="AD571" s="5"/>
      <c r="AE571" s="5"/>
      <c r="AF571" s="5"/>
      <c r="AG571" s="5"/>
      <c r="AH571" s="5"/>
      <c r="AI571" s="5"/>
      <c r="AJ571" s="5"/>
      <c r="AK571" s="5"/>
      <c r="AL571" s="5"/>
      <c r="AM571" s="5"/>
      <c r="AN571" s="5"/>
      <c r="AO571" s="5"/>
      <c r="AP571" s="5"/>
      <c r="AQ571" s="5"/>
      <c r="AR571" s="5"/>
      <c r="AS571" s="5"/>
      <c r="AT571" s="5"/>
      <c r="AU571" s="5"/>
      <c r="AV571" s="5"/>
      <c r="AW571" s="5"/>
      <c r="AX571" s="5"/>
      <c r="AY571" s="5"/>
      <c r="AZ571" s="5"/>
      <c r="BA571" s="5"/>
    </row>
    <row r="572" s="111" customFormat="true" ht="12.75" hidden="false" customHeight="false" outlineLevel="0" collapsed="false">
      <c r="A572" s="48" t="n">
        <v>567</v>
      </c>
      <c r="B572" s="49" t="s">
        <v>556</v>
      </c>
      <c r="C572" s="50" t="n">
        <v>630106</v>
      </c>
      <c r="D572" s="51" t="s">
        <v>20</v>
      </c>
      <c r="E572" s="73" t="s">
        <v>18</v>
      </c>
      <c r="F572" s="106" t="n">
        <v>0</v>
      </c>
      <c r="G572" s="54" t="n">
        <v>1.924</v>
      </c>
      <c r="H572" s="65" t="n">
        <v>0</v>
      </c>
      <c r="I572" s="71" t="n">
        <v>0</v>
      </c>
      <c r="J572" s="63" t="n">
        <v>0</v>
      </c>
      <c r="K572" s="70" t="n">
        <v>0</v>
      </c>
      <c r="L572" s="58" t="n">
        <v>1.924</v>
      </c>
      <c r="M572" s="91" t="n">
        <v>625</v>
      </c>
      <c r="N572" s="60" t="n">
        <v>58</v>
      </c>
      <c r="O572" s="5"/>
      <c r="P572" s="5"/>
      <c r="Q572" s="5"/>
      <c r="R572" s="5"/>
      <c r="S572" s="5"/>
      <c r="T572" s="5"/>
      <c r="U572" s="5"/>
      <c r="V572" s="5"/>
      <c r="W572" s="5"/>
      <c r="X572" s="5"/>
      <c r="Y572" s="5"/>
      <c r="Z572" s="5"/>
      <c r="AA572" s="5"/>
      <c r="AB572" s="5"/>
      <c r="AC572" s="5"/>
      <c r="AD572" s="5"/>
      <c r="AE572" s="5"/>
      <c r="AF572" s="5"/>
      <c r="AG572" s="5"/>
      <c r="AH572" s="5"/>
      <c r="AI572" s="5"/>
      <c r="AJ572" s="5"/>
      <c r="AK572" s="5"/>
      <c r="AL572" s="5"/>
      <c r="AM572" s="5"/>
      <c r="AN572" s="5"/>
      <c r="AO572" s="5"/>
      <c r="AP572" s="5"/>
      <c r="AQ572" s="5"/>
      <c r="AR572" s="5"/>
      <c r="AS572" s="5"/>
      <c r="AT572" s="5"/>
      <c r="AU572" s="5"/>
      <c r="AV572" s="5"/>
      <c r="AW572" s="5"/>
      <c r="AX572" s="5"/>
      <c r="AY572" s="5"/>
      <c r="AZ572" s="5"/>
      <c r="BA572" s="5"/>
    </row>
    <row r="573" s="105" customFormat="true" ht="12.75" hidden="false" customHeight="false" outlineLevel="0" collapsed="false">
      <c r="A573" s="48" t="n">
        <v>568</v>
      </c>
      <c r="B573" s="49" t="s">
        <v>1969</v>
      </c>
      <c r="C573" s="50" t="n">
        <v>669683</v>
      </c>
      <c r="D573" s="51" t="s">
        <v>1307</v>
      </c>
      <c r="E573" s="74" t="s">
        <v>18</v>
      </c>
      <c r="F573" s="53" t="n">
        <v>0.866</v>
      </c>
      <c r="G573" s="54" t="n">
        <v>0.909</v>
      </c>
      <c r="H573" s="65" t="n">
        <v>0</v>
      </c>
      <c r="I573" s="71" t="n">
        <v>0</v>
      </c>
      <c r="J573" s="63" t="n">
        <v>0</v>
      </c>
      <c r="K573" s="70" t="n">
        <v>0</v>
      </c>
      <c r="L573" s="58" t="n">
        <v>1.775</v>
      </c>
      <c r="M573" s="91" t="n">
        <v>626</v>
      </c>
      <c r="N573" s="60" t="n">
        <v>58</v>
      </c>
      <c r="O573" s="5"/>
      <c r="P573" s="5"/>
      <c r="Q573" s="5"/>
      <c r="R573" s="5"/>
      <c r="S573" s="5"/>
      <c r="T573" s="5"/>
      <c r="U573" s="5"/>
      <c r="V573" s="5"/>
      <c r="W573" s="5"/>
      <c r="X573" s="5"/>
      <c r="Y573" s="5"/>
      <c r="Z573" s="5"/>
      <c r="AA573" s="5"/>
      <c r="AB573" s="5"/>
      <c r="AC573" s="5"/>
      <c r="AD573" s="5"/>
      <c r="AE573" s="5"/>
      <c r="AF573" s="5"/>
      <c r="AG573" s="5"/>
      <c r="AH573" s="5"/>
      <c r="AI573" s="5"/>
      <c r="AJ573" s="5"/>
      <c r="AK573" s="5"/>
      <c r="AL573" s="5"/>
      <c r="AM573" s="5"/>
      <c r="AN573" s="5"/>
      <c r="AO573" s="5"/>
      <c r="AP573" s="5"/>
      <c r="AQ573" s="5"/>
      <c r="AR573" s="5"/>
      <c r="AS573" s="5"/>
      <c r="AT573" s="5"/>
      <c r="AU573" s="5"/>
      <c r="AV573" s="5"/>
      <c r="AW573" s="5"/>
      <c r="AX573" s="5"/>
      <c r="AY573" s="5"/>
      <c r="AZ573" s="5"/>
      <c r="BA573" s="5"/>
    </row>
    <row r="574" s="105" customFormat="true" ht="12.75" hidden="false" customHeight="false" outlineLevel="0" collapsed="false">
      <c r="A574" s="48" t="n">
        <v>569</v>
      </c>
      <c r="B574" s="49" t="s">
        <v>1970</v>
      </c>
      <c r="C574" s="50" t="n">
        <v>650853</v>
      </c>
      <c r="D574" s="51" t="s">
        <v>837</v>
      </c>
      <c r="E574" s="70" t="s">
        <v>18</v>
      </c>
      <c r="F574" s="106" t="n">
        <v>0</v>
      </c>
      <c r="G574" s="54" t="n">
        <v>1.772</v>
      </c>
      <c r="H574" s="65" t="n">
        <v>0</v>
      </c>
      <c r="I574" s="71" t="n">
        <v>0</v>
      </c>
      <c r="J574" s="63" t="n">
        <v>0</v>
      </c>
      <c r="K574" s="70" t="n">
        <v>0</v>
      </c>
      <c r="L574" s="58" t="n">
        <v>1.772</v>
      </c>
      <c r="M574" s="91" t="n">
        <v>627</v>
      </c>
      <c r="N574" s="60" t="n">
        <v>58</v>
      </c>
      <c r="O574" s="5"/>
      <c r="P574" s="5"/>
      <c r="Q574" s="5"/>
      <c r="R574" s="5"/>
      <c r="S574" s="5"/>
      <c r="T574" s="5"/>
      <c r="U574" s="5"/>
      <c r="V574" s="5"/>
      <c r="W574" s="5"/>
      <c r="X574" s="5"/>
      <c r="Y574" s="5"/>
      <c r="Z574" s="5"/>
      <c r="AA574" s="5"/>
      <c r="AB574" s="5"/>
      <c r="AC574" s="5"/>
      <c r="AD574" s="5"/>
      <c r="AE574" s="5"/>
      <c r="AF574" s="5"/>
      <c r="AG574" s="5"/>
      <c r="AH574" s="5"/>
      <c r="AI574" s="5"/>
      <c r="AJ574" s="5"/>
      <c r="AK574" s="5"/>
      <c r="AL574" s="5"/>
      <c r="AM574" s="5"/>
      <c r="AN574" s="5"/>
      <c r="AO574" s="5"/>
      <c r="AP574" s="5"/>
      <c r="AQ574" s="5"/>
      <c r="AR574" s="5"/>
      <c r="AS574" s="5"/>
      <c r="AT574" s="5"/>
      <c r="AU574" s="5"/>
      <c r="AV574" s="5"/>
      <c r="AW574" s="5"/>
      <c r="AX574" s="5"/>
      <c r="AY574" s="5"/>
      <c r="AZ574" s="5"/>
      <c r="BA574" s="5"/>
    </row>
    <row r="575" s="105" customFormat="true" ht="12.75" hidden="false" customHeight="false" outlineLevel="0" collapsed="false">
      <c r="A575" s="48" t="n">
        <v>570</v>
      </c>
      <c r="B575" s="49" t="s">
        <v>1971</v>
      </c>
      <c r="C575" s="50" t="n">
        <v>677668</v>
      </c>
      <c r="D575" s="51" t="s">
        <v>91</v>
      </c>
      <c r="E575" s="73" t="s">
        <v>21</v>
      </c>
      <c r="F575" s="106" t="n">
        <v>0</v>
      </c>
      <c r="G575" s="54" t="n">
        <v>1.756</v>
      </c>
      <c r="H575" s="65" t="n">
        <v>0</v>
      </c>
      <c r="I575" s="71" t="n">
        <v>0</v>
      </c>
      <c r="J575" s="63" t="n">
        <v>0</v>
      </c>
      <c r="K575" s="70" t="n">
        <v>0</v>
      </c>
      <c r="L575" s="58" t="n">
        <v>1.756</v>
      </c>
      <c r="M575" s="91" t="n">
        <v>628</v>
      </c>
      <c r="N575" s="60" t="n">
        <v>58</v>
      </c>
      <c r="O575" s="5"/>
      <c r="P575" s="5"/>
      <c r="Q575" s="5"/>
      <c r="R575" s="5"/>
      <c r="S575" s="5"/>
      <c r="T575" s="5"/>
      <c r="U575" s="5"/>
      <c r="V575" s="5"/>
      <c r="W575" s="5"/>
      <c r="X575" s="5"/>
      <c r="Y575" s="5"/>
      <c r="Z575" s="5"/>
      <c r="AA575" s="5"/>
      <c r="AB575" s="5"/>
      <c r="AC575" s="5"/>
      <c r="AD575" s="5"/>
      <c r="AE575" s="5"/>
      <c r="AF575" s="5"/>
      <c r="AG575" s="5"/>
      <c r="AH575" s="5"/>
      <c r="AI575" s="5"/>
      <c r="AJ575" s="5"/>
      <c r="AK575" s="5"/>
      <c r="AL575" s="5"/>
      <c r="AM575" s="5"/>
      <c r="AN575" s="5"/>
      <c r="AO575" s="5"/>
      <c r="AP575" s="5"/>
      <c r="AQ575" s="5"/>
      <c r="AR575" s="5"/>
      <c r="AS575" s="5"/>
      <c r="AT575" s="5"/>
      <c r="AU575" s="5"/>
      <c r="AV575" s="5"/>
      <c r="AW575" s="5"/>
      <c r="AX575" s="5"/>
      <c r="AY575" s="5"/>
      <c r="AZ575" s="5"/>
      <c r="BA575" s="5"/>
    </row>
    <row r="576" s="105" customFormat="true" ht="12.75" hidden="false" customHeight="false" outlineLevel="0" collapsed="false">
      <c r="A576" s="48" t="n">
        <v>571</v>
      </c>
      <c r="B576" s="49" t="s">
        <v>1972</v>
      </c>
      <c r="C576" s="50" t="n">
        <v>646810</v>
      </c>
      <c r="D576" s="51" t="s">
        <v>988</v>
      </c>
      <c r="E576" s="73" t="s">
        <v>18</v>
      </c>
      <c r="F576" s="106" t="n">
        <v>0</v>
      </c>
      <c r="G576" s="54" t="n">
        <v>1.744</v>
      </c>
      <c r="H576" s="65" t="n">
        <v>0</v>
      </c>
      <c r="I576" s="71" t="n">
        <v>0</v>
      </c>
      <c r="J576" s="63" t="n">
        <v>0</v>
      </c>
      <c r="K576" s="70" t="n">
        <v>0</v>
      </c>
      <c r="L576" s="58" t="n">
        <v>1.744</v>
      </c>
      <c r="M576" s="91" t="n">
        <v>629</v>
      </c>
      <c r="N576" s="60" t="n">
        <v>58</v>
      </c>
      <c r="O576" s="5"/>
      <c r="P576" s="5"/>
      <c r="Q576" s="5"/>
      <c r="R576" s="5"/>
      <c r="S576" s="5"/>
      <c r="T576" s="5"/>
      <c r="U576" s="5"/>
      <c r="V576" s="5"/>
      <c r="W576" s="5"/>
      <c r="X576" s="5"/>
      <c r="Y576" s="5"/>
      <c r="Z576" s="5"/>
      <c r="AA576" s="5"/>
      <c r="AB576" s="5"/>
      <c r="AC576" s="5"/>
      <c r="AD576" s="5"/>
      <c r="AE576" s="5"/>
      <c r="AF576" s="5"/>
      <c r="AG576" s="5"/>
      <c r="AH576" s="5"/>
      <c r="AI576" s="5"/>
      <c r="AJ576" s="5"/>
      <c r="AK576" s="5"/>
      <c r="AL576" s="5"/>
      <c r="AM576" s="5"/>
      <c r="AN576" s="5"/>
      <c r="AO576" s="5"/>
      <c r="AP576" s="5"/>
      <c r="AQ576" s="5"/>
      <c r="AR576" s="5"/>
      <c r="AS576" s="5"/>
      <c r="AT576" s="5"/>
      <c r="AU576" s="5"/>
      <c r="AV576" s="5"/>
      <c r="AW576" s="5"/>
      <c r="AX576" s="5"/>
      <c r="AY576" s="5"/>
      <c r="AZ576" s="5"/>
      <c r="BA576" s="5"/>
    </row>
    <row r="577" s="105" customFormat="true" ht="12.75" hidden="false" customHeight="false" outlineLevel="0" collapsed="false">
      <c r="A577" s="48" t="n">
        <v>572</v>
      </c>
      <c r="B577" s="49" t="s">
        <v>866</v>
      </c>
      <c r="C577" s="50" t="n">
        <v>668087</v>
      </c>
      <c r="D577" s="51" t="s">
        <v>342</v>
      </c>
      <c r="E577" s="73" t="s">
        <v>18</v>
      </c>
      <c r="F577" s="106" t="n">
        <v>0</v>
      </c>
      <c r="G577" s="54" t="n">
        <v>1.742</v>
      </c>
      <c r="H577" s="65" t="n">
        <v>0</v>
      </c>
      <c r="I577" s="71" t="n">
        <v>0</v>
      </c>
      <c r="J577" s="63" t="n">
        <v>0</v>
      </c>
      <c r="K577" s="70" t="n">
        <v>0</v>
      </c>
      <c r="L577" s="58" t="n">
        <v>1.742</v>
      </c>
      <c r="M577" s="91" t="n">
        <v>630</v>
      </c>
      <c r="N577" s="60" t="n">
        <v>58</v>
      </c>
      <c r="O577" s="5"/>
      <c r="P577" s="5"/>
      <c r="Q577" s="5"/>
      <c r="R577" s="5"/>
      <c r="S577" s="5"/>
      <c r="T577" s="5"/>
      <c r="U577" s="5"/>
      <c r="V577" s="5"/>
      <c r="W577" s="5"/>
      <c r="X577" s="5"/>
      <c r="Y577" s="5"/>
      <c r="Z577" s="5"/>
      <c r="AA577" s="5"/>
      <c r="AB577" s="5"/>
      <c r="AC577" s="5"/>
      <c r="AD577" s="5"/>
      <c r="AE577" s="5"/>
      <c r="AF577" s="5"/>
      <c r="AG577" s="5"/>
      <c r="AH577" s="5"/>
      <c r="AI577" s="5"/>
      <c r="AJ577" s="5"/>
      <c r="AK577" s="5"/>
      <c r="AL577" s="5"/>
      <c r="AM577" s="5"/>
      <c r="AN577" s="5"/>
      <c r="AO577" s="5"/>
      <c r="AP577" s="5"/>
      <c r="AQ577" s="5"/>
      <c r="AR577" s="5"/>
      <c r="AS577" s="5"/>
      <c r="AT577" s="5"/>
      <c r="AU577" s="5"/>
      <c r="AV577" s="5"/>
      <c r="AW577" s="5"/>
      <c r="AX577" s="5"/>
      <c r="AY577" s="5"/>
      <c r="AZ577" s="5"/>
      <c r="BA577" s="5"/>
    </row>
    <row r="578" s="105" customFormat="true" ht="12.75" hidden="false" customHeight="false" outlineLevel="0" collapsed="false">
      <c r="A578" s="48" t="n">
        <v>573</v>
      </c>
      <c r="B578" s="61" t="s">
        <v>1973</v>
      </c>
      <c r="C578" s="50" t="n">
        <v>670104</v>
      </c>
      <c r="D578" s="51" t="s">
        <v>983</v>
      </c>
      <c r="E578" s="52" t="s">
        <v>21</v>
      </c>
      <c r="F578" s="106" t="n">
        <v>0</v>
      </c>
      <c r="G578" s="54" t="n">
        <v>1.741</v>
      </c>
      <c r="H578" s="65" t="n">
        <v>0</v>
      </c>
      <c r="I578" s="71" t="n">
        <v>0</v>
      </c>
      <c r="J578" s="63" t="n">
        <v>0</v>
      </c>
      <c r="K578" s="70" t="n">
        <v>0</v>
      </c>
      <c r="L578" s="58" t="n">
        <v>1.741</v>
      </c>
      <c r="M578" s="91" t="n">
        <v>472</v>
      </c>
      <c r="N578" s="60" t="n">
        <v>-101</v>
      </c>
      <c r="O578" s="5"/>
      <c r="P578" s="5"/>
      <c r="Q578" s="5"/>
      <c r="R578" s="5"/>
      <c r="S578" s="5"/>
      <c r="T578" s="5"/>
      <c r="U578" s="5"/>
      <c r="V578" s="5"/>
      <c r="W578" s="5"/>
      <c r="X578" s="5"/>
      <c r="Y578" s="5"/>
      <c r="Z578" s="5"/>
      <c r="AA578" s="5"/>
      <c r="AB578" s="5"/>
      <c r="AC578" s="5"/>
      <c r="AD578" s="5"/>
      <c r="AE578" s="5"/>
      <c r="AF578" s="5"/>
      <c r="AG578" s="5"/>
      <c r="AH578" s="5"/>
      <c r="AI578" s="5"/>
      <c r="AJ578" s="5"/>
      <c r="AK578" s="5"/>
      <c r="AL578" s="5"/>
      <c r="AM578" s="5"/>
      <c r="AN578" s="5"/>
      <c r="AO578" s="5"/>
      <c r="AP578" s="5"/>
      <c r="AQ578" s="5"/>
      <c r="AR578" s="5"/>
      <c r="AS578" s="5"/>
      <c r="AT578" s="5"/>
      <c r="AU578" s="5"/>
      <c r="AV578" s="5"/>
      <c r="AW578" s="5"/>
      <c r="AX578" s="5"/>
      <c r="AY578" s="5"/>
      <c r="AZ578" s="5"/>
      <c r="BA578" s="5"/>
    </row>
    <row r="579" s="105" customFormat="true" ht="12.75" hidden="false" customHeight="false" outlineLevel="0" collapsed="false">
      <c r="A579" s="48" t="n">
        <v>574</v>
      </c>
      <c r="B579" s="61" t="s">
        <v>1974</v>
      </c>
      <c r="C579" s="50" t="n">
        <v>660944</v>
      </c>
      <c r="D579" s="51" t="s">
        <v>449</v>
      </c>
      <c r="E579" s="62" t="s">
        <v>18</v>
      </c>
      <c r="F579" s="106" t="n">
        <v>0</v>
      </c>
      <c r="G579" s="54" t="n">
        <v>1.731</v>
      </c>
      <c r="H579" s="65" t="n">
        <v>0</v>
      </c>
      <c r="I579" s="71" t="n">
        <v>0</v>
      </c>
      <c r="J579" s="63" t="n">
        <v>0</v>
      </c>
      <c r="K579" s="70" t="n">
        <v>0</v>
      </c>
      <c r="L579" s="58" t="n">
        <v>1.731</v>
      </c>
      <c r="M579" s="91" t="n">
        <v>631</v>
      </c>
      <c r="N579" s="60" t="n">
        <v>57</v>
      </c>
      <c r="O579" s="5"/>
      <c r="P579" s="5"/>
      <c r="Q579" s="5"/>
      <c r="R579" s="5"/>
      <c r="S579" s="5"/>
      <c r="T579" s="5"/>
      <c r="U579" s="5"/>
      <c r="V579" s="5"/>
      <c r="W579" s="5"/>
      <c r="X579" s="5"/>
      <c r="Y579" s="5"/>
      <c r="Z579" s="5"/>
      <c r="AA579" s="5"/>
      <c r="AB579" s="5"/>
      <c r="AC579" s="5"/>
      <c r="AD579" s="5"/>
      <c r="AE579" s="5"/>
      <c r="AF579" s="5"/>
      <c r="AG579" s="5"/>
      <c r="AH579" s="5"/>
      <c r="AI579" s="5"/>
      <c r="AJ579" s="5"/>
      <c r="AK579" s="5"/>
      <c r="AL579" s="5"/>
      <c r="AM579" s="5"/>
      <c r="AN579" s="5"/>
      <c r="AO579" s="5"/>
      <c r="AP579" s="5"/>
      <c r="AQ579" s="5"/>
      <c r="AR579" s="5"/>
      <c r="AS579" s="5"/>
      <c r="AT579" s="5"/>
      <c r="AU579" s="5"/>
      <c r="AV579" s="5"/>
      <c r="AW579" s="5"/>
      <c r="AX579" s="5"/>
      <c r="AY579" s="5"/>
      <c r="AZ579" s="5"/>
      <c r="BA579" s="5"/>
    </row>
    <row r="580" customFormat="false" ht="12.75" hidden="false" customHeight="false" outlineLevel="0" collapsed="false">
      <c r="A580" s="48" t="n">
        <v>575</v>
      </c>
      <c r="B580" s="61" t="s">
        <v>1975</v>
      </c>
      <c r="C580" s="50" t="n">
        <v>664004</v>
      </c>
      <c r="D580" s="51" t="s">
        <v>1422</v>
      </c>
      <c r="E580" s="52" t="s">
        <v>21</v>
      </c>
      <c r="F580" s="106" t="n">
        <v>0</v>
      </c>
      <c r="G580" s="63" t="n">
        <v>0</v>
      </c>
      <c r="H580" s="55" t="n">
        <v>1.708</v>
      </c>
      <c r="I580" s="71" t="n">
        <v>0</v>
      </c>
      <c r="J580" s="63" t="n">
        <v>0</v>
      </c>
      <c r="K580" s="70" t="n">
        <v>0</v>
      </c>
      <c r="L580" s="58" t="n">
        <v>1.708</v>
      </c>
      <c r="M580" s="91" t="n">
        <v>381</v>
      </c>
      <c r="N580" s="60" t="n">
        <v>-194</v>
      </c>
    </row>
    <row r="581" customFormat="false" ht="12.75" hidden="false" customHeight="false" outlineLevel="0" collapsed="false">
      <c r="A581" s="48" t="n">
        <v>576</v>
      </c>
      <c r="B581" s="49" t="s">
        <v>1976</v>
      </c>
      <c r="C581" s="50" t="n">
        <v>674819</v>
      </c>
      <c r="D581" s="51" t="s">
        <v>1097</v>
      </c>
      <c r="E581" s="73" t="s">
        <v>21</v>
      </c>
      <c r="F581" s="106" t="n">
        <v>0</v>
      </c>
      <c r="G581" s="63" t="n">
        <v>0</v>
      </c>
      <c r="H581" s="55" t="n">
        <v>1.697</v>
      </c>
      <c r="I581" s="71" t="n">
        <v>0</v>
      </c>
      <c r="J581" s="63" t="n">
        <v>0</v>
      </c>
      <c r="K581" s="70" t="n">
        <v>0</v>
      </c>
      <c r="L581" s="58" t="n">
        <v>1.697</v>
      </c>
      <c r="M581" s="91" t="n">
        <v>633</v>
      </c>
      <c r="N581" s="60" t="n">
        <v>57</v>
      </c>
    </row>
    <row r="582" customFormat="false" ht="12.75" hidden="false" customHeight="false" outlineLevel="0" collapsed="false">
      <c r="A582" s="48" t="n">
        <v>577</v>
      </c>
      <c r="B582" s="49" t="s">
        <v>1977</v>
      </c>
      <c r="C582" s="50" t="n">
        <v>672700</v>
      </c>
      <c r="D582" s="51" t="s">
        <v>1124</v>
      </c>
      <c r="E582" s="73" t="s">
        <v>21</v>
      </c>
      <c r="F582" s="106" t="n">
        <v>0</v>
      </c>
      <c r="G582" s="63" t="n">
        <v>0</v>
      </c>
      <c r="H582" s="55" t="n">
        <v>1.688</v>
      </c>
      <c r="I582" s="71" t="n">
        <v>0</v>
      </c>
      <c r="J582" s="63" t="n">
        <v>0</v>
      </c>
      <c r="K582" s="70" t="n">
        <v>0</v>
      </c>
      <c r="L582" s="58" t="n">
        <v>1.688</v>
      </c>
      <c r="M582" s="91" t="n">
        <v>634</v>
      </c>
      <c r="N582" s="60" t="n">
        <v>57</v>
      </c>
    </row>
    <row r="583" customFormat="false" ht="12.75" hidden="false" customHeight="false" outlineLevel="0" collapsed="false">
      <c r="A583" s="48" t="n">
        <v>578</v>
      </c>
      <c r="B583" s="49" t="s">
        <v>1978</v>
      </c>
      <c r="C583" s="50" t="n">
        <v>677892</v>
      </c>
      <c r="D583" s="51" t="s">
        <v>595</v>
      </c>
      <c r="E583" s="73" t="s">
        <v>21</v>
      </c>
      <c r="F583" s="106" t="n">
        <v>0</v>
      </c>
      <c r="G583" s="63" t="n">
        <v>0</v>
      </c>
      <c r="H583" s="55" t="n">
        <v>1.687</v>
      </c>
      <c r="I583" s="71" t="n">
        <v>0</v>
      </c>
      <c r="J583" s="63" t="n">
        <v>0</v>
      </c>
      <c r="K583" s="70" t="n">
        <v>0</v>
      </c>
      <c r="L583" s="58" t="n">
        <v>1.687</v>
      </c>
      <c r="M583" s="91" t="n">
        <v>635</v>
      </c>
      <c r="N583" s="60" t="n">
        <v>57</v>
      </c>
    </row>
    <row r="584" customFormat="false" ht="12.75" hidden="false" customHeight="false" outlineLevel="0" collapsed="false">
      <c r="A584" s="48" t="n">
        <v>579</v>
      </c>
      <c r="B584" s="49" t="s">
        <v>1979</v>
      </c>
      <c r="C584" s="50" t="n">
        <v>661494</v>
      </c>
      <c r="D584" s="51" t="s">
        <v>1422</v>
      </c>
      <c r="E584" s="73" t="s">
        <v>18</v>
      </c>
      <c r="F584" s="106" t="n">
        <v>0</v>
      </c>
      <c r="G584" s="63" t="n">
        <v>0</v>
      </c>
      <c r="H584" s="55" t="n">
        <v>1.685</v>
      </c>
      <c r="I584" s="71" t="n">
        <v>0</v>
      </c>
      <c r="J584" s="63" t="n">
        <v>0</v>
      </c>
      <c r="K584" s="70" t="n">
        <v>0</v>
      </c>
      <c r="L584" s="58" t="n">
        <v>1.685</v>
      </c>
      <c r="M584" s="91" t="n">
        <v>636</v>
      </c>
      <c r="N584" s="60" t="n">
        <v>57</v>
      </c>
    </row>
    <row r="585" customFormat="false" ht="12.75" hidden="false" customHeight="false" outlineLevel="0" collapsed="false">
      <c r="A585" s="48" t="n">
        <v>580</v>
      </c>
      <c r="B585" s="61" t="s">
        <v>1980</v>
      </c>
      <c r="C585" s="50" t="n">
        <v>656350</v>
      </c>
      <c r="D585" s="50" t="s">
        <v>1358</v>
      </c>
      <c r="E585" s="52" t="s">
        <v>21</v>
      </c>
      <c r="F585" s="106" t="n">
        <v>0</v>
      </c>
      <c r="G585" s="54" t="n">
        <v>1.667</v>
      </c>
      <c r="H585" s="65" t="n">
        <v>0</v>
      </c>
      <c r="I585" s="71" t="n">
        <v>0</v>
      </c>
      <c r="J585" s="63" t="n">
        <v>0</v>
      </c>
      <c r="K585" s="70" t="n">
        <v>0</v>
      </c>
      <c r="L585" s="58" t="n">
        <v>1.667</v>
      </c>
      <c r="M585" s="91" t="n">
        <v>637</v>
      </c>
      <c r="N585" s="60" t="n">
        <v>57</v>
      </c>
    </row>
    <row r="586" customFormat="false" ht="12.75" hidden="false" customHeight="false" outlineLevel="0" collapsed="false">
      <c r="A586" s="48" t="n">
        <v>581</v>
      </c>
      <c r="B586" s="49" t="s">
        <v>1981</v>
      </c>
      <c r="C586" s="50" t="n">
        <v>672648</v>
      </c>
      <c r="D586" s="51" t="s">
        <v>1097</v>
      </c>
      <c r="E586" s="73" t="s">
        <v>18</v>
      </c>
      <c r="F586" s="106" t="n">
        <v>0</v>
      </c>
      <c r="G586" s="54" t="n">
        <v>0.754</v>
      </c>
      <c r="H586" s="55" t="n">
        <v>0.895</v>
      </c>
      <c r="I586" s="71" t="n">
        <v>0</v>
      </c>
      <c r="J586" s="63" t="n">
        <v>0</v>
      </c>
      <c r="K586" s="70" t="n">
        <v>0</v>
      </c>
      <c r="L586" s="58" t="n">
        <v>1.649</v>
      </c>
      <c r="M586" s="91" t="n">
        <v>640</v>
      </c>
      <c r="N586" s="60" t="n">
        <v>59</v>
      </c>
    </row>
    <row r="587" customFormat="false" ht="12.75" hidden="false" customHeight="false" outlineLevel="0" collapsed="false">
      <c r="A587" s="48" t="n">
        <v>582</v>
      </c>
      <c r="B587" s="49" t="s">
        <v>1982</v>
      </c>
      <c r="C587" s="50" t="n">
        <v>634948</v>
      </c>
      <c r="D587" s="51" t="s">
        <v>1049</v>
      </c>
      <c r="E587" s="52" t="s">
        <v>18</v>
      </c>
      <c r="F587" s="53" t="n">
        <v>1.576</v>
      </c>
      <c r="G587" s="63" t="n">
        <v>0</v>
      </c>
      <c r="H587" s="65" t="n">
        <v>0</v>
      </c>
      <c r="I587" s="71" t="n">
        <v>0</v>
      </c>
      <c r="J587" s="63" t="n">
        <v>0</v>
      </c>
      <c r="K587" s="70" t="n">
        <v>0</v>
      </c>
      <c r="L587" s="58" t="n">
        <v>1.576</v>
      </c>
      <c r="M587" s="91" t="n">
        <v>463</v>
      </c>
      <c r="N587" s="60" t="n">
        <v>-119</v>
      </c>
    </row>
    <row r="588" customFormat="false" ht="12.75" hidden="false" customHeight="false" outlineLevel="0" collapsed="false">
      <c r="A588" s="48" t="n">
        <v>583</v>
      </c>
      <c r="B588" s="49" t="s">
        <v>1983</v>
      </c>
      <c r="C588" s="50" t="n">
        <v>674300</v>
      </c>
      <c r="D588" s="51" t="s">
        <v>1017</v>
      </c>
      <c r="E588" s="73" t="s">
        <v>21</v>
      </c>
      <c r="F588" s="106" t="n">
        <v>0</v>
      </c>
      <c r="G588" s="54" t="n">
        <v>0.919</v>
      </c>
      <c r="H588" s="55" t="n">
        <v>0.644</v>
      </c>
      <c r="I588" s="71" t="n">
        <v>0</v>
      </c>
      <c r="J588" s="63" t="n">
        <v>0</v>
      </c>
      <c r="K588" s="70" t="n">
        <v>0</v>
      </c>
      <c r="L588" s="58" t="n">
        <v>1.563</v>
      </c>
      <c r="M588" s="91" t="n">
        <v>641</v>
      </c>
      <c r="N588" s="60" t="n">
        <v>58</v>
      </c>
    </row>
    <row r="589" customFormat="false" ht="12.75" hidden="false" customHeight="false" outlineLevel="0" collapsed="false">
      <c r="A589" s="48" t="n">
        <v>584</v>
      </c>
      <c r="B589" s="49" t="s">
        <v>1984</v>
      </c>
      <c r="C589" s="50" t="n">
        <v>664744</v>
      </c>
      <c r="D589" s="51" t="s">
        <v>1415</v>
      </c>
      <c r="E589" s="74" t="s">
        <v>18</v>
      </c>
      <c r="F589" s="53" t="n">
        <v>1.548</v>
      </c>
      <c r="G589" s="63" t="n">
        <v>0</v>
      </c>
      <c r="H589" s="65" t="n">
        <v>0</v>
      </c>
      <c r="I589" s="71" t="n">
        <v>0</v>
      </c>
      <c r="J589" s="63" t="n">
        <v>0</v>
      </c>
      <c r="K589" s="70" t="n">
        <v>0</v>
      </c>
      <c r="L589" s="58" t="n">
        <v>1.548</v>
      </c>
      <c r="M589" s="91" t="n">
        <v>642</v>
      </c>
      <c r="N589" s="60" t="n">
        <v>58</v>
      </c>
    </row>
    <row r="590" customFormat="false" ht="12.75" hidden="false" customHeight="false" outlineLevel="0" collapsed="false">
      <c r="A590" s="48" t="n">
        <v>585</v>
      </c>
      <c r="B590" s="49" t="s">
        <v>1985</v>
      </c>
      <c r="C590" s="50" t="n">
        <v>674772</v>
      </c>
      <c r="D590" s="51" t="s">
        <v>1373</v>
      </c>
      <c r="E590" s="74" t="s">
        <v>21</v>
      </c>
      <c r="F590" s="53" t="n">
        <v>1.535</v>
      </c>
      <c r="G590" s="63" t="n">
        <v>0</v>
      </c>
      <c r="H590" s="65" t="n">
        <v>0</v>
      </c>
      <c r="I590" s="71" t="n">
        <v>0</v>
      </c>
      <c r="J590" s="63" t="n">
        <v>0</v>
      </c>
      <c r="K590" s="70" t="n">
        <v>0</v>
      </c>
      <c r="L590" s="58" t="n">
        <v>1.535</v>
      </c>
      <c r="M590" s="91" t="n">
        <v>643</v>
      </c>
      <c r="N590" s="60" t="n">
        <v>58</v>
      </c>
    </row>
    <row r="591" customFormat="false" ht="12.75" hidden="false" customHeight="false" outlineLevel="0" collapsed="false">
      <c r="A591" s="48" t="n">
        <v>586</v>
      </c>
      <c r="B591" s="61" t="s">
        <v>1986</v>
      </c>
      <c r="C591" s="50" t="n">
        <v>634708</v>
      </c>
      <c r="D591" s="51" t="s">
        <v>103</v>
      </c>
      <c r="E591" s="62" t="s">
        <v>18</v>
      </c>
      <c r="F591" s="53" t="n">
        <v>1.532</v>
      </c>
      <c r="G591" s="63" t="n">
        <v>0</v>
      </c>
      <c r="H591" s="65" t="n">
        <v>0</v>
      </c>
      <c r="I591" s="71" t="n">
        <v>0</v>
      </c>
      <c r="J591" s="63" t="n">
        <v>0</v>
      </c>
      <c r="K591" s="70" t="n">
        <v>0</v>
      </c>
      <c r="L591" s="58" t="n">
        <v>1.532</v>
      </c>
      <c r="M591" s="91" t="n">
        <v>644</v>
      </c>
      <c r="N591" s="60" t="n">
        <v>58</v>
      </c>
    </row>
    <row r="592" customFormat="false" ht="12.75" hidden="false" customHeight="false" outlineLevel="0" collapsed="false">
      <c r="A592" s="48" t="n">
        <v>587</v>
      </c>
      <c r="B592" s="61" t="s">
        <v>1987</v>
      </c>
      <c r="C592" s="50" t="n">
        <v>670030</v>
      </c>
      <c r="D592" s="51" t="s">
        <v>1415</v>
      </c>
      <c r="E592" s="52" t="s">
        <v>21</v>
      </c>
      <c r="F592" s="53" t="n">
        <v>1.521</v>
      </c>
      <c r="G592" s="63" t="n">
        <v>0</v>
      </c>
      <c r="H592" s="65" t="n">
        <v>0</v>
      </c>
      <c r="I592" s="71" t="n">
        <v>0</v>
      </c>
      <c r="J592" s="63" t="n">
        <v>0</v>
      </c>
      <c r="K592" s="70" t="n">
        <v>0</v>
      </c>
      <c r="L592" s="58" t="n">
        <v>1.521</v>
      </c>
      <c r="M592" s="91" t="n">
        <v>645</v>
      </c>
      <c r="N592" s="60" t="n">
        <v>58</v>
      </c>
    </row>
    <row r="593" customFormat="false" ht="12.75" hidden="false" customHeight="false" outlineLevel="0" collapsed="false">
      <c r="A593" s="48" t="n">
        <v>588</v>
      </c>
      <c r="B593" s="49" t="s">
        <v>1988</v>
      </c>
      <c r="C593" s="50" t="n">
        <v>667599</v>
      </c>
      <c r="D593" s="51" t="s">
        <v>837</v>
      </c>
      <c r="E593" s="70" t="s">
        <v>18</v>
      </c>
      <c r="F593" s="53" t="n">
        <v>1.518</v>
      </c>
      <c r="G593" s="63" t="n">
        <v>0</v>
      </c>
      <c r="H593" s="65" t="n">
        <v>0</v>
      </c>
      <c r="I593" s="71" t="n">
        <v>0</v>
      </c>
      <c r="J593" s="63" t="n">
        <v>0</v>
      </c>
      <c r="K593" s="70" t="n">
        <v>0</v>
      </c>
      <c r="L593" s="58" t="n">
        <v>1.518</v>
      </c>
      <c r="M593" s="91" t="n">
        <v>646</v>
      </c>
      <c r="N593" s="60" t="n">
        <v>58</v>
      </c>
    </row>
    <row r="594" customFormat="false" ht="12.75" hidden="false" customHeight="false" outlineLevel="0" collapsed="false">
      <c r="A594" s="48" t="n">
        <v>589</v>
      </c>
      <c r="B594" s="49" t="s">
        <v>1989</v>
      </c>
      <c r="C594" s="50" t="n">
        <v>672040</v>
      </c>
      <c r="D594" s="51" t="s">
        <v>1293</v>
      </c>
      <c r="E594" s="70" t="s">
        <v>18</v>
      </c>
      <c r="F594" s="53" t="n">
        <v>1.516</v>
      </c>
      <c r="G594" s="63" t="n">
        <v>0</v>
      </c>
      <c r="H594" s="65" t="n">
        <v>0</v>
      </c>
      <c r="I594" s="71" t="n">
        <v>0</v>
      </c>
      <c r="J594" s="63" t="n">
        <v>0</v>
      </c>
      <c r="K594" s="70" t="n">
        <v>0</v>
      </c>
      <c r="L594" s="58" t="n">
        <v>1.516</v>
      </c>
      <c r="M594" s="91" t="n">
        <v>647</v>
      </c>
      <c r="N594" s="60" t="n">
        <v>58</v>
      </c>
    </row>
    <row r="595" customFormat="false" ht="12.75" hidden="false" customHeight="false" outlineLevel="0" collapsed="false">
      <c r="A595" s="48" t="n">
        <v>590</v>
      </c>
      <c r="B595" s="49" t="s">
        <v>1990</v>
      </c>
      <c r="C595" s="50" t="n">
        <v>668440</v>
      </c>
      <c r="D595" s="51" t="s">
        <v>1017</v>
      </c>
      <c r="E595" s="73" t="s">
        <v>18</v>
      </c>
      <c r="F595" s="53" t="n">
        <v>1.51</v>
      </c>
      <c r="G595" s="63" t="n">
        <v>0</v>
      </c>
      <c r="H595" s="65" t="n">
        <v>0</v>
      </c>
      <c r="I595" s="71" t="n">
        <v>0</v>
      </c>
      <c r="J595" s="63" t="n">
        <v>0</v>
      </c>
      <c r="K595" s="70" t="n">
        <v>0</v>
      </c>
      <c r="L595" s="58" t="n">
        <v>1.51</v>
      </c>
      <c r="M595" s="91" t="n">
        <v>464</v>
      </c>
      <c r="N595" s="60" t="n">
        <v>-126</v>
      </c>
    </row>
    <row r="596" customFormat="false" ht="12.75" hidden="false" customHeight="false" outlineLevel="0" collapsed="false">
      <c r="A596" s="48" t="n">
        <v>591</v>
      </c>
      <c r="B596" s="61" t="s">
        <v>1991</v>
      </c>
      <c r="C596" s="50" t="n">
        <v>670061</v>
      </c>
      <c r="D596" s="51" t="s">
        <v>1415</v>
      </c>
      <c r="E596" s="52" t="s">
        <v>21</v>
      </c>
      <c r="F596" s="53" t="n">
        <v>1.508</v>
      </c>
      <c r="G596" s="63" t="n">
        <v>0</v>
      </c>
      <c r="H596" s="65" t="n">
        <v>0</v>
      </c>
      <c r="I596" s="71" t="n">
        <v>0</v>
      </c>
      <c r="J596" s="63" t="n">
        <v>0</v>
      </c>
      <c r="K596" s="70" t="n">
        <v>0</v>
      </c>
      <c r="L596" s="58" t="n">
        <v>1.508</v>
      </c>
      <c r="M596" s="91" t="n">
        <v>648</v>
      </c>
      <c r="N596" s="60" t="n">
        <v>57</v>
      </c>
    </row>
    <row r="597" customFormat="false" ht="12.75" hidden="false" customHeight="false" outlineLevel="0" collapsed="false">
      <c r="A597" s="48" t="n">
        <v>592</v>
      </c>
      <c r="B597" s="49" t="s">
        <v>1992</v>
      </c>
      <c r="C597" s="50" t="n">
        <v>672041</v>
      </c>
      <c r="D597" s="51" t="s">
        <v>1293</v>
      </c>
      <c r="E597" s="74" t="s">
        <v>18</v>
      </c>
      <c r="F597" s="53" t="n">
        <v>1.504</v>
      </c>
      <c r="G597" s="63" t="n">
        <v>0</v>
      </c>
      <c r="H597" s="65" t="n">
        <v>0</v>
      </c>
      <c r="I597" s="71" t="n">
        <v>0</v>
      </c>
      <c r="J597" s="63" t="n">
        <v>0</v>
      </c>
      <c r="K597" s="70" t="n">
        <v>0</v>
      </c>
      <c r="L597" s="58" t="n">
        <v>1.504</v>
      </c>
      <c r="M597" s="91" t="n">
        <v>649</v>
      </c>
      <c r="N597" s="60" t="n">
        <v>57</v>
      </c>
    </row>
    <row r="598" customFormat="false" ht="12.75" hidden="false" customHeight="false" outlineLevel="0" collapsed="false">
      <c r="A598" s="48" t="n">
        <v>593</v>
      </c>
      <c r="B598" s="49" t="s">
        <v>1993</v>
      </c>
      <c r="C598" s="50" t="n">
        <v>670638</v>
      </c>
      <c r="D598" s="51" t="s">
        <v>1373</v>
      </c>
      <c r="E598" s="74" t="s">
        <v>21</v>
      </c>
      <c r="F598" s="53" t="n">
        <v>1.495</v>
      </c>
      <c r="G598" s="63" t="n">
        <v>0</v>
      </c>
      <c r="H598" s="65" t="n">
        <v>0</v>
      </c>
      <c r="I598" s="71" t="n">
        <v>0</v>
      </c>
      <c r="J598" s="63" t="n">
        <v>0</v>
      </c>
      <c r="K598" s="70" t="n">
        <v>0</v>
      </c>
      <c r="L598" s="58" t="n">
        <v>1.495</v>
      </c>
      <c r="M598" s="91" t="n">
        <v>650</v>
      </c>
      <c r="N598" s="60" t="n">
        <v>57</v>
      </c>
    </row>
    <row r="599" customFormat="false" ht="12.75" hidden="false" customHeight="false" outlineLevel="0" collapsed="false">
      <c r="A599" s="48" t="n">
        <v>594</v>
      </c>
      <c r="B599" s="49" t="s">
        <v>1994</v>
      </c>
      <c r="C599" s="50" t="n">
        <v>674921</v>
      </c>
      <c r="D599" s="51" t="s">
        <v>1155</v>
      </c>
      <c r="E599" s="73" t="s">
        <v>18</v>
      </c>
      <c r="F599" s="106" t="n">
        <v>0</v>
      </c>
      <c r="G599" s="63" t="n">
        <v>0</v>
      </c>
      <c r="H599" s="55" t="n">
        <v>1.434</v>
      </c>
      <c r="I599" s="71" t="n">
        <v>0</v>
      </c>
      <c r="J599" s="63" t="n">
        <v>0</v>
      </c>
      <c r="K599" s="70" t="n">
        <v>0</v>
      </c>
      <c r="L599" s="58" t="n">
        <v>1.434</v>
      </c>
      <c r="M599" s="91" t="n">
        <v>651</v>
      </c>
      <c r="N599" s="60" t="n">
        <v>57</v>
      </c>
    </row>
    <row r="600" customFormat="false" ht="12.75" hidden="false" customHeight="false" outlineLevel="0" collapsed="false">
      <c r="A600" s="48" t="n">
        <v>595</v>
      </c>
      <c r="B600" s="49" t="s">
        <v>590</v>
      </c>
      <c r="C600" s="50" t="n">
        <v>629619</v>
      </c>
      <c r="D600" s="51" t="s">
        <v>363</v>
      </c>
      <c r="E600" s="73" t="s">
        <v>18</v>
      </c>
      <c r="F600" s="106" t="n">
        <v>0</v>
      </c>
      <c r="G600" s="63" t="n">
        <v>0</v>
      </c>
      <c r="H600" s="55" t="n">
        <v>1.418</v>
      </c>
      <c r="I600" s="71" t="n">
        <v>0</v>
      </c>
      <c r="J600" s="63" t="n">
        <v>0</v>
      </c>
      <c r="K600" s="70" t="n">
        <v>0</v>
      </c>
      <c r="L600" s="58" t="n">
        <v>1.418</v>
      </c>
      <c r="M600" s="91" t="n">
        <v>652</v>
      </c>
      <c r="N600" s="60" t="n">
        <v>57</v>
      </c>
    </row>
    <row r="601" customFormat="false" ht="12.75" hidden="false" customHeight="false" outlineLevel="0" collapsed="false">
      <c r="A601" s="48" t="n">
        <v>596</v>
      </c>
      <c r="B601" s="49" t="s">
        <v>1995</v>
      </c>
      <c r="C601" s="50" t="n">
        <v>676636</v>
      </c>
      <c r="D601" s="51" t="s">
        <v>101</v>
      </c>
      <c r="E601" s="73" t="s">
        <v>21</v>
      </c>
      <c r="F601" s="106" t="n">
        <v>0</v>
      </c>
      <c r="G601" s="63" t="n">
        <v>0</v>
      </c>
      <c r="H601" s="55" t="n">
        <v>1.415</v>
      </c>
      <c r="I601" s="71" t="n">
        <v>0</v>
      </c>
      <c r="J601" s="63" t="n">
        <v>0</v>
      </c>
      <c r="K601" s="70" t="n">
        <v>0</v>
      </c>
      <c r="L601" s="58" t="n">
        <v>1.415</v>
      </c>
      <c r="M601" s="91" t="n">
        <v>653</v>
      </c>
      <c r="N601" s="60" t="n">
        <v>57</v>
      </c>
    </row>
    <row r="602" customFormat="false" ht="12.75" hidden="false" customHeight="false" outlineLevel="0" collapsed="false">
      <c r="A602" s="48" t="n">
        <v>597</v>
      </c>
      <c r="B602" s="49" t="s">
        <v>1996</v>
      </c>
      <c r="C602" s="50" t="n">
        <v>656422</v>
      </c>
      <c r="D602" s="51" t="s">
        <v>1044</v>
      </c>
      <c r="E602" s="62" t="s">
        <v>18</v>
      </c>
      <c r="F602" s="106" t="n">
        <v>0</v>
      </c>
      <c r="G602" s="54" t="n">
        <v>1.413</v>
      </c>
      <c r="H602" s="65" t="n">
        <v>0</v>
      </c>
      <c r="I602" s="71" t="n">
        <v>0</v>
      </c>
      <c r="J602" s="63" t="n">
        <v>0</v>
      </c>
      <c r="K602" s="70" t="n">
        <v>0</v>
      </c>
      <c r="L602" s="58" t="n">
        <v>1.413</v>
      </c>
      <c r="M602" s="91" t="n">
        <v>359</v>
      </c>
      <c r="N602" s="60" t="n">
        <v>-238</v>
      </c>
    </row>
    <row r="603" customFormat="false" ht="12.75" hidden="false" customHeight="false" outlineLevel="0" collapsed="false">
      <c r="A603" s="48" t="n">
        <v>598</v>
      </c>
      <c r="B603" s="49" t="s">
        <v>1997</v>
      </c>
      <c r="C603" s="50" t="n">
        <v>676635</v>
      </c>
      <c r="D603" s="51" t="s">
        <v>101</v>
      </c>
      <c r="E603" s="73" t="s">
        <v>21</v>
      </c>
      <c r="F603" s="106" t="n">
        <v>0</v>
      </c>
      <c r="G603" s="63" t="n">
        <v>0</v>
      </c>
      <c r="H603" s="55" t="n">
        <v>1.408</v>
      </c>
      <c r="I603" s="71" t="n">
        <v>0</v>
      </c>
      <c r="J603" s="63" t="n">
        <v>0</v>
      </c>
      <c r="K603" s="70" t="n">
        <v>0</v>
      </c>
      <c r="L603" s="58" t="n">
        <v>1.408</v>
      </c>
      <c r="M603" s="91" t="n">
        <v>654</v>
      </c>
      <c r="N603" s="60" t="n">
        <v>56</v>
      </c>
    </row>
    <row r="604" customFormat="false" ht="12.75" hidden="false" customHeight="false" outlineLevel="0" collapsed="false">
      <c r="A604" s="48" t="n">
        <v>599</v>
      </c>
      <c r="B604" s="49" t="s">
        <v>1998</v>
      </c>
      <c r="C604" s="50" t="n">
        <v>646239</v>
      </c>
      <c r="D604" s="51" t="s">
        <v>1044</v>
      </c>
      <c r="E604" s="52" t="s">
        <v>21</v>
      </c>
      <c r="F604" s="53" t="n">
        <v>1.399</v>
      </c>
      <c r="G604" s="63" t="n">
        <v>0</v>
      </c>
      <c r="H604" s="65" t="n">
        <v>0</v>
      </c>
      <c r="I604" s="71" t="n">
        <v>0</v>
      </c>
      <c r="J604" s="63" t="n">
        <v>0</v>
      </c>
      <c r="K604" s="70" t="n">
        <v>0</v>
      </c>
      <c r="L604" s="58" t="n">
        <v>1.399</v>
      </c>
      <c r="M604" s="91" t="n">
        <v>481</v>
      </c>
      <c r="N604" s="60" t="n">
        <v>-118</v>
      </c>
      <c r="AV604" s="105"/>
      <c r="AW604" s="105"/>
      <c r="AX604" s="105"/>
      <c r="AY604" s="105"/>
      <c r="AZ604" s="105"/>
      <c r="BA604" s="105"/>
    </row>
    <row r="605" customFormat="false" ht="12.75" hidden="false" customHeight="false" outlineLevel="0" collapsed="false">
      <c r="A605" s="48" t="n">
        <v>600</v>
      </c>
      <c r="B605" s="49" t="s">
        <v>1999</v>
      </c>
      <c r="C605" s="50" t="n">
        <v>663301</v>
      </c>
      <c r="D605" s="51" t="s">
        <v>1336</v>
      </c>
      <c r="E605" s="62" t="s">
        <v>18</v>
      </c>
      <c r="F605" s="106" t="n">
        <v>0</v>
      </c>
      <c r="G605" s="54" t="n">
        <v>1.397</v>
      </c>
      <c r="H605" s="65" t="n">
        <v>0</v>
      </c>
      <c r="I605" s="71" t="n">
        <v>0</v>
      </c>
      <c r="J605" s="63" t="n">
        <v>0</v>
      </c>
      <c r="K605" s="70" t="n">
        <v>0</v>
      </c>
      <c r="L605" s="58" t="n">
        <v>1.397</v>
      </c>
      <c r="M605" s="91" t="n">
        <v>655</v>
      </c>
      <c r="N605" s="60" t="n">
        <v>55</v>
      </c>
    </row>
    <row r="606" customFormat="false" ht="12.75" hidden="false" customHeight="false" outlineLevel="0" collapsed="false">
      <c r="A606" s="48" t="n">
        <v>601</v>
      </c>
      <c r="B606" s="49" t="s">
        <v>2000</v>
      </c>
      <c r="C606" s="50" t="n">
        <v>672109</v>
      </c>
      <c r="D606" s="51" t="s">
        <v>75</v>
      </c>
      <c r="E606" s="73" t="s">
        <v>18</v>
      </c>
      <c r="F606" s="106" t="n">
        <v>0</v>
      </c>
      <c r="G606" s="54" t="n">
        <v>1.386</v>
      </c>
      <c r="H606" s="65" t="n">
        <v>0</v>
      </c>
      <c r="I606" s="71" t="n">
        <v>0</v>
      </c>
      <c r="J606" s="63" t="n">
        <v>0</v>
      </c>
      <c r="K606" s="70" t="n">
        <v>0</v>
      </c>
      <c r="L606" s="58" t="n">
        <v>1.386</v>
      </c>
      <c r="M606" s="91" t="n">
        <v>656</v>
      </c>
      <c r="N606" s="60" t="n">
        <v>55</v>
      </c>
    </row>
    <row r="607" customFormat="false" ht="12.75" hidden="false" customHeight="false" outlineLevel="0" collapsed="false">
      <c r="A607" s="48" t="n">
        <v>602</v>
      </c>
      <c r="B607" s="49" t="s">
        <v>2001</v>
      </c>
      <c r="C607" s="50" t="n">
        <v>671331</v>
      </c>
      <c r="D607" s="51" t="s">
        <v>312</v>
      </c>
      <c r="E607" s="73" t="s">
        <v>21</v>
      </c>
      <c r="F607" s="106" t="n">
        <v>0</v>
      </c>
      <c r="G607" s="63" t="n">
        <v>0</v>
      </c>
      <c r="H607" s="55" t="n">
        <v>1.377</v>
      </c>
      <c r="I607" s="71" t="n">
        <v>0</v>
      </c>
      <c r="J607" s="63" t="n">
        <v>0</v>
      </c>
      <c r="K607" s="70" t="n">
        <v>0</v>
      </c>
      <c r="L607" s="58" t="n">
        <v>1.377</v>
      </c>
      <c r="M607" s="91" t="n">
        <v>657</v>
      </c>
      <c r="N607" s="60" t="n">
        <v>55</v>
      </c>
    </row>
    <row r="608" customFormat="false" ht="12.75" hidden="false" customHeight="false" outlineLevel="0" collapsed="false">
      <c r="A608" s="48" t="n">
        <v>603</v>
      </c>
      <c r="B608" s="49" t="s">
        <v>2002</v>
      </c>
      <c r="C608" s="50" t="n">
        <v>678162</v>
      </c>
      <c r="D608" s="51" t="s">
        <v>420</v>
      </c>
      <c r="E608" s="73" t="s">
        <v>21</v>
      </c>
      <c r="F608" s="106" t="n">
        <v>0</v>
      </c>
      <c r="G608" s="63" t="n">
        <v>0</v>
      </c>
      <c r="H608" s="55" t="n">
        <v>1.372</v>
      </c>
      <c r="I608" s="71" t="n">
        <v>0</v>
      </c>
      <c r="J608" s="63" t="n">
        <v>0</v>
      </c>
      <c r="K608" s="70" t="n">
        <v>0</v>
      </c>
      <c r="L608" s="58" t="n">
        <v>1.372</v>
      </c>
      <c r="M608" s="91" t="n">
        <v>658</v>
      </c>
      <c r="N608" s="60" t="n">
        <v>55</v>
      </c>
    </row>
    <row r="609" customFormat="false" ht="12.75" hidden="false" customHeight="false" outlineLevel="0" collapsed="false">
      <c r="A609" s="48" t="n">
        <v>603</v>
      </c>
      <c r="B609" s="49" t="s">
        <v>2003</v>
      </c>
      <c r="C609" s="50" t="n">
        <v>679032</v>
      </c>
      <c r="D609" s="51" t="s">
        <v>1799</v>
      </c>
      <c r="E609" s="73" t="s">
        <v>21</v>
      </c>
      <c r="F609" s="106" t="n">
        <v>0</v>
      </c>
      <c r="G609" s="63" t="n">
        <v>0</v>
      </c>
      <c r="H609" s="55" t="n">
        <v>1.372</v>
      </c>
      <c r="I609" s="71" t="n">
        <v>0</v>
      </c>
      <c r="J609" s="63" t="n">
        <v>0</v>
      </c>
      <c r="K609" s="70" t="n">
        <v>0</v>
      </c>
      <c r="L609" s="58" t="n">
        <v>1.372</v>
      </c>
      <c r="M609" s="91" t="n">
        <v>658</v>
      </c>
      <c r="N609" s="60" t="n">
        <v>55</v>
      </c>
    </row>
    <row r="610" customFormat="false" ht="12.75" hidden="false" customHeight="false" outlineLevel="0" collapsed="false">
      <c r="A610" s="48" t="n">
        <v>605</v>
      </c>
      <c r="B610" s="49" t="s">
        <v>2004</v>
      </c>
      <c r="C610" s="50" t="n">
        <v>657956</v>
      </c>
      <c r="D610" s="51" t="s">
        <v>383</v>
      </c>
      <c r="E610" s="52" t="s">
        <v>18</v>
      </c>
      <c r="F610" s="53" t="n">
        <v>1.368</v>
      </c>
      <c r="G610" s="63" t="n">
        <v>0</v>
      </c>
      <c r="H610" s="65" t="n">
        <v>0</v>
      </c>
      <c r="I610" s="71" t="n">
        <v>0</v>
      </c>
      <c r="J610" s="63" t="n">
        <v>0</v>
      </c>
      <c r="K610" s="70" t="n">
        <v>0</v>
      </c>
      <c r="L610" s="58" t="n">
        <v>1.368</v>
      </c>
      <c r="M610" s="91" t="n">
        <v>660</v>
      </c>
      <c r="N610" s="60" t="n">
        <v>55</v>
      </c>
    </row>
    <row r="611" customFormat="false" ht="12.75" hidden="false" customHeight="false" outlineLevel="0" collapsed="false">
      <c r="A611" s="48" t="n">
        <v>606</v>
      </c>
      <c r="B611" s="49" t="s">
        <v>2005</v>
      </c>
      <c r="C611" s="50" t="n">
        <v>649717</v>
      </c>
      <c r="D611" s="51" t="s">
        <v>383</v>
      </c>
      <c r="E611" s="74" t="s">
        <v>18</v>
      </c>
      <c r="F611" s="53" t="n">
        <v>1.366</v>
      </c>
      <c r="G611" s="63" t="n">
        <v>0</v>
      </c>
      <c r="H611" s="65" t="n">
        <v>0</v>
      </c>
      <c r="I611" s="71" t="n">
        <v>0</v>
      </c>
      <c r="J611" s="63" t="n">
        <v>0</v>
      </c>
      <c r="K611" s="70" t="n">
        <v>0</v>
      </c>
      <c r="L611" s="58" t="n">
        <v>1.366</v>
      </c>
      <c r="M611" s="91" t="n">
        <v>661</v>
      </c>
      <c r="N611" s="60" t="n">
        <v>55</v>
      </c>
    </row>
    <row r="612" customFormat="false" ht="12.75" hidden="false" customHeight="false" outlineLevel="0" collapsed="false">
      <c r="A612" s="48" t="n">
        <v>607</v>
      </c>
      <c r="B612" s="61" t="s">
        <v>623</v>
      </c>
      <c r="C612" s="50" t="n">
        <v>648824</v>
      </c>
      <c r="D612" s="51" t="s">
        <v>181</v>
      </c>
      <c r="E612" s="52" t="s">
        <v>21</v>
      </c>
      <c r="F612" s="53" t="n">
        <v>1.365</v>
      </c>
      <c r="G612" s="63" t="n">
        <v>0</v>
      </c>
      <c r="H612" s="65" t="n">
        <v>0</v>
      </c>
      <c r="I612" s="71" t="n">
        <v>0</v>
      </c>
      <c r="J612" s="63" t="n">
        <v>0</v>
      </c>
      <c r="K612" s="70" t="n">
        <v>0</v>
      </c>
      <c r="L612" s="58" t="n">
        <v>1.365</v>
      </c>
      <c r="M612" s="91" t="n">
        <v>662</v>
      </c>
      <c r="N612" s="60" t="n">
        <v>55</v>
      </c>
    </row>
    <row r="613" customFormat="false" ht="12.75" hidden="false" customHeight="false" outlineLevel="0" collapsed="false">
      <c r="A613" s="48" t="n">
        <v>608</v>
      </c>
      <c r="B613" s="49" t="s">
        <v>2006</v>
      </c>
      <c r="C613" s="50" t="n">
        <v>636598</v>
      </c>
      <c r="D613" s="51" t="s">
        <v>1051</v>
      </c>
      <c r="E613" s="52" t="s">
        <v>21</v>
      </c>
      <c r="F613" s="106" t="n">
        <v>0</v>
      </c>
      <c r="G613" s="54" t="n">
        <v>1.344</v>
      </c>
      <c r="H613" s="65" t="n">
        <v>0</v>
      </c>
      <c r="I613" s="71" t="n">
        <v>0</v>
      </c>
      <c r="J613" s="63" t="n">
        <v>0</v>
      </c>
      <c r="K613" s="70" t="n">
        <v>0</v>
      </c>
      <c r="L613" s="58" t="n">
        <v>1.344</v>
      </c>
      <c r="M613" s="91" t="n">
        <v>482</v>
      </c>
      <c r="N613" s="60" t="n">
        <v>-126</v>
      </c>
    </row>
    <row r="614" customFormat="false" ht="12.75" hidden="false" customHeight="false" outlineLevel="0" collapsed="false">
      <c r="A614" s="48" t="n">
        <v>609</v>
      </c>
      <c r="B614" s="61" t="s">
        <v>2007</v>
      </c>
      <c r="C614" s="50" t="n">
        <v>654725</v>
      </c>
      <c r="D614" s="51" t="s">
        <v>184</v>
      </c>
      <c r="E614" s="52" t="s">
        <v>21</v>
      </c>
      <c r="F614" s="53" t="n">
        <v>1.307</v>
      </c>
      <c r="G614" s="63" t="n">
        <v>0</v>
      </c>
      <c r="H614" s="65" t="n">
        <v>0</v>
      </c>
      <c r="I614" s="71" t="n">
        <v>0</v>
      </c>
      <c r="J614" s="63" t="n">
        <v>0</v>
      </c>
      <c r="K614" s="70" t="n">
        <v>0</v>
      </c>
      <c r="L614" s="58" t="n">
        <v>1.307</v>
      </c>
      <c r="M614" s="91" t="n">
        <v>663</v>
      </c>
      <c r="N614" s="60" t="n">
        <v>54</v>
      </c>
      <c r="O614" s="47"/>
      <c r="P614" s="47"/>
      <c r="Q614" s="47"/>
      <c r="R614" s="47"/>
      <c r="S614" s="47"/>
      <c r="T614" s="47"/>
      <c r="U614" s="47"/>
      <c r="AV614" s="105"/>
      <c r="AW614" s="105"/>
      <c r="AX614" s="105"/>
      <c r="AY614" s="105"/>
      <c r="AZ614" s="105"/>
      <c r="BA614" s="105"/>
    </row>
    <row r="615" customFormat="false" ht="12.75" hidden="false" customHeight="false" outlineLevel="0" collapsed="false">
      <c r="A615" s="48" t="n">
        <v>610</v>
      </c>
      <c r="B615" s="61" t="s">
        <v>2008</v>
      </c>
      <c r="C615" s="50" t="n">
        <v>664660</v>
      </c>
      <c r="D615" s="51" t="s">
        <v>17</v>
      </c>
      <c r="E615" s="52" t="s">
        <v>21</v>
      </c>
      <c r="F615" s="53" t="n">
        <v>1.301</v>
      </c>
      <c r="G615" s="63" t="n">
        <v>0</v>
      </c>
      <c r="H615" s="65" t="n">
        <v>0</v>
      </c>
      <c r="I615" s="71" t="n">
        <v>0</v>
      </c>
      <c r="J615" s="63" t="n">
        <v>0</v>
      </c>
      <c r="K615" s="70" t="n">
        <v>0</v>
      </c>
      <c r="L615" s="58" t="n">
        <v>1.301</v>
      </c>
      <c r="M615" s="91" t="n">
        <v>664</v>
      </c>
      <c r="N615" s="60" t="n">
        <v>54</v>
      </c>
    </row>
    <row r="616" customFormat="false" ht="12.75" hidden="false" customHeight="false" outlineLevel="0" collapsed="false">
      <c r="A616" s="48" t="n">
        <v>611</v>
      </c>
      <c r="B616" s="49" t="s">
        <v>2009</v>
      </c>
      <c r="C616" s="50" t="n">
        <v>674465</v>
      </c>
      <c r="D616" s="51" t="s">
        <v>465</v>
      </c>
      <c r="E616" s="73" t="s">
        <v>18</v>
      </c>
      <c r="F616" s="106" t="n">
        <v>0</v>
      </c>
      <c r="G616" s="63" t="n">
        <v>0</v>
      </c>
      <c r="H616" s="55" t="n">
        <v>1.295</v>
      </c>
      <c r="I616" s="71" t="n">
        <v>0</v>
      </c>
      <c r="J616" s="63" t="n">
        <v>0</v>
      </c>
      <c r="K616" s="70" t="n">
        <v>0</v>
      </c>
      <c r="L616" s="58" t="n">
        <v>1.295</v>
      </c>
      <c r="M616" s="91" t="n">
        <v>665</v>
      </c>
      <c r="N616" s="60" t="n">
        <v>54</v>
      </c>
    </row>
    <row r="617" customFormat="false" ht="12.75" hidden="false" customHeight="false" outlineLevel="0" collapsed="false">
      <c r="A617" s="48" t="n">
        <v>612</v>
      </c>
      <c r="B617" s="49" t="s">
        <v>2010</v>
      </c>
      <c r="C617" s="50" t="n">
        <v>667287</v>
      </c>
      <c r="D617" s="51" t="s">
        <v>1368</v>
      </c>
      <c r="E617" s="70" t="s">
        <v>21</v>
      </c>
      <c r="F617" s="53" t="n">
        <v>1.291</v>
      </c>
      <c r="G617" s="63" t="n">
        <v>0</v>
      </c>
      <c r="H617" s="65" t="n">
        <v>0</v>
      </c>
      <c r="I617" s="71" t="n">
        <v>0</v>
      </c>
      <c r="J617" s="63" t="n">
        <v>0</v>
      </c>
      <c r="K617" s="70" t="n">
        <v>0</v>
      </c>
      <c r="L617" s="58" t="n">
        <v>1.291</v>
      </c>
      <c r="M617" s="91" t="n">
        <v>666</v>
      </c>
      <c r="N617" s="60" t="n">
        <v>54</v>
      </c>
    </row>
    <row r="618" customFormat="false" ht="12.75" hidden="false" customHeight="false" outlineLevel="0" collapsed="false">
      <c r="A618" s="48" t="n">
        <v>613</v>
      </c>
      <c r="B618" s="49" t="s">
        <v>2011</v>
      </c>
      <c r="C618" s="50" t="n">
        <v>669591</v>
      </c>
      <c r="D618" s="51" t="s">
        <v>1155</v>
      </c>
      <c r="E618" s="74" t="s">
        <v>21</v>
      </c>
      <c r="F618" s="53" t="n">
        <v>1.287</v>
      </c>
      <c r="G618" s="63" t="n">
        <v>0</v>
      </c>
      <c r="H618" s="65" t="n">
        <v>0</v>
      </c>
      <c r="I618" s="71" t="n">
        <v>0</v>
      </c>
      <c r="J618" s="63" t="n">
        <v>0</v>
      </c>
      <c r="K618" s="70" t="n">
        <v>0</v>
      </c>
      <c r="L618" s="58" t="n">
        <v>1.287</v>
      </c>
      <c r="M618" s="91" t="n">
        <v>667</v>
      </c>
      <c r="N618" s="60" t="n">
        <v>54</v>
      </c>
    </row>
    <row r="619" customFormat="false" ht="12.75" hidden="false" customHeight="false" outlineLevel="0" collapsed="false">
      <c r="A619" s="48" t="n">
        <v>614</v>
      </c>
      <c r="B619" s="49" t="s">
        <v>636</v>
      </c>
      <c r="C619" s="50" t="n">
        <v>643038</v>
      </c>
      <c r="D619" s="51" t="s">
        <v>637</v>
      </c>
      <c r="E619" s="74" t="s">
        <v>21</v>
      </c>
      <c r="F619" s="53" t="n">
        <v>1.285</v>
      </c>
      <c r="G619" s="63" t="n">
        <v>0</v>
      </c>
      <c r="H619" s="65" t="n">
        <v>0</v>
      </c>
      <c r="I619" s="71" t="n">
        <v>0</v>
      </c>
      <c r="J619" s="63" t="n">
        <v>0</v>
      </c>
      <c r="K619" s="70" t="n">
        <v>0</v>
      </c>
      <c r="L619" s="58" t="n">
        <v>1.285</v>
      </c>
      <c r="M619" s="91" t="n">
        <v>668</v>
      </c>
      <c r="N619" s="60" t="n">
        <v>54</v>
      </c>
    </row>
    <row r="620" customFormat="false" ht="12.75" hidden="false" customHeight="false" outlineLevel="0" collapsed="false">
      <c r="A620" s="48" t="n">
        <v>615</v>
      </c>
      <c r="B620" s="49" t="s">
        <v>2012</v>
      </c>
      <c r="C620" s="50" t="n">
        <v>657844</v>
      </c>
      <c r="D620" s="51" t="s">
        <v>2013</v>
      </c>
      <c r="E620" s="73" t="s">
        <v>18</v>
      </c>
      <c r="F620" s="106" t="n">
        <v>0</v>
      </c>
      <c r="G620" s="54" t="n">
        <v>1.238</v>
      </c>
      <c r="H620" s="65" t="n">
        <v>0</v>
      </c>
      <c r="I620" s="71" t="n">
        <v>0</v>
      </c>
      <c r="J620" s="63" t="n">
        <v>0</v>
      </c>
      <c r="K620" s="70" t="n">
        <v>0</v>
      </c>
      <c r="L620" s="58" t="n">
        <v>1.238</v>
      </c>
      <c r="M620" s="91" t="n">
        <v>669</v>
      </c>
      <c r="N620" s="60" t="n">
        <v>54</v>
      </c>
    </row>
    <row r="621" customFormat="false" ht="12.75" hidden="false" customHeight="false" outlineLevel="0" collapsed="false">
      <c r="A621" s="48" t="n">
        <v>616</v>
      </c>
      <c r="B621" s="49" t="s">
        <v>2014</v>
      </c>
      <c r="C621" s="50" t="n">
        <v>661162</v>
      </c>
      <c r="D621" s="51" t="s">
        <v>1368</v>
      </c>
      <c r="E621" s="73" t="s">
        <v>18</v>
      </c>
      <c r="F621" s="106" t="n">
        <v>0</v>
      </c>
      <c r="G621" s="54" t="n">
        <v>1.23</v>
      </c>
      <c r="H621" s="65" t="n">
        <v>0</v>
      </c>
      <c r="I621" s="71" t="n">
        <v>0</v>
      </c>
      <c r="J621" s="63" t="n">
        <v>0</v>
      </c>
      <c r="K621" s="70" t="n">
        <v>0</v>
      </c>
      <c r="L621" s="58" t="n">
        <v>1.23</v>
      </c>
      <c r="M621" s="91" t="n">
        <v>670</v>
      </c>
      <c r="N621" s="60" t="n">
        <v>54</v>
      </c>
    </row>
    <row r="622" customFormat="false" ht="12.75" hidden="false" customHeight="false" outlineLevel="0" collapsed="false">
      <c r="A622" s="48" t="n">
        <v>617</v>
      </c>
      <c r="B622" s="49" t="s">
        <v>2015</v>
      </c>
      <c r="C622" s="50" t="n">
        <v>676146</v>
      </c>
      <c r="D622" s="51" t="s">
        <v>59</v>
      </c>
      <c r="E622" s="73" t="s">
        <v>21</v>
      </c>
      <c r="F622" s="106" t="n">
        <v>0</v>
      </c>
      <c r="G622" s="54" t="n">
        <v>1.225</v>
      </c>
      <c r="H622" s="65" t="n">
        <v>0</v>
      </c>
      <c r="I622" s="71" t="n">
        <v>0</v>
      </c>
      <c r="J622" s="63" t="n">
        <v>0</v>
      </c>
      <c r="K622" s="70" t="n">
        <v>0</v>
      </c>
      <c r="L622" s="58" t="n">
        <v>1.225</v>
      </c>
      <c r="M622" s="91" t="n">
        <v>671</v>
      </c>
      <c r="N622" s="60" t="n">
        <v>54</v>
      </c>
    </row>
    <row r="623" customFormat="false" ht="12.75" hidden="false" customHeight="false" outlineLevel="0" collapsed="false">
      <c r="A623" s="48" t="n">
        <v>618</v>
      </c>
      <c r="B623" s="49" t="s">
        <v>2016</v>
      </c>
      <c r="C623" s="50" t="n">
        <v>678900</v>
      </c>
      <c r="D623" s="51" t="s">
        <v>1412</v>
      </c>
      <c r="E623" s="73" t="s">
        <v>18</v>
      </c>
      <c r="F623" s="106" t="n">
        <v>0</v>
      </c>
      <c r="G623" s="63" t="n">
        <v>0</v>
      </c>
      <c r="H623" s="55" t="n">
        <v>1.213</v>
      </c>
      <c r="I623" s="71" t="n">
        <v>0</v>
      </c>
      <c r="J623" s="63" t="n">
        <v>0</v>
      </c>
      <c r="K623" s="70" t="n">
        <v>0</v>
      </c>
      <c r="L623" s="58" t="n">
        <v>1.213</v>
      </c>
      <c r="M623" s="91" t="n">
        <v>672</v>
      </c>
      <c r="N623" s="60" t="n">
        <v>54</v>
      </c>
    </row>
    <row r="624" customFormat="false" ht="12.75" hidden="false" customHeight="false" outlineLevel="0" collapsed="false">
      <c r="A624" s="48" t="n">
        <v>619</v>
      </c>
      <c r="B624" s="49" t="s">
        <v>2017</v>
      </c>
      <c r="C624" s="50" t="n">
        <v>666020</v>
      </c>
      <c r="D624" s="51" t="s">
        <v>2018</v>
      </c>
      <c r="E624" s="73" t="s">
        <v>21</v>
      </c>
      <c r="F624" s="106" t="n">
        <v>0</v>
      </c>
      <c r="G624" s="63" t="n">
        <v>0</v>
      </c>
      <c r="H624" s="55" t="n">
        <v>1.209</v>
      </c>
      <c r="I624" s="71" t="n">
        <v>0</v>
      </c>
      <c r="J624" s="63" t="n">
        <v>0</v>
      </c>
      <c r="K624" s="70" t="n">
        <v>0</v>
      </c>
      <c r="L624" s="58" t="n">
        <v>1.209</v>
      </c>
      <c r="M624" s="91" t="n">
        <v>673</v>
      </c>
      <c r="N624" s="60" t="n">
        <v>54</v>
      </c>
    </row>
    <row r="625" customFormat="false" ht="12.75" hidden="false" customHeight="false" outlineLevel="0" collapsed="false">
      <c r="A625" s="48" t="n">
        <v>620</v>
      </c>
      <c r="B625" s="49" t="s">
        <v>2019</v>
      </c>
      <c r="C625" s="50" t="n">
        <v>661885</v>
      </c>
      <c r="D625" s="51" t="s">
        <v>386</v>
      </c>
      <c r="E625" s="70" t="s">
        <v>18</v>
      </c>
      <c r="F625" s="53" t="n">
        <v>1.196</v>
      </c>
      <c r="G625" s="63" t="n">
        <v>0</v>
      </c>
      <c r="H625" s="65" t="n">
        <v>0</v>
      </c>
      <c r="I625" s="71" t="n">
        <v>0</v>
      </c>
      <c r="J625" s="63" t="n">
        <v>0</v>
      </c>
      <c r="K625" s="70" t="n">
        <v>0</v>
      </c>
      <c r="L625" s="58" t="n">
        <v>1.196</v>
      </c>
      <c r="M625" s="91" t="n">
        <v>674</v>
      </c>
      <c r="N625" s="60" t="n">
        <v>54</v>
      </c>
    </row>
    <row r="626" customFormat="false" ht="12.75" hidden="false" customHeight="false" outlineLevel="0" collapsed="false">
      <c r="A626" s="48" t="n">
        <v>621</v>
      </c>
      <c r="B626" s="49" t="s">
        <v>766</v>
      </c>
      <c r="C626" s="50" t="n">
        <v>642848</v>
      </c>
      <c r="D626" s="51" t="s">
        <v>367</v>
      </c>
      <c r="E626" s="74" t="s">
        <v>21</v>
      </c>
      <c r="F626" s="53" t="n">
        <v>1.192</v>
      </c>
      <c r="G626" s="63" t="n">
        <v>0</v>
      </c>
      <c r="H626" s="65" t="n">
        <v>0</v>
      </c>
      <c r="I626" s="71" t="n">
        <v>0</v>
      </c>
      <c r="J626" s="63" t="n">
        <v>0</v>
      </c>
      <c r="K626" s="70" t="n">
        <v>0</v>
      </c>
      <c r="L626" s="58" t="n">
        <v>1.192</v>
      </c>
      <c r="M626" s="91" t="n">
        <v>675</v>
      </c>
      <c r="N626" s="60" t="n">
        <v>54</v>
      </c>
    </row>
    <row r="627" customFormat="false" ht="12.75" hidden="false" customHeight="false" outlineLevel="0" collapsed="false">
      <c r="A627" s="48" t="n">
        <v>622</v>
      </c>
      <c r="B627" s="49" t="s">
        <v>2020</v>
      </c>
      <c r="C627" s="50" t="n">
        <v>673448</v>
      </c>
      <c r="D627" s="51" t="s">
        <v>1799</v>
      </c>
      <c r="E627" s="70" t="s">
        <v>18</v>
      </c>
      <c r="F627" s="53" t="n">
        <v>1.19</v>
      </c>
      <c r="G627" s="63" t="n">
        <v>0</v>
      </c>
      <c r="H627" s="65" t="n">
        <v>0</v>
      </c>
      <c r="I627" s="71" t="n">
        <v>0</v>
      </c>
      <c r="J627" s="63" t="n">
        <v>0</v>
      </c>
      <c r="K627" s="70" t="n">
        <v>0</v>
      </c>
      <c r="L627" s="58" t="n">
        <v>1.19</v>
      </c>
      <c r="M627" s="91" t="n">
        <v>676</v>
      </c>
      <c r="N627" s="60" t="n">
        <v>54</v>
      </c>
    </row>
    <row r="628" customFormat="false" ht="12.75" hidden="false" customHeight="false" outlineLevel="0" collapsed="false">
      <c r="A628" s="48" t="n">
        <v>623</v>
      </c>
      <c r="B628" s="49" t="s">
        <v>2021</v>
      </c>
      <c r="C628" s="50" t="n">
        <v>664236</v>
      </c>
      <c r="D628" s="51" t="s">
        <v>1959</v>
      </c>
      <c r="E628" s="73" t="s">
        <v>21</v>
      </c>
      <c r="F628" s="106" t="n">
        <v>0</v>
      </c>
      <c r="G628" s="63" t="n">
        <v>0</v>
      </c>
      <c r="H628" s="55" t="n">
        <v>1.146</v>
      </c>
      <c r="I628" s="71" t="n">
        <v>0</v>
      </c>
      <c r="J628" s="63" t="n">
        <v>0</v>
      </c>
      <c r="K628" s="70" t="n">
        <v>0</v>
      </c>
      <c r="L628" s="58" t="n">
        <v>1.146</v>
      </c>
      <c r="M628" s="91" t="n">
        <v>677</v>
      </c>
      <c r="N628" s="60" t="n">
        <v>54</v>
      </c>
    </row>
    <row r="629" customFormat="false" ht="12.75" hidden="false" customHeight="false" outlineLevel="0" collapsed="false">
      <c r="A629" s="48" t="n">
        <v>624</v>
      </c>
      <c r="B629" s="61" t="s">
        <v>2022</v>
      </c>
      <c r="C629" s="50" t="n">
        <v>659323</v>
      </c>
      <c r="D629" s="51" t="s">
        <v>1138</v>
      </c>
      <c r="E629" s="52" t="s">
        <v>21</v>
      </c>
      <c r="F629" s="106" t="n">
        <v>0</v>
      </c>
      <c r="G629" s="63" t="n">
        <v>0</v>
      </c>
      <c r="H629" s="55" t="n">
        <v>1.137</v>
      </c>
      <c r="I629" s="71" t="n">
        <v>0</v>
      </c>
      <c r="J629" s="63" t="n">
        <v>0</v>
      </c>
      <c r="K629" s="70" t="n">
        <v>0</v>
      </c>
      <c r="L629" s="58" t="n">
        <v>1.137</v>
      </c>
      <c r="M629" s="91" t="n">
        <v>679</v>
      </c>
      <c r="N629" s="60" t="n">
        <v>55</v>
      </c>
    </row>
    <row r="630" customFormat="false" ht="12.75" hidden="false" customHeight="false" outlineLevel="0" collapsed="false">
      <c r="A630" s="48" t="n">
        <v>625</v>
      </c>
      <c r="B630" s="49" t="s">
        <v>2023</v>
      </c>
      <c r="C630" s="50" t="n">
        <v>678989</v>
      </c>
      <c r="D630" s="51" t="s">
        <v>1224</v>
      </c>
      <c r="E630" s="73" t="s">
        <v>21</v>
      </c>
      <c r="F630" s="106" t="n">
        <v>0</v>
      </c>
      <c r="G630" s="63" t="n">
        <v>0</v>
      </c>
      <c r="H630" s="55" t="n">
        <v>1.136</v>
      </c>
      <c r="I630" s="71" t="n">
        <v>0</v>
      </c>
      <c r="J630" s="63" t="n">
        <v>0</v>
      </c>
      <c r="K630" s="70" t="n">
        <v>0</v>
      </c>
      <c r="L630" s="58" t="n">
        <v>1.136</v>
      </c>
      <c r="M630" s="91" t="n">
        <v>680</v>
      </c>
      <c r="N630" s="60" t="n">
        <v>55</v>
      </c>
    </row>
    <row r="631" customFormat="false" ht="12.75" hidden="false" customHeight="false" outlineLevel="0" collapsed="false">
      <c r="A631" s="48" t="n">
        <v>626</v>
      </c>
      <c r="B631" s="49" t="s">
        <v>874</v>
      </c>
      <c r="C631" s="50" t="n">
        <v>646107</v>
      </c>
      <c r="D631" s="51" t="s">
        <v>121</v>
      </c>
      <c r="E631" s="52" t="s">
        <v>21</v>
      </c>
      <c r="F631" s="106" t="n">
        <v>0</v>
      </c>
      <c r="G631" s="63" t="n">
        <v>0</v>
      </c>
      <c r="H631" s="55" t="n">
        <v>1.134</v>
      </c>
      <c r="I631" s="71" t="n">
        <v>0</v>
      </c>
      <c r="J631" s="63" t="n">
        <v>0</v>
      </c>
      <c r="K631" s="70" t="n">
        <v>0</v>
      </c>
      <c r="L631" s="58" t="n">
        <v>1.134</v>
      </c>
      <c r="M631" s="91" t="n">
        <v>681</v>
      </c>
      <c r="N631" s="60" t="n">
        <v>55</v>
      </c>
      <c r="AV631" s="105"/>
      <c r="AW631" s="105"/>
      <c r="AX631" s="105"/>
      <c r="AY631" s="105"/>
      <c r="AZ631" s="105"/>
      <c r="BA631" s="105"/>
    </row>
    <row r="632" customFormat="false" ht="12.75" hidden="false" customHeight="false" outlineLevel="0" collapsed="false">
      <c r="A632" s="48" t="n">
        <v>627</v>
      </c>
      <c r="B632" s="49" t="s">
        <v>2024</v>
      </c>
      <c r="C632" s="50" t="n">
        <v>672039</v>
      </c>
      <c r="D632" s="51" t="s">
        <v>1293</v>
      </c>
      <c r="E632" s="73" t="s">
        <v>21</v>
      </c>
      <c r="F632" s="106" t="n">
        <v>0</v>
      </c>
      <c r="G632" s="63" t="n">
        <v>0</v>
      </c>
      <c r="H632" s="55" t="n">
        <v>1.132</v>
      </c>
      <c r="I632" s="71" t="n">
        <v>0</v>
      </c>
      <c r="J632" s="63" t="n">
        <v>0</v>
      </c>
      <c r="K632" s="70" t="n">
        <v>0</v>
      </c>
      <c r="L632" s="58" t="n">
        <v>1.132</v>
      </c>
      <c r="M632" s="91" t="n">
        <v>682</v>
      </c>
      <c r="N632" s="60" t="n">
        <v>55</v>
      </c>
    </row>
    <row r="633" customFormat="false" ht="12.75" hidden="false" customHeight="false" outlineLevel="0" collapsed="false">
      <c r="A633" s="48" t="n">
        <v>628</v>
      </c>
      <c r="B633" s="49" t="s">
        <v>2025</v>
      </c>
      <c r="C633" s="50" t="n">
        <v>676840</v>
      </c>
      <c r="D633" s="51" t="s">
        <v>310</v>
      </c>
      <c r="E633" s="73" t="s">
        <v>18</v>
      </c>
      <c r="F633" s="106" t="n">
        <v>0</v>
      </c>
      <c r="G633" s="63" t="n">
        <v>0</v>
      </c>
      <c r="H633" s="55" t="n">
        <v>1.053</v>
      </c>
      <c r="I633" s="71" t="n">
        <v>0</v>
      </c>
      <c r="J633" s="63" t="n">
        <v>0</v>
      </c>
      <c r="K633" s="70" t="n">
        <v>0</v>
      </c>
      <c r="L633" s="58" t="n">
        <v>1.053</v>
      </c>
      <c r="M633" s="91" t="n">
        <v>683</v>
      </c>
      <c r="N633" s="60" t="n">
        <v>55</v>
      </c>
    </row>
    <row r="634" s="105" customFormat="true" ht="12.75" hidden="false" customHeight="false" outlineLevel="0" collapsed="false">
      <c r="A634" s="48" t="n">
        <v>629</v>
      </c>
      <c r="B634" s="49" t="s">
        <v>660</v>
      </c>
      <c r="C634" s="50" t="n">
        <v>639776</v>
      </c>
      <c r="D634" s="51" t="s">
        <v>77</v>
      </c>
      <c r="E634" s="73" t="s">
        <v>18</v>
      </c>
      <c r="F634" s="106" t="n">
        <v>0</v>
      </c>
      <c r="G634" s="54" t="n">
        <v>1.052</v>
      </c>
      <c r="H634" s="65" t="n">
        <v>0</v>
      </c>
      <c r="I634" s="71" t="n">
        <v>0</v>
      </c>
      <c r="J634" s="63" t="n">
        <v>0</v>
      </c>
      <c r="K634" s="70" t="n">
        <v>0</v>
      </c>
      <c r="L634" s="58" t="n">
        <v>1.052</v>
      </c>
      <c r="M634" s="91" t="n">
        <v>684</v>
      </c>
      <c r="N634" s="60" t="n">
        <v>55</v>
      </c>
      <c r="O634" s="5"/>
      <c r="P634" s="5"/>
      <c r="Q634" s="5"/>
      <c r="R634" s="5"/>
      <c r="S634" s="5"/>
      <c r="T634" s="5"/>
      <c r="U634" s="5"/>
      <c r="V634" s="5"/>
      <c r="W634" s="5"/>
      <c r="X634" s="5"/>
      <c r="Y634" s="5"/>
      <c r="Z634" s="5"/>
      <c r="AA634" s="5"/>
      <c r="AB634" s="5"/>
      <c r="AC634" s="5"/>
      <c r="AD634" s="5"/>
      <c r="AE634" s="5"/>
      <c r="AF634" s="5"/>
      <c r="AG634" s="5"/>
      <c r="AH634" s="5"/>
      <c r="AI634" s="5"/>
      <c r="AJ634" s="5"/>
      <c r="AK634" s="5"/>
      <c r="AL634" s="5"/>
      <c r="AM634" s="5"/>
      <c r="AN634" s="5"/>
      <c r="AO634" s="5"/>
      <c r="AP634" s="5"/>
      <c r="AQ634" s="5"/>
      <c r="AR634" s="5"/>
      <c r="AS634" s="5"/>
      <c r="AT634" s="5"/>
      <c r="AU634" s="5"/>
      <c r="AV634" s="5"/>
      <c r="AW634" s="5"/>
      <c r="AX634" s="5"/>
      <c r="AY634" s="5"/>
      <c r="AZ634" s="5"/>
      <c r="BA634" s="5"/>
    </row>
    <row r="635" s="105" customFormat="true" ht="12.75" hidden="false" customHeight="false" outlineLevel="0" collapsed="false">
      <c r="A635" s="48" t="n">
        <v>630</v>
      </c>
      <c r="B635" s="61" t="s">
        <v>2026</v>
      </c>
      <c r="C635" s="50" t="n">
        <v>670990</v>
      </c>
      <c r="D635" s="51" t="s">
        <v>1316</v>
      </c>
      <c r="E635" s="52" t="s">
        <v>21</v>
      </c>
      <c r="F635" s="106" t="n">
        <v>0</v>
      </c>
      <c r="G635" s="63" t="n">
        <v>0</v>
      </c>
      <c r="H635" s="55" t="n">
        <v>1.051</v>
      </c>
      <c r="I635" s="71" t="n">
        <v>0</v>
      </c>
      <c r="J635" s="63" t="n">
        <v>0</v>
      </c>
      <c r="K635" s="70" t="n">
        <v>0</v>
      </c>
      <c r="L635" s="58" t="n">
        <v>1.051</v>
      </c>
      <c r="M635" s="91" t="n">
        <v>403</v>
      </c>
      <c r="N635" s="60" t="n">
        <v>-227</v>
      </c>
      <c r="O635" s="5"/>
      <c r="P635" s="5"/>
      <c r="Q635" s="5"/>
      <c r="R635" s="5"/>
      <c r="S635" s="5"/>
      <c r="T635" s="5"/>
      <c r="U635" s="5"/>
      <c r="V635" s="5"/>
      <c r="W635" s="5"/>
      <c r="X635" s="5"/>
      <c r="Y635" s="5"/>
      <c r="Z635" s="5"/>
      <c r="AA635" s="5"/>
      <c r="AB635" s="5"/>
      <c r="AC635" s="5"/>
      <c r="AD635" s="5"/>
      <c r="AE635" s="5"/>
      <c r="AF635" s="5"/>
      <c r="AG635" s="5"/>
      <c r="AH635" s="5"/>
      <c r="AI635" s="5"/>
      <c r="AJ635" s="5"/>
      <c r="AK635" s="5"/>
      <c r="AL635" s="5"/>
      <c r="AM635" s="5"/>
      <c r="AN635" s="5"/>
      <c r="AO635" s="5"/>
      <c r="AP635" s="5"/>
      <c r="AQ635" s="5"/>
      <c r="AR635" s="5"/>
      <c r="AS635" s="5"/>
      <c r="AT635" s="5"/>
      <c r="AU635" s="5"/>
      <c r="AV635" s="5"/>
      <c r="AW635" s="5"/>
      <c r="AX635" s="5"/>
      <c r="AY635" s="5"/>
      <c r="AZ635" s="5"/>
      <c r="BA635" s="5"/>
    </row>
    <row r="636" s="105" customFormat="true" ht="12.75" hidden="false" customHeight="false" outlineLevel="0" collapsed="false">
      <c r="A636" s="48" t="n">
        <v>631</v>
      </c>
      <c r="B636" s="49" t="s">
        <v>2027</v>
      </c>
      <c r="C636" s="50" t="n">
        <v>670964</v>
      </c>
      <c r="D636" s="51" t="s">
        <v>547</v>
      </c>
      <c r="E636" s="73" t="s">
        <v>21</v>
      </c>
      <c r="F636" s="106" t="n">
        <v>0</v>
      </c>
      <c r="G636" s="54" t="n">
        <v>1.047</v>
      </c>
      <c r="H636" s="65" t="n">
        <v>0</v>
      </c>
      <c r="I636" s="71" t="n">
        <v>0</v>
      </c>
      <c r="J636" s="63" t="n">
        <v>0</v>
      </c>
      <c r="K636" s="70" t="n">
        <v>0</v>
      </c>
      <c r="L636" s="58" t="n">
        <v>1.047</v>
      </c>
      <c r="M636" s="91" t="n">
        <v>685</v>
      </c>
      <c r="N636" s="60" t="n">
        <v>54</v>
      </c>
      <c r="O636" s="5"/>
      <c r="P636" s="5"/>
      <c r="Q636" s="5"/>
      <c r="R636" s="5"/>
      <c r="S636" s="5"/>
      <c r="T636" s="5"/>
      <c r="U636" s="5"/>
      <c r="V636" s="5"/>
      <c r="W636" s="5"/>
      <c r="X636" s="5"/>
      <c r="Y636" s="5"/>
      <c r="Z636" s="5"/>
      <c r="AA636" s="5"/>
      <c r="AB636" s="5"/>
      <c r="AC636" s="5"/>
      <c r="AD636" s="5"/>
      <c r="AE636" s="5"/>
      <c r="AF636" s="5"/>
      <c r="AG636" s="5"/>
      <c r="AH636" s="5"/>
      <c r="AI636" s="5"/>
      <c r="AJ636" s="5"/>
      <c r="AK636" s="5"/>
      <c r="AL636" s="5"/>
      <c r="AM636" s="5"/>
      <c r="AN636" s="5"/>
      <c r="AO636" s="5"/>
      <c r="AP636" s="5"/>
      <c r="AQ636" s="5"/>
      <c r="AR636" s="5"/>
      <c r="AS636" s="5"/>
      <c r="AT636" s="5"/>
      <c r="AU636" s="5"/>
      <c r="AV636" s="5"/>
      <c r="AW636" s="5"/>
      <c r="AX636" s="5"/>
      <c r="AY636" s="5"/>
      <c r="AZ636" s="5"/>
      <c r="BA636" s="5"/>
    </row>
    <row r="637" s="105" customFormat="true" ht="12.75" hidden="false" customHeight="false" outlineLevel="0" collapsed="false">
      <c r="A637" s="48" t="n">
        <v>632</v>
      </c>
      <c r="B637" s="49" t="s">
        <v>2028</v>
      </c>
      <c r="C637" s="50" t="n">
        <v>675939</v>
      </c>
      <c r="D637" s="51" t="s">
        <v>1771</v>
      </c>
      <c r="E637" s="74" t="s">
        <v>18</v>
      </c>
      <c r="F637" s="53" t="n">
        <v>1.04</v>
      </c>
      <c r="G637" s="63" t="n">
        <v>0</v>
      </c>
      <c r="H637" s="65" t="n">
        <v>0</v>
      </c>
      <c r="I637" s="71" t="n">
        <v>0</v>
      </c>
      <c r="J637" s="63" t="n">
        <v>0</v>
      </c>
      <c r="K637" s="70" t="n">
        <v>0</v>
      </c>
      <c r="L637" s="58" t="n">
        <v>1.04</v>
      </c>
      <c r="M637" s="91" t="n">
        <v>686</v>
      </c>
      <c r="N637" s="60" t="n">
        <v>54</v>
      </c>
      <c r="O637" s="5"/>
      <c r="P637" s="5"/>
      <c r="Q637" s="5"/>
      <c r="R637" s="5"/>
      <c r="S637" s="5"/>
      <c r="T637" s="5"/>
      <c r="U637" s="5"/>
      <c r="V637" s="5"/>
      <c r="W637" s="5"/>
      <c r="X637" s="5"/>
      <c r="Y637" s="5"/>
      <c r="Z637" s="5"/>
      <c r="AA637" s="5"/>
      <c r="AB637" s="5"/>
      <c r="AC637" s="5"/>
      <c r="AD637" s="5"/>
      <c r="AE637" s="5"/>
      <c r="AF637" s="5"/>
      <c r="AG637" s="5"/>
      <c r="AH637" s="5"/>
      <c r="AI637" s="5"/>
      <c r="AJ637" s="5"/>
      <c r="AK637" s="5"/>
      <c r="AL637" s="5"/>
      <c r="AM637" s="5"/>
      <c r="AN637" s="5"/>
      <c r="AO637" s="5"/>
      <c r="AP637" s="5"/>
      <c r="AQ637" s="5"/>
      <c r="AR637" s="5"/>
      <c r="AS637" s="5"/>
      <c r="AT637" s="5"/>
      <c r="AU637" s="5"/>
      <c r="AV637" s="5"/>
      <c r="AW637" s="5"/>
      <c r="AX637" s="5"/>
      <c r="AY637" s="5"/>
      <c r="AZ637" s="5"/>
      <c r="BA637" s="5"/>
    </row>
    <row r="638" s="105" customFormat="true" ht="12.75" hidden="false" customHeight="false" outlineLevel="0" collapsed="false">
      <c r="A638" s="48" t="n">
        <v>633</v>
      </c>
      <c r="B638" s="49" t="s">
        <v>2029</v>
      </c>
      <c r="C638" s="50" t="n">
        <v>676982</v>
      </c>
      <c r="D638" s="51" t="s">
        <v>209</v>
      </c>
      <c r="E638" s="73" t="s">
        <v>21</v>
      </c>
      <c r="F638" s="106" t="n">
        <v>0</v>
      </c>
      <c r="G638" s="63" t="n">
        <v>0</v>
      </c>
      <c r="H638" s="55" t="n">
        <v>1.039</v>
      </c>
      <c r="I638" s="71" t="n">
        <v>0</v>
      </c>
      <c r="J638" s="63" t="n">
        <v>0</v>
      </c>
      <c r="K638" s="70" t="n">
        <v>0</v>
      </c>
      <c r="L638" s="58" t="n">
        <v>1.039</v>
      </c>
      <c r="M638" s="91" t="n">
        <v>687</v>
      </c>
      <c r="N638" s="60" t="n">
        <v>54</v>
      </c>
      <c r="O638" s="5"/>
      <c r="P638" s="5"/>
      <c r="Q638" s="5"/>
      <c r="R638" s="5"/>
      <c r="S638" s="5"/>
      <c r="T638" s="5"/>
      <c r="U638" s="5"/>
      <c r="V638" s="5"/>
      <c r="W638" s="5"/>
      <c r="X638" s="5"/>
      <c r="Y638" s="5"/>
      <c r="Z638" s="5"/>
      <c r="AA638" s="5"/>
      <c r="AB638" s="5"/>
      <c r="AC638" s="5"/>
      <c r="AD638" s="5"/>
      <c r="AE638" s="5"/>
      <c r="AF638" s="5"/>
      <c r="AG638" s="5"/>
      <c r="AH638" s="5"/>
      <c r="AI638" s="5"/>
      <c r="AJ638" s="5"/>
      <c r="AK638" s="5"/>
      <c r="AL638" s="5"/>
      <c r="AM638" s="5"/>
      <c r="AN638" s="5"/>
      <c r="AO638" s="5"/>
      <c r="AP638" s="5"/>
      <c r="AQ638" s="5"/>
      <c r="AR638" s="5"/>
      <c r="AS638" s="5"/>
      <c r="AT638" s="5"/>
      <c r="AU638" s="5"/>
      <c r="AV638" s="5"/>
      <c r="AW638" s="5"/>
      <c r="AX638" s="5"/>
      <c r="AY638" s="5"/>
      <c r="AZ638" s="5"/>
      <c r="BA638" s="5"/>
    </row>
    <row r="639" s="105" customFormat="true" ht="12.75" hidden="false" customHeight="false" outlineLevel="0" collapsed="false">
      <c r="A639" s="48" t="n">
        <v>634</v>
      </c>
      <c r="B639" s="49" t="s">
        <v>2030</v>
      </c>
      <c r="C639" s="50" t="n">
        <v>656585</v>
      </c>
      <c r="D639" s="51" t="s">
        <v>1001</v>
      </c>
      <c r="E639" s="52" t="s">
        <v>18</v>
      </c>
      <c r="F639" s="53" t="n">
        <v>1.032</v>
      </c>
      <c r="G639" s="63" t="n">
        <v>0</v>
      </c>
      <c r="H639" s="65" t="n">
        <v>0</v>
      </c>
      <c r="I639" s="71" t="n">
        <v>0</v>
      </c>
      <c r="J639" s="63" t="n">
        <v>0</v>
      </c>
      <c r="K639" s="70" t="n">
        <v>0</v>
      </c>
      <c r="L639" s="58" t="n">
        <v>1.032</v>
      </c>
      <c r="M639" s="91" t="n">
        <v>478</v>
      </c>
      <c r="N639" s="60" t="n">
        <v>-156</v>
      </c>
      <c r="O639" s="5"/>
      <c r="P639" s="5"/>
      <c r="Q639" s="5"/>
      <c r="R639" s="5"/>
      <c r="S639" s="5"/>
      <c r="T639" s="5"/>
      <c r="U639" s="5"/>
      <c r="V639" s="5"/>
      <c r="W639" s="5"/>
      <c r="X639" s="5"/>
      <c r="Y639" s="5"/>
      <c r="Z639" s="5"/>
      <c r="AA639" s="5"/>
      <c r="AB639" s="5"/>
      <c r="AC639" s="5"/>
      <c r="AD639" s="5"/>
      <c r="AE639" s="5"/>
      <c r="AF639" s="5"/>
      <c r="AG639" s="5"/>
      <c r="AH639" s="5"/>
      <c r="AI639" s="5"/>
      <c r="AJ639" s="5"/>
      <c r="AK639" s="5"/>
      <c r="AL639" s="5"/>
      <c r="AM639" s="5"/>
      <c r="AN639" s="5"/>
      <c r="AO639" s="5"/>
      <c r="AP639" s="5"/>
      <c r="AQ639" s="5"/>
      <c r="AR639" s="5"/>
      <c r="AS639" s="5"/>
      <c r="AT639" s="5"/>
      <c r="AU639" s="5"/>
      <c r="AV639" s="5"/>
      <c r="AW639" s="5"/>
      <c r="AX639" s="5"/>
      <c r="AY639" s="5"/>
      <c r="AZ639" s="5"/>
      <c r="BA639" s="5"/>
    </row>
    <row r="640" s="105" customFormat="true" ht="12.75" hidden="false" customHeight="false" outlineLevel="0" collapsed="false">
      <c r="A640" s="48" t="n">
        <v>635</v>
      </c>
      <c r="B640" s="49" t="s">
        <v>2031</v>
      </c>
      <c r="C640" s="50" t="n">
        <v>659435</v>
      </c>
      <c r="D640" s="51" t="s">
        <v>395</v>
      </c>
      <c r="E640" s="73" t="s">
        <v>18</v>
      </c>
      <c r="F640" s="106" t="n">
        <v>0</v>
      </c>
      <c r="G640" s="54" t="n">
        <v>1.007</v>
      </c>
      <c r="H640" s="65" t="n">
        <v>0</v>
      </c>
      <c r="I640" s="71" t="n">
        <v>0</v>
      </c>
      <c r="J640" s="63" t="n">
        <v>0</v>
      </c>
      <c r="K640" s="70" t="n">
        <v>0</v>
      </c>
      <c r="L640" s="58" t="n">
        <v>1.007</v>
      </c>
      <c r="M640" s="91" t="n">
        <v>688</v>
      </c>
      <c r="N640" s="60" t="n">
        <v>53</v>
      </c>
      <c r="O640" s="5"/>
      <c r="P640" s="5"/>
      <c r="Q640" s="5"/>
      <c r="R640" s="5"/>
      <c r="S640" s="5"/>
      <c r="T640" s="5"/>
      <c r="U640" s="5"/>
      <c r="V640" s="5"/>
      <c r="W640" s="5"/>
      <c r="X640" s="5"/>
      <c r="Y640" s="5"/>
      <c r="Z640" s="5"/>
      <c r="AA640" s="5"/>
      <c r="AB640" s="5"/>
      <c r="AC640" s="5"/>
      <c r="AD640" s="5"/>
      <c r="AE640" s="5"/>
      <c r="AF640" s="5"/>
      <c r="AG640" s="5"/>
      <c r="AH640" s="5"/>
      <c r="AI640" s="5"/>
      <c r="AJ640" s="5"/>
      <c r="AK640" s="5"/>
      <c r="AL640" s="5"/>
      <c r="AM640" s="5"/>
      <c r="AN640" s="5"/>
      <c r="AO640" s="5"/>
      <c r="AP640" s="5"/>
      <c r="AQ640" s="5"/>
      <c r="AR640" s="5"/>
      <c r="AS640" s="5"/>
      <c r="AT640" s="5"/>
      <c r="AU640" s="5"/>
      <c r="AV640" s="5"/>
      <c r="AW640" s="5"/>
      <c r="AX640" s="5"/>
      <c r="AY640" s="5"/>
      <c r="AZ640" s="5"/>
      <c r="BA640" s="5"/>
    </row>
    <row r="641" s="105" customFormat="true" ht="12.75" hidden="false" customHeight="false" outlineLevel="0" collapsed="false">
      <c r="A641" s="48" t="n">
        <v>636</v>
      </c>
      <c r="B641" s="61" t="s">
        <v>2032</v>
      </c>
      <c r="C641" s="50" t="n">
        <v>651104</v>
      </c>
      <c r="D641" s="51" t="s">
        <v>1744</v>
      </c>
      <c r="E641" s="52" t="s">
        <v>21</v>
      </c>
      <c r="F641" s="106" t="n">
        <v>0</v>
      </c>
      <c r="G641" s="54" t="n">
        <v>1.006</v>
      </c>
      <c r="H641" s="65" t="n">
        <v>0</v>
      </c>
      <c r="I641" s="71" t="n">
        <v>0</v>
      </c>
      <c r="J641" s="63" t="n">
        <v>0</v>
      </c>
      <c r="K641" s="70" t="n">
        <v>0</v>
      </c>
      <c r="L641" s="58" t="n">
        <v>1.006</v>
      </c>
      <c r="M641" s="91" t="n">
        <v>404</v>
      </c>
      <c r="N641" s="60" t="n">
        <v>-232</v>
      </c>
      <c r="O641" s="5"/>
      <c r="P641" s="5"/>
      <c r="Q641" s="5"/>
      <c r="R641" s="5"/>
      <c r="S641" s="5"/>
      <c r="T641" s="5"/>
      <c r="U641" s="5"/>
      <c r="V641" s="5"/>
      <c r="W641" s="5"/>
      <c r="X641" s="5"/>
      <c r="Y641" s="5"/>
      <c r="Z641" s="5"/>
      <c r="AA641" s="5"/>
      <c r="AB641" s="5"/>
      <c r="AC641" s="5"/>
      <c r="AD641" s="5"/>
      <c r="AE641" s="5"/>
      <c r="AF641" s="5"/>
      <c r="AG641" s="5"/>
      <c r="AH641" s="5"/>
      <c r="AI641" s="5"/>
      <c r="AJ641" s="5"/>
      <c r="AK641" s="5"/>
      <c r="AL641" s="5"/>
      <c r="AM641" s="5"/>
      <c r="AN641" s="5"/>
      <c r="AO641" s="5"/>
      <c r="AP641" s="5"/>
      <c r="AQ641" s="5"/>
      <c r="AR641" s="5"/>
      <c r="AS641" s="5"/>
      <c r="AT641" s="5"/>
      <c r="AU641" s="5"/>
      <c r="AV641" s="5"/>
      <c r="AW641" s="5"/>
      <c r="AX641" s="5"/>
      <c r="AY641" s="5"/>
      <c r="AZ641" s="5"/>
      <c r="BA641" s="5"/>
    </row>
    <row r="642" s="105" customFormat="true" ht="12.75" hidden="false" customHeight="false" outlineLevel="0" collapsed="false">
      <c r="A642" s="48" t="n">
        <v>637</v>
      </c>
      <c r="B642" s="49" t="s">
        <v>2033</v>
      </c>
      <c r="C642" s="50" t="n">
        <v>673224</v>
      </c>
      <c r="D642" s="51" t="s">
        <v>386</v>
      </c>
      <c r="E642" s="73" t="s">
        <v>21</v>
      </c>
      <c r="F642" s="106" t="n">
        <v>0</v>
      </c>
      <c r="G642" s="54" t="n">
        <v>1.005</v>
      </c>
      <c r="H642" s="65" t="n">
        <v>0</v>
      </c>
      <c r="I642" s="71" t="n">
        <v>0</v>
      </c>
      <c r="J642" s="63" t="n">
        <v>0</v>
      </c>
      <c r="K642" s="70" t="n">
        <v>0</v>
      </c>
      <c r="L642" s="58" t="n">
        <v>1.005</v>
      </c>
      <c r="M642" s="91" t="n">
        <v>689</v>
      </c>
      <c r="N642" s="60" t="n">
        <v>52</v>
      </c>
      <c r="O642" s="5"/>
      <c r="P642" s="5"/>
      <c r="Q642" s="5"/>
      <c r="R642" s="5"/>
      <c r="S642" s="5"/>
      <c r="T642" s="5"/>
      <c r="U642" s="5"/>
      <c r="V642" s="5"/>
      <c r="W642" s="5"/>
      <c r="X642" s="5"/>
      <c r="Y642" s="5"/>
      <c r="Z642" s="5"/>
      <c r="AA642" s="5"/>
      <c r="AB642" s="5"/>
      <c r="AC642" s="5"/>
      <c r="AD642" s="5"/>
      <c r="AE642" s="5"/>
      <c r="AF642" s="5"/>
      <c r="AG642" s="5"/>
      <c r="AH642" s="5"/>
      <c r="AI642" s="5"/>
      <c r="AJ642" s="5"/>
      <c r="AK642" s="5"/>
      <c r="AL642" s="5"/>
      <c r="AM642" s="5"/>
      <c r="AN642" s="5"/>
      <c r="AO642" s="5"/>
      <c r="AP642" s="5"/>
      <c r="AQ642" s="5"/>
      <c r="AR642" s="5"/>
      <c r="AS642" s="5"/>
      <c r="AT642" s="5"/>
      <c r="AU642" s="5"/>
      <c r="AV642" s="5"/>
      <c r="AW642" s="5"/>
      <c r="AX642" s="5"/>
      <c r="AY642" s="5"/>
      <c r="AZ642" s="5"/>
      <c r="BA642" s="5"/>
    </row>
    <row r="643" s="105" customFormat="true" ht="12.75" hidden="false" customHeight="false" outlineLevel="0" collapsed="false">
      <c r="A643" s="48" t="n">
        <v>637</v>
      </c>
      <c r="B643" s="49" t="s">
        <v>2034</v>
      </c>
      <c r="C643" s="50" t="n">
        <v>640243</v>
      </c>
      <c r="D643" s="51" t="s">
        <v>20</v>
      </c>
      <c r="E643" s="52" t="s">
        <v>18</v>
      </c>
      <c r="F643" s="106" t="n">
        <v>0</v>
      </c>
      <c r="G643" s="54" t="n">
        <v>1.005</v>
      </c>
      <c r="H643" s="65" t="n">
        <v>0</v>
      </c>
      <c r="I643" s="71" t="n">
        <v>0</v>
      </c>
      <c r="J643" s="63" t="n">
        <v>0</v>
      </c>
      <c r="K643" s="70" t="n">
        <v>0</v>
      </c>
      <c r="L643" s="58" t="n">
        <v>1.005</v>
      </c>
      <c r="M643" s="91" t="n">
        <v>369</v>
      </c>
      <c r="N643" s="60" t="n">
        <v>-268</v>
      </c>
      <c r="O643" s="5"/>
      <c r="P643" s="5"/>
      <c r="Q643" s="5"/>
      <c r="R643" s="5"/>
      <c r="S643" s="5"/>
      <c r="T643" s="5"/>
      <c r="U643" s="5"/>
      <c r="V643" s="5"/>
      <c r="W643" s="5"/>
      <c r="X643" s="5"/>
      <c r="Y643" s="5"/>
      <c r="Z643" s="5"/>
      <c r="AA643" s="5"/>
      <c r="AB643" s="5"/>
      <c r="AC643" s="5"/>
      <c r="AD643" s="5"/>
      <c r="AE643" s="5"/>
      <c r="AF643" s="5"/>
      <c r="AG643" s="5"/>
      <c r="AH643" s="5"/>
      <c r="AI643" s="5"/>
      <c r="AJ643" s="5"/>
      <c r="AK643" s="5"/>
      <c r="AL643" s="5"/>
      <c r="AM643" s="5"/>
      <c r="AN643" s="5"/>
      <c r="AO643" s="5"/>
      <c r="AP643" s="5"/>
      <c r="AQ643" s="5"/>
      <c r="AR643" s="5"/>
      <c r="AS643" s="5"/>
      <c r="AT643" s="5"/>
      <c r="AU643" s="5"/>
      <c r="AV643" s="5"/>
      <c r="AW643" s="5"/>
      <c r="AX643" s="5"/>
      <c r="AY643" s="5"/>
      <c r="AZ643" s="5"/>
      <c r="BA643" s="5"/>
    </row>
    <row r="644" s="105" customFormat="true" ht="12.75" hidden="false" customHeight="false" outlineLevel="0" collapsed="false">
      <c r="A644" s="48" t="n">
        <v>639</v>
      </c>
      <c r="B644" s="49" t="s">
        <v>2035</v>
      </c>
      <c r="C644" s="50" t="n">
        <v>677970</v>
      </c>
      <c r="D644" s="51" t="s">
        <v>93</v>
      </c>
      <c r="E644" s="73" t="s">
        <v>21</v>
      </c>
      <c r="F644" s="106" t="n">
        <v>0</v>
      </c>
      <c r="G644" s="54" t="n">
        <v>0.938</v>
      </c>
      <c r="H644" s="65" t="n">
        <v>0</v>
      </c>
      <c r="I644" s="71" t="n">
        <v>0</v>
      </c>
      <c r="J644" s="63" t="n">
        <v>0</v>
      </c>
      <c r="K644" s="70" t="n">
        <v>0</v>
      </c>
      <c r="L644" s="58" t="n">
        <v>0.938</v>
      </c>
      <c r="M644" s="91" t="n">
        <v>690</v>
      </c>
      <c r="N644" s="60" t="n">
        <v>51</v>
      </c>
      <c r="O644" s="5"/>
      <c r="P644" s="5"/>
      <c r="Q644" s="5"/>
      <c r="R644" s="5"/>
      <c r="S644" s="5"/>
      <c r="T644" s="5"/>
      <c r="U644" s="5"/>
      <c r="V644" s="5"/>
      <c r="W644" s="5"/>
      <c r="X644" s="5"/>
      <c r="Y644" s="5"/>
      <c r="Z644" s="5"/>
      <c r="AA644" s="5"/>
      <c r="AB644" s="5"/>
      <c r="AC644" s="5"/>
      <c r="AD644" s="5"/>
      <c r="AE644" s="5"/>
      <c r="AF644" s="5"/>
      <c r="AG644" s="5"/>
      <c r="AH644" s="5"/>
      <c r="AI644" s="5"/>
      <c r="AJ644" s="5"/>
      <c r="AK644" s="5"/>
      <c r="AL644" s="5"/>
      <c r="AM644" s="5"/>
      <c r="AN644" s="5"/>
      <c r="AO644" s="5"/>
      <c r="AP644" s="5"/>
      <c r="AQ644" s="5"/>
      <c r="AR644" s="5"/>
      <c r="AS644" s="5"/>
      <c r="AT644" s="5"/>
      <c r="AU644" s="5"/>
      <c r="AV644" s="5"/>
      <c r="AW644" s="5"/>
      <c r="AX644" s="5"/>
      <c r="AY644" s="5"/>
      <c r="AZ644" s="5"/>
      <c r="BA644" s="5"/>
    </row>
    <row r="645" s="105" customFormat="true" ht="12.75" hidden="false" customHeight="false" outlineLevel="0" collapsed="false">
      <c r="A645" s="48" t="n">
        <v>640</v>
      </c>
      <c r="B645" s="49" t="s">
        <v>2036</v>
      </c>
      <c r="C645" s="50" t="n">
        <v>674353</v>
      </c>
      <c r="D645" s="51" t="s">
        <v>1021</v>
      </c>
      <c r="E645" s="73" t="s">
        <v>21</v>
      </c>
      <c r="F645" s="106" t="n">
        <v>0</v>
      </c>
      <c r="G645" s="54" t="n">
        <v>0.915</v>
      </c>
      <c r="H645" s="65" t="n">
        <v>0</v>
      </c>
      <c r="I645" s="71" t="n">
        <v>0</v>
      </c>
      <c r="J645" s="63" t="n">
        <v>0</v>
      </c>
      <c r="K645" s="70" t="n">
        <v>0</v>
      </c>
      <c r="L645" s="58" t="n">
        <v>0.915</v>
      </c>
      <c r="M645" s="91" t="n">
        <v>691</v>
      </c>
      <c r="N645" s="60" t="n">
        <v>51</v>
      </c>
      <c r="O645" s="5"/>
      <c r="P645" s="5"/>
      <c r="Q645" s="5"/>
      <c r="R645" s="5"/>
      <c r="S645" s="5"/>
      <c r="T645" s="5"/>
      <c r="U645" s="5"/>
      <c r="V645" s="5"/>
      <c r="W645" s="5"/>
      <c r="X645" s="5"/>
      <c r="Y645" s="5"/>
      <c r="Z645" s="5"/>
      <c r="AA645" s="5"/>
      <c r="AB645" s="5"/>
      <c r="AC645" s="5"/>
      <c r="AD645" s="5"/>
      <c r="AE645" s="5"/>
      <c r="AF645" s="5"/>
      <c r="AG645" s="5"/>
      <c r="AH645" s="5"/>
      <c r="AI645" s="5"/>
      <c r="AJ645" s="5"/>
      <c r="AK645" s="5"/>
      <c r="AL645" s="5"/>
      <c r="AM645" s="5"/>
      <c r="AN645" s="5"/>
      <c r="AO645" s="5"/>
      <c r="AP645" s="5"/>
      <c r="AQ645" s="5"/>
      <c r="AR645" s="5"/>
      <c r="AS645" s="5"/>
      <c r="AT645" s="5"/>
      <c r="AU645" s="5"/>
      <c r="AV645" s="5"/>
      <c r="AW645" s="5"/>
      <c r="AX645" s="5"/>
      <c r="AY645" s="5"/>
      <c r="AZ645" s="5"/>
      <c r="BA645" s="5"/>
    </row>
    <row r="646" s="105" customFormat="true" ht="12.75" hidden="false" customHeight="false" outlineLevel="0" collapsed="false">
      <c r="A646" s="48" t="n">
        <v>641</v>
      </c>
      <c r="B646" s="49" t="s">
        <v>2037</v>
      </c>
      <c r="C646" s="50" t="n">
        <v>674794</v>
      </c>
      <c r="D646" s="51" t="s">
        <v>1307</v>
      </c>
      <c r="E646" s="73" t="s">
        <v>18</v>
      </c>
      <c r="F646" s="106" t="n">
        <v>0</v>
      </c>
      <c r="G646" s="54" t="n">
        <v>0.912</v>
      </c>
      <c r="H646" s="65" t="n">
        <v>0</v>
      </c>
      <c r="I646" s="71" t="n">
        <v>0</v>
      </c>
      <c r="J646" s="63" t="n">
        <v>0</v>
      </c>
      <c r="K646" s="70" t="n">
        <v>0</v>
      </c>
      <c r="L646" s="58" t="n">
        <v>0.912</v>
      </c>
      <c r="M646" s="91" t="n">
        <v>692</v>
      </c>
      <c r="N646" s="60" t="n">
        <v>51</v>
      </c>
      <c r="O646" s="5"/>
      <c r="P646" s="5"/>
      <c r="Q646" s="5"/>
      <c r="R646" s="5"/>
      <c r="S646" s="5"/>
      <c r="T646" s="5"/>
      <c r="U646" s="5"/>
      <c r="V646" s="5"/>
      <c r="W646" s="5"/>
      <c r="X646" s="5"/>
      <c r="Y646" s="5"/>
      <c r="Z646" s="5"/>
      <c r="AA646" s="5"/>
      <c r="AB646" s="5"/>
      <c r="AC646" s="5"/>
      <c r="AD646" s="5"/>
      <c r="AE646" s="5"/>
      <c r="AF646" s="5"/>
      <c r="AG646" s="5"/>
      <c r="AH646" s="5"/>
      <c r="AI646" s="5"/>
      <c r="AJ646" s="5"/>
      <c r="AK646" s="5"/>
      <c r="AL646" s="5"/>
      <c r="AM646" s="5"/>
      <c r="AN646" s="5"/>
      <c r="AO646" s="5"/>
      <c r="AP646" s="5"/>
      <c r="AQ646" s="5"/>
      <c r="AR646" s="5"/>
      <c r="AS646" s="5"/>
      <c r="AT646" s="5"/>
      <c r="AU646" s="5"/>
      <c r="AV646" s="5"/>
      <c r="AW646" s="5"/>
      <c r="AX646" s="5"/>
      <c r="AY646" s="5"/>
      <c r="AZ646" s="5"/>
      <c r="BA646" s="5"/>
    </row>
    <row r="647" s="105" customFormat="true" ht="12.75" hidden="false" customHeight="false" outlineLevel="0" collapsed="false">
      <c r="A647" s="48" t="n">
        <v>642</v>
      </c>
      <c r="B647" s="49" t="s">
        <v>2038</v>
      </c>
      <c r="C647" s="50" t="n">
        <v>671832</v>
      </c>
      <c r="D647" s="51" t="s">
        <v>1422</v>
      </c>
      <c r="E647" s="73" t="s">
        <v>18</v>
      </c>
      <c r="F647" s="106" t="n">
        <v>0</v>
      </c>
      <c r="G647" s="63" t="n">
        <v>0</v>
      </c>
      <c r="H647" s="55" t="n">
        <v>0.903</v>
      </c>
      <c r="I647" s="71" t="n">
        <v>0</v>
      </c>
      <c r="J647" s="63" t="n">
        <v>0</v>
      </c>
      <c r="K647" s="70" t="n">
        <v>0</v>
      </c>
      <c r="L647" s="58" t="n">
        <v>0.903</v>
      </c>
      <c r="M647" s="91" t="n">
        <v>693</v>
      </c>
      <c r="N647" s="60" t="n">
        <v>51</v>
      </c>
      <c r="O647" s="5"/>
      <c r="P647" s="5"/>
      <c r="Q647" s="5"/>
      <c r="R647" s="5"/>
      <c r="S647" s="5"/>
      <c r="T647" s="5"/>
      <c r="U647" s="5"/>
      <c r="V647" s="5"/>
      <c r="W647" s="5"/>
      <c r="X647" s="5"/>
      <c r="Y647" s="5"/>
      <c r="Z647" s="5"/>
      <c r="AA647" s="5"/>
      <c r="AB647" s="5"/>
      <c r="AC647" s="5"/>
      <c r="AD647" s="5"/>
      <c r="AE647" s="5"/>
      <c r="AF647" s="5"/>
      <c r="AG647" s="5"/>
      <c r="AH647" s="5"/>
      <c r="AI647" s="5"/>
      <c r="AJ647" s="5"/>
      <c r="AK647" s="5"/>
      <c r="AL647" s="5"/>
      <c r="AM647" s="5"/>
      <c r="AN647" s="5"/>
      <c r="AO647" s="5"/>
      <c r="AP647" s="5"/>
      <c r="AQ647" s="5"/>
      <c r="AR647" s="5"/>
      <c r="AS647" s="5"/>
      <c r="AT647" s="5"/>
      <c r="AU647" s="5"/>
      <c r="AV647" s="5"/>
      <c r="AW647" s="5"/>
      <c r="AX647" s="5"/>
      <c r="AY647" s="5"/>
      <c r="AZ647" s="5"/>
      <c r="BA647" s="5"/>
    </row>
    <row r="648" s="105" customFormat="true" ht="12.75" hidden="false" customHeight="false" outlineLevel="0" collapsed="false">
      <c r="A648" s="48" t="n">
        <v>643</v>
      </c>
      <c r="B648" s="49" t="s">
        <v>2039</v>
      </c>
      <c r="C648" s="50" t="n">
        <v>674356</v>
      </c>
      <c r="D648" s="51" t="s">
        <v>1124</v>
      </c>
      <c r="E648" s="73" t="s">
        <v>21</v>
      </c>
      <c r="F648" s="106" t="n">
        <v>0</v>
      </c>
      <c r="G648" s="63" t="n">
        <v>0</v>
      </c>
      <c r="H648" s="55" t="n">
        <v>0.899</v>
      </c>
      <c r="I648" s="71" t="n">
        <v>0</v>
      </c>
      <c r="J648" s="63" t="n">
        <v>0</v>
      </c>
      <c r="K648" s="70" t="n">
        <v>0</v>
      </c>
      <c r="L648" s="58" t="n">
        <v>0.899</v>
      </c>
      <c r="M648" s="91" t="n">
        <v>694</v>
      </c>
      <c r="N648" s="60" t="n">
        <v>51</v>
      </c>
      <c r="O648" s="5"/>
      <c r="P648" s="5"/>
      <c r="Q648" s="5"/>
      <c r="R648" s="5"/>
      <c r="S648" s="5"/>
      <c r="T648" s="5"/>
      <c r="U648" s="5"/>
      <c r="V648" s="5"/>
      <c r="W648" s="5"/>
      <c r="X648" s="5"/>
      <c r="Y648" s="5"/>
      <c r="Z648" s="5"/>
      <c r="AA648" s="5"/>
      <c r="AB648" s="5"/>
      <c r="AC648" s="5"/>
      <c r="AD648" s="5"/>
      <c r="AE648" s="5"/>
      <c r="AF648" s="5"/>
      <c r="AG648" s="5"/>
      <c r="AH648" s="5"/>
      <c r="AI648" s="5"/>
      <c r="AJ648" s="5"/>
      <c r="AK648" s="5"/>
      <c r="AL648" s="5"/>
      <c r="AM648" s="5"/>
      <c r="AN648" s="5"/>
      <c r="AO648" s="5"/>
      <c r="AP648" s="5"/>
      <c r="AQ648" s="5"/>
      <c r="AR648" s="5"/>
      <c r="AS648" s="5"/>
      <c r="AT648" s="5"/>
      <c r="AU648" s="5"/>
      <c r="AV648" s="5"/>
      <c r="AW648" s="5"/>
      <c r="AX648" s="5"/>
      <c r="AY648" s="5"/>
      <c r="AZ648" s="5"/>
      <c r="BA648" s="5"/>
    </row>
    <row r="649" s="105" customFormat="true" ht="12.75" hidden="false" customHeight="false" outlineLevel="0" collapsed="false">
      <c r="A649" s="48" t="n">
        <v>644</v>
      </c>
      <c r="B649" s="49" t="s">
        <v>2040</v>
      </c>
      <c r="C649" s="50" t="n">
        <v>668615</v>
      </c>
      <c r="D649" s="51" t="s">
        <v>551</v>
      </c>
      <c r="E649" s="70" t="s">
        <v>21</v>
      </c>
      <c r="F649" s="106" t="n">
        <v>0</v>
      </c>
      <c r="G649" s="63" t="n">
        <v>0</v>
      </c>
      <c r="H649" s="55" t="n">
        <v>0.898</v>
      </c>
      <c r="I649" s="71" t="n">
        <v>0</v>
      </c>
      <c r="J649" s="63" t="n">
        <v>0</v>
      </c>
      <c r="K649" s="70" t="n">
        <v>0</v>
      </c>
      <c r="L649" s="58" t="n">
        <v>0.898</v>
      </c>
      <c r="M649" s="91" t="n">
        <v>695</v>
      </c>
      <c r="N649" s="60" t="n">
        <v>51</v>
      </c>
      <c r="O649" s="5"/>
      <c r="P649" s="5"/>
      <c r="Q649" s="5"/>
      <c r="R649" s="5"/>
      <c r="S649" s="5"/>
      <c r="T649" s="5"/>
      <c r="U649" s="5"/>
      <c r="V649" s="5"/>
      <c r="W649" s="5"/>
      <c r="X649" s="5"/>
      <c r="Y649" s="5"/>
      <c r="Z649" s="5"/>
      <c r="AA649" s="5"/>
      <c r="AB649" s="5"/>
      <c r="AC649" s="5"/>
      <c r="AD649" s="5"/>
      <c r="AE649" s="5"/>
      <c r="AF649" s="5"/>
      <c r="AG649" s="5"/>
      <c r="AH649" s="5"/>
      <c r="AI649" s="5"/>
      <c r="AJ649" s="5"/>
      <c r="AK649" s="5"/>
      <c r="AL649" s="5"/>
      <c r="AM649" s="5"/>
      <c r="AN649" s="5"/>
      <c r="AO649" s="5"/>
      <c r="AP649" s="5"/>
      <c r="AQ649" s="5"/>
      <c r="AR649" s="5"/>
      <c r="AS649" s="5"/>
      <c r="AT649" s="5"/>
      <c r="AU649" s="5"/>
      <c r="AV649" s="5"/>
      <c r="AW649" s="5"/>
      <c r="AX649" s="5"/>
      <c r="AY649" s="5"/>
      <c r="AZ649" s="5"/>
      <c r="BA649" s="5"/>
    </row>
    <row r="650" s="105" customFormat="true" ht="12.75" hidden="false" customHeight="false" outlineLevel="0" collapsed="false">
      <c r="A650" s="48" t="n">
        <v>645</v>
      </c>
      <c r="B650" s="49" t="s">
        <v>2041</v>
      </c>
      <c r="C650" s="50" t="n">
        <v>678310</v>
      </c>
      <c r="D650" s="51" t="s">
        <v>983</v>
      </c>
      <c r="E650" s="73" t="s">
        <v>18</v>
      </c>
      <c r="F650" s="106" t="n">
        <v>0</v>
      </c>
      <c r="G650" s="54" t="n">
        <v>0.895</v>
      </c>
      <c r="H650" s="65" t="n">
        <v>0</v>
      </c>
      <c r="I650" s="71" t="n">
        <v>0</v>
      </c>
      <c r="J650" s="63" t="n">
        <v>0</v>
      </c>
      <c r="K650" s="70" t="n">
        <v>0</v>
      </c>
      <c r="L650" s="58" t="n">
        <v>0.895</v>
      </c>
      <c r="M650" s="91" t="n">
        <v>696</v>
      </c>
      <c r="N650" s="60" t="n">
        <v>51</v>
      </c>
      <c r="O650" s="5"/>
      <c r="P650" s="5"/>
      <c r="Q650" s="5"/>
      <c r="R650" s="5"/>
      <c r="S650" s="5"/>
      <c r="T650" s="5"/>
      <c r="U650" s="5"/>
      <c r="V650" s="5"/>
      <c r="W650" s="5"/>
      <c r="X650" s="5"/>
      <c r="Y650" s="5"/>
      <c r="Z650" s="5"/>
      <c r="AA650" s="5"/>
      <c r="AB650" s="5"/>
      <c r="AC650" s="5"/>
      <c r="AD650" s="5"/>
      <c r="AE650" s="5"/>
      <c r="AF650" s="5"/>
      <c r="AG650" s="5"/>
      <c r="AH650" s="5"/>
      <c r="AI650" s="5"/>
      <c r="AJ650" s="5"/>
      <c r="AK650" s="5"/>
      <c r="AL650" s="5"/>
      <c r="AM650" s="5"/>
      <c r="AN650" s="5"/>
      <c r="AO650" s="5"/>
      <c r="AP650" s="5"/>
      <c r="AQ650" s="5"/>
      <c r="AR650" s="5"/>
      <c r="AS650" s="5"/>
      <c r="AT650" s="5"/>
      <c r="AU650" s="5"/>
      <c r="AV650" s="5"/>
      <c r="AW650" s="5"/>
      <c r="AX650" s="5"/>
      <c r="AY650" s="5"/>
      <c r="AZ650" s="5"/>
      <c r="BA650" s="5"/>
    </row>
    <row r="651" s="105" customFormat="true" ht="12.75" hidden="false" customHeight="false" outlineLevel="0" collapsed="false">
      <c r="A651" s="48" t="n">
        <v>646</v>
      </c>
      <c r="B651" s="49" t="s">
        <v>2042</v>
      </c>
      <c r="C651" s="50" t="n">
        <v>643842</v>
      </c>
      <c r="D651" s="51" t="s">
        <v>1336</v>
      </c>
      <c r="E651" s="73" t="s">
        <v>21</v>
      </c>
      <c r="F651" s="106" t="n">
        <v>0</v>
      </c>
      <c r="G651" s="63" t="n">
        <v>0</v>
      </c>
      <c r="H651" s="55" t="n">
        <v>0.894</v>
      </c>
      <c r="I651" s="71" t="n">
        <v>0</v>
      </c>
      <c r="J651" s="63" t="n">
        <v>0</v>
      </c>
      <c r="K651" s="70" t="n">
        <v>0</v>
      </c>
      <c r="L651" s="58" t="n">
        <v>0.894</v>
      </c>
      <c r="M651" s="91" t="n">
        <v>697</v>
      </c>
      <c r="N651" s="60" t="n">
        <v>51</v>
      </c>
      <c r="O651" s="5"/>
      <c r="P651" s="5"/>
      <c r="Q651" s="5"/>
      <c r="R651" s="5"/>
      <c r="S651" s="5"/>
      <c r="T651" s="5"/>
      <c r="U651" s="5"/>
      <c r="V651" s="5"/>
      <c r="W651" s="5"/>
      <c r="X651" s="5"/>
      <c r="Y651" s="5"/>
      <c r="Z651" s="5"/>
      <c r="AA651" s="5"/>
      <c r="AB651" s="5"/>
      <c r="AC651" s="5"/>
      <c r="AD651" s="5"/>
      <c r="AE651" s="5"/>
      <c r="AF651" s="5"/>
      <c r="AG651" s="5"/>
      <c r="AH651" s="5"/>
      <c r="AI651" s="5"/>
      <c r="AJ651" s="5"/>
      <c r="AK651" s="5"/>
      <c r="AL651" s="5"/>
      <c r="AM651" s="5"/>
      <c r="AN651" s="5"/>
      <c r="AO651" s="5"/>
      <c r="AP651" s="5"/>
      <c r="AQ651" s="5"/>
      <c r="AR651" s="5"/>
      <c r="AS651" s="5"/>
      <c r="AT651" s="5"/>
      <c r="AU651" s="5"/>
      <c r="AV651" s="5"/>
      <c r="AW651" s="5"/>
      <c r="AX651" s="5"/>
      <c r="AY651" s="5"/>
      <c r="AZ651" s="5"/>
      <c r="BA651" s="5"/>
    </row>
    <row r="652" s="105" customFormat="true" ht="12.75" hidden="false" customHeight="false" outlineLevel="0" collapsed="false">
      <c r="A652" s="48" t="n">
        <v>647</v>
      </c>
      <c r="B652" s="49" t="s">
        <v>2043</v>
      </c>
      <c r="C652" s="50" t="n">
        <v>676303</v>
      </c>
      <c r="D652" s="51" t="s">
        <v>207</v>
      </c>
      <c r="E652" s="73" t="s">
        <v>21</v>
      </c>
      <c r="F652" s="106" t="n">
        <v>0</v>
      </c>
      <c r="G652" s="63" t="n">
        <v>0</v>
      </c>
      <c r="H652" s="55" t="n">
        <v>0.893</v>
      </c>
      <c r="I652" s="71" t="n">
        <v>0</v>
      </c>
      <c r="J652" s="63" t="n">
        <v>0</v>
      </c>
      <c r="K652" s="70" t="n">
        <v>0</v>
      </c>
      <c r="L652" s="58" t="n">
        <v>0.893</v>
      </c>
      <c r="M652" s="91" t="n">
        <v>698</v>
      </c>
      <c r="N652" s="60" t="n">
        <v>51</v>
      </c>
      <c r="O652" s="5"/>
      <c r="P652" s="5"/>
      <c r="Q652" s="5"/>
      <c r="R652" s="5"/>
      <c r="S652" s="5"/>
      <c r="T652" s="5"/>
      <c r="U652" s="5"/>
      <c r="V652" s="5"/>
      <c r="W652" s="5"/>
      <c r="X652" s="5"/>
      <c r="Y652" s="5"/>
      <c r="Z652" s="5"/>
      <c r="AA652" s="5"/>
      <c r="AB652" s="5"/>
      <c r="AC652" s="5"/>
      <c r="AD652" s="5"/>
      <c r="AE652" s="5"/>
      <c r="AF652" s="5"/>
      <c r="AG652" s="5"/>
      <c r="AH652" s="5"/>
      <c r="AI652" s="5"/>
      <c r="AJ652" s="5"/>
      <c r="AK652" s="5"/>
      <c r="AL652" s="5"/>
      <c r="AM652" s="5"/>
      <c r="AN652" s="5"/>
      <c r="AO652" s="5"/>
      <c r="AP652" s="5"/>
      <c r="AQ652" s="5"/>
      <c r="AR652" s="5"/>
      <c r="AS652" s="5"/>
      <c r="AT652" s="5"/>
      <c r="AU652" s="5"/>
      <c r="AV652" s="5"/>
      <c r="AW652" s="5"/>
      <c r="AX652" s="5"/>
      <c r="AY652" s="5"/>
      <c r="AZ652" s="5"/>
      <c r="BA652" s="5"/>
    </row>
    <row r="653" s="105" customFormat="true" ht="12.75" hidden="false" customHeight="false" outlineLevel="0" collapsed="false">
      <c r="A653" s="48" t="n">
        <v>648</v>
      </c>
      <c r="B653" s="49" t="s">
        <v>2044</v>
      </c>
      <c r="C653" s="50" t="n">
        <v>664033</v>
      </c>
      <c r="D653" s="51" t="s">
        <v>312</v>
      </c>
      <c r="E653" s="73" t="s">
        <v>21</v>
      </c>
      <c r="F653" s="106" t="n">
        <v>0</v>
      </c>
      <c r="G653" s="54" t="n">
        <v>0.891</v>
      </c>
      <c r="H653" s="65" t="n">
        <v>0</v>
      </c>
      <c r="I653" s="71" t="n">
        <v>0</v>
      </c>
      <c r="J653" s="63" t="n">
        <v>0</v>
      </c>
      <c r="K653" s="70" t="n">
        <v>0</v>
      </c>
      <c r="L653" s="58" t="n">
        <v>0.891</v>
      </c>
      <c r="M653" s="91" t="n">
        <v>699</v>
      </c>
      <c r="N653" s="60" t="n">
        <v>51</v>
      </c>
      <c r="O653" s="5"/>
      <c r="P653" s="5"/>
      <c r="Q653" s="5"/>
      <c r="R653" s="5"/>
      <c r="S653" s="5"/>
      <c r="T653" s="5"/>
      <c r="U653" s="5"/>
      <c r="V653" s="5"/>
      <c r="W653" s="5"/>
      <c r="X653" s="5"/>
      <c r="Y653" s="5"/>
      <c r="Z653" s="5"/>
      <c r="AA653" s="5"/>
      <c r="AB653" s="5"/>
      <c r="AC653" s="5"/>
      <c r="AD653" s="5"/>
      <c r="AE653" s="5"/>
      <c r="AF653" s="5"/>
      <c r="AG653" s="5"/>
      <c r="AH653" s="5"/>
      <c r="AI653" s="5"/>
      <c r="AJ653" s="5"/>
      <c r="AK653" s="5"/>
      <c r="AL653" s="5"/>
      <c r="AM653" s="5"/>
      <c r="AN653" s="5"/>
      <c r="AO653" s="5"/>
      <c r="AP653" s="5"/>
      <c r="AQ653" s="5"/>
      <c r="AR653" s="5"/>
      <c r="AS653" s="5"/>
      <c r="AT653" s="5"/>
      <c r="AU653" s="5"/>
      <c r="AV653" s="5"/>
      <c r="AW653" s="5"/>
      <c r="AX653" s="5"/>
      <c r="AY653" s="5"/>
      <c r="AZ653" s="5"/>
      <c r="BA653" s="5"/>
    </row>
    <row r="654" s="105" customFormat="true" ht="12.75" hidden="false" customHeight="false" outlineLevel="0" collapsed="false">
      <c r="A654" s="48" t="n">
        <v>649</v>
      </c>
      <c r="B654" s="49" t="s">
        <v>2045</v>
      </c>
      <c r="C654" s="50" t="n">
        <v>667679</v>
      </c>
      <c r="D654" s="51" t="s">
        <v>1212</v>
      </c>
      <c r="E654" s="73" t="s">
        <v>18</v>
      </c>
      <c r="F654" s="106" t="n">
        <v>0</v>
      </c>
      <c r="G654" s="54" t="n">
        <v>0.889</v>
      </c>
      <c r="H654" s="65" t="n">
        <v>0</v>
      </c>
      <c r="I654" s="71" t="n">
        <v>0</v>
      </c>
      <c r="J654" s="63" t="n">
        <v>0</v>
      </c>
      <c r="K654" s="70" t="n">
        <v>0</v>
      </c>
      <c r="L654" s="58" t="n">
        <v>0.889</v>
      </c>
      <c r="M654" s="91" t="n">
        <v>700</v>
      </c>
      <c r="N654" s="60" t="n">
        <v>51</v>
      </c>
      <c r="O654" s="5"/>
      <c r="P654" s="5"/>
      <c r="Q654" s="5"/>
      <c r="R654" s="5"/>
      <c r="S654" s="5"/>
      <c r="T654" s="5"/>
      <c r="U654" s="5"/>
      <c r="V654" s="5"/>
      <c r="W654" s="5"/>
      <c r="X654" s="5"/>
      <c r="Y654" s="5"/>
      <c r="Z654" s="5"/>
      <c r="AA654" s="5"/>
      <c r="AB654" s="5"/>
      <c r="AC654" s="5"/>
      <c r="AD654" s="5"/>
      <c r="AE654" s="5"/>
      <c r="AF654" s="5"/>
      <c r="AG654" s="5"/>
      <c r="AH654" s="5"/>
      <c r="AI654" s="5"/>
      <c r="AJ654" s="5"/>
      <c r="AK654" s="5"/>
      <c r="AL654" s="5"/>
      <c r="AM654" s="5"/>
      <c r="AN654" s="5"/>
      <c r="AO654" s="5"/>
      <c r="AP654" s="5"/>
      <c r="AQ654" s="5"/>
      <c r="AR654" s="5"/>
      <c r="AS654" s="5"/>
      <c r="AT654" s="5"/>
      <c r="AU654" s="5"/>
      <c r="AV654" s="5"/>
      <c r="AW654" s="5"/>
      <c r="AX654" s="5"/>
      <c r="AY654" s="5"/>
      <c r="AZ654" s="5"/>
      <c r="BA654" s="5"/>
    </row>
    <row r="655" s="105" customFormat="true" ht="12.75" hidden="false" customHeight="false" outlineLevel="0" collapsed="false">
      <c r="A655" s="48" t="n">
        <v>650</v>
      </c>
      <c r="B655" s="61" t="s">
        <v>2046</v>
      </c>
      <c r="C655" s="50" t="n">
        <v>652458</v>
      </c>
      <c r="D655" s="51" t="s">
        <v>1212</v>
      </c>
      <c r="E655" s="52" t="s">
        <v>21</v>
      </c>
      <c r="F655" s="106" t="n">
        <v>0</v>
      </c>
      <c r="G655" s="54" t="n">
        <v>0.886</v>
      </c>
      <c r="H655" s="65" t="n">
        <v>0</v>
      </c>
      <c r="I655" s="71" t="n">
        <v>0</v>
      </c>
      <c r="J655" s="63" t="n">
        <v>0</v>
      </c>
      <c r="K655" s="70" t="n">
        <v>0</v>
      </c>
      <c r="L655" s="58" t="n">
        <v>0.886</v>
      </c>
      <c r="M655" s="91" t="n">
        <v>701</v>
      </c>
      <c r="N655" s="60" t="n">
        <v>51</v>
      </c>
      <c r="O655" s="5"/>
      <c r="P655" s="5"/>
      <c r="Q655" s="5"/>
      <c r="R655" s="5"/>
      <c r="S655" s="5"/>
      <c r="T655" s="5"/>
      <c r="U655" s="5"/>
      <c r="V655" s="5"/>
      <c r="W655" s="5"/>
      <c r="X655" s="5"/>
      <c r="Y655" s="5"/>
      <c r="Z655" s="5"/>
      <c r="AA655" s="5"/>
      <c r="AB655" s="5"/>
      <c r="AC655" s="5"/>
      <c r="AD655" s="5"/>
      <c r="AE655" s="5"/>
      <c r="AF655" s="5"/>
      <c r="AG655" s="5"/>
      <c r="AH655" s="5"/>
      <c r="AI655" s="5"/>
      <c r="AJ655" s="5"/>
      <c r="AK655" s="5"/>
      <c r="AL655" s="5"/>
      <c r="AM655" s="5"/>
      <c r="AN655" s="5"/>
      <c r="AO655" s="5"/>
      <c r="AP655" s="5"/>
      <c r="AQ655" s="5"/>
      <c r="AR655" s="5"/>
      <c r="AS655" s="5"/>
      <c r="AT655" s="5"/>
      <c r="AU655" s="5"/>
      <c r="AV655" s="5"/>
      <c r="AW655" s="5"/>
      <c r="AX655" s="5"/>
      <c r="AY655" s="5"/>
      <c r="AZ655" s="5"/>
      <c r="BA655" s="5"/>
    </row>
    <row r="656" s="105" customFormat="true" ht="12.75" hidden="false" customHeight="false" outlineLevel="0" collapsed="false">
      <c r="A656" s="48" t="n">
        <v>651</v>
      </c>
      <c r="B656" s="49" t="s">
        <v>2047</v>
      </c>
      <c r="C656" s="50" t="n">
        <v>667174</v>
      </c>
      <c r="D656" s="51" t="s">
        <v>449</v>
      </c>
      <c r="E656" s="73" t="s">
        <v>18</v>
      </c>
      <c r="F656" s="106" t="n">
        <v>0</v>
      </c>
      <c r="G656" s="54" t="n">
        <v>0.884</v>
      </c>
      <c r="H656" s="65" t="n">
        <v>0</v>
      </c>
      <c r="I656" s="71" t="n">
        <v>0</v>
      </c>
      <c r="J656" s="63" t="n">
        <v>0</v>
      </c>
      <c r="K656" s="70" t="n">
        <v>0</v>
      </c>
      <c r="L656" s="58" t="n">
        <v>0.884</v>
      </c>
      <c r="M656" s="91" t="n">
        <v>702</v>
      </c>
      <c r="N656" s="60" t="n">
        <v>51</v>
      </c>
      <c r="O656" s="5"/>
      <c r="P656" s="5"/>
      <c r="Q656" s="5"/>
      <c r="R656" s="5"/>
      <c r="S656" s="5"/>
      <c r="T656" s="5"/>
      <c r="U656" s="5"/>
      <c r="V656" s="5"/>
      <c r="W656" s="5"/>
      <c r="X656" s="5"/>
      <c r="Y656" s="5"/>
      <c r="Z656" s="5"/>
      <c r="AA656" s="5"/>
      <c r="AB656" s="5"/>
      <c r="AC656" s="5"/>
      <c r="AD656" s="5"/>
      <c r="AE656" s="5"/>
      <c r="AF656" s="5"/>
      <c r="AG656" s="5"/>
      <c r="AH656" s="5"/>
      <c r="AI656" s="5"/>
      <c r="AJ656" s="5"/>
      <c r="AK656" s="5"/>
      <c r="AL656" s="5"/>
      <c r="AM656" s="5"/>
      <c r="AN656" s="5"/>
      <c r="AO656" s="5"/>
      <c r="AP656" s="5"/>
      <c r="AQ656" s="5"/>
      <c r="AR656" s="5"/>
      <c r="AS656" s="5"/>
      <c r="AT656" s="5"/>
      <c r="AU656" s="5"/>
      <c r="AV656" s="5"/>
      <c r="AW656" s="5"/>
      <c r="AX656" s="5"/>
      <c r="AY656" s="5"/>
      <c r="AZ656" s="5"/>
      <c r="BA656" s="5"/>
    </row>
    <row r="657" customFormat="false" ht="12.75" hidden="false" customHeight="false" outlineLevel="0" collapsed="false">
      <c r="A657" s="48" t="n">
        <v>652</v>
      </c>
      <c r="B657" s="49" t="s">
        <v>2048</v>
      </c>
      <c r="C657" s="50" t="n">
        <v>674130</v>
      </c>
      <c r="D657" s="51" t="s">
        <v>1415</v>
      </c>
      <c r="E657" s="74" t="s">
        <v>21</v>
      </c>
      <c r="F657" s="53" t="n">
        <v>0.873</v>
      </c>
      <c r="G657" s="63" t="n">
        <v>0</v>
      </c>
      <c r="H657" s="65" t="n">
        <v>0</v>
      </c>
      <c r="I657" s="71" t="n">
        <v>0</v>
      </c>
      <c r="J657" s="63" t="n">
        <v>0</v>
      </c>
      <c r="K657" s="70" t="n">
        <v>0</v>
      </c>
      <c r="L657" s="58" t="n">
        <v>0.873</v>
      </c>
      <c r="M657" s="91" t="n">
        <v>703</v>
      </c>
      <c r="N657" s="60" t="n">
        <v>51</v>
      </c>
    </row>
    <row r="658" customFormat="false" ht="12.75" hidden="false" customHeight="false" outlineLevel="0" collapsed="false">
      <c r="A658" s="48" t="n">
        <v>653</v>
      </c>
      <c r="B658" s="49" t="s">
        <v>2049</v>
      </c>
      <c r="C658" s="50" t="n">
        <v>661429</v>
      </c>
      <c r="D658" s="51" t="s">
        <v>91</v>
      </c>
      <c r="E658" s="74" t="s">
        <v>21</v>
      </c>
      <c r="F658" s="53" t="n">
        <v>0.872</v>
      </c>
      <c r="G658" s="63" t="n">
        <v>0</v>
      </c>
      <c r="H658" s="65" t="n">
        <v>0</v>
      </c>
      <c r="I658" s="71" t="n">
        <v>0</v>
      </c>
      <c r="J658" s="63" t="n">
        <v>0</v>
      </c>
      <c r="K658" s="70" t="n">
        <v>0</v>
      </c>
      <c r="L658" s="58" t="n">
        <v>0.872</v>
      </c>
      <c r="M658" s="91" t="n">
        <v>704</v>
      </c>
      <c r="N658" s="60" t="n">
        <v>51</v>
      </c>
    </row>
    <row r="659" customFormat="false" ht="12.75" hidden="false" customHeight="false" outlineLevel="0" collapsed="false">
      <c r="A659" s="48" t="n">
        <v>654</v>
      </c>
      <c r="B659" s="61" t="s">
        <v>2050</v>
      </c>
      <c r="C659" s="50" t="n">
        <v>657739</v>
      </c>
      <c r="D659" s="51" t="s">
        <v>44</v>
      </c>
      <c r="E659" s="52" t="s">
        <v>21</v>
      </c>
      <c r="F659" s="53" t="n">
        <v>0.87</v>
      </c>
      <c r="G659" s="63" t="n">
        <v>0</v>
      </c>
      <c r="H659" s="65" t="n">
        <v>0</v>
      </c>
      <c r="I659" s="71" t="n">
        <v>0</v>
      </c>
      <c r="J659" s="63" t="n">
        <v>0</v>
      </c>
      <c r="K659" s="70" t="n">
        <v>0</v>
      </c>
      <c r="L659" s="58" t="n">
        <v>0.87</v>
      </c>
      <c r="M659" s="91" t="n">
        <v>705</v>
      </c>
      <c r="N659" s="60" t="n">
        <v>51</v>
      </c>
    </row>
    <row r="660" customFormat="false" ht="12.75" hidden="false" customHeight="false" outlineLevel="0" collapsed="false">
      <c r="A660" s="48" t="n">
        <v>655</v>
      </c>
      <c r="B660" s="49" t="s">
        <v>2051</v>
      </c>
      <c r="C660" s="50" t="n">
        <v>657957</v>
      </c>
      <c r="D660" s="51" t="s">
        <v>383</v>
      </c>
      <c r="E660" s="73" t="s">
        <v>18</v>
      </c>
      <c r="F660" s="106" t="n">
        <v>0</v>
      </c>
      <c r="G660" s="54" t="n">
        <v>0.859</v>
      </c>
      <c r="H660" s="65" t="n">
        <v>0</v>
      </c>
      <c r="I660" s="71" t="n">
        <v>0</v>
      </c>
      <c r="J660" s="63" t="n">
        <v>0</v>
      </c>
      <c r="K660" s="70" t="n">
        <v>0</v>
      </c>
      <c r="L660" s="58" t="n">
        <v>0.859</v>
      </c>
      <c r="M660" s="91" t="n">
        <v>706</v>
      </c>
      <c r="N660" s="60" t="n">
        <v>51</v>
      </c>
    </row>
    <row r="661" customFormat="false" ht="12.75" hidden="false" customHeight="false" outlineLevel="0" collapsed="false">
      <c r="A661" s="48" t="n">
        <v>656</v>
      </c>
      <c r="B661" s="49" t="s">
        <v>2052</v>
      </c>
      <c r="C661" s="50" t="n">
        <v>664610</v>
      </c>
      <c r="D661" s="51" t="s">
        <v>1412</v>
      </c>
      <c r="E661" s="52" t="s">
        <v>21</v>
      </c>
      <c r="F661" s="106" t="n">
        <v>0</v>
      </c>
      <c r="G661" s="54" t="n">
        <v>0.853</v>
      </c>
      <c r="H661" s="65" t="n">
        <v>0</v>
      </c>
      <c r="I661" s="71" t="n">
        <v>0</v>
      </c>
      <c r="J661" s="63" t="n">
        <v>0</v>
      </c>
      <c r="K661" s="70" t="n">
        <v>0</v>
      </c>
      <c r="L661" s="58" t="n">
        <v>0.853</v>
      </c>
      <c r="M661" s="91" t="n">
        <v>707</v>
      </c>
      <c r="N661" s="60" t="n">
        <v>51</v>
      </c>
    </row>
    <row r="662" customFormat="false" ht="12.75" hidden="false" customHeight="false" outlineLevel="0" collapsed="false">
      <c r="A662" s="48" t="n">
        <v>657</v>
      </c>
      <c r="B662" s="49" t="s">
        <v>685</v>
      </c>
      <c r="C662" s="50" t="n">
        <v>652739</v>
      </c>
      <c r="D662" s="51" t="s">
        <v>204</v>
      </c>
      <c r="E662" s="73" t="s">
        <v>18</v>
      </c>
      <c r="F662" s="106" t="n">
        <v>0</v>
      </c>
      <c r="G662" s="63" t="n">
        <v>0</v>
      </c>
      <c r="H662" s="55" t="n">
        <v>0.805</v>
      </c>
      <c r="I662" s="71" t="n">
        <v>0</v>
      </c>
      <c r="J662" s="63" t="n">
        <v>0</v>
      </c>
      <c r="K662" s="70" t="n">
        <v>0</v>
      </c>
      <c r="L662" s="58" t="n">
        <v>0.805</v>
      </c>
      <c r="M662" s="91" t="n">
        <v>708</v>
      </c>
      <c r="N662" s="60" t="n">
        <v>51</v>
      </c>
    </row>
    <row r="663" customFormat="false" ht="12.75" hidden="false" customHeight="false" outlineLevel="0" collapsed="false">
      <c r="A663" s="48" t="n">
        <v>658</v>
      </c>
      <c r="B663" s="49" t="s">
        <v>2053</v>
      </c>
      <c r="C663" s="50" t="n">
        <v>672627</v>
      </c>
      <c r="D663" s="51" t="s">
        <v>1097</v>
      </c>
      <c r="E663" s="73" t="s">
        <v>21</v>
      </c>
      <c r="F663" s="106" t="n">
        <v>0</v>
      </c>
      <c r="G663" s="54" t="n">
        <v>0.752</v>
      </c>
      <c r="H663" s="65" t="n">
        <v>0</v>
      </c>
      <c r="I663" s="71" t="n">
        <v>0</v>
      </c>
      <c r="J663" s="63" t="n">
        <v>0</v>
      </c>
      <c r="K663" s="70" t="n">
        <v>0</v>
      </c>
      <c r="L663" s="58" t="n">
        <v>0.752</v>
      </c>
      <c r="M663" s="91" t="n">
        <v>709</v>
      </c>
      <c r="N663" s="60" t="n">
        <v>51</v>
      </c>
    </row>
    <row r="664" customFormat="false" ht="12.75" hidden="false" customHeight="false" outlineLevel="0" collapsed="false">
      <c r="A664" s="48" t="n">
        <v>659</v>
      </c>
      <c r="B664" s="49" t="s">
        <v>2054</v>
      </c>
      <c r="C664" s="50" t="n">
        <v>676268</v>
      </c>
      <c r="D664" s="51" t="s">
        <v>1422</v>
      </c>
      <c r="E664" s="73" t="s">
        <v>21</v>
      </c>
      <c r="F664" s="106" t="n">
        <v>0</v>
      </c>
      <c r="G664" s="54" t="n">
        <v>0.751</v>
      </c>
      <c r="H664" s="65" t="n">
        <v>0</v>
      </c>
      <c r="I664" s="71" t="n">
        <v>0</v>
      </c>
      <c r="J664" s="63" t="n">
        <v>0</v>
      </c>
      <c r="K664" s="70" t="n">
        <v>0</v>
      </c>
      <c r="L664" s="58" t="n">
        <v>0.751</v>
      </c>
      <c r="M664" s="91" t="n">
        <v>710</v>
      </c>
      <c r="N664" s="60" t="n">
        <v>51</v>
      </c>
    </row>
    <row r="665" customFormat="false" ht="12.75" hidden="false" customHeight="false" outlineLevel="0" collapsed="false">
      <c r="A665" s="48" t="n">
        <v>660</v>
      </c>
      <c r="B665" s="49" t="s">
        <v>744</v>
      </c>
      <c r="C665" s="50" t="n">
        <v>666393</v>
      </c>
      <c r="D665" s="51" t="s">
        <v>62</v>
      </c>
      <c r="E665" s="70" t="s">
        <v>21</v>
      </c>
      <c r="F665" s="106" t="n">
        <v>0</v>
      </c>
      <c r="G665" s="54" t="n">
        <v>0.686</v>
      </c>
      <c r="H665" s="65" t="n">
        <v>0</v>
      </c>
      <c r="I665" s="71" t="n">
        <v>0</v>
      </c>
      <c r="J665" s="63" t="n">
        <v>0</v>
      </c>
      <c r="K665" s="70" t="n">
        <v>0</v>
      </c>
      <c r="L665" s="58" t="n">
        <v>0.686</v>
      </c>
      <c r="M665" s="91" t="n">
        <v>711</v>
      </c>
      <c r="N665" s="60" t="n">
        <v>51</v>
      </c>
    </row>
    <row r="666" customFormat="false" ht="13.5" hidden="false" customHeight="false" outlineLevel="0" collapsed="false">
      <c r="A666" s="75" t="n">
        <v>661</v>
      </c>
      <c r="B666" s="76" t="s">
        <v>2055</v>
      </c>
      <c r="C666" s="77" t="n">
        <v>678990</v>
      </c>
      <c r="D666" s="78" t="s">
        <v>1017</v>
      </c>
      <c r="E666" s="93" t="s">
        <v>21</v>
      </c>
      <c r="F666" s="112" t="n">
        <v>0</v>
      </c>
      <c r="G666" s="81" t="n">
        <v>0</v>
      </c>
      <c r="H666" s="103" t="n">
        <v>0.524</v>
      </c>
      <c r="I666" s="83" t="n">
        <v>0</v>
      </c>
      <c r="J666" s="81" t="n">
        <v>0</v>
      </c>
      <c r="K666" s="84" t="n">
        <v>0</v>
      </c>
      <c r="L666" s="85" t="n">
        <v>0.524</v>
      </c>
      <c r="M666" s="96" t="n">
        <v>712</v>
      </c>
      <c r="N666" s="87" t="n">
        <v>51</v>
      </c>
    </row>
    <row r="667" customFormat="false" ht="13.5" hidden="false" customHeight="false" outlineLevel="0" collapsed="false"/>
  </sheetData>
  <mergeCells count="2">
    <mergeCell ref="A1:N1"/>
    <mergeCell ref="A3:N3"/>
  </mergeCells>
  <conditionalFormatting sqref="F6:K6252">
    <cfRule type="cellIs" priority="2" operator="equal" aboveAverage="0" equalAverage="0" bottom="0" percent="0" rank="0" text="" dxfId="510">
      <formula>0</formula>
    </cfRule>
  </conditionalFormatting>
  <conditionalFormatting sqref="I6:K6252">
    <cfRule type="cellIs" priority="3" operator="greaterThan" aboveAverage="0" equalAverage="0" bottom="0" percent="0" rank="0" text="" dxfId="511">
      <formula>$K6</formula>
    </cfRule>
    <cfRule type="cellIs" priority="4" operator="greaterThan" aboveAverage="0" equalAverage="0" bottom="0" percent="0" rank="0" text="" dxfId="512">
      <formula>$J6</formula>
    </cfRule>
    <cfRule type="cellIs" priority="5" operator="greaterThan" aboveAverage="0" equalAverage="0" bottom="0" percent="0" rank="0" text="" dxfId="513">
      <formula>$I6</formula>
    </cfRule>
  </conditionalFormatting>
  <conditionalFormatting sqref="G193:H200 F147:F151 F152:H192 H147:H151 F6:H146 F497:F501 F502:H542 H497:H501 F201:H496 F551:H6252">
    <cfRule type="cellIs" priority="6" operator="greaterThan" aboveAverage="0" equalAverage="0" bottom="0" percent="0" rank="0" text="" dxfId="514">
      <formula>$H193</formula>
    </cfRule>
    <cfRule type="cellIs" priority="7" operator="greaterThan" aboveAverage="0" equalAverage="0" bottom="0" percent="0" rank="0" text="" dxfId="515">
      <formula>$G193</formula>
    </cfRule>
    <cfRule type="cellIs" priority="8" operator="greaterThan" aboveAverage="0" equalAverage="0" bottom="0" percent="0" rank="0" text="" dxfId="516">
      <formula>$F193</formula>
    </cfRule>
  </conditionalFormatting>
  <conditionalFormatting sqref="C165:C170">
    <cfRule type="expression" priority="9" aboveAverage="0" equalAverage="0" bottom="0" percent="0" rank="0" text="" dxfId="517">
      <formula>AND(COUNTIF($C$165:$C$170,C165)&gt;1,NOT(ISBLANK(C165)))</formula>
    </cfRule>
  </conditionalFormatting>
  <conditionalFormatting sqref="C208:C209">
    <cfRule type="expression" priority="10" aboveAverage="0" equalAverage="0" bottom="0" percent="0" rank="0" text="" dxfId="518">
      <formula>AND(COUNTIF($C$208:$C$209,C208)&gt;1,NOT(ISBLANK(C208)))</formula>
    </cfRule>
  </conditionalFormatting>
  <conditionalFormatting sqref="I6:K53">
    <cfRule type="cellIs" priority="11" operator="greaterThan" aboveAverage="0" equalAverage="0" bottom="0" percent="0" rank="0" text="" dxfId="519">
      <formula>$K6</formula>
    </cfRule>
    <cfRule type="cellIs" priority="12" operator="greaterThan" aboveAverage="0" equalAverage="0" bottom="0" percent="0" rank="0" text="" dxfId="520">
      <formula>$J6</formula>
    </cfRule>
    <cfRule type="cellIs" priority="13" operator="greaterThan" aboveAverage="0" equalAverage="0" bottom="0" percent="0" rank="0" text="" dxfId="521">
      <formula>$I6</formula>
    </cfRule>
  </conditionalFormatting>
  <conditionalFormatting sqref="F6:H8">
    <cfRule type="cellIs" priority="14" operator="greaterThan" aboveAverage="0" equalAverage="0" bottom="0" percent="0" rank="0" text="" dxfId="522">
      <formula>$H6</formula>
    </cfRule>
    <cfRule type="cellIs" priority="15" operator="greaterThan" aboveAverage="0" equalAverage="0" bottom="0" percent="0" rank="0" text="" dxfId="523">
      <formula>$G6</formula>
    </cfRule>
    <cfRule type="cellIs" priority="16" operator="greaterThan" aboveAverage="0" equalAverage="0" bottom="0" percent="0" rank="0" text="" dxfId="524">
      <formula>$F6</formula>
    </cfRule>
  </conditionalFormatting>
  <conditionalFormatting sqref="C23:C39">
    <cfRule type="expression" priority="17" aboveAverage="0" equalAverage="0" bottom="0" percent="0" rank="0" text="" dxfId="525">
      <formula>AND(COUNTIF($C$23:$C$39,C23)&gt;1,NOT(ISBLANK(C23)))</formula>
    </cfRule>
  </conditionalFormatting>
  <conditionalFormatting sqref="C43:C45">
    <cfRule type="expression" priority="18" aboveAverage="0" equalAverage="0" bottom="0" percent="0" rank="0" text="" dxfId="526">
      <formula>AND(COUNTIF($C$43:$C$45,C43)&gt;1,NOT(ISBLANK(C43)))</formula>
    </cfRule>
  </conditionalFormatting>
  <conditionalFormatting sqref="C6">
    <cfRule type="expression" priority="19" aboveAverage="0" equalAverage="0" bottom="0" percent="0" rank="0" text="" dxfId="527">
      <formula>AND(COUNTIF($C$6:$C$6,C6)&gt;1,NOT(ISBLANK(C6)))</formula>
    </cfRule>
  </conditionalFormatting>
  <conditionalFormatting sqref="C6:C53">
    <cfRule type="expression" priority="20" aboveAverage="0" equalAverage="0" bottom="0" percent="0" rank="0" text="" dxfId="528">
      <formula>AND(COUNTIF($C$6:$C$53,C6)&gt;1,NOT(ISBLANK(C6)))</formula>
    </cfRule>
  </conditionalFormatting>
  <conditionalFormatting sqref="C46:C49 C6:C42">
    <cfRule type="expression" priority="21" aboveAverage="0" equalAverage="0" bottom="0" percent="0" rank="0" text="" dxfId="529">
      <formula>AND(COUNTIF($C$46:$C$49,C46)+COUNTIF($C$6:$C$42,C46)&gt;1,NOT(ISBLANK(C46)))</formula>
    </cfRule>
  </conditionalFormatting>
  <conditionalFormatting sqref="C6:C49">
    <cfRule type="expression" priority="22" aboveAverage="0" equalAverage="0" bottom="0" percent="0" rank="0" text="" dxfId="530">
      <formula>AND(COUNTIF($C$6:$C$49,C6)&gt;1,NOT(ISBLANK(C6)))</formula>
    </cfRule>
  </conditionalFormatting>
  <conditionalFormatting sqref="C40:C42 C46:C49 C6:C22">
    <cfRule type="expression" priority="23" aboveAverage="0" equalAverage="0" bottom="0" percent="0" rank="0" text="" dxfId="531">
      <formula>AND(COUNTIF($C$40:$C$42,C40)+COUNTIF($C$46:$C$49,C40)+COUNTIF($C$6:$C$22,C40)&gt;1,NOT(ISBLANK(C40)))</formula>
    </cfRule>
  </conditionalFormatting>
  <conditionalFormatting sqref="C46:C49">
    <cfRule type="expression" priority="24" aboveAverage="0" equalAverage="0" bottom="0" percent="0" rank="0" text="" dxfId="532">
      <formula>AND(COUNTIF($C$46:$C$49,C46)&gt;1,NOT(ISBLANK(C46)))</formula>
    </cfRule>
  </conditionalFormatting>
  <conditionalFormatting sqref="C50:C53">
    <cfRule type="expression" priority="25" aboveAverage="0" equalAverage="0" bottom="0" percent="0" rank="0" text="" dxfId="533">
      <formula>AND(COUNTIF($C$50:$C$53,C50)&gt;1,NOT(ISBLANK(C50)))</formula>
    </cfRule>
  </conditionalFormatting>
  <conditionalFormatting sqref="C92">
    <cfRule type="expression" priority="26" aboveAverage="0" equalAverage="0" bottom="0" percent="0" rank="0" text="" dxfId="534">
      <formula>AND(COUNTIF($C$92:$C$92,C92)&gt;1,NOT(ISBLANK(C92)))</formula>
    </cfRule>
  </conditionalFormatting>
  <conditionalFormatting sqref="C92">
    <cfRule type="expression" priority="27" aboveAverage="0" equalAverage="0" bottom="0" percent="0" rank="0" text="" dxfId="535">
      <formula>AND(COUNTIF($C$92:$C$92,C92)&gt;1,NOT(ISBLANK(C92)))</formula>
    </cfRule>
    <cfRule type="expression" priority="28" aboveAverage="0" equalAverage="0" bottom="0" percent="0" rank="0" text="" dxfId="536">
      <formula>AND(COUNTIF($C$92:$C$92,C92)&gt;1,NOT(ISBLANK(C92)))</formula>
    </cfRule>
  </conditionalFormatting>
  <conditionalFormatting sqref="C120">
    <cfRule type="expression" priority="29" aboveAverage="0" equalAverage="0" bottom="0" percent="0" rank="0" text="" dxfId="537">
      <formula>AND(COUNTIF($C$120:$C$120,C120)&gt;1,NOT(ISBLANK(C120)))</formula>
    </cfRule>
  </conditionalFormatting>
  <conditionalFormatting sqref="C120">
    <cfRule type="expression" priority="30" aboveAverage="0" equalAverage="0" bottom="0" percent="0" rank="0" text="" dxfId="538">
      <formula>AND(COUNTIF($C$120:$C$120,C120)&gt;1,NOT(ISBLANK(C120)))</formula>
    </cfRule>
    <cfRule type="expression" priority="31" aboveAverage="0" equalAverage="0" bottom="0" percent="0" rank="0" text="" dxfId="539">
      <formula>AND(COUNTIF($C$120:$C$120,C120)&gt;1,NOT(ISBLANK(C120)))</formula>
    </cfRule>
  </conditionalFormatting>
  <conditionalFormatting sqref="I101:K104">
    <cfRule type="cellIs" priority="32" operator="greaterThan" aboveAverage="0" equalAverage="0" bottom="0" percent="0" rank="0" text="" dxfId="540">
      <formula>$K101</formula>
    </cfRule>
    <cfRule type="cellIs" priority="33" operator="greaterThan" aboveAverage="0" equalAverage="0" bottom="0" percent="0" rank="0" text="" dxfId="541">
      <formula>$J101</formula>
    </cfRule>
    <cfRule type="cellIs" priority="34" operator="greaterThan" aboveAverage="0" equalAverage="0" bottom="0" percent="0" rank="0" text="" dxfId="542">
      <formula>$I101</formula>
    </cfRule>
  </conditionalFormatting>
  <conditionalFormatting sqref="C101:C104">
    <cfRule type="expression" priority="35" aboveAverage="0" equalAverage="0" bottom="0" percent="0" rank="0" text="" dxfId="543">
      <formula>AND(COUNTIF($C$101:$C$104,C101)&gt;1,NOT(ISBLANK(C101)))</formula>
    </cfRule>
  </conditionalFormatting>
  <conditionalFormatting sqref="C101:C104">
    <cfRule type="expression" priority="36" aboveAverage="0" equalAverage="0" bottom="0" percent="0" rank="0" text="" dxfId="544">
      <formula>AND(COUNTIF($C$101:$C$104,C101)&gt;1,NOT(ISBLANK(C101)))</formula>
    </cfRule>
    <cfRule type="expression" priority="37" aboveAverage="0" equalAverage="0" bottom="0" percent="0" rank="0" text="" dxfId="545">
      <formula>AND(COUNTIF($C$101:$C$104,C101)&gt;1,NOT(ISBLANK(C101)))</formula>
    </cfRule>
  </conditionalFormatting>
  <conditionalFormatting sqref="C54:C91 C93:C100 C105:C106">
    <cfRule type="expression" priority="38" aboveAverage="0" equalAverage="0" bottom="0" percent="0" rank="0" text="" dxfId="546">
      <formula>AND(COUNTIF($C$54:$C$91,C54)+COUNTIF($C$93:$C$100,C54)+COUNTIF($C$105:$C$106,C54)&gt;1,NOT(ISBLANK(C54)))</formula>
    </cfRule>
  </conditionalFormatting>
  <conditionalFormatting sqref="C54:C91 C93:C100 C105:C106">
    <cfRule type="expression" priority="39" aboveAverage="0" equalAverage="0" bottom="0" percent="0" rank="0" text="" dxfId="547">
      <formula>AND(COUNTIF($C$54:$C$91,C54)+COUNTIF($C$93:$C$100,C54)+COUNTIF($C$105:$C$106,C54)&gt;1,NOT(ISBLANK(C54)))</formula>
    </cfRule>
    <cfRule type="expression" priority="40" aboveAverage="0" equalAverage="0" bottom="0" percent="0" rank="0" text="" dxfId="548">
      <formula>AND(COUNTIF($C$54:$C$91,C54)+COUNTIF($C$93:$C$100,C54)+COUNTIF($C$105:$C$106,C54)&gt;1,NOT(ISBLANK(C54)))</formula>
    </cfRule>
  </conditionalFormatting>
  <conditionalFormatting sqref="C93:C100 C54:C91 C105:C106">
    <cfRule type="expression" priority="41" aboveAverage="0" equalAverage="0" bottom="0" percent="0" rank="0" text="" dxfId="549">
      <formula>AND(COUNTIF($C$93:$C$100,C93)+COUNTIF($C$54:$C$91,C93)+COUNTIF($C$105:$C$106,C93)&gt;1,NOT(ISBLANK(C93)))</formula>
    </cfRule>
  </conditionalFormatting>
  <conditionalFormatting sqref="C128:C134">
    <cfRule type="expression" priority="42" aboveAverage="0" equalAverage="0" bottom="0" percent="0" rank="0" text="" dxfId="550">
      <formula>AND(COUNTIF($C$128:$C$134,C128)&gt;1,NOT(ISBLANK(C128)))</formula>
    </cfRule>
  </conditionalFormatting>
  <conditionalFormatting sqref="C128:C134">
    <cfRule type="expression" priority="43" aboveAverage="0" equalAverage="0" bottom="0" percent="0" rank="0" text="" dxfId="551">
      <formula>AND(COUNTIF($C$128:$C$134,C128)&gt;1,NOT(ISBLANK(C128)))</formula>
    </cfRule>
    <cfRule type="expression" priority="44" aboveAverage="0" equalAverage="0" bottom="0" percent="0" rank="0" text="" dxfId="552">
      <formula>AND(COUNTIF($C$128:$C$134,C128)&gt;1,NOT(ISBLANK(C128)))</formula>
    </cfRule>
  </conditionalFormatting>
  <conditionalFormatting sqref="C132:C134">
    <cfRule type="expression" priority="45" aboveAverage="0" equalAverage="0" bottom="0" percent="0" rank="0" text="" dxfId="553">
      <formula>AND(COUNTIF($C$132:$C$134,C132)&gt;1,NOT(ISBLANK(C132)))</formula>
    </cfRule>
  </conditionalFormatting>
  <conditionalFormatting sqref="C132:C134">
    <cfRule type="expression" priority="46" aboveAverage="0" equalAverage="0" bottom="0" percent="0" rank="0" text="" dxfId="554">
      <formula>AND(COUNTIF($C$132:$C$134,C132)&gt;1,NOT(ISBLANK(C132)))</formula>
    </cfRule>
    <cfRule type="expression" priority="47" aboveAverage="0" equalAverage="0" bottom="0" percent="0" rank="0" text="" dxfId="555">
      <formula>AND(COUNTIF($C$132:$C$134,C132)&gt;1,NOT(ISBLANK(C132)))</formula>
    </cfRule>
  </conditionalFormatting>
  <conditionalFormatting sqref="C218:C220">
    <cfRule type="expression" priority="48" aboveAverage="0" equalAverage="0" bottom="0" percent="0" rank="0" text="" dxfId="556">
      <formula>AND(COUNTIF($C$218:$C$220,C218)&gt;1,NOT(ISBLANK(C218)))</formula>
    </cfRule>
    <cfRule type="expression" priority="49" aboveAverage="0" equalAverage="0" bottom="0" percent="0" rank="0" text="" dxfId="557">
      <formula>AND(COUNTIF($C$218:$C$220,C218)&gt;1,NOT(ISBLANK(C218)))</formula>
    </cfRule>
  </conditionalFormatting>
  <conditionalFormatting sqref="C218:C220">
    <cfRule type="expression" priority="50" aboveAverage="0" equalAverage="0" bottom="0" percent="0" rank="0" text="" dxfId="558">
      <formula>AND(COUNTIF($C$218:$C$220,C218)&gt;1,NOT(ISBLANK(C218)))</formula>
    </cfRule>
  </conditionalFormatting>
  <conditionalFormatting sqref="C204:C209">
    <cfRule type="expression" priority="51" aboveAverage="0" equalAverage="0" bottom="0" percent="0" rank="0" text="" dxfId="559">
      <formula>AND(COUNTIF($C$204:$C$209,C204)&gt;1,NOT(ISBLANK(C204)))</formula>
    </cfRule>
    <cfRule type="expression" priority="52" aboveAverage="0" equalAverage="0" bottom="0" percent="0" rank="0" text="" dxfId="560">
      <formula>AND(COUNTIF($C$204:$C$209,C204)&gt;1,NOT(ISBLANK(C204)))</formula>
    </cfRule>
  </conditionalFormatting>
  <conditionalFormatting sqref="C204:C209">
    <cfRule type="expression" priority="53" aboveAverage="0" equalAverage="0" bottom="0" percent="0" rank="0" text="" dxfId="561">
      <formula>AND(COUNTIF($C$204:$C$209,C204)&gt;1,NOT(ISBLANK(C204)))</formula>
    </cfRule>
  </conditionalFormatting>
  <conditionalFormatting sqref="C71:C74">
    <cfRule type="expression" priority="54" aboveAverage="0" equalAverage="0" bottom="0" percent="0" rank="0" text="" dxfId="562">
      <formula>AND(COUNTIF($C$71:$C$74,C71)&gt;1,NOT(ISBLANK(C71)))</formula>
    </cfRule>
  </conditionalFormatting>
  <conditionalFormatting sqref="C71:C74">
    <cfRule type="expression" priority="55" aboveAverage="0" equalAverage="0" bottom="0" percent="0" rank="0" text="" dxfId="563">
      <formula>AND(COUNTIF($C$71:$C$74,C71)&gt;1,NOT(ISBLANK(C71)))</formula>
    </cfRule>
    <cfRule type="expression" priority="56" aboveAverage="0" equalAverage="0" bottom="0" percent="0" rank="0" text="" dxfId="564">
      <formula>AND(COUNTIF($C$71:$C$74,C71)&gt;1,NOT(ISBLANK(C71)))</formula>
    </cfRule>
  </conditionalFormatting>
  <conditionalFormatting sqref="C355">
    <cfRule type="expression" priority="57" aboveAverage="0" equalAverage="0" bottom="0" percent="0" rank="0" text="" dxfId="565">
      <formula>AND(COUNTIF($C$355:$C$355,C355)&gt;1,NOT(ISBLANK(C355)))</formula>
    </cfRule>
  </conditionalFormatting>
  <conditionalFormatting sqref="C140:C142">
    <cfRule type="expression" priority="58" aboveAverage="0" equalAverage="0" bottom="0" percent="0" rank="0" text="" dxfId="566">
      <formula>AND(COUNTIF($C$140:$C$142,C140)&gt;1,NOT(ISBLANK(C140)))</formula>
    </cfRule>
  </conditionalFormatting>
  <conditionalFormatting sqref="C140:C142">
    <cfRule type="expression" priority="59" aboveAverage="0" equalAverage="0" bottom="0" percent="0" rank="0" text="" dxfId="567">
      <formula>AND(COUNTIF($C$140:$C$142,C140)&gt;1,NOT(ISBLANK(C140)))</formula>
    </cfRule>
    <cfRule type="expression" priority="60" aboveAverage="0" equalAverage="0" bottom="0" percent="0" rank="0" text="" dxfId="568">
      <formula>AND(COUNTIF($C$140:$C$142,C140)&gt;1,NOT(ISBLANK(C140)))</formula>
    </cfRule>
    <cfRule type="expression" priority="61" aboveAverage="0" equalAverage="0" bottom="0" percent="0" rank="0" text="" dxfId="569">
      <formula>AND(COUNTIF($C$140:$C$142,C140)&gt;1,NOT(ISBLANK(C140)))</formula>
    </cfRule>
  </conditionalFormatting>
  <conditionalFormatting sqref="K228 K232 K236 K240 K244 K248 K252 K256 K260 K264 K268 K272 K276 K280 K284 K288 K292 K296 K300 K304 K308 K312 K316 K320 K324 K328 K332 K336 K340 K344 K348 K352 K6:K224 K356:K666">
    <cfRule type="cellIs" priority="62" operator="greaterThan" aboveAverage="0" equalAverage="0" bottom="0" percent="0" rank="0" text="" dxfId="570">
      <formula>#REF!</formula>
    </cfRule>
    <cfRule type="cellIs" priority="63" operator="greaterThan" aboveAverage="0" equalAverage="0" bottom="0" percent="0" rank="0" text="" dxfId="571">
      <formula>#REF!</formula>
    </cfRule>
    <cfRule type="cellIs" priority="64" operator="greaterThan" aboveAverage="0" equalAverage="0" bottom="0" percent="0" rank="0" text="" dxfId="572">
      <formula>#REF!</formula>
    </cfRule>
  </conditionalFormatting>
  <conditionalFormatting sqref="C338:C354 C210:C233">
    <cfRule type="expression" priority="65" aboveAverage="0" equalAverage="0" bottom="0" percent="0" rank="0" text="" dxfId="573">
      <formula>AND(COUNTIF($C$338:$C$354,C338)+COUNTIF($C$210:$C$233,C338)&gt;1,NOT(ISBLANK(C338)))</formula>
    </cfRule>
  </conditionalFormatting>
  <conditionalFormatting sqref="C284:C306">
    <cfRule type="expression" priority="66" aboveAverage="0" equalAverage="0" bottom="0" percent="0" rank="0" text="" dxfId="574">
      <formula>AND(COUNTIF($C$284:$C$306,C284)&gt;1,NOT(ISBLANK(C284)))</formula>
    </cfRule>
  </conditionalFormatting>
  <conditionalFormatting sqref="C284:C306">
    <cfRule type="expression" priority="67" aboveAverage="0" equalAverage="0" bottom="0" percent="0" rank="0" text="" dxfId="575">
      <formula>AND(COUNTIF($C$284:$C$306,C284)&gt;1,NOT(ISBLANK(C284)))</formula>
    </cfRule>
    <cfRule type="expression" priority="68" aboveAverage="0" equalAverage="0" bottom="0" percent="0" rank="0" text="" dxfId="576">
      <formula>AND(COUNTIF($C$284:$C$306,C284)&gt;1,NOT(ISBLANK(C284)))</formula>
    </cfRule>
    <cfRule type="expression" priority="69" aboveAverage="0" equalAverage="0" bottom="0" percent="0" rank="0" text="" dxfId="577">
      <formula>AND(COUNTIF($C$284:$C$306,C284)&gt;1,NOT(ISBLANK(C284)))</formula>
    </cfRule>
  </conditionalFormatting>
  <conditionalFormatting sqref="C284:C306">
    <cfRule type="expression" priority="70" aboveAverage="0" equalAverage="0" bottom="0" percent="0" rank="0" text="" dxfId="578">
      <formula>AND(COUNTIF($C$284:$C$306,C284)&gt;1,NOT(ISBLANK(C284)))</formula>
    </cfRule>
    <cfRule type="expression" priority="71" aboveAverage="0" equalAverage="0" bottom="0" percent="0" rank="0" text="" dxfId="579">
      <formula>AND(COUNTIF($C$284:$C$306,C284)&gt;1,NOT(ISBLANK(C284)))</formula>
    </cfRule>
  </conditionalFormatting>
  <conditionalFormatting sqref="C307:C337 C234:C243 C281:C283 C245:C247">
    <cfRule type="expression" priority="72" aboveAverage="0" equalAverage="0" bottom="0" percent="0" rank="0" text="" dxfId="580">
      <formula>AND(COUNTIF($C$307:$C$337,C307)+COUNTIF($C$234:$C$243,C307)+COUNTIF($C$281:$C$283,C307)+COUNTIF($C$245:$C$247,C307)&gt;1,NOT(ISBLANK(C307)))</formula>
    </cfRule>
  </conditionalFormatting>
  <conditionalFormatting sqref="C307:C337 C234:C243 C281:C283 C245:C247">
    <cfRule type="expression" priority="73" aboveAverage="0" equalAverage="0" bottom="0" percent="0" rank="0" text="" dxfId="581">
      <formula>AND(COUNTIF($C$307:$C$337,C307)+COUNTIF($C$234:$C$243,C307)+COUNTIF($C$281:$C$283,C307)+COUNTIF($C$245:$C$247,C307)&gt;1,NOT(ISBLANK(C307)))</formula>
    </cfRule>
    <cfRule type="expression" priority="74" aboveAverage="0" equalAverage="0" bottom="0" percent="0" rank="0" text="" dxfId="582">
      <formula>AND(COUNTIF($C$307:$C$337,C307)+COUNTIF($C$234:$C$243,C307)+COUNTIF($C$281:$C$283,C307)+COUNTIF($C$245:$C$247,C307)&gt;1,NOT(ISBLANK(C307)))</formula>
    </cfRule>
    <cfRule type="expression" priority="75" aboveAverage="0" equalAverage="0" bottom="0" percent="0" rank="0" text="" dxfId="583">
      <formula>AND(COUNTIF($C$307:$C$337,C307)+COUNTIF($C$234:$C$243,C307)+COUNTIF($C$281:$C$283,C307)+COUNTIF($C$245:$C$247,C307)&gt;1,NOT(ISBLANK(C307)))</formula>
    </cfRule>
  </conditionalFormatting>
  <conditionalFormatting sqref="C307:C337 C234:C243 C281:C283 C245:C247">
    <cfRule type="expression" priority="76" aboveAverage="0" equalAverage="0" bottom="0" percent="0" rank="0" text="" dxfId="584">
      <formula>AND(COUNTIF($C$307:$C$337,C307)+COUNTIF($C$234:$C$243,C307)+COUNTIF($C$281:$C$283,C307)+COUNTIF($C$245:$C$247,C307)&gt;1,NOT(ISBLANK(C307)))</formula>
    </cfRule>
    <cfRule type="expression" priority="77" aboveAverage="0" equalAverage="0" bottom="0" percent="0" rank="0" text="" dxfId="585">
      <formula>AND(COUNTIF($C$307:$C$337,C307)+COUNTIF($C$234:$C$243,C307)+COUNTIF($C$281:$C$283,C307)+COUNTIF($C$245:$C$247,C307)&gt;1,NOT(ISBLANK(C307)))</formula>
    </cfRule>
  </conditionalFormatting>
  <conditionalFormatting sqref="C108:C112">
    <cfRule type="expression" priority="78" aboveAverage="0" equalAverage="0" bottom="0" percent="0" rank="0" text="" dxfId="586">
      <formula>AND(COUNTIF($C$108:$C$112,C108)&gt;1,NOT(ISBLANK(C108)))</formula>
    </cfRule>
  </conditionalFormatting>
  <conditionalFormatting sqref="C108:C112">
    <cfRule type="expression" priority="79" aboveAverage="0" equalAverage="0" bottom="0" percent="0" rank="0" text="" dxfId="587">
      <formula>AND(COUNTIF($C$108:$C$112,C108)&gt;1,NOT(ISBLANK(C108)))</formula>
    </cfRule>
    <cfRule type="expression" priority="80" aboveAverage="0" equalAverage="0" bottom="0" percent="0" rank="0" text="" dxfId="588">
      <formula>AND(COUNTIF($C$108:$C$112,C108)&gt;1,NOT(ISBLANK(C108)))</formula>
    </cfRule>
  </conditionalFormatting>
  <conditionalFormatting sqref="C107:C119">
    <cfRule type="expression" priority="81" aboveAverage="0" equalAverage="0" bottom="0" percent="0" rank="0" text="" dxfId="589">
      <formula>AND(COUNTIF($C$107:$C$119,C107)&gt;1,NOT(ISBLANK(C107)))</formula>
    </cfRule>
  </conditionalFormatting>
  <conditionalFormatting sqref="C107:C119">
    <cfRule type="expression" priority="82" aboveAverage="0" equalAverage="0" bottom="0" percent="0" rank="0" text="" dxfId="590">
      <formula>AND(COUNTIF($C$107:$C$119,C107)&gt;1,NOT(ISBLANK(C107)))</formula>
    </cfRule>
    <cfRule type="expression" priority="83" aboveAverage="0" equalAverage="0" bottom="0" percent="0" rank="0" text="" dxfId="591">
      <formula>AND(COUNTIF($C$107:$C$119,C107)&gt;1,NOT(ISBLANK(C107)))</formula>
    </cfRule>
  </conditionalFormatting>
  <conditionalFormatting sqref="C125:C127">
    <cfRule type="expression" priority="84" aboveAverage="0" equalAverage="0" bottom="0" percent="0" rank="0" text="" dxfId="592">
      <formula>AND(COUNTIF($C$125:$C$127,C125)&gt;1,NOT(ISBLANK(C125)))</formula>
    </cfRule>
  </conditionalFormatting>
  <conditionalFormatting sqref="C125:C127">
    <cfRule type="expression" priority="85" aboveAverage="0" equalAverage="0" bottom="0" percent="0" rank="0" text="" dxfId="593">
      <formula>AND(COUNTIF($C$125:$C$127,C125)&gt;1,NOT(ISBLANK(C125)))</formula>
    </cfRule>
    <cfRule type="expression" priority="86" aboveAverage="0" equalAverage="0" bottom="0" percent="0" rank="0" text="" dxfId="594">
      <formula>AND(COUNTIF($C$125:$C$127,C125)&gt;1,NOT(ISBLANK(C125)))</formula>
    </cfRule>
    <cfRule type="expression" priority="87" aboveAverage="0" equalAverage="0" bottom="0" percent="0" rank="0" text="" dxfId="595">
      <formula>AND(COUNTIF($C$125:$C$127,C125)&gt;1,NOT(ISBLANK(C125)))</formula>
    </cfRule>
  </conditionalFormatting>
  <conditionalFormatting sqref="C126:C127">
    <cfRule type="expression" priority="88" aboveAverage="0" equalAverage="0" bottom="0" percent="0" rank="0" text="" dxfId="596">
      <formula>AND(COUNTIF($C$126:$C$127,C126)&gt;1,NOT(ISBLANK(C126)))</formula>
    </cfRule>
  </conditionalFormatting>
  <conditionalFormatting sqref="C126:C127">
    <cfRule type="expression" priority="89" aboveAverage="0" equalAverage="0" bottom="0" percent="0" rank="0" text="" dxfId="597">
      <formula>AND(COUNTIF($C$126:$C$127,C126)&gt;1,NOT(ISBLANK(C126)))</formula>
    </cfRule>
    <cfRule type="expression" priority="90" aboveAverage="0" equalAverage="0" bottom="0" percent="0" rank="0" text="" dxfId="598">
      <formula>AND(COUNTIF($C$126:$C$127,C126)&gt;1,NOT(ISBLANK(C126)))</formula>
    </cfRule>
  </conditionalFormatting>
  <conditionalFormatting sqref="C125">
    <cfRule type="expression" priority="91" aboveAverage="0" equalAverage="0" bottom="0" percent="0" rank="0" text="" dxfId="599">
      <formula>AND(COUNTIF($C$125:$C$125,C125)&gt;1,NOT(ISBLANK(C125)))</formula>
    </cfRule>
  </conditionalFormatting>
  <conditionalFormatting sqref="C125">
    <cfRule type="expression" priority="92" aboveAverage="0" equalAverage="0" bottom="0" percent="0" rank="0" text="" dxfId="600">
      <formula>AND(COUNTIF($C$125:$C$125,C125)&gt;1,NOT(ISBLANK(C125)))</formula>
    </cfRule>
    <cfRule type="expression" priority="93" aboveAverage="0" equalAverage="0" bottom="0" percent="0" rank="0" text="" dxfId="601">
      <formula>AND(COUNTIF($C$125:$C$125,C125)&gt;1,NOT(ISBLANK(C125)))</formula>
    </cfRule>
  </conditionalFormatting>
  <conditionalFormatting sqref="C120:C124 C54:C106 C128:C134">
    <cfRule type="expression" priority="94" aboveAverage="0" equalAverage="0" bottom="0" percent="0" rank="0" text="" dxfId="602">
      <formula>AND(COUNTIF($C$120:$C$124,C120)+COUNTIF($C$54:$C$106,C120)+COUNTIF($C$128:$C$134,C120)&gt;1,NOT(ISBLANK(C120)))</formula>
    </cfRule>
  </conditionalFormatting>
  <conditionalFormatting sqref="C121:C124 C93:C100 C54:C91 C105:C106">
    <cfRule type="expression" priority="95" aboveAverage="0" equalAverage="0" bottom="0" percent="0" rank="0" text="" dxfId="603">
      <formula>AND(COUNTIF($C$121:$C$124,C121)+COUNTIF($C$93:$C$100,C121)+COUNTIF($C$54:$C$91,C121)+COUNTIF($C$105:$C$106,C121)&gt;1,NOT(ISBLANK(C121)))</formula>
    </cfRule>
  </conditionalFormatting>
  <conditionalFormatting sqref="C121:C124 C54:C100 C105:C106">
    <cfRule type="expression" priority="96" aboveAverage="0" equalAverage="0" bottom="0" percent="0" rank="0" text="" dxfId="604">
      <formula>AND(COUNTIF($C$121:$C$124,C121)+COUNTIF($C$54:$C$100,C121)+COUNTIF($C$105:$C$106,C121)&gt;1,NOT(ISBLANK(C121)))</formula>
    </cfRule>
  </conditionalFormatting>
  <conditionalFormatting sqref="C121:C124 C54:C100 C105:C106 C128:C134">
    <cfRule type="expression" priority="97" aboveAverage="0" equalAverage="0" bottom="0" percent="0" rank="0" text="" dxfId="605">
      <formula>AND(COUNTIF($C$121:$C$124,C121)+COUNTIF($C$54:$C$100,C121)+COUNTIF($C$105:$C$106,C121)+COUNTIF($C$128:$C$134,C121)&gt;1,NOT(ISBLANK(C121)))</formula>
    </cfRule>
  </conditionalFormatting>
  <conditionalFormatting sqref="C120:C124 C54:C100 C105:C106 C128:C134">
    <cfRule type="expression" priority="98" aboveAverage="0" equalAverage="0" bottom="0" percent="0" rank="0" text="" dxfId="606">
      <formula>AND(COUNTIF($C$120:$C$124,C120)+COUNTIF($C$54:$C$100,C120)+COUNTIF($C$105:$C$106,C120)+COUNTIF($C$128:$C$134,C120)&gt;1,NOT(ISBLANK(C120)))</formula>
    </cfRule>
  </conditionalFormatting>
  <conditionalFormatting sqref="C121:C124">
    <cfRule type="expression" priority="99" aboveAverage="0" equalAverage="0" bottom="0" percent="0" rank="0" text="" dxfId="607">
      <formula>AND(COUNTIF($C$121:$C$124,C121)&gt;1,NOT(ISBLANK(C121)))</formula>
    </cfRule>
  </conditionalFormatting>
  <conditionalFormatting sqref="C121:C124">
    <cfRule type="expression" priority="100" aboveAverage="0" equalAverage="0" bottom="0" percent="0" rank="0" text="" dxfId="608">
      <formula>AND(COUNTIF($C$121:$C$124,C121)&gt;1,NOT(ISBLANK(C121)))</formula>
    </cfRule>
    <cfRule type="expression" priority="101" aboveAverage="0" equalAverage="0" bottom="0" percent="0" rank="0" text="" dxfId="609">
      <formula>AND(COUNTIF($C$121:$C$124,C121)&gt;1,NOT(ISBLANK(C121)))</formula>
    </cfRule>
  </conditionalFormatting>
  <conditionalFormatting sqref="C248:C280 C244">
    <cfRule type="expression" priority="102" aboveAverage="0" equalAverage="0" bottom="0" percent="0" rank="0" text="" dxfId="610">
      <formula>AND(COUNTIF($C$248:$C$280,C248)+COUNTIF($C$244:$C$244,C248)&gt;1,NOT(ISBLANK(C248)))</formula>
    </cfRule>
  </conditionalFormatting>
  <conditionalFormatting sqref="C248:C280 C244">
    <cfRule type="expression" priority="103" aboveAverage="0" equalAverage="0" bottom="0" percent="0" rank="0" text="" dxfId="611">
      <formula>AND(COUNTIF($C$248:$C$280,C248)+COUNTIF($C$244:$C$244,C248)&gt;1,NOT(ISBLANK(C248)))</formula>
    </cfRule>
    <cfRule type="expression" priority="104" aboveAverage="0" equalAverage="0" bottom="0" percent="0" rank="0" text="" dxfId="612">
      <formula>AND(COUNTIF($C$248:$C$280,C248)+COUNTIF($C$244:$C$244,C248)&gt;1,NOT(ISBLANK(C248)))</formula>
    </cfRule>
    <cfRule type="expression" priority="105" aboveAverage="0" equalAverage="0" bottom="0" percent="0" rank="0" text="" dxfId="613">
      <formula>AND(COUNTIF($C$248:$C$280,C248)+COUNTIF($C$244:$C$244,C248)&gt;1,NOT(ISBLANK(C248)))</formula>
    </cfRule>
  </conditionalFormatting>
  <conditionalFormatting sqref="C248:C280 C244">
    <cfRule type="expression" priority="106" aboveAverage="0" equalAverage="0" bottom="0" percent="0" rank="0" text="" dxfId="614">
      <formula>AND(COUNTIF($C$248:$C$280,C248)+COUNTIF($C$244:$C$244,C248)&gt;1,NOT(ISBLANK(C248)))</formula>
    </cfRule>
    <cfRule type="expression" priority="107" aboveAverage="0" equalAverage="0" bottom="0" percent="0" rank="0" text="" dxfId="615">
      <formula>AND(COUNTIF($C$248:$C$280,C248)+COUNTIF($C$244:$C$244,C248)&gt;1,NOT(ISBLANK(C248)))</formula>
    </cfRule>
  </conditionalFormatting>
  <conditionalFormatting sqref="C230:C233 C338:C354">
    <cfRule type="expression" priority="108" aboveAverage="0" equalAverage="0" bottom="0" percent="0" rank="0" text="" dxfId="616">
      <formula>AND(COUNTIF($C$230:$C$233,C230)+COUNTIF($C$338:$C$354,C230)&gt;1,NOT(ISBLANK(C230)))</formula>
    </cfRule>
  </conditionalFormatting>
  <conditionalFormatting sqref="C338:C354 C221:C233 C135:C139 C210:C217 C143:C146 C201:C203 C152:C192">
    <cfRule type="expression" priority="109" aboveAverage="0" equalAverage="0" bottom="0" percent="0" rank="0" text="" dxfId="617">
      <formula>AND(COUNTIF($C$338:$C$354,C338)+COUNTIF($C$221:$C$233,C338)+COUNTIF($C$135:$C$139,C338)+COUNTIF($C$210:$C$217,C338)+COUNTIF($C$143:$C$146,C338)+COUNTIF($C$201:$C$203,C338)+COUNTIF($C$152:$C$192,C338)&gt;1,NOT(ISBLANK(C338)))</formula>
    </cfRule>
    <cfRule type="expression" priority="110" aboveAverage="0" equalAverage="0" bottom="0" percent="0" rank="0" text="" dxfId="618">
      <formula>AND(COUNTIF($C$338:$C$354,C338)+COUNTIF($C$221:$C$233,C338)+COUNTIF($C$135:$C$139,C338)+COUNTIF($C$210:$C$217,C338)+COUNTIF($C$143:$C$146,C338)+COUNTIF($C$201:$C$203,C338)+COUNTIF($C$152:$C$192,C338)&gt;1,NOT(ISBLANK(C338)))</formula>
    </cfRule>
  </conditionalFormatting>
  <conditionalFormatting sqref="C338:C354 C221:C233 C135:C139 C210:C217 C143:C146 C201:C203 C152:C192">
    <cfRule type="expression" priority="111" aboveAverage="0" equalAverage="0" bottom="0" percent="0" rank="0" text="" dxfId="619">
      <formula>AND(COUNTIF($C$338:$C$354,C338)+COUNTIF($C$221:$C$233,C338)+COUNTIF($C$135:$C$139,C338)+COUNTIF($C$210:$C$217,C338)+COUNTIF($C$143:$C$146,C338)+COUNTIF($C$201:$C$203,C338)+COUNTIF($C$152:$C$192,C338)&gt;1,NOT(ISBLANK(C338)))</formula>
    </cfRule>
  </conditionalFormatting>
  <conditionalFormatting sqref="C338:C354 C210:C233 C135:C139 C143:C146 C201:C203 C152:C192">
    <cfRule type="expression" priority="112" aboveAverage="0" equalAverage="0" bottom="0" percent="0" rank="0" text="" dxfId="620">
      <formula>AND(COUNTIF($C$338:$C$354,C338)+COUNTIF($C$210:$C$233,C338)+COUNTIF($C$135:$C$139,C338)+COUNTIF($C$143:$C$146,C338)+COUNTIF($C$201:$C$203,C338)+COUNTIF($C$152:$C$192,C338)&gt;1,NOT(ISBLANK(C338)))</formula>
    </cfRule>
  </conditionalFormatting>
  <conditionalFormatting sqref="C338:C354 C135:C139 C143:C146 C201:C233 C152:C192">
    <cfRule type="expression" priority="113" aboveAverage="0" equalAverage="0" bottom="0" percent="0" rank="0" text="" dxfId="621">
      <formula>AND(COUNTIF($C$338:$C$354,C338)+COUNTIF($C$135:$C$139,C338)+COUNTIF($C$143:$C$146,C338)+COUNTIF($C$201:$C$233,C338)+COUNTIF($C$152:$C$192,C338)&gt;1,NOT(ISBLANK(C338)))</formula>
    </cfRule>
  </conditionalFormatting>
  <conditionalFormatting sqref="C338:C354 C143:C146 C6:C124 C128:C139 C201:C233 C152:C192">
    <cfRule type="expression" priority="114" aboveAverage="0" equalAverage="0" bottom="0" percent="0" rank="0" text="" dxfId="622">
      <formula>AND(COUNTIF($C$338:$C$354,C338)+COUNTIF($C$143:$C$146,C338)+COUNTIF($C$6:$C$124,C338)+COUNTIF($C$128:$C$139,C338)+COUNTIF($C$201:$C$233,C338)+COUNTIF($C$152:$C$192,C338)&gt;1,NOT(ISBLANK(C338)))</formula>
    </cfRule>
  </conditionalFormatting>
  <conditionalFormatting sqref="C193:C200">
    <cfRule type="expression" priority="115" aboveAverage="0" equalAverage="0" bottom="0" percent="0" rank="0" text="" dxfId="623">
      <formula>AND(COUNTIF($C$193:$C$200,C193)&gt;1,NOT(ISBLANK(C193)))</formula>
    </cfRule>
  </conditionalFormatting>
  <conditionalFormatting sqref="C193:C200">
    <cfRule type="expression" priority="116" aboveAverage="0" equalAverage="0" bottom="0" percent="0" rank="0" text="" dxfId="624">
      <formula>AND(COUNTIF($C$193:$C$200,C193)&gt;1,NOT(ISBLANK(C193)))</formula>
    </cfRule>
    <cfRule type="expression" priority="117" aboveAverage="0" equalAverage="0" bottom="0" percent="0" rank="0" text="" dxfId="625">
      <formula>AND(COUNTIF($C$193:$C$200,C193)&gt;1,NOT(ISBLANK(C193)))</formula>
    </cfRule>
    <cfRule type="expression" priority="118" aboveAverage="0" equalAverage="0" bottom="0" percent="0" rank="0" text="" dxfId="626">
      <formula>AND(COUNTIF($C$193:$C$200,C193)&gt;1,NOT(ISBLANK(C193)))</formula>
    </cfRule>
  </conditionalFormatting>
  <conditionalFormatting sqref="C193:C200">
    <cfRule type="expression" priority="119" aboveAverage="0" equalAverage="0" bottom="0" percent="0" rank="0" text="" dxfId="627">
      <formula>AND(COUNTIF($C$193:$C$200,C193)&gt;1,NOT(ISBLANK(C193)))</formula>
    </cfRule>
    <cfRule type="expression" priority="120" aboveAverage="0" equalAverage="0" bottom="0" percent="0" rank="0" text="" dxfId="628">
      <formula>AND(COUNTIF($C$193:$C$200,C193)&gt;1,NOT(ISBLANK(C193)))</formula>
    </cfRule>
  </conditionalFormatting>
  <conditionalFormatting sqref="F193:F200">
    <cfRule type="cellIs" priority="121" operator="greaterThan" aboveAverage="0" equalAverage="0" bottom="0" percent="0" rank="0" text="" dxfId="629">
      <formula>$H193</formula>
    </cfRule>
    <cfRule type="cellIs" priority="122" operator="greaterThan" aboveAverage="0" equalAverage="0" bottom="0" percent="0" rank="0" text="" dxfId="630">
      <formula>$G193</formula>
    </cfRule>
    <cfRule type="cellIs" priority="123" operator="greaterThan" aboveAverage="0" equalAverage="0" bottom="0" percent="0" rank="0" text="" dxfId="631">
      <formula>$F193</formula>
    </cfRule>
  </conditionalFormatting>
  <conditionalFormatting sqref="C182:C192 C201:C202">
    <cfRule type="expression" priority="124" aboveAverage="0" equalAverage="0" bottom="0" percent="0" rank="0" text="" dxfId="632">
      <formula>AND(COUNTIF($C$182:$C$192,C182)+COUNTIF($C$201:$C$202,C182)&gt;1,NOT(ISBLANK(C182)))</formula>
    </cfRule>
  </conditionalFormatting>
  <conditionalFormatting sqref="C182:C192 C201:C202">
    <cfRule type="expression" priority="125" aboveAverage="0" equalAverage="0" bottom="0" percent="0" rank="0" text="" dxfId="633">
      <formula>AND(COUNTIF($C$182:$C$192,C182)+COUNTIF($C$201:$C$202,C182)&gt;1,NOT(ISBLANK(C182)))</formula>
    </cfRule>
    <cfRule type="expression" priority="126" aboveAverage="0" equalAverage="0" bottom="0" percent="0" rank="0" text="" dxfId="634">
      <formula>AND(COUNTIF($C$182:$C$192,C182)+COUNTIF($C$201:$C$202,C182)&gt;1,NOT(ISBLANK(C182)))</formula>
    </cfRule>
  </conditionalFormatting>
  <conditionalFormatting sqref="C171:C192 C201:C207">
    <cfRule type="expression" priority="127" aboveAverage="0" equalAverage="0" bottom="0" percent="0" rank="0" text="" dxfId="635">
      <formula>AND(COUNTIF($C$171:$C$192,C171)+COUNTIF($C$201:$C$207,C171)&gt;1,NOT(ISBLANK(C171)))</formula>
    </cfRule>
  </conditionalFormatting>
  <conditionalFormatting sqref="C3">
    <cfRule type="expression" priority="128" aboveAverage="0" equalAverage="0" bottom="0" percent="0" rank="0" text="" dxfId="636">
      <formula>AND(COUNTIF($C$3:$C$3,C3)&gt;1,NOT(ISBLANK(C3)))</formula>
    </cfRule>
  </conditionalFormatting>
  <conditionalFormatting sqref="C3">
    <cfRule type="expression" priority="129" aboveAverage="0" equalAverage="0" bottom="0" percent="0" rank="0" text="" dxfId="637">
      <formula>AND(COUNTIF($C$3:$C$3,C3)&gt;1,NOT(ISBLANK(C3)))</formula>
    </cfRule>
    <cfRule type="expression" priority="130" aboveAverage="0" equalAverage="0" bottom="0" percent="0" rank="0" text="" dxfId="638">
      <formula>AND(COUNTIF($C$3:$C$3,C3)&gt;1,NOT(ISBLANK(C3)))</formula>
    </cfRule>
  </conditionalFormatting>
  <conditionalFormatting sqref="C3">
    <cfRule type="expression" priority="131" aboveAverage="0" equalAverage="0" bottom="0" percent="0" rank="0" text="" dxfId="639">
      <formula>AND(COUNTIF($C$3:$C$3,C3)&gt;1,NOT(ISBLANK(C3)))</formula>
    </cfRule>
    <cfRule type="expression" priority="132" aboveAverage="0" equalAverage="0" bottom="0" percent="0" rank="0" text="" dxfId="640">
      <formula>AND(COUNTIF($C$3:$C$3,C3)&gt;1,NOT(ISBLANK(C3)))</formula>
    </cfRule>
    <cfRule type="expression" priority="133" aboveAverage="0" equalAverage="0" bottom="0" percent="0" rank="0" text="" dxfId="641">
      <formula>AND(COUNTIF($C$3:$C$3,C3)&gt;1,NOT(ISBLANK(C3)))</formula>
    </cfRule>
  </conditionalFormatting>
  <conditionalFormatting sqref="C147:C151">
    <cfRule type="expression" priority="134" aboveAverage="0" equalAverage="0" bottom="0" percent="0" rank="0" text="" dxfId="642">
      <formula>AND(COUNTIF($C$147:$C$151,C147)&gt;1,NOT(ISBLANK(C147)))</formula>
    </cfRule>
  </conditionalFormatting>
  <conditionalFormatting sqref="C147:C151">
    <cfRule type="expression" priority="135" aboveAverage="0" equalAverage="0" bottom="0" percent="0" rank="0" text="" dxfId="643">
      <formula>AND(COUNTIF($C$147:$C$151,C147)&gt;1,NOT(ISBLANK(C147)))</formula>
    </cfRule>
    <cfRule type="expression" priority="136" aboveAverage="0" equalAverage="0" bottom="0" percent="0" rank="0" text="" dxfId="644">
      <formula>AND(COUNTIF($C$147:$C$151,C147)&gt;1,NOT(ISBLANK(C147)))</formula>
    </cfRule>
    <cfRule type="expression" priority="137" aboveAverage="0" equalAverage="0" bottom="0" percent="0" rank="0" text="" dxfId="645">
      <formula>AND(COUNTIF($C$147:$C$151,C147)&gt;1,NOT(ISBLANK(C147)))</formula>
    </cfRule>
  </conditionalFormatting>
  <conditionalFormatting sqref="C147:C151">
    <cfRule type="expression" priority="138" aboveAverage="0" equalAverage="0" bottom="0" percent="0" rank="0" text="" dxfId="646">
      <formula>AND(COUNTIF($C$147:$C$151,C147)&gt;1,NOT(ISBLANK(C147)))</formula>
    </cfRule>
    <cfRule type="expression" priority="139" aboveAverage="0" equalAverage="0" bottom="0" percent="0" rank="0" text="" dxfId="647">
      <formula>AND(COUNTIF($C$147:$C$151,C147)&gt;1,NOT(ISBLANK(C147)))</formula>
    </cfRule>
  </conditionalFormatting>
  <conditionalFormatting sqref="G147:G151">
    <cfRule type="cellIs" priority="140" operator="greaterThan" aboveAverage="0" equalAverage="0" bottom="0" percent="0" rank="0" text="" dxfId="648">
      <formula>$H147</formula>
    </cfRule>
    <cfRule type="cellIs" priority="141" operator="greaterThan" aboveAverage="0" equalAverage="0" bottom="0" percent="0" rank="0" text="" dxfId="649">
      <formula>$G147</formula>
    </cfRule>
    <cfRule type="cellIs" priority="142" operator="greaterThan" aboveAverage="0" equalAverage="0" bottom="0" percent="0" rank="0" text="" dxfId="650">
      <formula>$F147</formula>
    </cfRule>
  </conditionalFormatting>
  <conditionalFormatting sqref="C143:C146 C122:C124 C128:C139 C152:C163">
    <cfRule type="expression" priority="143" aboveAverage="0" equalAverage="0" bottom="0" percent="0" rank="0" text="" dxfId="651">
      <formula>AND(COUNTIF($C$143:$C$146,C143)+COUNTIF($C$122:$C$124,C143)+COUNTIF($C$128:$C$139,C143)+COUNTIF($C$152:$C$163,C143)&gt;1,NOT(ISBLANK(C143)))</formula>
    </cfRule>
  </conditionalFormatting>
  <conditionalFormatting sqref="C217:C226">
    <cfRule type="expression" priority="144" aboveAverage="0" equalAverage="0" bottom="0" percent="0" rank="0" text="" dxfId="652">
      <formula>AND(COUNTIF($C$217:$C$226,C217)&gt;1,NOT(ISBLANK(C217)))</formula>
    </cfRule>
  </conditionalFormatting>
  <conditionalFormatting sqref="C355">
    <cfRule type="expression" priority="145" aboveAverage="0" equalAverage="0" bottom="0" percent="0" rank="0" text="" dxfId="653">
      <formula>AND(COUNTIF($C$355:$C$355,C355)&gt;1,NOT(ISBLANK(C355)))</formula>
    </cfRule>
    <cfRule type="expression" priority="146" aboveAverage="0" equalAverage="0" bottom="0" percent="0" rank="0" text="" dxfId="654">
      <formula>AND(COUNTIF($C$355:$C$355,C355)&gt;1,NOT(ISBLANK(C355)))</formula>
    </cfRule>
  </conditionalFormatting>
  <conditionalFormatting sqref="C355">
    <cfRule type="expression" priority="147" aboveAverage="0" equalAverage="0" bottom="0" percent="0" rank="0" text="" dxfId="655">
      <formula>AND(COUNTIF($C$355:$C$355,C355)&gt;1,NOT(ISBLANK(C355)))</formula>
    </cfRule>
    <cfRule type="expression" priority="148" aboveAverage="0" equalAverage="0" bottom="0" percent="0" rank="0" text="" dxfId="656">
      <formula>AND(COUNTIF($C$355:$C$355,C355)&gt;1,NOT(ISBLANK(C355)))</formula>
    </cfRule>
    <cfRule type="expression" priority="149" aboveAverage="0" equalAverage="0" bottom="0" percent="0" rank="0" text="" dxfId="657">
      <formula>AND(COUNTIF($C$355:$C$355,C355)&gt;1,NOT(ISBLANK(C355)))</formula>
    </cfRule>
  </conditionalFormatting>
  <conditionalFormatting sqref="G543:H550">
    <cfRule type="cellIs" priority="150" operator="greaterThan" aboveAverage="0" equalAverage="0" bottom="0" percent="0" rank="0" text="" dxfId="658">
      <formula>$H543</formula>
    </cfRule>
    <cfRule type="cellIs" priority="151" operator="greaterThan" aboveAverage="0" equalAverage="0" bottom="0" percent="0" rank="0" text="" dxfId="659">
      <formula>$G543</formula>
    </cfRule>
    <cfRule type="cellIs" priority="152" operator="greaterThan" aboveAverage="0" equalAverage="0" bottom="0" percent="0" rank="0" text="" dxfId="660">
      <formula>$F543</formula>
    </cfRule>
  </conditionalFormatting>
  <conditionalFormatting sqref="C515:C520">
    <cfRule type="expression" priority="153" aboveAverage="0" equalAverage="0" bottom="0" percent="0" rank="0" text="" dxfId="661">
      <formula>AND(COUNTIF($C$515:$C$520,C515)&gt;1,NOT(ISBLANK(C515)))</formula>
    </cfRule>
  </conditionalFormatting>
  <conditionalFormatting sqref="I356:K403">
    <cfRule type="cellIs" priority="154" operator="greaterThan" aboveAverage="0" equalAverage="0" bottom="0" percent="0" rank="0" text="" dxfId="662">
      <formula>$K356</formula>
    </cfRule>
    <cfRule type="cellIs" priority="155" operator="greaterThan" aboveAverage="0" equalAverage="0" bottom="0" percent="0" rank="0" text="" dxfId="663">
      <formula>$J356</formula>
    </cfRule>
    <cfRule type="cellIs" priority="156" operator="greaterThan" aboveAverage="0" equalAverage="0" bottom="0" percent="0" rank="0" text="" dxfId="664">
      <formula>$I356</formula>
    </cfRule>
  </conditionalFormatting>
  <conditionalFormatting sqref="F356:H358">
    <cfRule type="cellIs" priority="157" operator="greaterThan" aboveAverage="0" equalAverage="0" bottom="0" percent="0" rank="0" text="" dxfId="665">
      <formula>$H356</formula>
    </cfRule>
    <cfRule type="cellIs" priority="158" operator="greaterThan" aboveAverage="0" equalAverage="0" bottom="0" percent="0" rank="0" text="" dxfId="666">
      <formula>$G356</formula>
    </cfRule>
    <cfRule type="cellIs" priority="159" operator="greaterThan" aboveAverage="0" equalAverage="0" bottom="0" percent="0" rank="0" text="" dxfId="667">
      <formula>$F356</formula>
    </cfRule>
  </conditionalFormatting>
  <conditionalFormatting sqref="C373:C389">
    <cfRule type="expression" priority="160" aboveAverage="0" equalAverage="0" bottom="0" percent="0" rank="0" text="" dxfId="668">
      <formula>AND(COUNTIF($C$373:$C$389,C373)&gt;1,NOT(ISBLANK(C373)))</formula>
    </cfRule>
  </conditionalFormatting>
  <conditionalFormatting sqref="C393:C395">
    <cfRule type="expression" priority="161" aboveAverage="0" equalAverage="0" bottom="0" percent="0" rank="0" text="" dxfId="669">
      <formula>AND(COUNTIF($C$393:$C$395,C393)&gt;1,NOT(ISBLANK(C393)))</formula>
    </cfRule>
  </conditionalFormatting>
  <conditionalFormatting sqref="C356">
    <cfRule type="expression" priority="162" aboveAverage="0" equalAverage="0" bottom="0" percent="0" rank="0" text="" dxfId="670">
      <formula>AND(COUNTIF($C$356:$C$356,C356)&gt;1,NOT(ISBLANK(C356)))</formula>
    </cfRule>
  </conditionalFormatting>
  <conditionalFormatting sqref="C356:C403">
    <cfRule type="expression" priority="163" aboveAverage="0" equalAverage="0" bottom="0" percent="0" rank="0" text="" dxfId="671">
      <formula>AND(COUNTIF($C$356:$C$403,C356)&gt;1,NOT(ISBLANK(C356)))</formula>
    </cfRule>
  </conditionalFormatting>
  <conditionalFormatting sqref="C396:C399 C356:C392">
    <cfRule type="expression" priority="164" aboveAverage="0" equalAverage="0" bottom="0" percent="0" rank="0" text="" dxfId="672">
      <formula>AND(COUNTIF($C$396:$C$399,C396)+COUNTIF($C$356:$C$392,C396)&gt;1,NOT(ISBLANK(C396)))</formula>
    </cfRule>
  </conditionalFormatting>
  <conditionalFormatting sqref="C356:C399">
    <cfRule type="expression" priority="165" aboveAverage="0" equalAverage="0" bottom="0" percent="0" rank="0" text="" dxfId="673">
      <formula>AND(COUNTIF($C$356:$C$399,C356)&gt;1,NOT(ISBLANK(C356)))</formula>
    </cfRule>
  </conditionalFormatting>
  <conditionalFormatting sqref="C390:C392 C396:C399 C356:C372">
    <cfRule type="expression" priority="166" aboveAverage="0" equalAverage="0" bottom="0" percent="0" rank="0" text="" dxfId="674">
      <formula>AND(COUNTIF($C$390:$C$392,C390)+COUNTIF($C$396:$C$399,C390)+COUNTIF($C$356:$C$372,C390)&gt;1,NOT(ISBLANK(C390)))</formula>
    </cfRule>
  </conditionalFormatting>
  <conditionalFormatting sqref="C396:C399">
    <cfRule type="expression" priority="167" aboveAverage="0" equalAverage="0" bottom="0" percent="0" rank="0" text="" dxfId="675">
      <formula>AND(COUNTIF($C$396:$C$399,C396)&gt;1,NOT(ISBLANK(C396)))</formula>
    </cfRule>
  </conditionalFormatting>
  <conditionalFormatting sqref="C400:C403">
    <cfRule type="expression" priority="168" aboveAverage="0" equalAverage="0" bottom="0" percent="0" rank="0" text="" dxfId="676">
      <formula>AND(COUNTIF($C$400:$C$403,C400)&gt;1,NOT(ISBLANK(C400)))</formula>
    </cfRule>
  </conditionalFormatting>
  <conditionalFormatting sqref="C442">
    <cfRule type="expression" priority="169" aboveAverage="0" equalAverage="0" bottom="0" percent="0" rank="0" text="" dxfId="677">
      <formula>AND(COUNTIF($C$442:$C$442,C442)&gt;1,NOT(ISBLANK(C442)))</formula>
    </cfRule>
  </conditionalFormatting>
  <conditionalFormatting sqref="C442">
    <cfRule type="expression" priority="170" aboveAverage="0" equalAverage="0" bottom="0" percent="0" rank="0" text="" dxfId="678">
      <formula>AND(COUNTIF($C$442:$C$442,C442)&gt;1,NOT(ISBLANK(C442)))</formula>
    </cfRule>
    <cfRule type="expression" priority="171" aboveAverage="0" equalAverage="0" bottom="0" percent="0" rank="0" text="" dxfId="679">
      <formula>AND(COUNTIF($C$442:$C$442,C442)&gt;1,NOT(ISBLANK(C442)))</formula>
    </cfRule>
  </conditionalFormatting>
  <conditionalFormatting sqref="C470">
    <cfRule type="expression" priority="172" aboveAverage="0" equalAverage="0" bottom="0" percent="0" rank="0" text="" dxfId="680">
      <formula>AND(COUNTIF($C$470:$C$470,C470)&gt;1,NOT(ISBLANK(C470)))</formula>
    </cfRule>
  </conditionalFormatting>
  <conditionalFormatting sqref="C470">
    <cfRule type="expression" priority="173" aboveAverage="0" equalAverage="0" bottom="0" percent="0" rank="0" text="" dxfId="681">
      <formula>AND(COUNTIF($C$470:$C$470,C470)&gt;1,NOT(ISBLANK(C470)))</formula>
    </cfRule>
    <cfRule type="expression" priority="174" aboveAverage="0" equalAverage="0" bottom="0" percent="0" rank="0" text="" dxfId="682">
      <formula>AND(COUNTIF($C$470:$C$470,C470)&gt;1,NOT(ISBLANK(C470)))</formula>
    </cfRule>
  </conditionalFormatting>
  <conditionalFormatting sqref="I451:K454">
    <cfRule type="cellIs" priority="175" operator="greaterThan" aboveAverage="0" equalAverage="0" bottom="0" percent="0" rank="0" text="" dxfId="683">
      <formula>$K451</formula>
    </cfRule>
    <cfRule type="cellIs" priority="176" operator="greaterThan" aboveAverage="0" equalAverage="0" bottom="0" percent="0" rank="0" text="" dxfId="684">
      <formula>$J451</formula>
    </cfRule>
    <cfRule type="cellIs" priority="177" operator="greaterThan" aboveAverage="0" equalAverage="0" bottom="0" percent="0" rank="0" text="" dxfId="685">
      <formula>$I451</formula>
    </cfRule>
  </conditionalFormatting>
  <conditionalFormatting sqref="C451:C454">
    <cfRule type="expression" priority="178" aboveAverage="0" equalAverage="0" bottom="0" percent="0" rank="0" text="" dxfId="686">
      <formula>AND(COUNTIF($C$451:$C$454,C451)&gt;1,NOT(ISBLANK(C451)))</formula>
    </cfRule>
  </conditionalFormatting>
  <conditionalFormatting sqref="C451:C454">
    <cfRule type="expression" priority="179" aboveAverage="0" equalAverage="0" bottom="0" percent="0" rank="0" text="" dxfId="687">
      <formula>AND(COUNTIF($C$451:$C$454,C451)&gt;1,NOT(ISBLANK(C451)))</formula>
    </cfRule>
    <cfRule type="expression" priority="180" aboveAverage="0" equalAverage="0" bottom="0" percent="0" rank="0" text="" dxfId="688">
      <formula>AND(COUNTIF($C$451:$C$454,C451)&gt;1,NOT(ISBLANK(C451)))</formula>
    </cfRule>
  </conditionalFormatting>
  <conditionalFormatting sqref="C404:C441 C443:C450 C455:C456">
    <cfRule type="expression" priority="181" aboveAverage="0" equalAverage="0" bottom="0" percent="0" rank="0" text="" dxfId="689">
      <formula>AND(COUNTIF($C$404:$C$441,C404)+COUNTIF($C$443:$C$450,C404)+COUNTIF($C$455:$C$456,C404)&gt;1,NOT(ISBLANK(C404)))</formula>
    </cfRule>
  </conditionalFormatting>
  <conditionalFormatting sqref="C404:C441 C443:C450 C455:C456">
    <cfRule type="expression" priority="182" aboveAverage="0" equalAverage="0" bottom="0" percent="0" rank="0" text="" dxfId="690">
      <formula>AND(COUNTIF($C$404:$C$441,C404)+COUNTIF($C$443:$C$450,C404)+COUNTIF($C$455:$C$456,C404)&gt;1,NOT(ISBLANK(C404)))</formula>
    </cfRule>
    <cfRule type="expression" priority="183" aboveAverage="0" equalAverage="0" bottom="0" percent="0" rank="0" text="" dxfId="691">
      <formula>AND(COUNTIF($C$404:$C$441,C404)+COUNTIF($C$443:$C$450,C404)+COUNTIF($C$455:$C$456,C404)&gt;1,NOT(ISBLANK(C404)))</formula>
    </cfRule>
  </conditionalFormatting>
  <conditionalFormatting sqref="C443:C450 C404:C441 C455:C456">
    <cfRule type="expression" priority="184" aboveAverage="0" equalAverage="0" bottom="0" percent="0" rank="0" text="" dxfId="692">
      <formula>AND(COUNTIF($C$443:$C$450,C443)+COUNTIF($C$404:$C$441,C443)+COUNTIF($C$455:$C$456,C443)&gt;1,NOT(ISBLANK(C443)))</formula>
    </cfRule>
  </conditionalFormatting>
  <conditionalFormatting sqref="C478:C484">
    <cfRule type="expression" priority="185" aboveAverage="0" equalAverage="0" bottom="0" percent="0" rank="0" text="" dxfId="693">
      <formula>AND(COUNTIF($C$478:$C$484,C478)&gt;1,NOT(ISBLANK(C478)))</formula>
    </cfRule>
  </conditionalFormatting>
  <conditionalFormatting sqref="C478:C484">
    <cfRule type="expression" priority="186" aboveAverage="0" equalAverage="0" bottom="0" percent="0" rank="0" text="" dxfId="694">
      <formula>AND(COUNTIF($C$478:$C$484,C478)&gt;1,NOT(ISBLANK(C478)))</formula>
    </cfRule>
    <cfRule type="expression" priority="187" aboveAverage="0" equalAverage="0" bottom="0" percent="0" rank="0" text="" dxfId="695">
      <formula>AND(COUNTIF($C$478:$C$484,C478)&gt;1,NOT(ISBLANK(C478)))</formula>
    </cfRule>
  </conditionalFormatting>
  <conditionalFormatting sqref="C482:C484">
    <cfRule type="expression" priority="188" aboveAverage="0" equalAverage="0" bottom="0" percent="0" rank="0" text="" dxfId="696">
      <formula>AND(COUNTIF($C$482:$C$484,C482)&gt;1,NOT(ISBLANK(C482)))</formula>
    </cfRule>
  </conditionalFormatting>
  <conditionalFormatting sqref="C482:C484">
    <cfRule type="expression" priority="189" aboveAverage="0" equalAverage="0" bottom="0" percent="0" rank="0" text="" dxfId="697">
      <formula>AND(COUNTIF($C$482:$C$484,C482)&gt;1,NOT(ISBLANK(C482)))</formula>
    </cfRule>
    <cfRule type="expression" priority="190" aboveAverage="0" equalAverage="0" bottom="0" percent="0" rank="0" text="" dxfId="698">
      <formula>AND(COUNTIF($C$482:$C$484,C482)&gt;1,NOT(ISBLANK(C482)))</formula>
    </cfRule>
  </conditionalFormatting>
  <conditionalFormatting sqref="C568:C570">
    <cfRule type="expression" priority="191" aboveAverage="0" equalAverage="0" bottom="0" percent="0" rank="0" text="" dxfId="699">
      <formula>AND(COUNTIF($C$568:$C$570,C568)&gt;1,NOT(ISBLANK(C568)))</formula>
    </cfRule>
    <cfRule type="expression" priority="192" aboveAverage="0" equalAverage="0" bottom="0" percent="0" rank="0" text="" dxfId="700">
      <formula>AND(COUNTIF($C$568:$C$570,C568)&gt;1,NOT(ISBLANK(C568)))</formula>
    </cfRule>
  </conditionalFormatting>
  <conditionalFormatting sqref="C568:C570">
    <cfRule type="expression" priority="193" aboveAverage="0" equalAverage="0" bottom="0" percent="0" rank="0" text="" dxfId="701">
      <formula>AND(COUNTIF($C$568:$C$570,C568)&gt;1,NOT(ISBLANK(C568)))</formula>
    </cfRule>
  </conditionalFormatting>
  <conditionalFormatting sqref="C421:C424">
    <cfRule type="expression" priority="194" aboveAverage="0" equalAverage="0" bottom="0" percent="0" rank="0" text="" dxfId="702">
      <formula>AND(COUNTIF($C$421:$C$424,C421)&gt;1,NOT(ISBLANK(C421)))</formula>
    </cfRule>
  </conditionalFormatting>
  <conditionalFormatting sqref="C421:C424">
    <cfRule type="expression" priority="195" aboveAverage="0" equalAverage="0" bottom="0" percent="0" rank="0" text="" dxfId="703">
      <formula>AND(COUNTIF($C$421:$C$424,C421)&gt;1,NOT(ISBLANK(C421)))</formula>
    </cfRule>
    <cfRule type="expression" priority="196" aboveAverage="0" equalAverage="0" bottom="0" percent="0" rank="0" text="" dxfId="704">
      <formula>AND(COUNTIF($C$421:$C$424,C421)&gt;1,NOT(ISBLANK(C421)))</formula>
    </cfRule>
  </conditionalFormatting>
  <conditionalFormatting sqref="C490:C492">
    <cfRule type="expression" priority="197" aboveAverage="0" equalAverage="0" bottom="0" percent="0" rank="0" text="" dxfId="705">
      <formula>AND(COUNTIF($C$490:$C$492,C490)&gt;1,NOT(ISBLANK(C490)))</formula>
    </cfRule>
  </conditionalFormatting>
  <conditionalFormatting sqref="C490:C492">
    <cfRule type="expression" priority="198" aboveAverage="0" equalAverage="0" bottom="0" percent="0" rank="0" text="" dxfId="706">
      <formula>AND(COUNTIF($C$490:$C$492,C490)&gt;1,NOT(ISBLANK(C490)))</formula>
    </cfRule>
    <cfRule type="expression" priority="199" aboveAverage="0" equalAverage="0" bottom="0" percent="0" rank="0" text="" dxfId="707">
      <formula>AND(COUNTIF($C$490:$C$492,C490)&gt;1,NOT(ISBLANK(C490)))</formula>
    </cfRule>
    <cfRule type="expression" priority="200" aboveAverage="0" equalAverage="0" bottom="0" percent="0" rank="0" text="" dxfId="708">
      <formula>AND(COUNTIF($C$490:$C$492,C490)&gt;1,NOT(ISBLANK(C490)))</formula>
    </cfRule>
  </conditionalFormatting>
  <conditionalFormatting sqref="C634:C656">
    <cfRule type="expression" priority="201" aboveAverage="0" equalAverage="0" bottom="0" percent="0" rank="0" text="" dxfId="709">
      <formula>AND(COUNTIF($C$634:$C$656,C634)&gt;1,NOT(ISBLANK(C634)))</formula>
    </cfRule>
  </conditionalFormatting>
  <conditionalFormatting sqref="C634:C656">
    <cfRule type="expression" priority="202" aboveAverage="0" equalAverage="0" bottom="0" percent="0" rank="0" text="" dxfId="710">
      <formula>AND(COUNTIF($C$634:$C$656,C634)&gt;1,NOT(ISBLANK(C634)))</formula>
    </cfRule>
    <cfRule type="expression" priority="203" aboveAverage="0" equalAverage="0" bottom="0" percent="0" rank="0" text="" dxfId="711">
      <formula>AND(COUNTIF($C$634:$C$656,C634)&gt;1,NOT(ISBLANK(C634)))</formula>
    </cfRule>
    <cfRule type="expression" priority="204" aboveAverage="0" equalAverage="0" bottom="0" percent="0" rank="0" text="" dxfId="712">
      <formula>AND(COUNTIF($C$634:$C$656,C634)&gt;1,NOT(ISBLANK(C634)))</formula>
    </cfRule>
  </conditionalFormatting>
  <conditionalFormatting sqref="C634:C656">
    <cfRule type="expression" priority="205" aboveAverage="0" equalAverage="0" bottom="0" percent="0" rank="0" text="" dxfId="713">
      <formula>AND(COUNTIF($C$634:$C$656,C634)&gt;1,NOT(ISBLANK(C634)))</formula>
    </cfRule>
    <cfRule type="expression" priority="206" aboveAverage="0" equalAverage="0" bottom="0" percent="0" rank="0" text="" dxfId="714">
      <formula>AND(COUNTIF($C$634:$C$656,C634)&gt;1,NOT(ISBLANK(C634)))</formula>
    </cfRule>
  </conditionalFormatting>
  <conditionalFormatting sqref="C458:C462">
    <cfRule type="expression" priority="207" aboveAverage="0" equalAverage="0" bottom="0" percent="0" rank="0" text="" dxfId="715">
      <formula>AND(COUNTIF($C$458:$C$462,C458)&gt;1,NOT(ISBLANK(C458)))</formula>
    </cfRule>
  </conditionalFormatting>
  <conditionalFormatting sqref="C458:C462">
    <cfRule type="expression" priority="208" aboveAverage="0" equalAverage="0" bottom="0" percent="0" rank="0" text="" dxfId="716">
      <formula>AND(COUNTIF($C$458:$C$462,C458)&gt;1,NOT(ISBLANK(C458)))</formula>
    </cfRule>
    <cfRule type="expression" priority="209" aboveAverage="0" equalAverage="0" bottom="0" percent="0" rank="0" text="" dxfId="717">
      <formula>AND(COUNTIF($C$458:$C$462,C458)&gt;1,NOT(ISBLANK(C458)))</formula>
    </cfRule>
  </conditionalFormatting>
  <conditionalFormatting sqref="C457:C469">
    <cfRule type="expression" priority="210" aboveAverage="0" equalAverage="0" bottom="0" percent="0" rank="0" text="" dxfId="718">
      <formula>AND(COUNTIF($C$457:$C$469,C457)&gt;1,NOT(ISBLANK(C457)))</formula>
    </cfRule>
  </conditionalFormatting>
  <conditionalFormatting sqref="C457:C469">
    <cfRule type="expression" priority="211" aboveAverage="0" equalAverage="0" bottom="0" percent="0" rank="0" text="" dxfId="719">
      <formula>AND(COUNTIF($C$457:$C$469,C457)&gt;1,NOT(ISBLANK(C457)))</formula>
    </cfRule>
    <cfRule type="expression" priority="212" aboveAverage="0" equalAverage="0" bottom="0" percent="0" rank="0" text="" dxfId="720">
      <formula>AND(COUNTIF($C$457:$C$469,C457)&gt;1,NOT(ISBLANK(C457)))</formula>
    </cfRule>
  </conditionalFormatting>
  <conditionalFormatting sqref="C475:C477">
    <cfRule type="expression" priority="213" aboveAverage="0" equalAverage="0" bottom="0" percent="0" rank="0" text="" dxfId="721">
      <formula>AND(COUNTIF($C$475:$C$477,C475)&gt;1,NOT(ISBLANK(C475)))</formula>
    </cfRule>
  </conditionalFormatting>
  <conditionalFormatting sqref="C475:C477">
    <cfRule type="expression" priority="214" aboveAverage="0" equalAverage="0" bottom="0" percent="0" rank="0" text="" dxfId="722">
      <formula>AND(COUNTIF($C$475:$C$477,C475)&gt;1,NOT(ISBLANK(C475)))</formula>
    </cfRule>
    <cfRule type="expression" priority="215" aboveAverage="0" equalAverage="0" bottom="0" percent="0" rank="0" text="" dxfId="723">
      <formula>AND(COUNTIF($C$475:$C$477,C475)&gt;1,NOT(ISBLANK(C475)))</formula>
    </cfRule>
    <cfRule type="expression" priority="216" aboveAverage="0" equalAverage="0" bottom="0" percent="0" rank="0" text="" dxfId="724">
      <formula>AND(COUNTIF($C$475:$C$477,C475)&gt;1,NOT(ISBLANK(C475)))</formula>
    </cfRule>
  </conditionalFormatting>
  <conditionalFormatting sqref="C476:C477">
    <cfRule type="expression" priority="217" aboveAverage="0" equalAverage="0" bottom="0" percent="0" rank="0" text="" dxfId="725">
      <formula>AND(COUNTIF($C$476:$C$477,C476)&gt;1,NOT(ISBLANK(C476)))</formula>
    </cfRule>
  </conditionalFormatting>
  <conditionalFormatting sqref="C476:C477">
    <cfRule type="expression" priority="218" aboveAverage="0" equalAverage="0" bottom="0" percent="0" rank="0" text="" dxfId="726">
      <formula>AND(COUNTIF($C$476:$C$477,C476)&gt;1,NOT(ISBLANK(C476)))</formula>
    </cfRule>
    <cfRule type="expression" priority="219" aboveAverage="0" equalAverage="0" bottom="0" percent="0" rank="0" text="" dxfId="727">
      <formula>AND(COUNTIF($C$476:$C$477,C476)&gt;1,NOT(ISBLANK(C476)))</formula>
    </cfRule>
  </conditionalFormatting>
  <conditionalFormatting sqref="C475">
    <cfRule type="expression" priority="220" aboveAverage="0" equalAverage="0" bottom="0" percent="0" rank="0" text="" dxfId="728">
      <formula>AND(COUNTIF($C$475:$C$475,C475)&gt;1,NOT(ISBLANK(C475)))</formula>
    </cfRule>
  </conditionalFormatting>
  <conditionalFormatting sqref="C475">
    <cfRule type="expression" priority="221" aboveAverage="0" equalAverage="0" bottom="0" percent="0" rank="0" text="" dxfId="729">
      <formula>AND(COUNTIF($C$475:$C$475,C475)&gt;1,NOT(ISBLANK(C475)))</formula>
    </cfRule>
    <cfRule type="expression" priority="222" aboveAverage="0" equalAverage="0" bottom="0" percent="0" rank="0" text="" dxfId="730">
      <formula>AND(COUNTIF($C$475:$C$475,C475)&gt;1,NOT(ISBLANK(C475)))</formula>
    </cfRule>
  </conditionalFormatting>
  <conditionalFormatting sqref="C470:C474 C404:C456 C478:C484">
    <cfRule type="expression" priority="223" aboveAverage="0" equalAverage="0" bottom="0" percent="0" rank="0" text="" dxfId="731">
      <formula>AND(COUNTIF($C$470:$C$474,C470)+COUNTIF($C$404:$C$456,C470)+COUNTIF($C$478:$C$484,C470)&gt;1,NOT(ISBLANK(C470)))</formula>
    </cfRule>
  </conditionalFormatting>
  <conditionalFormatting sqref="C471:C474 C443:C450 C404:C441 C455:C456">
    <cfRule type="expression" priority="224" aboveAverage="0" equalAverage="0" bottom="0" percent="0" rank="0" text="" dxfId="732">
      <formula>AND(COUNTIF($C$471:$C$474,C471)+COUNTIF($C$443:$C$450,C471)+COUNTIF($C$404:$C$441,C471)+COUNTIF($C$455:$C$456,C471)&gt;1,NOT(ISBLANK(C471)))</formula>
    </cfRule>
  </conditionalFormatting>
  <conditionalFormatting sqref="C471:C474 C404:C450 C455:C456">
    <cfRule type="expression" priority="225" aboveAverage="0" equalAverage="0" bottom="0" percent="0" rank="0" text="" dxfId="733">
      <formula>AND(COUNTIF($C$471:$C$474,C471)+COUNTIF($C$404:$C$450,C471)+COUNTIF($C$455:$C$456,C471)&gt;1,NOT(ISBLANK(C471)))</formula>
    </cfRule>
  </conditionalFormatting>
  <conditionalFormatting sqref="C471:C474 C404:C450 C455:C456 C478:C484">
    <cfRule type="expression" priority="226" aboveAverage="0" equalAverage="0" bottom="0" percent="0" rank="0" text="" dxfId="734">
      <formula>AND(COUNTIF($C$471:$C$474,C471)+COUNTIF($C$404:$C$450,C471)+COUNTIF($C$455:$C$456,C471)+COUNTIF($C$478:$C$484,C471)&gt;1,NOT(ISBLANK(C471)))</formula>
    </cfRule>
  </conditionalFormatting>
  <conditionalFormatting sqref="C470:C474 C404:C450 C455:C456 C478:C484">
    <cfRule type="expression" priority="227" aboveAverage="0" equalAverage="0" bottom="0" percent="0" rank="0" text="" dxfId="735">
      <formula>AND(COUNTIF($C$470:$C$474,C470)+COUNTIF($C$404:$C$450,C470)+COUNTIF($C$455:$C$456,C470)+COUNTIF($C$478:$C$484,C470)&gt;1,NOT(ISBLANK(C470)))</formula>
    </cfRule>
  </conditionalFormatting>
  <conditionalFormatting sqref="C471:C474">
    <cfRule type="expression" priority="228" aboveAverage="0" equalAverage="0" bottom="0" percent="0" rank="0" text="" dxfId="736">
      <formula>AND(COUNTIF($C$471:$C$474,C471)&gt;1,NOT(ISBLANK(C471)))</formula>
    </cfRule>
  </conditionalFormatting>
  <conditionalFormatting sqref="C471:C474">
    <cfRule type="expression" priority="229" aboveAverage="0" equalAverage="0" bottom="0" percent="0" rank="0" text="" dxfId="737">
      <formula>AND(COUNTIF($C$471:$C$474,C471)&gt;1,NOT(ISBLANK(C471)))</formula>
    </cfRule>
    <cfRule type="expression" priority="230" aboveAverage="0" equalAverage="0" bottom="0" percent="0" rank="0" text="" dxfId="738">
      <formula>AND(COUNTIF($C$471:$C$474,C471)&gt;1,NOT(ISBLANK(C471)))</formula>
    </cfRule>
  </conditionalFormatting>
  <conditionalFormatting sqref="C598:C630 C594">
    <cfRule type="expression" priority="231" aboveAverage="0" equalAverage="0" bottom="0" percent="0" rank="0" text="" dxfId="739">
      <formula>AND(COUNTIF($C$598:$C$630,C598)+COUNTIF($C$594:$C$594,C598)&gt;1,NOT(ISBLANK(C598)))</formula>
    </cfRule>
  </conditionalFormatting>
  <conditionalFormatting sqref="C598:C630 C594">
    <cfRule type="expression" priority="232" aboveAverage="0" equalAverage="0" bottom="0" percent="0" rank="0" text="" dxfId="740">
      <formula>AND(COUNTIF($C$598:$C$630,C598)+COUNTIF($C$594:$C$594,C598)&gt;1,NOT(ISBLANK(C598)))</formula>
    </cfRule>
    <cfRule type="expression" priority="233" aboveAverage="0" equalAverage="0" bottom="0" percent="0" rank="0" text="" dxfId="741">
      <formula>AND(COUNTIF($C$598:$C$630,C598)+COUNTIF($C$594:$C$594,C598)&gt;1,NOT(ISBLANK(C598)))</formula>
    </cfRule>
    <cfRule type="expression" priority="234" aboveAverage="0" equalAverage="0" bottom="0" percent="0" rank="0" text="" dxfId="742">
      <formula>AND(COUNTIF($C$598:$C$630,C598)+COUNTIF($C$594:$C$594,C598)&gt;1,NOT(ISBLANK(C598)))</formula>
    </cfRule>
  </conditionalFormatting>
  <conditionalFormatting sqref="C598:C630 C594">
    <cfRule type="expression" priority="235" aboveAverage="0" equalAverage="0" bottom="0" percent="0" rank="0" text="" dxfId="743">
      <formula>AND(COUNTIF($C$598:$C$630,C598)+COUNTIF($C$594:$C$594,C598)&gt;1,NOT(ISBLANK(C598)))</formula>
    </cfRule>
    <cfRule type="expression" priority="236" aboveAverage="0" equalAverage="0" bottom="0" percent="0" rank="0" text="" dxfId="744">
      <formula>AND(COUNTIF($C$598:$C$630,C598)+COUNTIF($C$594:$C$594,C598)&gt;1,NOT(ISBLANK(C598)))</formula>
    </cfRule>
  </conditionalFormatting>
  <conditionalFormatting sqref="C567:C576">
    <cfRule type="expression" priority="237" aboveAverage="0" equalAverage="0" bottom="0" percent="0" rank="0" text="" dxfId="745">
      <formula>AND(COUNTIF($C$567:$C$576,C567)&gt;1,NOT(ISBLANK(C567)))</formula>
    </cfRule>
  </conditionalFormatting>
  <conditionalFormatting sqref="C543:C550">
    <cfRule type="expression" priority="238" aboveAverage="0" equalAverage="0" bottom="0" percent="0" rank="0" text="" dxfId="746">
      <formula>AND(COUNTIF($C$543:$C$550,C543)&gt;1,NOT(ISBLANK(C543)))</formula>
    </cfRule>
  </conditionalFormatting>
  <conditionalFormatting sqref="C543:C550">
    <cfRule type="expression" priority="239" aboveAverage="0" equalAverage="0" bottom="0" percent="0" rank="0" text="" dxfId="747">
      <formula>AND(COUNTIF($C$543:$C$550,C543)&gt;1,NOT(ISBLANK(C543)))</formula>
    </cfRule>
    <cfRule type="expression" priority="240" aboveAverage="0" equalAverage="0" bottom="0" percent="0" rank="0" text="" dxfId="748">
      <formula>AND(COUNTIF($C$543:$C$550,C543)&gt;1,NOT(ISBLANK(C543)))</formula>
    </cfRule>
    <cfRule type="expression" priority="241" aboveAverage="0" equalAverage="0" bottom="0" percent="0" rank="0" text="" dxfId="749">
      <formula>AND(COUNTIF($C$543:$C$550,C543)&gt;1,NOT(ISBLANK(C543)))</formula>
    </cfRule>
  </conditionalFormatting>
  <conditionalFormatting sqref="C543:C550">
    <cfRule type="expression" priority="242" aboveAverage="0" equalAverage="0" bottom="0" percent="0" rank="0" text="" dxfId="750">
      <formula>AND(COUNTIF($C$543:$C$550,C543)&gt;1,NOT(ISBLANK(C543)))</formula>
    </cfRule>
    <cfRule type="expression" priority="243" aboveAverage="0" equalAverage="0" bottom="0" percent="0" rank="0" text="" dxfId="751">
      <formula>AND(COUNTIF($C$543:$C$550,C543)&gt;1,NOT(ISBLANK(C543)))</formula>
    </cfRule>
  </conditionalFormatting>
  <conditionalFormatting sqref="F543:F550">
    <cfRule type="cellIs" priority="244" operator="greaterThan" aboveAverage="0" equalAverage="0" bottom="0" percent="0" rank="0" text="" dxfId="752">
      <formula>$H543</formula>
    </cfRule>
    <cfRule type="cellIs" priority="245" operator="greaterThan" aboveAverage="0" equalAverage="0" bottom="0" percent="0" rank="0" text="" dxfId="753">
      <formula>$G543</formula>
    </cfRule>
    <cfRule type="cellIs" priority="246" operator="greaterThan" aboveAverage="0" equalAverage="0" bottom="0" percent="0" rank="0" text="" dxfId="754">
      <formula>$F543</formula>
    </cfRule>
  </conditionalFormatting>
  <conditionalFormatting sqref="C532:C542 C551:C552">
    <cfRule type="expression" priority="247" aboveAverage="0" equalAverage="0" bottom="0" percent="0" rank="0" text="" dxfId="755">
      <formula>AND(COUNTIF($C$532:$C$542,C532)+COUNTIF($C$551:$C$552,C532)&gt;1,NOT(ISBLANK(C532)))</formula>
    </cfRule>
  </conditionalFormatting>
  <conditionalFormatting sqref="C532:C542 C551:C552">
    <cfRule type="expression" priority="248" aboveAverage="0" equalAverage="0" bottom="0" percent="0" rank="0" text="" dxfId="756">
      <formula>AND(COUNTIF($C$532:$C$542,C532)+COUNTIF($C$551:$C$552,C532)&gt;1,NOT(ISBLANK(C532)))</formula>
    </cfRule>
    <cfRule type="expression" priority="249" aboveAverage="0" equalAverage="0" bottom="0" percent="0" rank="0" text="" dxfId="757">
      <formula>AND(COUNTIF($C$532:$C$542,C532)+COUNTIF($C$551:$C$552,C532)&gt;1,NOT(ISBLANK(C532)))</formula>
    </cfRule>
  </conditionalFormatting>
  <conditionalFormatting sqref="C521:C542 C551:C557">
    <cfRule type="expression" priority="250" aboveAverage="0" equalAverage="0" bottom="0" percent="0" rank="0" text="" dxfId="758">
      <formula>AND(COUNTIF($C$521:$C$542,C521)+COUNTIF($C$551:$C$557,C521)&gt;1,NOT(ISBLANK(C521)))</formula>
    </cfRule>
  </conditionalFormatting>
  <conditionalFormatting sqref="C497:C501">
    <cfRule type="expression" priority="251" aboveAverage="0" equalAverage="0" bottom="0" percent="0" rank="0" text="" dxfId="759">
      <formula>AND(COUNTIF($C$497:$C$501,C497)&gt;1,NOT(ISBLANK(C497)))</formula>
    </cfRule>
  </conditionalFormatting>
  <conditionalFormatting sqref="C497:C501">
    <cfRule type="expression" priority="252" aboveAverage="0" equalAverage="0" bottom="0" percent="0" rank="0" text="" dxfId="760">
      <formula>AND(COUNTIF($C$497:$C$501,C497)&gt;1,NOT(ISBLANK(C497)))</formula>
    </cfRule>
    <cfRule type="expression" priority="253" aboveAverage="0" equalAverage="0" bottom="0" percent="0" rank="0" text="" dxfId="761">
      <formula>AND(COUNTIF($C$497:$C$501,C497)&gt;1,NOT(ISBLANK(C497)))</formula>
    </cfRule>
    <cfRule type="expression" priority="254" aboveAverage="0" equalAverage="0" bottom="0" percent="0" rank="0" text="" dxfId="762">
      <formula>AND(COUNTIF($C$497:$C$501,C497)&gt;1,NOT(ISBLANK(C497)))</formula>
    </cfRule>
  </conditionalFormatting>
  <conditionalFormatting sqref="C497:C501">
    <cfRule type="expression" priority="255" aboveAverage="0" equalAverage="0" bottom="0" percent="0" rank="0" text="" dxfId="763">
      <formula>AND(COUNTIF($C$497:$C$501,C497)&gt;1,NOT(ISBLANK(C497)))</formula>
    </cfRule>
    <cfRule type="expression" priority="256" aboveAverage="0" equalAverage="0" bottom="0" percent="0" rank="0" text="" dxfId="764">
      <formula>AND(COUNTIF($C$497:$C$501,C497)&gt;1,NOT(ISBLANK(C497)))</formula>
    </cfRule>
  </conditionalFormatting>
  <conditionalFormatting sqref="G497:G501">
    <cfRule type="cellIs" priority="257" operator="greaterThan" aboveAverage="0" equalAverage="0" bottom="0" percent="0" rank="0" text="" dxfId="765">
      <formula>$H497</formula>
    </cfRule>
    <cfRule type="cellIs" priority="258" operator="greaterThan" aboveAverage="0" equalAverage="0" bottom="0" percent="0" rank="0" text="" dxfId="766">
      <formula>$G497</formula>
    </cfRule>
    <cfRule type="cellIs" priority="259" operator="greaterThan" aboveAverage="0" equalAverage="0" bottom="0" percent="0" rank="0" text="" dxfId="767">
      <formula>$F497</formula>
    </cfRule>
  </conditionalFormatting>
  <conditionalFormatting sqref="C493:C496 C472:C474 C478:C489 C502:C513">
    <cfRule type="expression" priority="260" aboveAverage="0" equalAverage="0" bottom="0" percent="0" rank="0" text="" dxfId="768">
      <formula>AND(COUNTIF($C$493:$C$496,C493)+COUNTIF($C$472:$C$474,C493)+COUNTIF($C$478:$C$489,C493)+COUNTIF($C$502:$C$513,C493)&gt;1,NOT(ISBLANK(C493)))</formula>
    </cfRule>
  </conditionalFormatting>
  <conditionalFormatting sqref="C558:C559">
    <cfRule type="expression" priority="261" aboveAverage="0" equalAverage="0" bottom="0" percent="0" rank="0" text="" dxfId="769">
      <formula>AND(COUNTIF($C$558:$C$559,C558)&gt;1,NOT(ISBLANK(C558)))</formula>
    </cfRule>
  </conditionalFormatting>
  <conditionalFormatting sqref="C554:C559">
    <cfRule type="expression" priority="262" aboveAverage="0" equalAverage="0" bottom="0" percent="0" rank="0" text="" dxfId="770">
      <formula>AND(COUNTIF($C$554:$C$559,C554)&gt;1,NOT(ISBLANK(C554)))</formula>
    </cfRule>
    <cfRule type="expression" priority="263" aboveAverage="0" equalAverage="0" bottom="0" percent="0" rank="0" text="" dxfId="771">
      <formula>AND(COUNTIF($C$554:$C$559,C554)&gt;1,NOT(ISBLANK(C554)))</formula>
    </cfRule>
  </conditionalFormatting>
  <conditionalFormatting sqref="C554:C559">
    <cfRule type="expression" priority="264" aboveAverage="0" equalAverage="0" bottom="0" percent="0" rank="0" text="" dxfId="772">
      <formula>AND(COUNTIF($C$554:$C$559,C554)&gt;1,NOT(ISBLANK(C554)))</formula>
    </cfRule>
  </conditionalFormatting>
  <conditionalFormatting sqref="C657:C666 C584:C593 C631:C633 C595:C597">
    <cfRule type="expression" priority="265" aboveAverage="0" equalAverage="0" bottom="0" percent="0" rank="0" text="" dxfId="773">
      <formula>AND(COUNTIF($C$657:$C$666,C657)+COUNTIF($C$584:$C$593,C657)+COUNTIF($C$631:$C$633,C657)+COUNTIF($C$595:$C$597,C657)&gt;1,NOT(ISBLANK(C657)))</formula>
    </cfRule>
  </conditionalFormatting>
  <conditionalFormatting sqref="C657:C666 C584:C593 C631:C633 C595:C597">
    <cfRule type="expression" priority="266" aboveAverage="0" equalAverage="0" bottom="0" percent="0" rank="0" text="" dxfId="774">
      <formula>AND(COUNTIF($C$657:$C$666,C657)+COUNTIF($C$584:$C$593,C657)+COUNTIF($C$631:$C$633,C657)+COUNTIF($C$595:$C$597,C657)&gt;1,NOT(ISBLANK(C657)))</formula>
    </cfRule>
    <cfRule type="expression" priority="267" aboveAverage="0" equalAverage="0" bottom="0" percent="0" rank="0" text="" dxfId="775">
      <formula>AND(COUNTIF($C$657:$C$666,C657)+COUNTIF($C$584:$C$593,C657)+COUNTIF($C$631:$C$633,C657)+COUNTIF($C$595:$C$597,C657)&gt;1,NOT(ISBLANK(C657)))</formula>
    </cfRule>
    <cfRule type="expression" priority="268" aboveAverage="0" equalAverage="0" bottom="0" percent="0" rank="0" text="" dxfId="776">
      <formula>AND(COUNTIF($C$657:$C$666,C657)+COUNTIF($C$584:$C$593,C657)+COUNTIF($C$631:$C$633,C657)+COUNTIF($C$595:$C$597,C657)&gt;1,NOT(ISBLANK(C657)))</formula>
    </cfRule>
  </conditionalFormatting>
  <conditionalFormatting sqref="C657:C666 C584:C593 C631:C633 C595:C597">
    <cfRule type="expression" priority="269" aboveAverage="0" equalAverage="0" bottom="0" percent="0" rank="0" text="" dxfId="777">
      <formula>AND(COUNTIF($C$657:$C$666,C657)+COUNTIF($C$584:$C$593,C657)+COUNTIF($C$631:$C$633,C657)+COUNTIF($C$595:$C$597,C657)&gt;1,NOT(ISBLANK(C657)))</formula>
    </cfRule>
    <cfRule type="expression" priority="270" aboveAverage="0" equalAverage="0" bottom="0" percent="0" rank="0" text="" dxfId="778">
      <formula>AND(COUNTIF($C$657:$C$666,C657)+COUNTIF($C$584:$C$593,C657)+COUNTIF($C$631:$C$633,C657)+COUNTIF($C$595:$C$597,C657)&gt;1,NOT(ISBLANK(C657)))</formula>
    </cfRule>
  </conditionalFormatting>
  <conditionalFormatting sqref="C1:C146 C152:C355 C667:C65536">
    <cfRule type="expression" priority="271" aboveAverage="0" equalAverage="0" bottom="0" percent="0" rank="0" text="" dxfId="779">
      <formula>AND(COUNTIF($C$1:$C$146,C1)+COUNTIF($C$152:$C$355,C1)+COUNTIF($C$667:$C$65536,C1)&gt;1,NOT(ISBLANK(C1)))</formula>
    </cfRule>
  </conditionalFormatting>
  <conditionalFormatting sqref="C1:C355 C667:C65536">
    <cfRule type="expression" priority="272" aboveAverage="0" equalAverage="0" bottom="0" percent="0" rank="0" text="" dxfId="780">
      <formula>AND(COUNTIF($C$1:$C$355,C1)+COUNTIF($C$667:$C$65536,C1)&gt;1,NOT(ISBLANK(C1)))</formula>
    </cfRule>
  </conditionalFormatting>
  <conditionalFormatting sqref="C667:C65536">
    <cfRule type="expression" priority="273" aboveAverage="0" equalAverage="0" bottom="0" percent="0" rank="0" text="" dxfId="781">
      <formula>AND(COUNTIF($C$667:$C$65536,C667)&gt;1,NOT(ISBLANK(C667)))</formula>
    </cfRule>
  </conditionalFormatting>
  <conditionalFormatting sqref="C667:C65536 C210:C233 C1:C2 C338:C354 C143:C146 C4:C124 C128:C139 C201:C207 C152:C192">
    <cfRule type="expression" priority="274" aboveAverage="0" equalAverage="0" bottom="0" percent="0" rank="0" text="" dxfId="782">
      <formula>AND(COUNTIF($C$667:$C$65536,C667)+COUNTIF($C$210:$C$233,C667)+COUNTIF($C$1:$C$2,C667)+COUNTIF($C$338:$C$354,C667)+COUNTIF($C$143:$C$146,C667)+COUNTIF($C$4:$C$124,C667)+COUNTIF($C$128:$C$139,C667)+COUNTIF($C$201:$C$207,C667)+COUNTIF($C$152:$C$192,C667)&gt;1,NOT(ISBLANK(C667)))</formula>
    </cfRule>
  </conditionalFormatting>
  <conditionalFormatting sqref="C667:C65536 C1:C2 C338:C354 C143:C146 C4:C124 C128:C139 C201:C233 C152:C192">
    <cfRule type="expression" priority="275" aboveAverage="0" equalAverage="0" bottom="0" percent="0" rank="0" text="" dxfId="783">
      <formula>AND(COUNTIF($C$667:$C$65536,C667)+COUNTIF($C$1:$C$2,C667)+COUNTIF($C$338:$C$354,C667)+COUNTIF($C$143:$C$146,C667)+COUNTIF($C$4:$C$124,C667)+COUNTIF($C$128:$C$139,C667)+COUNTIF($C$201:$C$233,C667)+COUNTIF($C$152:$C$192,C667)&gt;1,NOT(ISBLANK(C667)))</formula>
    </cfRule>
    <cfRule type="expression" priority="276" aboveAverage="0" equalAverage="0" bottom="0" percent="0" rank="0" text="" dxfId="784">
      <formula>AND(COUNTIF($C$667:$C$65536,C667)+COUNTIF($C$1:$C$2,C667)+COUNTIF($C$338:$C$354,C667)+COUNTIF($C$143:$C$146,C667)+COUNTIF($C$4:$C$124,C667)+COUNTIF($C$128:$C$139,C667)+COUNTIF($C$201:$C$233,C667)+COUNTIF($C$152:$C$192,C667)&gt;1,NOT(ISBLANK(C667)))</formula>
    </cfRule>
    <cfRule type="expression" priority="277" aboveAverage="0" equalAverage="0" bottom="0" percent="0" rank="0" text="" dxfId="785">
      <formula>AND(COUNTIF($C$667:$C$65536,C667)+COUNTIF($C$1:$C$2,C667)+COUNTIF($C$338:$C$354,C667)+COUNTIF($C$143:$C$146,C667)+COUNTIF($C$4:$C$124,C667)+COUNTIF($C$128:$C$139,C667)+COUNTIF($C$201:$C$233,C667)+COUNTIF($C$152:$C$192,C667)&gt;1,NOT(ISBLANK(C667)))</formula>
    </cfRule>
  </conditionalFormatting>
  <conditionalFormatting sqref="C667:C65536 C210:C233 C2 C338:C354 C143:C146 C4:C124 C128:C139 C201:C207 C152:C192">
    <cfRule type="expression" priority="278" aboveAverage="0" equalAverage="0" bottom="0" percent="0" rank="0" text="" dxfId="786">
      <formula>AND(COUNTIF($C$667:$C$65536,C667)+COUNTIF($C$210:$C$233,C667)+COUNTIF($C$2:$C$2,C667)+COUNTIF($C$338:$C$354,C667)+COUNTIF($C$143:$C$146,C667)+COUNTIF($C$4:$C$124,C667)+COUNTIF($C$128:$C$139,C667)+COUNTIF($C$201:$C$207,C667)+COUNTIF($C$152:$C$192,C667)&gt;1,NOT(ISBLANK(C667)))</formula>
    </cfRule>
  </conditionalFormatting>
  <conditionalFormatting sqref="C667:C65536 C2 C210:C233 C143:C146 C338:C354 C171:C192 C4:C124 C128:C139 C201:C207 C152:C164">
    <cfRule type="expression" priority="279" aboveAverage="0" equalAverage="0" bottom="0" percent="0" rank="0" text="" dxfId="787">
      <formula>AND(COUNTIF($C$667:$C$65536,C667)+COUNTIF($C$2:$C$2,C667)+COUNTIF($C$210:$C$233,C667)+COUNTIF($C$143:$C$146,C667)+COUNTIF($C$338:$C$354,C667)+COUNTIF($C$171:$C$192,C667)+COUNTIF($C$4:$C$124,C667)+COUNTIF($C$128:$C$139,C667)+COUNTIF($C$201:$C$207,C667)+COUNTIF($C$152:$C$164,C667)&gt;1,NOT(ISBLANK(C667)))</formula>
    </cfRule>
  </conditionalFormatting>
  <conditionalFormatting sqref="C1:C2 C201:C355 C4:C146 C152:C192 C667:C65536">
    <cfRule type="expression" priority="280" aboveAverage="0" equalAverage="0" bottom="0" percent="0" rank="0" text="" dxfId="788">
      <formula>AND(COUNTIF($C$1:$C$2,C1)+COUNTIF($C$201:$C$355,C1)+COUNTIF($C$4:$C$146,C1)+COUNTIF($C$152:$C$192,C1)+COUNTIF($C$667:$C$65536,C1)&gt;1,NOT(ISBLANK(C1)))</formula>
    </cfRule>
  </conditionalFormatting>
  <conditionalFormatting sqref="C338:C355 C1:C2 C143:C146 C4:C124 C128:C139 C201:C233 C152:C192 C667:C65536">
    <cfRule type="expression" priority="281" aboveAverage="0" equalAverage="0" bottom="0" percent="0" rank="0" text="" dxfId="789">
      <formula>AND(COUNTIF($C$338:$C$355,C338)+COUNTIF($C$1:$C$2,C338)+COUNTIF($C$143:$C$146,C338)+COUNTIF($C$4:$C$124,C338)+COUNTIF($C$128:$C$139,C338)+COUNTIF($C$201:$C$233,C338)+COUNTIF($C$152:$C$192,C338)+COUNTIF($C$667:$C$65536,C338)&gt;1,NOT(ISBLANK(C338)))</formula>
    </cfRule>
  </conditionalFormatting>
  <conditionalFormatting sqref="C281:C283 C1:C2 C128:C146 C245:C247 C307:C355 C201:C243 C4:C124 C152:C192 C667:C65536">
    <cfRule type="expression" priority="282" aboveAverage="0" equalAverage="0" bottom="0" percent="0" rank="0" text="" dxfId="790">
      <formula>AND(COUNTIF($C$281:$C$283,C281)+COUNTIF($C$1:$C$2,C281)+COUNTIF($C$128:$C$146,C281)+COUNTIF($C$245:$C$247,C281)+COUNTIF($C$307:$C$355,C281)+COUNTIF($C$201:$C$243,C281)+COUNTIF($C$4:$C$124,C281)+COUNTIF($C$152:$C$192,C281)+COUNTIF($C$667:$C$65536,C281)&gt;1,NOT(ISBLANK(C281)))</formula>
    </cfRule>
  </conditionalFormatting>
  <conditionalFormatting sqref="C245:C247 C1:C2 C128:C146 C281:C355 C201:C243 C4:C124 C152:C192 C667:C65536">
    <cfRule type="expression" priority="283" aboveAverage="0" equalAverage="0" bottom="0" percent="0" rank="0" text="" dxfId="791">
      <formula>AND(COUNTIF($C$245:$C$247,C245)+COUNTIF($C$1:$C$2,C245)+COUNTIF($C$128:$C$146,C245)+COUNTIF($C$281:$C$355,C245)+COUNTIF($C$201:$C$243,C245)+COUNTIF($C$4:$C$124,C245)+COUNTIF($C$152:$C$192,C245)+COUNTIF($C$667:$C$65536,C245)&gt;1,NOT(ISBLANK(C245)))</formula>
    </cfRule>
  </conditionalFormatting>
  <conditionalFormatting sqref="C1:C2 C4:C146 C152:C355 C667:C65536">
    <cfRule type="expression" priority="284" aboveAverage="0" equalAverage="0" bottom="0" percent="0" rank="0" text="" dxfId="792">
      <formula>AND(COUNTIF($C$1:$C$2,C1)+COUNTIF($C$4:$C$146,C1)+COUNTIF($C$152:$C$355,C1)+COUNTIF($C$667:$C$65536,C1)&gt;1,NOT(ISBLANK(C1)))</formula>
    </cfRule>
  </conditionalFormatting>
  <conditionalFormatting sqref="C356:C496 C502:C666">
    <cfRule type="expression" priority="285" aboveAverage="0" equalAverage="0" bottom="0" percent="0" rank="0" text="" dxfId="793">
      <formula>AND(COUNTIF($C$356:$C$496,C356)+COUNTIF($C$502:$C$666,C356)&gt;1,NOT(ISBLANK(C356)))</formula>
    </cfRule>
  </conditionalFormatting>
  <conditionalFormatting sqref="C356:C666">
    <cfRule type="expression" priority="286" aboveAverage="0" equalAverage="0" bottom="0" percent="0" rank="0" text="" dxfId="794">
      <formula>AND(COUNTIF($C$356:$C$666,C356)&gt;1,NOT(ISBLANK(C356)))</formula>
    </cfRule>
  </conditionalFormatting>
  <conditionalFormatting sqref="C551:C666 C356:C496 C502:C542">
    <cfRule type="expression" priority="287" aboveAverage="0" equalAverage="0" bottom="0" percent="0" rank="0" text="" dxfId="795">
      <formula>AND(COUNTIF($C$551:$C$666,C551)+COUNTIF($C$356:$C$496,C551)+COUNTIF($C$502:$C$542,C551)&gt;1,NOT(ISBLANK(C551)))</formula>
    </cfRule>
  </conditionalFormatting>
  <conditionalFormatting sqref="C631:C633 C478:C496 C595:C597 C657:C666 C551:C593 C356:C474 C502:C542">
    <cfRule type="expression" priority="288" aboveAverage="0" equalAverage="0" bottom="0" percent="0" rank="0" text="" dxfId="796">
      <formula>AND(COUNTIF($C$631:$C$633,C631)+COUNTIF($C$478:$C$496,C631)+COUNTIF($C$595:$C$597,C631)+COUNTIF($C$657:$C$666,C631)+COUNTIF($C$551:$C$593,C631)+COUNTIF($C$356:$C$474,C631)+COUNTIF($C$502:$C$542,C631)&gt;1,NOT(ISBLANK(C631)))</formula>
    </cfRule>
  </conditionalFormatting>
  <conditionalFormatting sqref="C595:C597 C478:C496 C631:C666 C551:C593 C356:C474 C502:C542">
    <cfRule type="expression" priority="289" aboveAverage="0" equalAverage="0" bottom="0" percent="0" rank="0" text="" dxfId="797">
      <formula>AND(COUNTIF($C$595:$C$597,C595)+COUNTIF($C$478:$C$496,C595)+COUNTIF($C$631:$C$666,C595)+COUNTIF($C$551:$C$593,C595)+COUNTIF($C$356:$C$474,C595)+COUNTIF($C$502:$C$542,C595)&gt;1,NOT(ISBLANK(C595)))</formula>
    </cfRule>
  </conditionalFormatting>
  <conditionalFormatting sqref="C560:C583 C493:C496 C356:C474 C478:C489 C551:C557 C502:C542">
    <cfRule type="expression" priority="290" aboveAverage="0" equalAverage="0" bottom="0" percent="0" rank="0" text="" dxfId="798">
      <formula>AND(COUNTIF($C$560:$C$583,C560)+COUNTIF($C$493:$C$496,C560)+COUNTIF($C$356:$C$474,C560)+COUNTIF($C$478:$C$489,C560)+COUNTIF($C$551:$C$557,C560)+COUNTIF($C$502:$C$542,C560)&gt;1,NOT(ISBLANK(C560)))</formula>
    </cfRule>
  </conditionalFormatting>
  <conditionalFormatting sqref="C493:C496 C356:C474 C478:C489 C551:C583 C502:C542">
    <cfRule type="expression" priority="291" aboveAverage="0" equalAverage="0" bottom="0" percent="0" rank="0" text="" dxfId="799">
      <formula>AND(COUNTIF($C$493:$C$496,C493)+COUNTIF($C$356:$C$474,C493)+COUNTIF($C$478:$C$489,C493)+COUNTIF($C$551:$C$583,C493)+COUNTIF($C$502:$C$542,C493)&gt;1,NOT(ISBLANK(C493)))</formula>
    </cfRule>
    <cfRule type="expression" priority="292" aboveAverage="0" equalAverage="0" bottom="0" percent="0" rank="0" text="" dxfId="800">
      <formula>AND(COUNTIF($C$493:$C$496,C493)+COUNTIF($C$356:$C$474,C493)+COUNTIF($C$478:$C$489,C493)+COUNTIF($C$551:$C$583,C493)+COUNTIF($C$502:$C$542,C493)&gt;1,NOT(ISBLANK(C493)))</formula>
    </cfRule>
    <cfRule type="expression" priority="293" aboveAverage="0" equalAverage="0" bottom="0" percent="0" rank="0" text="" dxfId="801">
      <formula>AND(COUNTIF($C$493:$C$496,C493)+COUNTIF($C$356:$C$474,C493)+COUNTIF($C$478:$C$489,C493)+COUNTIF($C$551:$C$583,C493)+COUNTIF($C$502:$C$542,C493)&gt;1,NOT(ISBLANK(C493)))</formula>
    </cfRule>
  </conditionalFormatting>
  <conditionalFormatting sqref="C560:C583 C493:C496 C521:C542 C356:C474 C478:C489 C551:C557 C502:C514">
    <cfRule type="expression" priority="294" aboveAverage="0" equalAverage="0" bottom="0" percent="0" rank="0" text="" dxfId="802">
      <formula>AND(COUNTIF($C$560:$C$583,C560)+COUNTIF($C$493:$C$496,C560)+COUNTIF($C$521:$C$542,C560)+COUNTIF($C$356:$C$474,C560)+COUNTIF($C$478:$C$489,C560)+COUNTIF($C$551:$C$557,C560)+COUNTIF($C$502:$C$514,C560)&gt;1,NOT(ISBLANK(C560)))</formula>
    </cfRule>
  </conditionalFormatting>
  <conditionalFormatting sqref="C493:C496 C356:C474 C478:C489 C551:C583 C502:C542">
    <cfRule type="expression" priority="295" aboveAverage="0" equalAverage="0" bottom="0" percent="0" rank="0" text="" dxfId="803">
      <formula>AND(COUNTIF($C$493:$C$496,C493)+COUNTIF($C$356:$C$474,C493)+COUNTIF($C$478:$C$489,C493)+COUNTIF($C$551:$C$583,C493)+COUNTIF($C$502:$C$542,C493)&gt;1,NOT(ISBLANK(C493)))</formula>
    </cfRule>
  </conditionalFormatting>
  <conditionalFormatting sqref="C560:C583">
    <cfRule type="expression" priority="296" aboveAverage="0" equalAverage="0" bottom="0" percent="0" rank="0" text="" dxfId="804">
      <formula>AND(COUNTIF($C$560:$C$583,C560)&gt;1,NOT(ISBLANK(C560)))</formula>
    </cfRule>
  </conditionalFormatting>
  <conditionalFormatting sqref="C580:C583">
    <cfRule type="expression" priority="297" aboveAverage="0" equalAverage="0" bottom="0" percent="0" rank="0" text="" dxfId="805">
      <formula>AND(COUNTIF($C$580:$C$583,C580)&gt;1,NOT(ISBLANK(C580)))</formula>
    </cfRule>
  </conditionalFormatting>
  <conditionalFormatting sqref="C571:C583 C485:C489 C560:C567 C493:C496 C551:C553 C502:C542">
    <cfRule type="expression" priority="298" aboveAverage="0" equalAverage="0" bottom="0" percent="0" rank="0" text="" dxfId="806">
      <formula>AND(COUNTIF($C$571:$C$583,C571)+COUNTIF($C$485:$C$489,C571)+COUNTIF($C$560:$C$567,C571)+COUNTIF($C$493:$C$496,C571)+COUNTIF($C$551:$C$553,C571)+COUNTIF($C$502:$C$542,C571)&gt;1,NOT(ISBLANK(C571)))</formula>
    </cfRule>
    <cfRule type="expression" priority="299" aboveAverage="0" equalAverage="0" bottom="0" percent="0" rank="0" text="" dxfId="807">
      <formula>AND(COUNTIF($C$571:$C$583,C571)+COUNTIF($C$485:$C$489,C571)+COUNTIF($C$560:$C$567,C571)+COUNTIF($C$493:$C$496,C571)+COUNTIF($C$551:$C$553,C571)+COUNTIF($C$502:$C$542,C571)&gt;1,NOT(ISBLANK(C571)))</formula>
    </cfRule>
  </conditionalFormatting>
  <conditionalFormatting sqref="C571:C583 C485:C489 C560:C567 C493:C496 C551:C553 C502:C542">
    <cfRule type="expression" priority="300" aboveAverage="0" equalAverage="0" bottom="0" percent="0" rank="0" text="" dxfId="808">
      <formula>AND(COUNTIF($C$571:$C$583,C571)+COUNTIF($C$485:$C$489,C571)+COUNTIF($C$560:$C$567,C571)+COUNTIF($C$493:$C$496,C571)+COUNTIF($C$551:$C$553,C571)+COUNTIF($C$502:$C$542,C571)&gt;1,NOT(ISBLANK(C571)))</formula>
    </cfRule>
  </conditionalFormatting>
  <conditionalFormatting sqref="C560:C583 C485:C489 C493:C496 C551:C553 C502:C542">
    <cfRule type="expression" priority="301" aboveAverage="0" equalAverage="0" bottom="0" percent="0" rank="0" text="" dxfId="809">
      <formula>AND(COUNTIF($C$560:$C$583,C560)+COUNTIF($C$485:$C$489,C560)+COUNTIF($C$493:$C$496,C560)+COUNTIF($C$551:$C$553,C560)+COUNTIF($C$502:$C$542,C560)&gt;1,NOT(ISBLANK(C560)))</formula>
    </cfRule>
  </conditionalFormatting>
  <conditionalFormatting sqref="C485:C489 C493:C496 C551:C583 C502:C542">
    <cfRule type="expression" priority="302" aboveAverage="0" equalAverage="0" bottom="0" percent="0" rank="0" text="" dxfId="810">
      <formula>AND(COUNTIF($C$485:$C$489,C485)+COUNTIF($C$493:$C$496,C485)+COUNTIF($C$551:$C$583,C485)+COUNTIF($C$502:$C$542,C485)&gt;1,NOT(ISBLANK(C485)))</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32" activeCellId="0" sqref="B32"/>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8.56"/>
    <col collapsed="false" customWidth="true" hidden="false" outlineLevel="0" max="3" min="3" style="3" width="6.56"/>
    <col collapsed="false" customWidth="true" hidden="false" outlineLevel="0" max="4" min="4" style="5" width="8.14"/>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false" hidden="false" outlineLevel="0" max="12" min="12" style="6" width="9.14"/>
    <col collapsed="false" customWidth="true" hidden="false" outlineLevel="0" max="13" min="13" style="5" width="3.56"/>
    <col collapsed="false" customWidth="true" hidden="false" outlineLevel="0" max="14" min="14" style="5" width="3.7"/>
    <col collapsed="false" customWidth="false" hidden="false" outlineLevel="0" max="257" min="15" style="5" width="9.14"/>
  </cols>
  <sheetData>
    <row r="1" s="8" customFormat="true" ht="15" hidden="false" customHeight="false" outlineLevel="0" collapsed="false">
      <c r="A1" s="7" t="s">
        <v>0</v>
      </c>
      <c r="B1" s="7"/>
      <c r="C1" s="7"/>
      <c r="D1" s="7"/>
      <c r="E1" s="7"/>
      <c r="F1" s="7"/>
      <c r="G1" s="7"/>
      <c r="H1" s="7"/>
      <c r="I1" s="7"/>
      <c r="J1" s="7"/>
      <c r="K1" s="7"/>
      <c r="L1" s="7"/>
      <c r="M1" s="7"/>
      <c r="N1" s="7"/>
    </row>
    <row r="2" s="8" customFormat="true" ht="15" hidden="false" customHeight="false" outlineLevel="0" collapsed="false">
      <c r="A2" s="9"/>
      <c r="B2" s="10"/>
      <c r="C2" s="11"/>
      <c r="F2" s="11"/>
      <c r="G2" s="11"/>
      <c r="H2" s="11"/>
      <c r="I2" s="11"/>
      <c r="J2" s="11"/>
      <c r="K2" s="11"/>
      <c r="L2" s="13"/>
    </row>
    <row r="3" s="15" customFormat="true" ht="14.25" hidden="false" customHeight="false" outlineLevel="0" collapsed="false">
      <c r="A3" s="14" t="s">
        <v>2056</v>
      </c>
      <c r="B3" s="14"/>
      <c r="C3" s="14"/>
      <c r="D3" s="14"/>
      <c r="E3" s="14"/>
      <c r="F3" s="14"/>
      <c r="G3" s="14"/>
      <c r="H3" s="14"/>
      <c r="I3" s="14"/>
      <c r="J3" s="14"/>
      <c r="K3" s="14"/>
      <c r="L3" s="14"/>
      <c r="M3" s="14"/>
      <c r="N3" s="14"/>
    </row>
    <row r="4" customFormat="false" ht="12.75" hidden="false" customHeight="true" outlineLevel="0" collapsed="false">
      <c r="A4" s="16"/>
      <c r="B4" s="17"/>
      <c r="C4" s="18"/>
      <c r="F4" s="18"/>
      <c r="G4" s="18"/>
      <c r="H4" s="18"/>
      <c r="I4" s="18"/>
      <c r="J4" s="18"/>
      <c r="K4" s="18"/>
    </row>
    <row r="5" s="31" customFormat="true" ht="61.5" hidden="false" customHeight="true" outlineLevel="0" collapsed="false">
      <c r="A5" s="19" t="s">
        <v>2</v>
      </c>
      <c r="B5" s="20" t="s">
        <v>3</v>
      </c>
      <c r="C5" s="20" t="s">
        <v>4</v>
      </c>
      <c r="D5" s="20" t="s">
        <v>5</v>
      </c>
      <c r="E5" s="21" t="s">
        <v>6</v>
      </c>
      <c r="F5" s="22" t="s">
        <v>7</v>
      </c>
      <c r="G5" s="23" t="s">
        <v>8</v>
      </c>
      <c r="H5" s="24" t="s">
        <v>9</v>
      </c>
      <c r="I5" s="25" t="s">
        <v>1459</v>
      </c>
      <c r="J5" s="26" t="s">
        <v>1460</v>
      </c>
      <c r="K5" s="27" t="s">
        <v>1461</v>
      </c>
      <c r="L5" s="28" t="s">
        <v>13</v>
      </c>
      <c r="M5" s="29" t="s">
        <v>14</v>
      </c>
      <c r="N5" s="30" t="s">
        <v>15</v>
      </c>
    </row>
    <row r="6" s="64" customFormat="true" ht="13.5" hidden="false" customHeight="true" outlineLevel="0" collapsed="false">
      <c r="A6" s="32" t="n">
        <v>1</v>
      </c>
      <c r="B6" s="89" t="s">
        <v>2057</v>
      </c>
      <c r="C6" s="34" t="n">
        <v>644557</v>
      </c>
      <c r="D6" s="35" t="s">
        <v>103</v>
      </c>
      <c r="E6" s="36" t="s">
        <v>18</v>
      </c>
      <c r="F6" s="37" t="n">
        <v>36.154</v>
      </c>
      <c r="G6" s="38" t="n">
        <v>20.612</v>
      </c>
      <c r="H6" s="39" t="n">
        <v>36.898</v>
      </c>
      <c r="I6" s="40" t="n">
        <v>68.402</v>
      </c>
      <c r="J6" s="38" t="n">
        <v>214.65</v>
      </c>
      <c r="K6" s="41" t="n">
        <v>287.4</v>
      </c>
      <c r="L6" s="42" t="n">
        <v>575.102</v>
      </c>
      <c r="M6" s="43" t="n">
        <v>5</v>
      </c>
      <c r="N6" s="44" t="n">
        <v>4</v>
      </c>
      <c r="U6" s="5"/>
      <c r="V6" s="5"/>
      <c r="W6" s="5"/>
      <c r="X6" s="5"/>
      <c r="Y6" s="5"/>
      <c r="Z6" s="5"/>
      <c r="AA6" s="5"/>
      <c r="AB6" s="5"/>
      <c r="AC6" s="5"/>
      <c r="AD6" s="5"/>
      <c r="AE6" s="5"/>
      <c r="AF6" s="5"/>
      <c r="AG6" s="5"/>
      <c r="AH6" s="5"/>
      <c r="AI6" s="5"/>
      <c r="AJ6" s="5"/>
      <c r="AK6" s="5"/>
      <c r="AL6" s="5"/>
      <c r="AM6" s="5"/>
      <c r="AN6" s="5"/>
      <c r="AO6" s="5"/>
      <c r="AP6" s="5"/>
      <c r="AQ6" s="5"/>
      <c r="AR6" s="5"/>
      <c r="AS6" s="5"/>
      <c r="AT6" s="5"/>
      <c r="AU6" s="5"/>
    </row>
    <row r="7" customFormat="false" ht="13.5" hidden="false" customHeight="true" outlineLevel="0" collapsed="false">
      <c r="A7" s="48" t="n">
        <v>2</v>
      </c>
      <c r="B7" s="61" t="s">
        <v>2058</v>
      </c>
      <c r="C7" s="50" t="n">
        <v>651693</v>
      </c>
      <c r="D7" s="51" t="s">
        <v>39</v>
      </c>
      <c r="E7" s="52" t="s">
        <v>21</v>
      </c>
      <c r="F7" s="53" t="n">
        <v>7.244</v>
      </c>
      <c r="G7" s="54" t="n">
        <v>8.253</v>
      </c>
      <c r="H7" s="55" t="n">
        <v>18.169</v>
      </c>
      <c r="I7" s="56" t="n">
        <v>157.74</v>
      </c>
      <c r="J7" s="54" t="n">
        <v>61.784</v>
      </c>
      <c r="K7" s="57" t="n">
        <v>261.8</v>
      </c>
      <c r="L7" s="58" t="n">
        <v>445.962</v>
      </c>
      <c r="M7" s="59" t="n">
        <v>10</v>
      </c>
      <c r="N7" s="60" t="n">
        <v>8</v>
      </c>
    </row>
    <row r="8" s="45" customFormat="true" ht="13.5" hidden="false" customHeight="true" outlineLevel="0" collapsed="false">
      <c r="A8" s="48" t="n">
        <v>3</v>
      </c>
      <c r="B8" s="49" t="s">
        <v>2059</v>
      </c>
      <c r="C8" s="50" t="n">
        <v>654675</v>
      </c>
      <c r="D8" s="51" t="s">
        <v>28</v>
      </c>
      <c r="E8" s="52" t="s">
        <v>18</v>
      </c>
      <c r="F8" s="53" t="n">
        <v>22.333</v>
      </c>
      <c r="G8" s="54" t="n">
        <v>21.069</v>
      </c>
      <c r="H8" s="55" t="n">
        <v>21.563</v>
      </c>
      <c r="I8" s="56" t="n">
        <v>171</v>
      </c>
      <c r="J8" s="54" t="n">
        <v>139.523</v>
      </c>
      <c r="K8" s="57" t="n">
        <v>229.92</v>
      </c>
      <c r="L8" s="58" t="n">
        <v>444.816</v>
      </c>
      <c r="M8" s="59" t="n">
        <v>1</v>
      </c>
      <c r="N8" s="60" t="n">
        <v>-2</v>
      </c>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row>
    <row r="9" s="45" customFormat="true" ht="13.5" hidden="false" customHeight="true" outlineLevel="0" collapsed="false">
      <c r="A9" s="48" t="n">
        <v>4</v>
      </c>
      <c r="B9" s="61" t="s">
        <v>2060</v>
      </c>
      <c r="C9" s="50" t="n">
        <v>649435</v>
      </c>
      <c r="D9" s="51" t="s">
        <v>2061</v>
      </c>
      <c r="E9" s="52" t="s">
        <v>18</v>
      </c>
      <c r="F9" s="53" t="n">
        <v>21.648</v>
      </c>
      <c r="G9" s="54" t="n">
        <v>12.14</v>
      </c>
      <c r="H9" s="55" t="n">
        <v>56.766</v>
      </c>
      <c r="I9" s="56" t="n">
        <v>213.75</v>
      </c>
      <c r="J9" s="54" t="n">
        <v>107.328</v>
      </c>
      <c r="K9" s="57" t="n">
        <v>143.702</v>
      </c>
      <c r="L9" s="58" t="n">
        <v>435.866</v>
      </c>
      <c r="M9" s="59" t="n">
        <v>3</v>
      </c>
      <c r="N9" s="60" t="n">
        <v>-1</v>
      </c>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row>
    <row r="10" s="45" customFormat="true" ht="13.5" hidden="false" customHeight="true" outlineLevel="0" collapsed="false">
      <c r="A10" s="48" t="n">
        <v>5</v>
      </c>
      <c r="B10" s="61" t="s">
        <v>2062</v>
      </c>
      <c r="C10" s="50" t="n">
        <v>664025</v>
      </c>
      <c r="D10" s="63" t="s">
        <v>2063</v>
      </c>
      <c r="E10" s="52" t="s">
        <v>21</v>
      </c>
      <c r="F10" s="53" t="n">
        <v>14.469</v>
      </c>
      <c r="G10" s="54" t="n">
        <v>8.006</v>
      </c>
      <c r="H10" s="55" t="n">
        <v>28.385</v>
      </c>
      <c r="I10" s="56" t="n">
        <v>98.592</v>
      </c>
      <c r="J10" s="54" t="n">
        <v>193.05</v>
      </c>
      <c r="K10" s="57" t="n">
        <v>170.17</v>
      </c>
      <c r="L10" s="58" t="n">
        <v>406.074</v>
      </c>
      <c r="M10" s="59" t="n">
        <v>8</v>
      </c>
      <c r="N10" s="60" t="n">
        <v>3</v>
      </c>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row>
    <row r="11" customFormat="false" ht="13.5" hidden="false" customHeight="true" outlineLevel="0" collapsed="false">
      <c r="A11" s="48" t="n">
        <v>6</v>
      </c>
      <c r="B11" s="49" t="s">
        <v>2064</v>
      </c>
      <c r="C11" s="50" t="n">
        <v>664639</v>
      </c>
      <c r="D11" s="51" t="s">
        <v>2065</v>
      </c>
      <c r="E11" s="52" t="s">
        <v>21</v>
      </c>
      <c r="F11" s="53" t="n">
        <v>17.866</v>
      </c>
      <c r="G11" s="63" t="n">
        <v>0</v>
      </c>
      <c r="H11" s="55" t="n">
        <v>10.786</v>
      </c>
      <c r="I11" s="56" t="n">
        <v>197.175</v>
      </c>
      <c r="J11" s="54" t="n">
        <v>154.44</v>
      </c>
      <c r="K11" s="57" t="n">
        <v>170.17</v>
      </c>
      <c r="L11" s="58" t="n">
        <v>395.997</v>
      </c>
      <c r="M11" s="59" t="n">
        <v>2</v>
      </c>
      <c r="N11" s="60" t="n">
        <v>-4</v>
      </c>
    </row>
    <row r="12" customFormat="false" ht="13.5" hidden="false" customHeight="true" outlineLevel="0" collapsed="false">
      <c r="A12" s="48" t="n">
        <v>7</v>
      </c>
      <c r="B12" s="61" t="s">
        <v>2066</v>
      </c>
      <c r="C12" s="50" t="n">
        <v>647751</v>
      </c>
      <c r="D12" s="63" t="s">
        <v>93</v>
      </c>
      <c r="E12" s="52" t="s">
        <v>18</v>
      </c>
      <c r="F12" s="53" t="n">
        <v>45.192</v>
      </c>
      <c r="G12" s="54" t="n">
        <v>25.765</v>
      </c>
      <c r="H12" s="55" t="n">
        <v>21.051</v>
      </c>
      <c r="I12" s="56" t="n">
        <v>138.938</v>
      </c>
      <c r="J12" s="54" t="n">
        <v>171.72</v>
      </c>
      <c r="K12" s="57" t="n">
        <v>91.973</v>
      </c>
      <c r="L12" s="58" t="n">
        <v>381.615</v>
      </c>
      <c r="M12" s="59" t="n">
        <v>4</v>
      </c>
      <c r="N12" s="60" t="n">
        <v>-3</v>
      </c>
    </row>
    <row r="13" s="46" customFormat="true" ht="13.5" hidden="false" customHeight="true" outlineLevel="0" collapsed="false">
      <c r="A13" s="48" t="n">
        <v>8</v>
      </c>
      <c r="B13" s="49" t="s">
        <v>2067</v>
      </c>
      <c r="C13" s="50" t="n">
        <v>651079</v>
      </c>
      <c r="D13" s="51" t="s">
        <v>983</v>
      </c>
      <c r="E13" s="52" t="s">
        <v>18</v>
      </c>
      <c r="F13" s="53" t="n">
        <v>14.466</v>
      </c>
      <c r="G13" s="54" t="n">
        <v>10.404</v>
      </c>
      <c r="H13" s="55" t="n">
        <v>28.387</v>
      </c>
      <c r="I13" s="56" t="n">
        <v>68.405</v>
      </c>
      <c r="J13" s="54" t="n">
        <v>107.327</v>
      </c>
      <c r="K13" s="57" t="n">
        <v>186.81</v>
      </c>
      <c r="L13" s="58" t="n">
        <v>336.99</v>
      </c>
      <c r="M13" s="59" t="n">
        <v>18</v>
      </c>
      <c r="N13" s="60" t="n">
        <v>10</v>
      </c>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row>
    <row r="14" customFormat="false" ht="13.5" hidden="false" customHeight="true" outlineLevel="0" collapsed="false">
      <c r="A14" s="48" t="n">
        <v>9</v>
      </c>
      <c r="B14" s="61" t="s">
        <v>2068</v>
      </c>
      <c r="C14" s="50" t="n">
        <v>652351</v>
      </c>
      <c r="D14" s="63" t="s">
        <v>28</v>
      </c>
      <c r="E14" s="52" t="s">
        <v>21</v>
      </c>
      <c r="F14" s="53" t="n">
        <v>14.516</v>
      </c>
      <c r="G14" s="54" t="n">
        <v>10.539</v>
      </c>
      <c r="H14" s="55" t="n">
        <v>14.016</v>
      </c>
      <c r="I14" s="56" t="n">
        <v>63.102</v>
      </c>
      <c r="J14" s="54" t="n">
        <v>96.527</v>
      </c>
      <c r="K14" s="57" t="n">
        <v>209.44</v>
      </c>
      <c r="L14" s="58" t="n">
        <v>334.499</v>
      </c>
      <c r="M14" s="59" t="n">
        <v>9</v>
      </c>
      <c r="N14" s="60" t="n">
        <v>0</v>
      </c>
    </row>
    <row r="15" s="69" customFormat="true" ht="13.5" hidden="false" customHeight="true" outlineLevel="0" collapsed="false">
      <c r="A15" s="48" t="n">
        <v>10</v>
      </c>
      <c r="B15" s="49" t="s">
        <v>2069</v>
      </c>
      <c r="C15" s="50" t="n">
        <v>647197</v>
      </c>
      <c r="D15" s="51" t="s">
        <v>101</v>
      </c>
      <c r="E15" s="52" t="s">
        <v>18</v>
      </c>
      <c r="F15" s="53" t="n">
        <v>15.496</v>
      </c>
      <c r="G15" s="54" t="n">
        <v>12.052</v>
      </c>
      <c r="H15" s="55" t="n">
        <v>6.338</v>
      </c>
      <c r="I15" s="56" t="n">
        <v>138.938</v>
      </c>
      <c r="J15" s="54" t="n">
        <v>68.694</v>
      </c>
      <c r="K15" s="57" t="n">
        <v>143.704</v>
      </c>
      <c r="L15" s="58" t="n">
        <v>310.19</v>
      </c>
      <c r="M15" s="59" t="n">
        <v>14</v>
      </c>
      <c r="N15" s="60" t="n">
        <v>4</v>
      </c>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row>
    <row r="16" customFormat="false" ht="13.5" hidden="false" customHeight="true" outlineLevel="0" collapsed="false">
      <c r="A16" s="48" t="n">
        <v>11</v>
      </c>
      <c r="B16" s="61" t="s">
        <v>2070</v>
      </c>
      <c r="C16" s="50" t="n">
        <v>644723</v>
      </c>
      <c r="D16" s="63" t="s">
        <v>2071</v>
      </c>
      <c r="E16" s="52" t="s">
        <v>18</v>
      </c>
      <c r="F16" s="53" t="n">
        <v>5.551</v>
      </c>
      <c r="G16" s="54" t="n">
        <v>3.72</v>
      </c>
      <c r="H16" s="55" t="n">
        <v>4.89</v>
      </c>
      <c r="I16" s="56" t="n">
        <v>68.407</v>
      </c>
      <c r="J16" s="54" t="n">
        <v>107.329</v>
      </c>
      <c r="K16" s="57" t="n">
        <v>186.81</v>
      </c>
      <c r="L16" s="58" t="n">
        <v>304.58</v>
      </c>
      <c r="M16" s="59" t="n">
        <v>26</v>
      </c>
      <c r="N16" s="60" t="n">
        <v>15</v>
      </c>
      <c r="V16" s="45"/>
    </row>
    <row r="17" customFormat="false" ht="13.5" hidden="false" customHeight="true" outlineLevel="0" collapsed="false">
      <c r="A17" s="48" t="n">
        <v>12</v>
      </c>
      <c r="B17" s="49" t="s">
        <v>2072</v>
      </c>
      <c r="C17" s="50" t="n">
        <v>641409</v>
      </c>
      <c r="D17" s="51" t="s">
        <v>101</v>
      </c>
      <c r="E17" s="52" t="s">
        <v>18</v>
      </c>
      <c r="F17" s="53" t="n">
        <v>30.985</v>
      </c>
      <c r="G17" s="54" t="n">
        <v>15.065</v>
      </c>
      <c r="H17" s="55" t="n">
        <v>7.922</v>
      </c>
      <c r="I17" s="56" t="n">
        <v>106.877</v>
      </c>
      <c r="J17" s="54" t="n">
        <v>68.696</v>
      </c>
      <c r="K17" s="57" t="n">
        <v>143.703</v>
      </c>
      <c r="L17" s="58" t="n">
        <v>296.63</v>
      </c>
      <c r="M17" s="59" t="n">
        <v>6</v>
      </c>
      <c r="N17" s="60" t="n">
        <v>-6</v>
      </c>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row>
    <row r="18" customFormat="false" ht="13.5" hidden="false" customHeight="true" outlineLevel="0" collapsed="false">
      <c r="A18" s="48" t="n">
        <v>13</v>
      </c>
      <c r="B18" s="61" t="s">
        <v>2073</v>
      </c>
      <c r="C18" s="50" t="n">
        <v>636965</v>
      </c>
      <c r="D18" s="51" t="s">
        <v>39</v>
      </c>
      <c r="E18" s="52" t="s">
        <v>18</v>
      </c>
      <c r="F18" s="53" t="n">
        <v>29.375</v>
      </c>
      <c r="G18" s="54" t="n">
        <v>16.748</v>
      </c>
      <c r="H18" s="55" t="n">
        <v>45.413</v>
      </c>
      <c r="I18" s="56" t="n">
        <v>68.401</v>
      </c>
      <c r="J18" s="54" t="n">
        <v>139.523</v>
      </c>
      <c r="K18" s="57" t="n">
        <v>45.999</v>
      </c>
      <c r="L18" s="58" t="n">
        <v>282.712</v>
      </c>
      <c r="M18" s="59" t="n">
        <v>7</v>
      </c>
      <c r="N18" s="60" t="n">
        <v>-6</v>
      </c>
    </row>
    <row r="19" s="45" customFormat="true" ht="13.5" hidden="false" customHeight="true" outlineLevel="0" collapsed="false">
      <c r="A19" s="48" t="n">
        <v>14</v>
      </c>
      <c r="B19" s="61" t="s">
        <v>2074</v>
      </c>
      <c r="C19" s="50" t="n">
        <v>658591</v>
      </c>
      <c r="D19" s="51" t="s">
        <v>47</v>
      </c>
      <c r="E19" s="52" t="s">
        <v>21</v>
      </c>
      <c r="F19" s="53" t="n">
        <v>29.375</v>
      </c>
      <c r="G19" s="63" t="n">
        <v>0</v>
      </c>
      <c r="H19" s="55" t="n">
        <v>18.173</v>
      </c>
      <c r="I19" s="56" t="n">
        <v>98.591</v>
      </c>
      <c r="J19" s="54" t="n">
        <v>96.528</v>
      </c>
      <c r="K19" s="57" t="n">
        <v>130.901</v>
      </c>
      <c r="L19" s="58" t="n">
        <v>277.04</v>
      </c>
      <c r="M19" s="59" t="n">
        <v>17</v>
      </c>
      <c r="N19" s="60" t="n">
        <v>3</v>
      </c>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row>
    <row r="20" customFormat="false" ht="13.5" hidden="false" customHeight="true" outlineLevel="0" collapsed="false">
      <c r="A20" s="48" t="n">
        <v>15</v>
      </c>
      <c r="B20" s="61" t="s">
        <v>2075</v>
      </c>
      <c r="C20" s="50" t="n">
        <v>641431</v>
      </c>
      <c r="D20" s="51" t="s">
        <v>28</v>
      </c>
      <c r="E20" s="52" t="s">
        <v>21</v>
      </c>
      <c r="F20" s="53" t="n">
        <v>11.17</v>
      </c>
      <c r="G20" s="54" t="n">
        <v>13.695</v>
      </c>
      <c r="H20" s="65" t="n">
        <v>0</v>
      </c>
      <c r="I20" s="56" t="n">
        <v>98.59</v>
      </c>
      <c r="J20" s="63" t="n">
        <v>0</v>
      </c>
      <c r="K20" s="57" t="n">
        <v>130.903</v>
      </c>
      <c r="L20" s="58" t="n">
        <v>254.358</v>
      </c>
      <c r="M20" s="59" t="n">
        <v>30</v>
      </c>
      <c r="N20" s="60" t="n">
        <v>15</v>
      </c>
    </row>
    <row r="21" customFormat="false" ht="13.5" hidden="false" customHeight="true" outlineLevel="0" collapsed="false">
      <c r="A21" s="48" t="n">
        <v>16</v>
      </c>
      <c r="B21" s="61" t="s">
        <v>2076</v>
      </c>
      <c r="C21" s="50" t="n">
        <v>657520</v>
      </c>
      <c r="D21" s="51" t="s">
        <v>2077</v>
      </c>
      <c r="E21" s="52" t="s">
        <v>21</v>
      </c>
      <c r="F21" s="53" t="n">
        <v>9.923</v>
      </c>
      <c r="G21" s="54" t="n">
        <v>17.67</v>
      </c>
      <c r="H21" s="55" t="n">
        <v>13.683</v>
      </c>
      <c r="I21" s="56" t="n">
        <v>128.164</v>
      </c>
      <c r="J21" s="54" t="n">
        <v>30.897</v>
      </c>
      <c r="K21" s="57" t="n">
        <v>83.782</v>
      </c>
      <c r="L21" s="58" t="n">
        <v>243.299</v>
      </c>
      <c r="M21" s="59" t="n">
        <v>12</v>
      </c>
      <c r="N21" s="60" t="n">
        <v>-4</v>
      </c>
      <c r="U21" s="45"/>
    </row>
    <row r="22" customFormat="false" ht="13.5" hidden="false" customHeight="true" outlineLevel="0" collapsed="false">
      <c r="A22" s="48" t="n">
        <v>17</v>
      </c>
      <c r="B22" s="49" t="s">
        <v>2078</v>
      </c>
      <c r="C22" s="50" t="n">
        <v>640685</v>
      </c>
      <c r="D22" s="51" t="s">
        <v>39</v>
      </c>
      <c r="E22" s="52" t="s">
        <v>18</v>
      </c>
      <c r="F22" s="66" t="n">
        <v>0</v>
      </c>
      <c r="G22" s="54" t="n">
        <v>12.885</v>
      </c>
      <c r="H22" s="55" t="n">
        <v>28.386</v>
      </c>
      <c r="I22" s="56" t="n">
        <v>106.876</v>
      </c>
      <c r="J22" s="54" t="n">
        <v>68.692</v>
      </c>
      <c r="K22" s="57" t="n">
        <v>91.972</v>
      </c>
      <c r="L22" s="58" t="n">
        <v>240.119</v>
      </c>
      <c r="M22" s="59" t="n">
        <v>20</v>
      </c>
      <c r="N22" s="60" t="n">
        <v>3</v>
      </c>
    </row>
    <row r="23" s="46" customFormat="true" ht="13.5" hidden="false" customHeight="true" outlineLevel="0" collapsed="false">
      <c r="A23" s="48" t="n">
        <v>18</v>
      </c>
      <c r="B23" s="49" t="s">
        <v>2079</v>
      </c>
      <c r="C23" s="50" t="n">
        <v>656437</v>
      </c>
      <c r="D23" s="51" t="s">
        <v>39</v>
      </c>
      <c r="E23" s="70" t="s">
        <v>18</v>
      </c>
      <c r="F23" s="53" t="n">
        <v>3.647</v>
      </c>
      <c r="G23" s="54" t="n">
        <v>12.886</v>
      </c>
      <c r="H23" s="55" t="n">
        <v>18.167</v>
      </c>
      <c r="I23" s="56" t="n">
        <v>68.404</v>
      </c>
      <c r="J23" s="54" t="n">
        <v>107.326</v>
      </c>
      <c r="K23" s="57" t="n">
        <v>91.974</v>
      </c>
      <c r="L23" s="58" t="n">
        <v>230.353</v>
      </c>
      <c r="M23" s="59" t="n">
        <v>22</v>
      </c>
      <c r="N23" s="60" t="n">
        <v>4</v>
      </c>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row>
    <row r="24" customFormat="false" ht="13.5" hidden="false" customHeight="true" outlineLevel="0" collapsed="false">
      <c r="A24" s="48" t="n">
        <v>19</v>
      </c>
      <c r="B24" s="49" t="s">
        <v>2080</v>
      </c>
      <c r="C24" s="50" t="n">
        <v>632796</v>
      </c>
      <c r="D24" s="51" t="s">
        <v>2081</v>
      </c>
      <c r="E24" s="52" t="s">
        <v>21</v>
      </c>
      <c r="F24" s="53" t="n">
        <v>22.598</v>
      </c>
      <c r="G24" s="54" t="n">
        <v>8.251</v>
      </c>
      <c r="H24" s="55" t="n">
        <v>3.912</v>
      </c>
      <c r="I24" s="56" t="n">
        <v>63.1</v>
      </c>
      <c r="J24" s="54" t="n">
        <v>61.781</v>
      </c>
      <c r="K24" s="57" t="n">
        <v>130.904</v>
      </c>
      <c r="L24" s="58" t="n">
        <v>224.853</v>
      </c>
      <c r="M24" s="59" t="n">
        <v>21</v>
      </c>
      <c r="N24" s="60" t="n">
        <v>2</v>
      </c>
    </row>
    <row r="25" customFormat="false" ht="13.5" hidden="false" customHeight="true" outlineLevel="0" collapsed="false">
      <c r="A25" s="48" t="n">
        <v>20</v>
      </c>
      <c r="B25" s="49" t="s">
        <v>2082</v>
      </c>
      <c r="C25" s="50" t="n">
        <v>651682</v>
      </c>
      <c r="D25" s="51" t="s">
        <v>101</v>
      </c>
      <c r="E25" s="52" t="s">
        <v>18</v>
      </c>
      <c r="F25" s="53" t="n">
        <v>15.493</v>
      </c>
      <c r="G25" s="54" t="n">
        <v>9.792</v>
      </c>
      <c r="H25" s="65" t="n">
        <v>0</v>
      </c>
      <c r="I25" s="56" t="n">
        <v>106.879</v>
      </c>
      <c r="J25" s="54" t="n">
        <v>34.354</v>
      </c>
      <c r="K25" s="57" t="n">
        <v>91.975</v>
      </c>
      <c r="L25" s="58" t="n">
        <v>224.139</v>
      </c>
      <c r="M25" s="59" t="n">
        <v>27</v>
      </c>
      <c r="N25" s="60" t="n">
        <v>7</v>
      </c>
    </row>
    <row r="26" customFormat="false" ht="13.5" hidden="false" customHeight="true" outlineLevel="0" collapsed="false">
      <c r="A26" s="48" t="n">
        <v>21</v>
      </c>
      <c r="B26" s="61" t="s">
        <v>2083</v>
      </c>
      <c r="C26" s="50" t="n">
        <v>639762</v>
      </c>
      <c r="D26" s="51" t="s">
        <v>77</v>
      </c>
      <c r="E26" s="52" t="s">
        <v>21</v>
      </c>
      <c r="F26" s="53" t="n">
        <v>15.495</v>
      </c>
      <c r="G26" s="54" t="n">
        <v>11.485</v>
      </c>
      <c r="H26" s="55" t="n">
        <v>13.683</v>
      </c>
      <c r="I26" s="56" t="n">
        <v>63.101</v>
      </c>
      <c r="J26" s="63" t="n">
        <v>0</v>
      </c>
      <c r="K26" s="57" t="n">
        <v>130.902</v>
      </c>
      <c r="L26" s="58" t="n">
        <v>223.181</v>
      </c>
      <c r="M26" s="59" t="n">
        <v>40</v>
      </c>
      <c r="N26" s="60" t="n">
        <v>19</v>
      </c>
      <c r="O26" s="64"/>
      <c r="P26" s="64"/>
      <c r="Q26" s="64"/>
      <c r="R26" s="64"/>
      <c r="S26" s="64"/>
      <c r="T26" s="64"/>
    </row>
    <row r="27" customFormat="false" ht="13.5" hidden="false" customHeight="true" outlineLevel="0" collapsed="false">
      <c r="A27" s="48" t="n">
        <v>22</v>
      </c>
      <c r="B27" s="61" t="s">
        <v>2084</v>
      </c>
      <c r="C27" s="50" t="n">
        <v>646554</v>
      </c>
      <c r="D27" s="51" t="s">
        <v>77</v>
      </c>
      <c r="E27" s="52" t="s">
        <v>18</v>
      </c>
      <c r="F27" s="53" t="n">
        <v>20.14</v>
      </c>
      <c r="G27" s="54" t="n">
        <v>14.136</v>
      </c>
      <c r="H27" s="55" t="n">
        <v>16.841</v>
      </c>
      <c r="I27" s="56" t="n">
        <v>34.216</v>
      </c>
      <c r="J27" s="54" t="n">
        <v>34.36</v>
      </c>
      <c r="K27" s="57" t="n">
        <v>143.701</v>
      </c>
      <c r="L27" s="58" t="n">
        <v>215.042</v>
      </c>
      <c r="M27" s="59" t="n">
        <v>25</v>
      </c>
      <c r="N27" s="60" t="n">
        <v>3</v>
      </c>
    </row>
    <row r="28" customFormat="false" ht="13.5" hidden="false" customHeight="true" outlineLevel="0" collapsed="false">
      <c r="A28" s="48" t="n">
        <v>23</v>
      </c>
      <c r="B28" s="49" t="s">
        <v>2085</v>
      </c>
      <c r="C28" s="50" t="n">
        <v>653484</v>
      </c>
      <c r="D28" s="51" t="s">
        <v>2061</v>
      </c>
      <c r="E28" s="52" t="s">
        <v>21</v>
      </c>
      <c r="F28" s="53" t="n">
        <v>6.933</v>
      </c>
      <c r="G28" s="54" t="n">
        <v>7.591</v>
      </c>
      <c r="H28" s="55" t="n">
        <v>9.099</v>
      </c>
      <c r="I28" s="56" t="n">
        <v>128.164</v>
      </c>
      <c r="J28" s="54" t="n">
        <v>61.784</v>
      </c>
      <c r="K28" s="57" t="n">
        <v>41.903</v>
      </c>
      <c r="L28" s="58" t="n">
        <v>206.638</v>
      </c>
      <c r="M28" s="59" t="n">
        <v>23</v>
      </c>
      <c r="N28" s="60" t="n">
        <v>0</v>
      </c>
    </row>
    <row r="29" customFormat="false" ht="13.5" hidden="false" customHeight="true" outlineLevel="0" collapsed="false">
      <c r="A29" s="48" t="n">
        <v>24</v>
      </c>
      <c r="B29" s="61" t="s">
        <v>2086</v>
      </c>
      <c r="C29" s="50" t="n">
        <v>648630</v>
      </c>
      <c r="D29" s="51" t="s">
        <v>312</v>
      </c>
      <c r="E29" s="52" t="s">
        <v>21</v>
      </c>
      <c r="F29" s="53" t="n">
        <v>7.24</v>
      </c>
      <c r="G29" s="54" t="n">
        <v>10.404</v>
      </c>
      <c r="H29" s="55" t="n">
        <v>9.087</v>
      </c>
      <c r="I29" s="56" t="n">
        <v>31.55</v>
      </c>
      <c r="J29" s="54" t="n">
        <v>96.526</v>
      </c>
      <c r="K29" s="57" t="n">
        <v>83.781</v>
      </c>
      <c r="L29" s="58" t="n">
        <v>199.798</v>
      </c>
      <c r="M29" s="59" t="n">
        <v>36</v>
      </c>
      <c r="N29" s="60" t="n">
        <v>12</v>
      </c>
    </row>
    <row r="30" customFormat="false" ht="13.5" hidden="false" customHeight="true" outlineLevel="0" collapsed="false">
      <c r="A30" s="48" t="n">
        <v>25</v>
      </c>
      <c r="B30" s="49" t="s">
        <v>2087</v>
      </c>
      <c r="C30" s="50" t="n">
        <v>651080</v>
      </c>
      <c r="D30" s="51" t="s">
        <v>983</v>
      </c>
      <c r="E30" s="52" t="s">
        <v>18</v>
      </c>
      <c r="F30" s="53" t="n">
        <v>14.463</v>
      </c>
      <c r="G30" s="54" t="n">
        <v>16.006</v>
      </c>
      <c r="H30" s="55" t="n">
        <v>18.171</v>
      </c>
      <c r="I30" s="56" t="n">
        <v>68.403</v>
      </c>
      <c r="J30" s="54" t="n">
        <v>34.353</v>
      </c>
      <c r="K30" s="57" t="n">
        <v>91.976</v>
      </c>
      <c r="L30" s="58" t="n">
        <v>194.556</v>
      </c>
      <c r="M30" s="59" t="n">
        <v>37</v>
      </c>
      <c r="N30" s="60" t="n">
        <v>12</v>
      </c>
    </row>
    <row r="31" customFormat="false" ht="13.5" hidden="false" customHeight="true" outlineLevel="0" collapsed="false">
      <c r="A31" s="48" t="n">
        <v>26</v>
      </c>
      <c r="B31" s="61" t="s">
        <v>2088</v>
      </c>
      <c r="C31" s="50" t="n">
        <v>656396</v>
      </c>
      <c r="D31" s="51" t="s">
        <v>28</v>
      </c>
      <c r="E31" s="52" t="s">
        <v>18</v>
      </c>
      <c r="F31" s="66" t="n">
        <v>0</v>
      </c>
      <c r="G31" s="54" t="n">
        <v>16.855</v>
      </c>
      <c r="H31" s="55" t="n">
        <v>10.784</v>
      </c>
      <c r="I31" s="56" t="n">
        <v>34.211</v>
      </c>
      <c r="J31" s="54" t="n">
        <v>68.691</v>
      </c>
      <c r="K31" s="57" t="n">
        <v>91.97</v>
      </c>
      <c r="L31" s="58" t="n">
        <v>188.3</v>
      </c>
      <c r="M31" s="59" t="n">
        <v>41</v>
      </c>
      <c r="N31" s="60" t="n">
        <v>15</v>
      </c>
    </row>
    <row r="32" customFormat="false" ht="13.5" hidden="false" customHeight="true" outlineLevel="0" collapsed="false">
      <c r="A32" s="48" t="n">
        <v>27</v>
      </c>
      <c r="B32" s="61" t="s">
        <v>2089</v>
      </c>
      <c r="C32" s="50" t="n">
        <v>660120</v>
      </c>
      <c r="D32" s="51" t="s">
        <v>983</v>
      </c>
      <c r="E32" s="52" t="s">
        <v>21</v>
      </c>
      <c r="F32" s="53" t="n">
        <v>7.247</v>
      </c>
      <c r="G32" s="54" t="n">
        <v>8.007</v>
      </c>
      <c r="H32" s="65" t="n">
        <v>0</v>
      </c>
      <c r="I32" s="56" t="n">
        <v>31.556</v>
      </c>
      <c r="J32" s="54" t="n">
        <v>125.483</v>
      </c>
      <c r="K32" s="57" t="n">
        <v>41.904</v>
      </c>
      <c r="L32" s="58" t="n">
        <v>182.641</v>
      </c>
      <c r="M32" s="59" t="n">
        <v>11</v>
      </c>
      <c r="N32" s="60" t="n">
        <v>-16</v>
      </c>
      <c r="O32" s="46"/>
      <c r="P32" s="46"/>
      <c r="Q32" s="46"/>
      <c r="R32" s="46"/>
      <c r="S32" s="46"/>
      <c r="T32" s="46"/>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row>
    <row r="33" customFormat="false" ht="13.5" hidden="false" customHeight="true" outlineLevel="0" collapsed="false">
      <c r="A33" s="48" t="n">
        <v>28</v>
      </c>
      <c r="B33" s="49" t="s">
        <v>2090</v>
      </c>
      <c r="C33" s="50" t="n">
        <v>660113</v>
      </c>
      <c r="D33" s="51" t="s">
        <v>2091</v>
      </c>
      <c r="E33" s="52" t="s">
        <v>21</v>
      </c>
      <c r="F33" s="53" t="n">
        <v>7.239</v>
      </c>
      <c r="G33" s="54" t="n">
        <v>8.005</v>
      </c>
      <c r="H33" s="65" t="n">
        <v>0</v>
      </c>
      <c r="I33" s="56" t="n">
        <v>31.564</v>
      </c>
      <c r="J33" s="54" t="n">
        <v>125.483</v>
      </c>
      <c r="K33" s="57" t="n">
        <v>41.896</v>
      </c>
      <c r="L33" s="58" t="n">
        <v>182.623</v>
      </c>
      <c r="M33" s="59" t="n">
        <v>28</v>
      </c>
      <c r="N33" s="60" t="n">
        <v>0</v>
      </c>
    </row>
    <row r="34" customFormat="false" ht="13.5" hidden="false" customHeight="true" outlineLevel="0" collapsed="false">
      <c r="A34" s="48" t="n">
        <v>29</v>
      </c>
      <c r="B34" s="49" t="s">
        <v>2092</v>
      </c>
      <c r="C34" s="50" t="n">
        <v>657998</v>
      </c>
      <c r="D34" s="51" t="s">
        <v>2093</v>
      </c>
      <c r="E34" s="52" t="s">
        <v>18</v>
      </c>
      <c r="F34" s="53" t="n">
        <v>3.608</v>
      </c>
      <c r="G34" s="54" t="n">
        <v>2.976</v>
      </c>
      <c r="H34" s="65" t="n">
        <v>0</v>
      </c>
      <c r="I34" s="56" t="n">
        <v>106.878</v>
      </c>
      <c r="J34" s="54" t="n">
        <v>68.695</v>
      </c>
      <c r="K34" s="57" t="n">
        <v>46</v>
      </c>
      <c r="L34" s="58" t="n">
        <v>182.157</v>
      </c>
      <c r="M34" s="59" t="n">
        <v>16</v>
      </c>
      <c r="N34" s="60" t="n">
        <v>-13</v>
      </c>
    </row>
    <row r="35" customFormat="false" ht="13.5" hidden="false" customHeight="true" outlineLevel="0" collapsed="false">
      <c r="A35" s="48" t="n">
        <v>30</v>
      </c>
      <c r="B35" s="49" t="s">
        <v>2094</v>
      </c>
      <c r="C35" s="50" t="n">
        <v>660046</v>
      </c>
      <c r="D35" s="51" t="s">
        <v>2095</v>
      </c>
      <c r="E35" s="52" t="s">
        <v>21</v>
      </c>
      <c r="F35" s="53" t="n">
        <v>6.931</v>
      </c>
      <c r="G35" s="54" t="n">
        <v>6.494</v>
      </c>
      <c r="H35" s="55" t="n">
        <v>9.095</v>
      </c>
      <c r="I35" s="56" t="n">
        <v>98.589</v>
      </c>
      <c r="J35" s="54" t="n">
        <v>61.782</v>
      </c>
      <c r="K35" s="57" t="n">
        <v>20.969</v>
      </c>
      <c r="L35" s="58" t="n">
        <v>176.397</v>
      </c>
      <c r="M35" s="59" t="n">
        <v>13</v>
      </c>
      <c r="N35" s="60" t="n">
        <v>-17</v>
      </c>
    </row>
    <row r="36" customFormat="false" ht="13.5" hidden="false" customHeight="true" outlineLevel="0" collapsed="false">
      <c r="A36" s="48" t="n">
        <v>31</v>
      </c>
      <c r="B36" s="61" t="s">
        <v>2096</v>
      </c>
      <c r="C36" s="50" t="n">
        <v>653604</v>
      </c>
      <c r="D36" s="51" t="s">
        <v>28</v>
      </c>
      <c r="E36" s="52" t="s">
        <v>21</v>
      </c>
      <c r="F36" s="53" t="n">
        <v>14.516</v>
      </c>
      <c r="G36" s="54" t="n">
        <v>10.538</v>
      </c>
      <c r="H36" s="55" t="n">
        <v>17.251</v>
      </c>
      <c r="I36" s="56" t="n">
        <v>15.804</v>
      </c>
      <c r="J36" s="54" t="n">
        <v>96.529</v>
      </c>
      <c r="K36" s="57" t="n">
        <v>41.899</v>
      </c>
      <c r="L36" s="58" t="n">
        <v>170.195</v>
      </c>
      <c r="M36" s="59" t="n">
        <v>15</v>
      </c>
      <c r="N36" s="60" t="n">
        <v>-16</v>
      </c>
    </row>
    <row r="37" customFormat="false" ht="13.5" hidden="false" customHeight="true" outlineLevel="0" collapsed="false">
      <c r="A37" s="48" t="n">
        <v>32</v>
      </c>
      <c r="B37" s="49" t="s">
        <v>2097</v>
      </c>
      <c r="C37" s="50" t="n">
        <v>652895</v>
      </c>
      <c r="D37" s="51" t="s">
        <v>62</v>
      </c>
      <c r="E37" s="52" t="s">
        <v>18</v>
      </c>
      <c r="F37" s="53" t="n">
        <v>17.318</v>
      </c>
      <c r="G37" s="54" t="n">
        <v>7.592</v>
      </c>
      <c r="H37" s="55" t="n">
        <v>36.898</v>
      </c>
      <c r="I37" s="56" t="n">
        <v>68.408</v>
      </c>
      <c r="J37" s="54" t="n">
        <v>17.196</v>
      </c>
      <c r="K37" s="57" t="n">
        <v>45.997</v>
      </c>
      <c r="L37" s="58" t="n">
        <v>168.621</v>
      </c>
      <c r="M37" s="59" t="n">
        <v>29</v>
      </c>
      <c r="N37" s="60" t="n">
        <v>-3</v>
      </c>
    </row>
    <row r="38" customFormat="false" ht="13.5" hidden="false" customHeight="true" outlineLevel="0" collapsed="false">
      <c r="A38" s="48" t="n">
        <v>33</v>
      </c>
      <c r="B38" s="61" t="s">
        <v>2098</v>
      </c>
      <c r="C38" s="50" t="n">
        <v>646322</v>
      </c>
      <c r="D38" s="51" t="s">
        <v>1068</v>
      </c>
      <c r="E38" s="52" t="s">
        <v>18</v>
      </c>
      <c r="F38" s="53" t="n">
        <v>22.599</v>
      </c>
      <c r="G38" s="54" t="n">
        <v>12.887</v>
      </c>
      <c r="H38" s="55" t="n">
        <v>28.384</v>
      </c>
      <c r="I38" s="56" t="n">
        <v>68.406</v>
      </c>
      <c r="J38" s="54" t="n">
        <v>34.358</v>
      </c>
      <c r="K38" s="57" t="n">
        <v>45.99</v>
      </c>
      <c r="L38" s="58" t="n">
        <v>165.379</v>
      </c>
      <c r="M38" s="59" t="n">
        <v>24</v>
      </c>
      <c r="N38" s="60" t="n">
        <v>-9</v>
      </c>
    </row>
    <row r="39" customFormat="false" ht="13.5" hidden="false" customHeight="true" outlineLevel="0" collapsed="false">
      <c r="A39" s="48" t="n">
        <v>34</v>
      </c>
      <c r="B39" s="61" t="s">
        <v>2099</v>
      </c>
      <c r="C39" s="50" t="n">
        <v>663623</v>
      </c>
      <c r="D39" s="63" t="s">
        <v>2063</v>
      </c>
      <c r="E39" s="52" t="s">
        <v>21</v>
      </c>
      <c r="F39" s="53" t="n">
        <v>7.246</v>
      </c>
      <c r="G39" s="54" t="n">
        <v>5.128</v>
      </c>
      <c r="H39" s="55" t="n">
        <v>9.098</v>
      </c>
      <c r="I39" s="56" t="n">
        <v>63.104</v>
      </c>
      <c r="J39" s="54" t="n">
        <v>30.9</v>
      </c>
      <c r="K39" s="57" t="n">
        <v>83.777</v>
      </c>
      <c r="L39" s="58" t="n">
        <v>163.225</v>
      </c>
      <c r="M39" s="59" t="n">
        <v>47</v>
      </c>
      <c r="N39" s="60" t="n">
        <v>13</v>
      </c>
    </row>
    <row r="40" customFormat="false" ht="13.5" hidden="false" customHeight="true" outlineLevel="0" collapsed="false">
      <c r="A40" s="48" t="n">
        <v>35</v>
      </c>
      <c r="B40" s="61" t="s">
        <v>2100</v>
      </c>
      <c r="C40" s="50" t="n">
        <v>643705</v>
      </c>
      <c r="D40" s="51" t="s">
        <v>2101</v>
      </c>
      <c r="E40" s="52" t="s">
        <v>21</v>
      </c>
      <c r="F40" s="53" t="n">
        <v>7.234</v>
      </c>
      <c r="G40" s="54" t="n">
        <v>8.252</v>
      </c>
      <c r="H40" s="65" t="n">
        <v>0</v>
      </c>
      <c r="I40" s="56" t="n">
        <v>63.097</v>
      </c>
      <c r="J40" s="54" t="n">
        <v>30.903</v>
      </c>
      <c r="K40" s="57" t="n">
        <v>83.78</v>
      </c>
      <c r="L40" s="58" t="n">
        <v>162.363</v>
      </c>
      <c r="M40" s="59" t="n">
        <v>33</v>
      </c>
      <c r="N40" s="60" t="n">
        <v>-2</v>
      </c>
    </row>
    <row r="41" customFormat="false" ht="13.5" hidden="false" customHeight="true" outlineLevel="0" collapsed="false">
      <c r="A41" s="48" t="n">
        <v>36</v>
      </c>
      <c r="B41" s="49" t="s">
        <v>2102</v>
      </c>
      <c r="C41" s="50" t="n">
        <v>650467</v>
      </c>
      <c r="D41" s="51" t="s">
        <v>2103</v>
      </c>
      <c r="E41" s="52" t="s">
        <v>21</v>
      </c>
      <c r="F41" s="53" t="n">
        <v>9.919</v>
      </c>
      <c r="G41" s="54" t="n">
        <v>4.829</v>
      </c>
      <c r="H41" s="55" t="n">
        <v>3.965</v>
      </c>
      <c r="I41" s="56" t="n">
        <v>31.554</v>
      </c>
      <c r="J41" s="54" t="n">
        <v>61.779</v>
      </c>
      <c r="K41" s="57" t="n">
        <v>83.778</v>
      </c>
      <c r="L41" s="58" t="n">
        <v>160.305</v>
      </c>
      <c r="M41" s="59" t="n">
        <v>50</v>
      </c>
      <c r="N41" s="60" t="n">
        <v>14</v>
      </c>
    </row>
    <row r="42" customFormat="false" ht="13.5" hidden="false" customHeight="true" outlineLevel="0" collapsed="false">
      <c r="A42" s="48" t="n">
        <v>37</v>
      </c>
      <c r="B42" s="61" t="s">
        <v>2104</v>
      </c>
      <c r="C42" s="50" t="n">
        <v>659803</v>
      </c>
      <c r="D42" s="51" t="s">
        <v>2105</v>
      </c>
      <c r="E42" s="52" t="s">
        <v>21</v>
      </c>
      <c r="F42" s="53" t="n">
        <v>22.597</v>
      </c>
      <c r="G42" s="54" t="n">
        <v>12.805</v>
      </c>
      <c r="H42" s="55" t="n">
        <v>18.168</v>
      </c>
      <c r="I42" s="56" t="n">
        <v>31.563</v>
      </c>
      <c r="J42" s="54" t="n">
        <v>30.904</v>
      </c>
      <c r="K42" s="57" t="n">
        <v>83.784</v>
      </c>
      <c r="L42" s="58" t="n">
        <v>156.112</v>
      </c>
      <c r="M42" s="59" t="n">
        <v>35</v>
      </c>
      <c r="N42" s="60" t="n">
        <v>-2</v>
      </c>
    </row>
    <row r="43" customFormat="false" ht="13.5" hidden="false" customHeight="true" outlineLevel="0" collapsed="false">
      <c r="A43" s="48" t="n">
        <v>38</v>
      </c>
      <c r="B43" s="61" t="s">
        <v>2106</v>
      </c>
      <c r="C43" s="50" t="n">
        <v>647573</v>
      </c>
      <c r="D43" s="51" t="s">
        <v>62</v>
      </c>
      <c r="E43" s="52" t="s">
        <v>18</v>
      </c>
      <c r="F43" s="53" t="n">
        <v>6.934</v>
      </c>
      <c r="G43" s="54" t="n">
        <v>15.175</v>
      </c>
      <c r="H43" s="65" t="n">
        <v>0</v>
      </c>
      <c r="I43" s="56" t="n">
        <v>34.204</v>
      </c>
      <c r="J43" s="54" t="n">
        <v>17.193</v>
      </c>
      <c r="K43" s="57" t="n">
        <v>91.971</v>
      </c>
      <c r="L43" s="58" t="n">
        <v>148.284</v>
      </c>
      <c r="M43" s="59" t="n">
        <v>52</v>
      </c>
      <c r="N43" s="60" t="n">
        <v>14</v>
      </c>
    </row>
    <row r="44" customFormat="false" ht="13.5" hidden="false" customHeight="true" outlineLevel="0" collapsed="false">
      <c r="A44" s="48" t="n">
        <v>39</v>
      </c>
      <c r="B44" s="61" t="s">
        <v>2107</v>
      </c>
      <c r="C44" s="50" t="n">
        <v>639773</v>
      </c>
      <c r="D44" s="51" t="s">
        <v>28</v>
      </c>
      <c r="E44" s="52" t="s">
        <v>18</v>
      </c>
      <c r="F44" s="53" t="n">
        <v>11.169</v>
      </c>
      <c r="G44" s="54" t="n">
        <v>13.695</v>
      </c>
      <c r="H44" s="65" t="n">
        <v>0</v>
      </c>
      <c r="I44" s="56" t="n">
        <v>34.21</v>
      </c>
      <c r="J44" s="54" t="n">
        <v>68.69</v>
      </c>
      <c r="K44" s="57" t="n">
        <v>45.993</v>
      </c>
      <c r="L44" s="58" t="n">
        <v>139.547</v>
      </c>
      <c r="M44" s="59" t="n">
        <v>39</v>
      </c>
      <c r="N44" s="60" t="n">
        <v>0</v>
      </c>
      <c r="O44" s="45"/>
      <c r="P44" s="45"/>
      <c r="Q44" s="45"/>
      <c r="R44" s="45"/>
      <c r="S44" s="45"/>
      <c r="T44" s="45"/>
      <c r="U44" s="45"/>
    </row>
    <row r="45" customFormat="false" ht="13.5" hidden="false" customHeight="true" outlineLevel="0" collapsed="false">
      <c r="A45" s="48" t="n">
        <v>40</v>
      </c>
      <c r="B45" s="49" t="s">
        <v>2108</v>
      </c>
      <c r="C45" s="50" t="n">
        <v>663168</v>
      </c>
      <c r="D45" s="51" t="s">
        <v>2109</v>
      </c>
      <c r="E45" s="70" t="s">
        <v>18</v>
      </c>
      <c r="F45" s="53" t="n">
        <v>4.968</v>
      </c>
      <c r="G45" s="54" t="n">
        <v>7.535</v>
      </c>
      <c r="H45" s="55" t="n">
        <v>5.149</v>
      </c>
      <c r="I45" s="56" t="n">
        <v>34.208</v>
      </c>
      <c r="J45" s="54" t="n">
        <v>17.192</v>
      </c>
      <c r="K45" s="57" t="n">
        <v>91.969</v>
      </c>
      <c r="L45" s="58" t="n">
        <v>138.861</v>
      </c>
      <c r="M45" s="59" t="n">
        <v>78</v>
      </c>
      <c r="N45" s="60" t="n">
        <v>38</v>
      </c>
    </row>
    <row r="46" customFormat="false" ht="13.5" hidden="false" customHeight="true" outlineLevel="0" collapsed="false">
      <c r="A46" s="48" t="n">
        <v>41</v>
      </c>
      <c r="B46" s="61" t="s">
        <v>2110</v>
      </c>
      <c r="C46" s="50" t="n">
        <v>642647</v>
      </c>
      <c r="D46" s="51" t="s">
        <v>2077</v>
      </c>
      <c r="E46" s="52" t="s">
        <v>21</v>
      </c>
      <c r="F46" s="53" t="n">
        <v>9.917</v>
      </c>
      <c r="G46" s="54" t="n">
        <v>11.485</v>
      </c>
      <c r="H46" s="55" t="n">
        <v>10.529</v>
      </c>
      <c r="I46" s="56" t="n">
        <v>15.803</v>
      </c>
      <c r="J46" s="54" t="n">
        <v>30.902</v>
      </c>
      <c r="K46" s="57" t="n">
        <v>83.779</v>
      </c>
      <c r="L46" s="58" t="n">
        <v>136.695</v>
      </c>
      <c r="M46" s="59" t="n">
        <v>72</v>
      </c>
      <c r="N46" s="60" t="n">
        <v>31</v>
      </c>
      <c r="U46" s="46"/>
    </row>
    <row r="47" customFormat="false" ht="13.5" hidden="false" customHeight="true" outlineLevel="0" collapsed="false">
      <c r="A47" s="48" t="n">
        <v>42</v>
      </c>
      <c r="B47" s="49" t="s">
        <v>2111</v>
      </c>
      <c r="C47" s="50" t="n">
        <v>648225</v>
      </c>
      <c r="D47" s="51" t="s">
        <v>2095</v>
      </c>
      <c r="E47" s="52" t="s">
        <v>21</v>
      </c>
      <c r="F47" s="53" t="n">
        <v>10.825</v>
      </c>
      <c r="G47" s="54" t="n">
        <v>5.195</v>
      </c>
      <c r="H47" s="55" t="n">
        <v>4.564</v>
      </c>
      <c r="I47" s="56" t="n">
        <v>15.802</v>
      </c>
      <c r="J47" s="54" t="n">
        <v>30.895</v>
      </c>
      <c r="K47" s="57" t="n">
        <v>83.783</v>
      </c>
      <c r="L47" s="58" t="n">
        <v>130.698</v>
      </c>
      <c r="M47" s="59" t="n">
        <v>45</v>
      </c>
      <c r="N47" s="60" t="n">
        <v>3</v>
      </c>
    </row>
    <row r="48" customFormat="false" ht="13.5" hidden="false" customHeight="true" outlineLevel="0" collapsed="false">
      <c r="A48" s="48" t="n">
        <v>43</v>
      </c>
      <c r="B48" s="49" t="s">
        <v>2112</v>
      </c>
      <c r="C48" s="50" t="n">
        <v>660116</v>
      </c>
      <c r="D48" s="51" t="s">
        <v>2091</v>
      </c>
      <c r="E48" s="52" t="s">
        <v>21</v>
      </c>
      <c r="F48" s="53" t="n">
        <v>7.237</v>
      </c>
      <c r="G48" s="54" t="n">
        <v>5.126</v>
      </c>
      <c r="H48" s="55" t="n">
        <v>18.166</v>
      </c>
      <c r="I48" s="56" t="n">
        <v>31.555</v>
      </c>
      <c r="J48" s="54" t="n">
        <v>61.778</v>
      </c>
      <c r="K48" s="57" t="n">
        <v>41.902</v>
      </c>
      <c r="L48" s="58" t="n">
        <v>129.083</v>
      </c>
      <c r="M48" s="59" t="n">
        <v>42</v>
      </c>
      <c r="N48" s="60" t="n">
        <v>-1</v>
      </c>
    </row>
    <row r="49" customFormat="false" ht="13.5" hidden="false" customHeight="true" outlineLevel="0" collapsed="false">
      <c r="A49" s="48" t="n">
        <v>44</v>
      </c>
      <c r="B49" s="61" t="s">
        <v>2113</v>
      </c>
      <c r="C49" s="50" t="n">
        <v>653125</v>
      </c>
      <c r="D49" s="51" t="s">
        <v>2114</v>
      </c>
      <c r="E49" s="52" t="s">
        <v>18</v>
      </c>
      <c r="F49" s="53" t="n">
        <v>15.494</v>
      </c>
      <c r="G49" s="54" t="n">
        <v>7.536</v>
      </c>
      <c r="H49" s="55" t="n">
        <v>9.781</v>
      </c>
      <c r="I49" s="56" t="n">
        <v>34.206</v>
      </c>
      <c r="J49" s="54" t="n">
        <v>68.693</v>
      </c>
      <c r="K49" s="57" t="n">
        <v>23.023</v>
      </c>
      <c r="L49" s="58" t="n">
        <v>128.174</v>
      </c>
      <c r="M49" s="59" t="n">
        <v>19</v>
      </c>
      <c r="N49" s="60" t="n">
        <v>-25</v>
      </c>
    </row>
    <row r="50" customFormat="false" ht="13.5" hidden="false" customHeight="true" outlineLevel="0" collapsed="false">
      <c r="A50" s="48" t="n">
        <v>45</v>
      </c>
      <c r="B50" s="61" t="s">
        <v>2115</v>
      </c>
      <c r="C50" s="50" t="n">
        <v>649436</v>
      </c>
      <c r="D50" s="63" t="s">
        <v>2061</v>
      </c>
      <c r="E50" s="52" t="s">
        <v>21</v>
      </c>
      <c r="F50" s="53" t="n">
        <v>14.071</v>
      </c>
      <c r="G50" s="54" t="n">
        <v>9.864</v>
      </c>
      <c r="H50" s="55" t="n">
        <v>9.091</v>
      </c>
      <c r="I50" s="56" t="n">
        <v>31.551</v>
      </c>
      <c r="J50" s="54" t="n">
        <v>61.777</v>
      </c>
      <c r="K50" s="57" t="n">
        <v>41.894</v>
      </c>
      <c r="L50" s="58" t="n">
        <v>127.606</v>
      </c>
      <c r="M50" s="59" t="n">
        <v>43</v>
      </c>
      <c r="N50" s="60" t="n">
        <v>-2</v>
      </c>
    </row>
    <row r="51" customFormat="false" ht="13.5" hidden="false" customHeight="true" outlineLevel="0" collapsed="false">
      <c r="A51" s="48" t="n">
        <v>46</v>
      </c>
      <c r="B51" s="49" t="s">
        <v>2116</v>
      </c>
      <c r="C51" s="50" t="n">
        <v>650463</v>
      </c>
      <c r="D51" s="51" t="s">
        <v>28</v>
      </c>
      <c r="E51" s="52" t="s">
        <v>21</v>
      </c>
      <c r="F51" s="53" t="n">
        <v>3.589</v>
      </c>
      <c r="G51" s="54" t="n">
        <v>6.75</v>
      </c>
      <c r="H51" s="55" t="n">
        <v>14.016</v>
      </c>
      <c r="I51" s="56" t="n">
        <v>63.099</v>
      </c>
      <c r="J51" s="63" t="n">
        <v>0</v>
      </c>
      <c r="K51" s="57" t="n">
        <v>41.89</v>
      </c>
      <c r="L51" s="58" t="n">
        <v>125.755</v>
      </c>
      <c r="M51" s="59" t="n">
        <v>31</v>
      </c>
      <c r="N51" s="60" t="n">
        <v>-15</v>
      </c>
    </row>
    <row r="52" customFormat="false" ht="13.5" hidden="false" customHeight="true" outlineLevel="0" collapsed="false">
      <c r="A52" s="48" t="n">
        <v>47</v>
      </c>
      <c r="B52" s="61" t="s">
        <v>2117</v>
      </c>
      <c r="C52" s="50" t="n">
        <v>647752</v>
      </c>
      <c r="D52" s="51" t="s">
        <v>93</v>
      </c>
      <c r="E52" s="52" t="s">
        <v>18</v>
      </c>
      <c r="F52" s="53" t="n">
        <v>22.6</v>
      </c>
      <c r="G52" s="54" t="n">
        <v>8.25</v>
      </c>
      <c r="H52" s="55" t="n">
        <v>10.527</v>
      </c>
      <c r="I52" s="56" t="n">
        <v>34.215</v>
      </c>
      <c r="J52" s="63" t="n">
        <v>0</v>
      </c>
      <c r="K52" s="57" t="n">
        <v>45.995</v>
      </c>
      <c r="L52" s="58" t="n">
        <v>113.337</v>
      </c>
      <c r="M52" s="59" t="n">
        <v>49</v>
      </c>
      <c r="N52" s="60" t="n">
        <v>2</v>
      </c>
    </row>
    <row r="53" customFormat="false" ht="13.5" hidden="false" customHeight="true" outlineLevel="0" collapsed="false">
      <c r="A53" s="48" t="n">
        <v>48</v>
      </c>
      <c r="B53" s="61" t="s">
        <v>2118</v>
      </c>
      <c r="C53" s="50" t="n">
        <v>657079</v>
      </c>
      <c r="D53" s="51" t="s">
        <v>103</v>
      </c>
      <c r="E53" s="52" t="s">
        <v>21</v>
      </c>
      <c r="F53" s="53" t="n">
        <v>7.235</v>
      </c>
      <c r="G53" s="54" t="n">
        <v>4.132</v>
      </c>
      <c r="H53" s="55" t="n">
        <v>9.089</v>
      </c>
      <c r="I53" s="56" t="n">
        <v>63.103</v>
      </c>
      <c r="J53" s="54" t="n">
        <v>30.893</v>
      </c>
      <c r="K53" s="57" t="n">
        <v>20.972</v>
      </c>
      <c r="L53" s="58" t="n">
        <v>110.32</v>
      </c>
      <c r="M53" s="59" t="n">
        <v>48</v>
      </c>
      <c r="N53" s="60" t="n">
        <v>0</v>
      </c>
    </row>
    <row r="54" customFormat="false" ht="13.5" hidden="false" customHeight="true" outlineLevel="0" collapsed="false">
      <c r="A54" s="48" t="n">
        <v>49</v>
      </c>
      <c r="B54" s="49" t="s">
        <v>2119</v>
      </c>
      <c r="C54" s="50" t="n">
        <v>660201</v>
      </c>
      <c r="D54" s="51" t="s">
        <v>983</v>
      </c>
      <c r="E54" s="70" t="s">
        <v>18</v>
      </c>
      <c r="F54" s="53" t="n">
        <v>14.47</v>
      </c>
      <c r="G54" s="54" t="n">
        <v>5.127</v>
      </c>
      <c r="H54" s="55" t="n">
        <v>9.092</v>
      </c>
      <c r="I54" s="56" t="n">
        <v>34.202</v>
      </c>
      <c r="J54" s="54" t="n">
        <v>17.203</v>
      </c>
      <c r="K54" s="57" t="n">
        <v>45.989</v>
      </c>
      <c r="L54" s="58" t="n">
        <v>103.753</v>
      </c>
      <c r="M54" s="59" t="n">
        <v>67</v>
      </c>
      <c r="N54" s="60" t="n">
        <v>18</v>
      </c>
    </row>
    <row r="55" customFormat="false" ht="13.5" hidden="false" customHeight="true" outlineLevel="0" collapsed="false">
      <c r="A55" s="48" t="n">
        <v>50</v>
      </c>
      <c r="B55" s="49" t="s">
        <v>2120</v>
      </c>
      <c r="C55" s="50" t="n">
        <v>658608</v>
      </c>
      <c r="D55" s="51" t="s">
        <v>47</v>
      </c>
      <c r="E55" s="70" t="s">
        <v>18</v>
      </c>
      <c r="F55" s="53" t="n">
        <v>14.467</v>
      </c>
      <c r="G55" s="54" t="n">
        <v>16.748</v>
      </c>
      <c r="H55" s="55" t="n">
        <v>18.17</v>
      </c>
      <c r="I55" s="56" t="n">
        <v>34.212</v>
      </c>
      <c r="J55" s="54" t="n">
        <v>34.355</v>
      </c>
      <c r="K55" s="57" t="n">
        <v>23.022</v>
      </c>
      <c r="L55" s="58" t="n">
        <v>103.485</v>
      </c>
      <c r="M55" s="59" t="n">
        <v>34</v>
      </c>
      <c r="N55" s="60" t="n">
        <v>-16</v>
      </c>
    </row>
    <row r="56" customFormat="false" ht="13.5" hidden="false" customHeight="true" outlineLevel="0" collapsed="false">
      <c r="A56" s="48" t="n">
        <v>51</v>
      </c>
      <c r="B56" s="49" t="s">
        <v>2121</v>
      </c>
      <c r="C56" s="50" t="n">
        <v>651921</v>
      </c>
      <c r="D56" s="51" t="s">
        <v>39</v>
      </c>
      <c r="E56" s="52" t="s">
        <v>18</v>
      </c>
      <c r="F56" s="53" t="n">
        <v>3.637</v>
      </c>
      <c r="G56" s="54" t="n">
        <v>4.138</v>
      </c>
      <c r="H56" s="55" t="n">
        <v>4.567</v>
      </c>
      <c r="I56" s="56" t="n">
        <v>17.125</v>
      </c>
      <c r="J56" s="54" t="n">
        <v>68.689</v>
      </c>
      <c r="K56" s="57" t="n">
        <v>23.015</v>
      </c>
      <c r="L56" s="58" t="n">
        <v>100.409</v>
      </c>
      <c r="M56" s="59" t="n">
        <v>53</v>
      </c>
      <c r="N56" s="60" t="n">
        <v>2</v>
      </c>
    </row>
    <row r="57" customFormat="false" ht="13.5" hidden="false" customHeight="true" outlineLevel="0" collapsed="false">
      <c r="A57" s="48" t="n">
        <v>52</v>
      </c>
      <c r="B57" s="61" t="s">
        <v>2122</v>
      </c>
      <c r="C57" s="50" t="n">
        <v>642826</v>
      </c>
      <c r="D57" s="63" t="s">
        <v>2123</v>
      </c>
      <c r="E57" s="52" t="s">
        <v>18</v>
      </c>
      <c r="F57" s="53" t="n">
        <v>10.828</v>
      </c>
      <c r="G57" s="54" t="n">
        <v>7.59</v>
      </c>
      <c r="H57" s="55" t="n">
        <v>4.569</v>
      </c>
      <c r="I57" s="56" t="n">
        <v>17.128</v>
      </c>
      <c r="J57" s="54" t="n">
        <v>34.35</v>
      </c>
      <c r="K57" s="57" t="n">
        <v>45.992</v>
      </c>
      <c r="L57" s="58" t="n">
        <v>98.76</v>
      </c>
      <c r="M57" s="59" t="n">
        <v>70</v>
      </c>
      <c r="N57" s="60" t="n">
        <v>18</v>
      </c>
    </row>
    <row r="58" customFormat="false" ht="13.5" hidden="false" customHeight="true" outlineLevel="0" collapsed="false">
      <c r="A58" s="48" t="n">
        <v>53</v>
      </c>
      <c r="B58" s="49" t="s">
        <v>2124</v>
      </c>
      <c r="C58" s="50" t="n">
        <v>662084</v>
      </c>
      <c r="D58" s="51" t="s">
        <v>2065</v>
      </c>
      <c r="E58" s="70" t="s">
        <v>18</v>
      </c>
      <c r="F58" s="53" t="n">
        <v>7.154</v>
      </c>
      <c r="G58" s="63" t="n">
        <v>0</v>
      </c>
      <c r="H58" s="55" t="n">
        <v>10.783</v>
      </c>
      <c r="I58" s="56" t="n">
        <v>34.209</v>
      </c>
      <c r="J58" s="54" t="n">
        <v>34.359</v>
      </c>
      <c r="K58" s="57" t="n">
        <v>45.994</v>
      </c>
      <c r="L58" s="58" t="n">
        <v>98.29</v>
      </c>
      <c r="M58" s="59" t="n">
        <v>38</v>
      </c>
      <c r="N58" s="60" t="n">
        <v>-15</v>
      </c>
    </row>
    <row r="59" customFormat="false" ht="13.5" hidden="false" customHeight="true" outlineLevel="0" collapsed="false">
      <c r="A59" s="48" t="n">
        <v>54</v>
      </c>
      <c r="B59" s="49" t="s">
        <v>2125</v>
      </c>
      <c r="C59" s="50" t="n">
        <v>664879</v>
      </c>
      <c r="D59" s="51" t="s">
        <v>101</v>
      </c>
      <c r="E59" s="62" t="s">
        <v>18</v>
      </c>
      <c r="F59" s="53" t="n">
        <v>9.921</v>
      </c>
      <c r="G59" s="54" t="n">
        <v>7.533</v>
      </c>
      <c r="H59" s="55" t="n">
        <v>3.964</v>
      </c>
      <c r="I59" s="56" t="n">
        <v>34.213</v>
      </c>
      <c r="J59" s="54" t="n">
        <v>34.349</v>
      </c>
      <c r="K59" s="57" t="n">
        <v>45.988</v>
      </c>
      <c r="L59" s="58" t="n">
        <v>97.791</v>
      </c>
      <c r="M59" s="59" t="n">
        <v>59</v>
      </c>
      <c r="N59" s="60" t="n">
        <v>5</v>
      </c>
    </row>
    <row r="60" s="105" customFormat="true" ht="12.75" hidden="false" customHeight="false" outlineLevel="0" collapsed="false">
      <c r="A60" s="48" t="n">
        <v>55</v>
      </c>
      <c r="B60" s="49" t="s">
        <v>2126</v>
      </c>
      <c r="C60" s="50" t="n">
        <v>652948</v>
      </c>
      <c r="D60" s="51" t="s">
        <v>1444</v>
      </c>
      <c r="E60" s="73" t="s">
        <v>18</v>
      </c>
      <c r="F60" s="53" t="n">
        <v>7.243</v>
      </c>
      <c r="G60" s="54" t="n">
        <v>5.13</v>
      </c>
      <c r="H60" s="55" t="n">
        <v>9.096</v>
      </c>
      <c r="I60" s="71" t="n">
        <v>0</v>
      </c>
      <c r="J60" s="54" t="n">
        <v>34.347</v>
      </c>
      <c r="K60" s="57" t="n">
        <v>45.996</v>
      </c>
      <c r="L60" s="58" t="n">
        <v>96.682</v>
      </c>
      <c r="M60" s="59" t="n">
        <v>73</v>
      </c>
      <c r="N60" s="60" t="n">
        <v>18</v>
      </c>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row>
    <row r="61" customFormat="false" ht="13.5" hidden="false" customHeight="true" outlineLevel="0" collapsed="false">
      <c r="A61" s="48" t="n">
        <v>56</v>
      </c>
      <c r="B61" s="49" t="s">
        <v>2127</v>
      </c>
      <c r="C61" s="50" t="n">
        <v>651784</v>
      </c>
      <c r="D61" s="51" t="s">
        <v>101</v>
      </c>
      <c r="E61" s="52" t="s">
        <v>18</v>
      </c>
      <c r="F61" s="53" t="n">
        <v>9.916</v>
      </c>
      <c r="G61" s="63" t="n">
        <v>0</v>
      </c>
      <c r="H61" s="55" t="n">
        <v>5.149</v>
      </c>
      <c r="I61" s="56" t="n">
        <v>17.112</v>
      </c>
      <c r="J61" s="54" t="n">
        <v>34.345</v>
      </c>
      <c r="K61" s="57" t="n">
        <v>45.998</v>
      </c>
      <c r="L61" s="58" t="n">
        <v>95.408</v>
      </c>
      <c r="M61" s="59" t="n">
        <v>75</v>
      </c>
      <c r="N61" s="60" t="n">
        <v>19</v>
      </c>
    </row>
    <row r="62" customFormat="false" ht="13.5" hidden="false" customHeight="true" outlineLevel="0" collapsed="false">
      <c r="A62" s="48" t="n">
        <v>57</v>
      </c>
      <c r="B62" s="49" t="s">
        <v>2128</v>
      </c>
      <c r="C62" s="50" t="n">
        <v>667889</v>
      </c>
      <c r="D62" s="51" t="s">
        <v>93</v>
      </c>
      <c r="E62" s="52" t="s">
        <v>21</v>
      </c>
      <c r="F62" s="66" t="n">
        <v>0</v>
      </c>
      <c r="G62" s="54" t="n">
        <v>4.131</v>
      </c>
      <c r="H62" s="55" t="n">
        <v>6.74</v>
      </c>
      <c r="I62" s="56" t="n">
        <v>63.098</v>
      </c>
      <c r="J62" s="63" t="n">
        <v>0</v>
      </c>
      <c r="K62" s="57" t="n">
        <v>20.976</v>
      </c>
      <c r="L62" s="58" t="n">
        <v>94.945</v>
      </c>
      <c r="M62" s="59" t="n">
        <v>56</v>
      </c>
      <c r="N62" s="60" t="n">
        <v>-1</v>
      </c>
    </row>
    <row r="63" customFormat="false" ht="13.5" hidden="false" customHeight="true" outlineLevel="0" collapsed="false">
      <c r="A63" s="48" t="n">
        <v>58</v>
      </c>
      <c r="B63" s="49" t="s">
        <v>2129</v>
      </c>
      <c r="C63" s="50" t="n">
        <v>640656</v>
      </c>
      <c r="D63" s="51" t="s">
        <v>1068</v>
      </c>
      <c r="E63" s="52" t="s">
        <v>18</v>
      </c>
      <c r="F63" s="53" t="n">
        <v>7.241</v>
      </c>
      <c r="G63" s="54" t="n">
        <v>12.884</v>
      </c>
      <c r="H63" s="55" t="n">
        <v>18.172</v>
      </c>
      <c r="I63" s="56" t="n">
        <v>17.129</v>
      </c>
      <c r="J63" s="54" t="n">
        <v>17.195</v>
      </c>
      <c r="K63" s="57" t="n">
        <v>45.986</v>
      </c>
      <c r="L63" s="58" t="n">
        <v>94.237</v>
      </c>
      <c r="M63" s="59" t="n">
        <v>58</v>
      </c>
      <c r="N63" s="60" t="n">
        <v>0</v>
      </c>
    </row>
    <row r="64" customFormat="false" ht="13.5" hidden="false" customHeight="true" outlineLevel="0" collapsed="false">
      <c r="A64" s="48" t="n">
        <v>59</v>
      </c>
      <c r="B64" s="49" t="s">
        <v>2130</v>
      </c>
      <c r="C64" s="50" t="n">
        <v>666572</v>
      </c>
      <c r="D64" s="51" t="s">
        <v>969</v>
      </c>
      <c r="E64" s="70" t="s">
        <v>18</v>
      </c>
      <c r="F64" s="53" t="n">
        <v>4.97</v>
      </c>
      <c r="G64" s="54" t="n">
        <v>7.534</v>
      </c>
      <c r="H64" s="55" t="n">
        <v>4.894</v>
      </c>
      <c r="I64" s="56" t="n">
        <v>34.207</v>
      </c>
      <c r="J64" s="54" t="n">
        <v>34.356</v>
      </c>
      <c r="K64" s="57" t="n">
        <v>45.987</v>
      </c>
      <c r="L64" s="58" t="n">
        <v>92.847</v>
      </c>
      <c r="M64" s="59" t="n">
        <v>64</v>
      </c>
      <c r="N64" s="60" t="n">
        <v>5</v>
      </c>
    </row>
    <row r="65" customFormat="false" ht="13.5" hidden="false" customHeight="true" outlineLevel="0" collapsed="false">
      <c r="A65" s="48" t="n">
        <v>60</v>
      </c>
      <c r="B65" s="61" t="s">
        <v>2131</v>
      </c>
      <c r="C65" s="50" t="n">
        <v>647428</v>
      </c>
      <c r="D65" s="51" t="s">
        <v>2132</v>
      </c>
      <c r="E65" s="52" t="s">
        <v>21</v>
      </c>
      <c r="F65" s="53" t="n">
        <v>11.168</v>
      </c>
      <c r="G65" s="54" t="n">
        <v>6.749</v>
      </c>
      <c r="H65" s="55" t="n">
        <v>6.908</v>
      </c>
      <c r="I65" s="56" t="n">
        <v>31.562</v>
      </c>
      <c r="J65" s="63" t="n">
        <v>0</v>
      </c>
      <c r="K65" s="57" t="n">
        <v>41.898</v>
      </c>
      <c r="L65" s="58" t="n">
        <v>91.536</v>
      </c>
      <c r="M65" s="59" t="n">
        <v>77</v>
      </c>
      <c r="N65" s="60" t="n">
        <v>17</v>
      </c>
    </row>
    <row r="66" customFormat="false" ht="13.5" hidden="false" customHeight="true" outlineLevel="0" collapsed="false">
      <c r="A66" s="48" t="n">
        <v>61</v>
      </c>
      <c r="B66" s="49" t="s">
        <v>2133</v>
      </c>
      <c r="C66" s="50" t="n">
        <v>652086</v>
      </c>
      <c r="D66" s="51" t="s">
        <v>28</v>
      </c>
      <c r="E66" s="52" t="s">
        <v>18</v>
      </c>
      <c r="F66" s="53" t="n">
        <v>7.148</v>
      </c>
      <c r="G66" s="54" t="n">
        <v>10.537</v>
      </c>
      <c r="H66" s="55" t="n">
        <v>10.785</v>
      </c>
      <c r="I66" s="56" t="n">
        <v>34.205</v>
      </c>
      <c r="J66" s="54" t="n">
        <v>34.351</v>
      </c>
      <c r="K66" s="57" t="n">
        <v>23.014</v>
      </c>
      <c r="L66" s="58" t="n">
        <v>89.878</v>
      </c>
      <c r="M66" s="59" t="n">
        <v>54</v>
      </c>
      <c r="N66" s="60" t="n">
        <v>-7</v>
      </c>
    </row>
    <row r="67" customFormat="false" ht="13.5" hidden="false" customHeight="true" outlineLevel="0" collapsed="false">
      <c r="A67" s="48" t="n">
        <v>62</v>
      </c>
      <c r="B67" s="49" t="s">
        <v>2134</v>
      </c>
      <c r="C67" s="50" t="n">
        <v>666643</v>
      </c>
      <c r="D67" s="51" t="s">
        <v>2061</v>
      </c>
      <c r="E67" s="52" t="s">
        <v>21</v>
      </c>
      <c r="F67" s="53" t="n">
        <v>10.826</v>
      </c>
      <c r="G67" s="54" t="n">
        <v>4.862</v>
      </c>
      <c r="H67" s="65" t="n">
        <v>0</v>
      </c>
      <c r="I67" s="56" t="n">
        <v>31.561</v>
      </c>
      <c r="J67" s="63" t="n">
        <v>0</v>
      </c>
      <c r="K67" s="57" t="n">
        <v>41.9</v>
      </c>
      <c r="L67" s="58" t="n">
        <v>89.149</v>
      </c>
      <c r="M67" s="59" t="n">
        <v>44</v>
      </c>
      <c r="N67" s="60" t="n">
        <v>-18</v>
      </c>
    </row>
    <row r="68" customFormat="false" ht="13.5" hidden="false" customHeight="true" outlineLevel="0" collapsed="false">
      <c r="A68" s="48" t="n">
        <v>63</v>
      </c>
      <c r="B68" s="61" t="s">
        <v>2135</v>
      </c>
      <c r="C68" s="50" t="n">
        <v>640826</v>
      </c>
      <c r="D68" s="63" t="s">
        <v>2093</v>
      </c>
      <c r="E68" s="52" t="s">
        <v>18</v>
      </c>
      <c r="F68" s="53" t="n">
        <v>4.441</v>
      </c>
      <c r="G68" s="54" t="n">
        <v>2.418</v>
      </c>
      <c r="H68" s="55" t="n">
        <v>3.912</v>
      </c>
      <c r="I68" s="71" t="n">
        <v>0</v>
      </c>
      <c r="J68" s="54" t="n">
        <v>34.357</v>
      </c>
      <c r="K68" s="57" t="n">
        <v>45.991</v>
      </c>
      <c r="L68" s="58" t="n">
        <v>88.701</v>
      </c>
      <c r="M68" s="59" t="n">
        <v>60</v>
      </c>
      <c r="N68" s="60" t="n">
        <v>-3</v>
      </c>
    </row>
    <row r="69" customFormat="false" ht="13.5" hidden="false" customHeight="true" outlineLevel="0" collapsed="false">
      <c r="A69" s="48" t="n">
        <v>64</v>
      </c>
      <c r="B69" s="49" t="s">
        <v>2136</v>
      </c>
      <c r="C69" s="50" t="n">
        <v>663914</v>
      </c>
      <c r="D69" s="51" t="s">
        <v>1074</v>
      </c>
      <c r="E69" s="52" t="s">
        <v>21</v>
      </c>
      <c r="F69" s="53" t="n">
        <v>7.15</v>
      </c>
      <c r="G69" s="54" t="n">
        <v>3.387</v>
      </c>
      <c r="H69" s="55" t="n">
        <v>6.906</v>
      </c>
      <c r="I69" s="56" t="n">
        <v>31.552</v>
      </c>
      <c r="J69" s="63" t="n">
        <v>0</v>
      </c>
      <c r="K69" s="57" t="n">
        <v>41.891</v>
      </c>
      <c r="L69" s="58" t="n">
        <v>87.499</v>
      </c>
      <c r="M69" s="59" t="n">
        <v>61</v>
      </c>
      <c r="N69" s="60" t="n">
        <v>-3</v>
      </c>
    </row>
    <row r="70" customFormat="false" ht="13.5" hidden="false" customHeight="true" outlineLevel="0" collapsed="false">
      <c r="A70" s="48" t="n">
        <v>65</v>
      </c>
      <c r="B70" s="49" t="s">
        <v>2137</v>
      </c>
      <c r="C70" s="50" t="n">
        <v>667258</v>
      </c>
      <c r="D70" s="51" t="s">
        <v>103</v>
      </c>
      <c r="E70" s="52" t="s">
        <v>21</v>
      </c>
      <c r="F70" s="53" t="n">
        <v>7.242</v>
      </c>
      <c r="G70" s="54" t="n">
        <v>4.133</v>
      </c>
      <c r="H70" s="55" t="n">
        <v>4.572</v>
      </c>
      <c r="I70" s="56" t="n">
        <v>31.558</v>
      </c>
      <c r="J70" s="63" t="n">
        <v>0</v>
      </c>
      <c r="K70" s="57" t="n">
        <v>41.889</v>
      </c>
      <c r="L70" s="58" t="n">
        <v>85.261</v>
      </c>
      <c r="M70" s="59" t="n">
        <v>63</v>
      </c>
      <c r="N70" s="60" t="n">
        <v>-2</v>
      </c>
    </row>
    <row r="71" customFormat="false" ht="13.5" hidden="false" customHeight="true" outlineLevel="0" collapsed="false">
      <c r="A71" s="48" t="n">
        <v>66</v>
      </c>
      <c r="B71" s="61" t="s">
        <v>2138</v>
      </c>
      <c r="C71" s="50" t="n">
        <v>663938</v>
      </c>
      <c r="D71" s="51" t="s">
        <v>1727</v>
      </c>
      <c r="E71" s="52" t="s">
        <v>21</v>
      </c>
      <c r="F71" s="53" t="n">
        <v>7.153</v>
      </c>
      <c r="G71" s="54" t="n">
        <v>3.385</v>
      </c>
      <c r="H71" s="55" t="n">
        <v>3.466</v>
      </c>
      <c r="I71" s="56" t="n">
        <v>31.557</v>
      </c>
      <c r="J71" s="63" t="n">
        <v>0</v>
      </c>
      <c r="K71" s="57" t="n">
        <v>41.893</v>
      </c>
      <c r="L71" s="58" t="n">
        <v>84.069</v>
      </c>
      <c r="M71" s="59" t="n">
        <v>85</v>
      </c>
      <c r="N71" s="60" t="n">
        <v>19</v>
      </c>
    </row>
    <row r="72" customFormat="false" ht="13.5" hidden="false" customHeight="true" outlineLevel="0" collapsed="false">
      <c r="A72" s="48" t="n">
        <v>67</v>
      </c>
      <c r="B72" s="61" t="s">
        <v>2139</v>
      </c>
      <c r="C72" s="50" t="n">
        <v>644977</v>
      </c>
      <c r="D72" s="51" t="s">
        <v>39</v>
      </c>
      <c r="E72" s="52" t="s">
        <v>21</v>
      </c>
      <c r="F72" s="66" t="n">
        <v>0</v>
      </c>
      <c r="G72" s="63" t="n">
        <v>0</v>
      </c>
      <c r="H72" s="55" t="n">
        <v>9.09</v>
      </c>
      <c r="I72" s="56" t="n">
        <v>31.553</v>
      </c>
      <c r="J72" s="63" t="n">
        <v>0</v>
      </c>
      <c r="K72" s="57" t="n">
        <v>41.897</v>
      </c>
      <c r="L72" s="58" t="n">
        <v>82.54</v>
      </c>
      <c r="M72" s="59" t="n">
        <v>66</v>
      </c>
      <c r="N72" s="60" t="n">
        <v>-1</v>
      </c>
    </row>
    <row r="73" customFormat="false" ht="13.5" hidden="false" customHeight="true" outlineLevel="0" collapsed="false">
      <c r="A73" s="48" t="n">
        <v>68</v>
      </c>
      <c r="B73" s="49" t="s">
        <v>2140</v>
      </c>
      <c r="C73" s="50" t="n">
        <v>664024</v>
      </c>
      <c r="D73" s="51" t="s">
        <v>2063</v>
      </c>
      <c r="E73" s="52" t="s">
        <v>21</v>
      </c>
      <c r="F73" s="53" t="n">
        <v>14.465</v>
      </c>
      <c r="G73" s="54" t="n">
        <v>5.125</v>
      </c>
      <c r="H73" s="55" t="n">
        <v>4.566</v>
      </c>
      <c r="I73" s="71" t="n">
        <v>0</v>
      </c>
      <c r="J73" s="54" t="n">
        <v>61.78</v>
      </c>
      <c r="K73" s="70" t="n">
        <v>0</v>
      </c>
      <c r="L73" s="58" t="n">
        <v>81.37</v>
      </c>
      <c r="M73" s="59" t="n">
        <v>32</v>
      </c>
      <c r="N73" s="60" t="n">
        <v>-36</v>
      </c>
    </row>
    <row r="74" customFormat="false" ht="13.5" hidden="false" customHeight="true" outlineLevel="0" collapsed="false">
      <c r="A74" s="48" t="n">
        <v>69</v>
      </c>
      <c r="B74" s="49" t="s">
        <v>2141</v>
      </c>
      <c r="C74" s="50" t="n">
        <v>669988</v>
      </c>
      <c r="D74" s="51" t="s">
        <v>2091</v>
      </c>
      <c r="E74" s="62" t="s">
        <v>18</v>
      </c>
      <c r="F74" s="53" t="n">
        <v>14.464</v>
      </c>
      <c r="G74" s="54" t="n">
        <v>8.004</v>
      </c>
      <c r="H74" s="55" t="n">
        <v>9.097</v>
      </c>
      <c r="I74" s="56" t="n">
        <v>17.132</v>
      </c>
      <c r="J74" s="54" t="n">
        <v>34.348</v>
      </c>
      <c r="K74" s="57" t="n">
        <v>23.017</v>
      </c>
      <c r="L74" s="58" t="n">
        <v>80.926</v>
      </c>
      <c r="M74" s="59" t="n">
        <v>51</v>
      </c>
      <c r="N74" s="60" t="n">
        <v>-18</v>
      </c>
    </row>
    <row r="75" customFormat="false" ht="13.5" hidden="false" customHeight="true" outlineLevel="0" collapsed="false">
      <c r="A75" s="48" t="n">
        <v>70</v>
      </c>
      <c r="B75" s="61" t="s">
        <v>2142</v>
      </c>
      <c r="C75" s="50" t="n">
        <v>647989</v>
      </c>
      <c r="D75" s="51" t="s">
        <v>1224</v>
      </c>
      <c r="E75" s="52" t="s">
        <v>18</v>
      </c>
      <c r="F75" s="53" t="n">
        <v>14.468</v>
      </c>
      <c r="G75" s="54" t="n">
        <v>4.137</v>
      </c>
      <c r="H75" s="55" t="n">
        <v>6.741</v>
      </c>
      <c r="I75" s="56" t="n">
        <v>34.203</v>
      </c>
      <c r="J75" s="54" t="n">
        <v>17.202</v>
      </c>
      <c r="K75" s="57" t="n">
        <v>23.008</v>
      </c>
      <c r="L75" s="58" t="n">
        <v>78.42</v>
      </c>
      <c r="M75" s="59" t="n">
        <v>55</v>
      </c>
      <c r="N75" s="60" t="n">
        <v>-15</v>
      </c>
    </row>
    <row r="76" customFormat="false" ht="13.5" hidden="false" customHeight="true" outlineLevel="0" collapsed="false">
      <c r="A76" s="48" t="n">
        <v>71</v>
      </c>
      <c r="B76" s="49" t="s">
        <v>2143</v>
      </c>
      <c r="C76" s="50" t="n">
        <v>667451</v>
      </c>
      <c r="D76" s="51" t="s">
        <v>2061</v>
      </c>
      <c r="E76" s="52" t="s">
        <v>18</v>
      </c>
      <c r="F76" s="53" t="n">
        <v>6.935</v>
      </c>
      <c r="G76" s="54" t="n">
        <v>9.864</v>
      </c>
      <c r="H76" s="55" t="n">
        <v>9.088</v>
      </c>
      <c r="I76" s="56" t="n">
        <v>17.131</v>
      </c>
      <c r="J76" s="54" t="n">
        <v>34.352</v>
      </c>
      <c r="K76" s="57" t="n">
        <v>23.021</v>
      </c>
      <c r="L76" s="58" t="n">
        <v>76.325</v>
      </c>
      <c r="M76" s="59" t="n">
        <v>68</v>
      </c>
      <c r="N76" s="60" t="n">
        <v>-3</v>
      </c>
    </row>
    <row r="77" customFormat="false" ht="13.5" hidden="false" customHeight="true" outlineLevel="0" collapsed="false">
      <c r="A77" s="48" t="n">
        <v>72</v>
      </c>
      <c r="B77" s="61" t="s">
        <v>2144</v>
      </c>
      <c r="C77" s="50" t="n">
        <v>648874</v>
      </c>
      <c r="D77" s="63" t="s">
        <v>77</v>
      </c>
      <c r="E77" s="52" t="s">
        <v>18</v>
      </c>
      <c r="F77" s="53" t="n">
        <v>9.92</v>
      </c>
      <c r="G77" s="54" t="n">
        <v>8.837</v>
      </c>
      <c r="H77" s="55" t="n">
        <v>6.742</v>
      </c>
      <c r="I77" s="56" t="n">
        <v>17.126</v>
      </c>
      <c r="J77" s="54" t="n">
        <v>34.346</v>
      </c>
      <c r="K77" s="57" t="n">
        <v>23.018</v>
      </c>
      <c r="L77" s="58" t="n">
        <v>76.121</v>
      </c>
      <c r="M77" s="59" t="n">
        <v>69</v>
      </c>
      <c r="N77" s="60" t="n">
        <v>-3</v>
      </c>
      <c r="U77" s="64"/>
    </row>
    <row r="78" customFormat="false" ht="13.5" hidden="false" customHeight="true" outlineLevel="0" collapsed="false">
      <c r="A78" s="48" t="n">
        <v>73</v>
      </c>
      <c r="B78" s="49" t="s">
        <v>115</v>
      </c>
      <c r="C78" s="50" t="n">
        <v>657145</v>
      </c>
      <c r="D78" s="51" t="s">
        <v>116</v>
      </c>
      <c r="E78" s="62" t="s">
        <v>18</v>
      </c>
      <c r="F78" s="53" t="n">
        <v>24.788</v>
      </c>
      <c r="G78" s="54" t="n">
        <v>8.838</v>
      </c>
      <c r="H78" s="55" t="n">
        <v>10.528</v>
      </c>
      <c r="I78" s="56" t="n">
        <v>17.13</v>
      </c>
      <c r="J78" s="63" t="n">
        <v>0</v>
      </c>
      <c r="K78" s="57" t="n">
        <v>23.013</v>
      </c>
      <c r="L78" s="58" t="n">
        <v>75.459</v>
      </c>
      <c r="M78" s="59" t="n">
        <v>88</v>
      </c>
      <c r="N78" s="60" t="n">
        <v>15</v>
      </c>
    </row>
    <row r="79" customFormat="false" ht="13.5" hidden="false" customHeight="true" outlineLevel="0" collapsed="false">
      <c r="A79" s="48" t="n">
        <v>74</v>
      </c>
      <c r="B79" s="49" t="s">
        <v>2145</v>
      </c>
      <c r="C79" s="50" t="n">
        <v>661422</v>
      </c>
      <c r="D79" s="51" t="s">
        <v>2091</v>
      </c>
      <c r="E79" s="52" t="s">
        <v>21</v>
      </c>
      <c r="F79" s="53" t="n">
        <v>7.245</v>
      </c>
      <c r="G79" s="54" t="n">
        <v>5.129</v>
      </c>
      <c r="H79" s="65" t="n">
        <v>0</v>
      </c>
      <c r="I79" s="56" t="n">
        <v>31.559</v>
      </c>
      <c r="J79" s="54" t="n">
        <v>30.892</v>
      </c>
      <c r="K79" s="70" t="n">
        <v>0</v>
      </c>
      <c r="L79" s="58" t="n">
        <v>74.825</v>
      </c>
      <c r="M79" s="59" t="n">
        <v>62</v>
      </c>
      <c r="N79" s="60" t="n">
        <v>-12</v>
      </c>
    </row>
    <row r="80" customFormat="false" ht="13.5" hidden="false" customHeight="true" outlineLevel="0" collapsed="false">
      <c r="A80" s="48" t="n">
        <v>75</v>
      </c>
      <c r="B80" s="49" t="s">
        <v>2146</v>
      </c>
      <c r="C80" s="50" t="n">
        <v>667588</v>
      </c>
      <c r="D80" s="51" t="s">
        <v>77</v>
      </c>
      <c r="E80" s="73" t="s">
        <v>18</v>
      </c>
      <c r="F80" s="53" t="n">
        <v>4.961</v>
      </c>
      <c r="G80" s="63" t="n">
        <v>0</v>
      </c>
      <c r="H80" s="55" t="n">
        <v>6.744</v>
      </c>
      <c r="I80" s="56" t="n">
        <v>17.127</v>
      </c>
      <c r="J80" s="63" t="n">
        <v>0</v>
      </c>
      <c r="K80" s="57" t="n">
        <v>45.985</v>
      </c>
      <c r="L80" s="58" t="n">
        <v>74.817</v>
      </c>
      <c r="M80" s="59" t="n">
        <v>92</v>
      </c>
      <c r="N80" s="60" t="n">
        <v>17</v>
      </c>
    </row>
    <row r="81" customFormat="false" ht="13.5" hidden="false" customHeight="true" outlineLevel="0" collapsed="false">
      <c r="A81" s="48" t="n">
        <v>76</v>
      </c>
      <c r="B81" s="49" t="s">
        <v>2147</v>
      </c>
      <c r="C81" s="50" t="n">
        <v>661722</v>
      </c>
      <c r="D81" s="51" t="s">
        <v>62</v>
      </c>
      <c r="E81" s="70" t="s">
        <v>18</v>
      </c>
      <c r="F81" s="53" t="n">
        <v>6.932</v>
      </c>
      <c r="G81" s="54" t="n">
        <v>4.864</v>
      </c>
      <c r="H81" s="55" t="n">
        <v>9.094</v>
      </c>
      <c r="I81" s="56" t="n">
        <v>34.201</v>
      </c>
      <c r="J81" s="54" t="n">
        <v>17.201</v>
      </c>
      <c r="K81" s="57" t="n">
        <v>23.004</v>
      </c>
      <c r="L81" s="58" t="n">
        <v>73.231</v>
      </c>
      <c r="M81" s="59" t="n">
        <v>74</v>
      </c>
      <c r="N81" s="60" t="n">
        <v>-2</v>
      </c>
    </row>
    <row r="82" customFormat="false" ht="13.5" hidden="false" customHeight="true" outlineLevel="0" collapsed="false">
      <c r="A82" s="48" t="n">
        <v>77</v>
      </c>
      <c r="B82" s="49" t="s">
        <v>2148</v>
      </c>
      <c r="C82" s="50" t="n">
        <v>652907</v>
      </c>
      <c r="D82" s="51" t="s">
        <v>2095</v>
      </c>
      <c r="E82" s="52" t="s">
        <v>21</v>
      </c>
      <c r="F82" s="53" t="n">
        <v>3.478</v>
      </c>
      <c r="G82" s="54" t="n">
        <v>3.251</v>
      </c>
      <c r="H82" s="55" t="n">
        <v>9.084</v>
      </c>
      <c r="I82" s="71" t="n">
        <v>0</v>
      </c>
      <c r="J82" s="54" t="n">
        <v>15.47</v>
      </c>
      <c r="K82" s="57" t="n">
        <v>41.892</v>
      </c>
      <c r="L82" s="58" t="n">
        <v>69.924</v>
      </c>
      <c r="M82" s="59" t="n">
        <v>121</v>
      </c>
      <c r="N82" s="60" t="n">
        <v>44</v>
      </c>
    </row>
    <row r="83" customFormat="false" ht="13.5" hidden="false" customHeight="true" outlineLevel="0" collapsed="false">
      <c r="A83" s="48" t="n">
        <v>78</v>
      </c>
      <c r="B83" s="49" t="s">
        <v>2149</v>
      </c>
      <c r="C83" s="50" t="n">
        <v>652353</v>
      </c>
      <c r="D83" s="51" t="s">
        <v>101</v>
      </c>
      <c r="E83" s="52" t="s">
        <v>21</v>
      </c>
      <c r="F83" s="53" t="n">
        <v>9.922</v>
      </c>
      <c r="G83" s="63" t="n">
        <v>0</v>
      </c>
      <c r="H83" s="65" t="n">
        <v>0</v>
      </c>
      <c r="I83" s="56" t="n">
        <v>15.805</v>
      </c>
      <c r="J83" s="63" t="n">
        <v>0</v>
      </c>
      <c r="K83" s="57" t="n">
        <v>41.901</v>
      </c>
      <c r="L83" s="58" t="n">
        <v>67.628</v>
      </c>
      <c r="M83" s="59" t="n">
        <v>81</v>
      </c>
      <c r="N83" s="60" t="n">
        <v>3</v>
      </c>
    </row>
    <row r="84" customFormat="false" ht="13.5" hidden="false" customHeight="true" outlineLevel="0" collapsed="false">
      <c r="A84" s="48" t="n">
        <v>79</v>
      </c>
      <c r="B84" s="49" t="s">
        <v>2150</v>
      </c>
      <c r="C84" s="50" t="n">
        <v>650121</v>
      </c>
      <c r="D84" s="51" t="s">
        <v>39</v>
      </c>
      <c r="E84" s="52" t="s">
        <v>21</v>
      </c>
      <c r="F84" s="53" t="n">
        <v>7.238</v>
      </c>
      <c r="G84" s="54" t="n">
        <v>8.247</v>
      </c>
      <c r="H84" s="55" t="n">
        <v>4.571</v>
      </c>
      <c r="I84" s="56" t="n">
        <v>15.799</v>
      </c>
      <c r="J84" s="54" t="n">
        <v>30.89</v>
      </c>
      <c r="K84" s="57" t="n">
        <v>20.968</v>
      </c>
      <c r="L84" s="58" t="n">
        <v>67.343</v>
      </c>
      <c r="M84" s="59" t="n">
        <v>79</v>
      </c>
      <c r="N84" s="60" t="n">
        <v>0</v>
      </c>
    </row>
    <row r="85" customFormat="false" ht="13.5" hidden="false" customHeight="true" outlineLevel="0" collapsed="false">
      <c r="A85" s="48" t="n">
        <v>80</v>
      </c>
      <c r="B85" s="61" t="s">
        <v>2151</v>
      </c>
      <c r="C85" s="50" t="n">
        <v>647049</v>
      </c>
      <c r="D85" s="63" t="s">
        <v>101</v>
      </c>
      <c r="E85" s="52" t="s">
        <v>21</v>
      </c>
      <c r="F85" s="53" t="n">
        <v>4.971</v>
      </c>
      <c r="G85" s="63" t="n">
        <v>0</v>
      </c>
      <c r="H85" s="55" t="n">
        <v>3.962</v>
      </c>
      <c r="I85" s="56" t="n">
        <v>15.792</v>
      </c>
      <c r="J85" s="63" t="n">
        <v>0</v>
      </c>
      <c r="K85" s="57" t="n">
        <v>41.895</v>
      </c>
      <c r="L85" s="58" t="n">
        <v>66.62</v>
      </c>
      <c r="M85" s="59" t="n">
        <v>105</v>
      </c>
      <c r="N85" s="60" t="n">
        <v>25</v>
      </c>
    </row>
    <row r="86" customFormat="false" ht="13.5" hidden="false" customHeight="true" outlineLevel="0" collapsed="false">
      <c r="A86" s="48" t="n">
        <v>81</v>
      </c>
      <c r="B86" s="61" t="s">
        <v>2152</v>
      </c>
      <c r="C86" s="50" t="n">
        <v>663045</v>
      </c>
      <c r="D86" s="51" t="s">
        <v>1224</v>
      </c>
      <c r="E86" s="52" t="s">
        <v>21</v>
      </c>
      <c r="F86" s="53" t="n">
        <v>7.236</v>
      </c>
      <c r="G86" s="54" t="n">
        <v>4.134</v>
      </c>
      <c r="H86" s="55" t="n">
        <v>6.737</v>
      </c>
      <c r="I86" s="56" t="n">
        <v>31.549</v>
      </c>
      <c r="J86" s="63" t="n">
        <v>0</v>
      </c>
      <c r="K86" s="57" t="n">
        <v>20.967</v>
      </c>
      <c r="L86" s="58" t="n">
        <v>66.489</v>
      </c>
      <c r="M86" s="59" t="n">
        <v>80</v>
      </c>
      <c r="N86" s="60" t="n">
        <v>-1</v>
      </c>
      <c r="O86" s="64"/>
      <c r="P86" s="64"/>
      <c r="Q86" s="64"/>
      <c r="R86" s="64"/>
      <c r="S86" s="64"/>
      <c r="T86" s="64"/>
    </row>
    <row r="87" customFormat="false" ht="13.5" hidden="false" customHeight="true" outlineLevel="0" collapsed="false">
      <c r="A87" s="48" t="n">
        <v>82</v>
      </c>
      <c r="B87" s="49" t="s">
        <v>2153</v>
      </c>
      <c r="C87" s="50" t="n">
        <v>653531</v>
      </c>
      <c r="D87" s="51" t="s">
        <v>2154</v>
      </c>
      <c r="E87" s="73" t="s">
        <v>21</v>
      </c>
      <c r="F87" s="66" t="n">
        <v>0</v>
      </c>
      <c r="G87" s="54" t="n">
        <v>4.862</v>
      </c>
      <c r="H87" s="55" t="n">
        <v>9.086</v>
      </c>
      <c r="I87" s="71" t="n">
        <v>0</v>
      </c>
      <c r="J87" s="54" t="n">
        <v>30.9</v>
      </c>
      <c r="K87" s="57" t="n">
        <v>20.971</v>
      </c>
      <c r="L87" s="58" t="n">
        <v>65.819</v>
      </c>
      <c r="M87" s="59" t="n">
        <v>103</v>
      </c>
      <c r="N87" s="60" t="n">
        <v>21</v>
      </c>
    </row>
    <row r="88" customFormat="false" ht="13.5" hidden="false" customHeight="true" outlineLevel="0" collapsed="false">
      <c r="A88" s="48" t="n">
        <v>83</v>
      </c>
      <c r="B88" s="49" t="s">
        <v>2155</v>
      </c>
      <c r="C88" s="50" t="n">
        <v>659163</v>
      </c>
      <c r="D88" s="51" t="s">
        <v>86</v>
      </c>
      <c r="E88" s="52" t="s">
        <v>21</v>
      </c>
      <c r="F88" s="53" t="n">
        <v>4.973</v>
      </c>
      <c r="G88" s="54" t="n">
        <v>4.828</v>
      </c>
      <c r="H88" s="55" t="n">
        <v>6.357</v>
      </c>
      <c r="I88" s="56" t="n">
        <v>15.787</v>
      </c>
      <c r="J88" s="54" t="n">
        <v>30.891</v>
      </c>
      <c r="K88" s="57" t="n">
        <v>20.966</v>
      </c>
      <c r="L88" s="58" t="n">
        <v>63.187</v>
      </c>
      <c r="M88" s="59" t="n">
        <v>84</v>
      </c>
      <c r="N88" s="60" t="n">
        <v>1</v>
      </c>
    </row>
    <row r="89" customFormat="false" ht="13.5" hidden="false" customHeight="true" outlineLevel="0" collapsed="false">
      <c r="A89" s="48" t="n">
        <v>84</v>
      </c>
      <c r="B89" s="49" t="s">
        <v>2156</v>
      </c>
      <c r="C89" s="50" t="n">
        <v>661729</v>
      </c>
      <c r="D89" s="51" t="s">
        <v>2123</v>
      </c>
      <c r="E89" s="52" t="s">
        <v>21</v>
      </c>
      <c r="F89" s="53" t="n">
        <v>3.476</v>
      </c>
      <c r="G89" s="63" t="n">
        <v>0</v>
      </c>
      <c r="H89" s="55" t="n">
        <v>4.561</v>
      </c>
      <c r="I89" s="71" t="n">
        <v>0</v>
      </c>
      <c r="J89" s="54" t="n">
        <v>30.901</v>
      </c>
      <c r="K89" s="57" t="n">
        <v>20.965</v>
      </c>
      <c r="L89" s="58" t="n">
        <v>59.903</v>
      </c>
      <c r="M89" s="59" t="n">
        <v>112</v>
      </c>
      <c r="N89" s="60" t="n">
        <v>28</v>
      </c>
    </row>
    <row r="90" customFormat="false" ht="13.5" hidden="false" customHeight="true" outlineLevel="0" collapsed="false">
      <c r="A90" s="48" t="n">
        <v>85</v>
      </c>
      <c r="B90" s="61" t="s">
        <v>2157</v>
      </c>
      <c r="C90" s="50" t="n">
        <v>644079</v>
      </c>
      <c r="D90" s="63" t="s">
        <v>62</v>
      </c>
      <c r="E90" s="52" t="s">
        <v>21</v>
      </c>
      <c r="F90" s="53" t="n">
        <v>6.929</v>
      </c>
      <c r="G90" s="54" t="n">
        <v>4.86</v>
      </c>
      <c r="H90" s="55" t="n">
        <v>4.57</v>
      </c>
      <c r="I90" s="56" t="n">
        <v>15.796</v>
      </c>
      <c r="J90" s="54" t="n">
        <v>30.895</v>
      </c>
      <c r="K90" s="70" t="n">
        <v>0</v>
      </c>
      <c r="L90" s="58" t="n">
        <v>58.48</v>
      </c>
      <c r="M90" s="59" t="n">
        <v>83</v>
      </c>
      <c r="N90" s="60" t="n">
        <v>-2</v>
      </c>
      <c r="V90" s="45"/>
    </row>
    <row r="91" customFormat="false" ht="13.5" hidden="false" customHeight="true" outlineLevel="0" collapsed="false">
      <c r="A91" s="48" t="n">
        <v>86</v>
      </c>
      <c r="B91" s="49" t="s">
        <v>2158</v>
      </c>
      <c r="C91" s="50" t="n">
        <v>652909</v>
      </c>
      <c r="D91" s="51" t="s">
        <v>2095</v>
      </c>
      <c r="E91" s="52" t="s">
        <v>21</v>
      </c>
      <c r="F91" s="53" t="n">
        <v>6.93</v>
      </c>
      <c r="G91" s="54" t="n">
        <v>4.221</v>
      </c>
      <c r="H91" s="65" t="n">
        <v>0</v>
      </c>
      <c r="I91" s="56" t="n">
        <v>15.798</v>
      </c>
      <c r="J91" s="54" t="n">
        <v>30.896</v>
      </c>
      <c r="K91" s="70" t="n">
        <v>0</v>
      </c>
      <c r="L91" s="58" t="n">
        <v>57.845</v>
      </c>
      <c r="M91" s="59" t="n">
        <v>65</v>
      </c>
      <c r="N91" s="60" t="n">
        <v>-21</v>
      </c>
    </row>
    <row r="92" customFormat="false" ht="13.5" hidden="false" customHeight="true" outlineLevel="0" collapsed="false">
      <c r="A92" s="48" t="n">
        <v>87</v>
      </c>
      <c r="B92" s="61" t="s">
        <v>2159</v>
      </c>
      <c r="C92" s="50" t="n">
        <v>647257</v>
      </c>
      <c r="D92" s="63" t="s">
        <v>39</v>
      </c>
      <c r="E92" s="52" t="s">
        <v>18</v>
      </c>
      <c r="F92" s="53" t="n">
        <v>7.232</v>
      </c>
      <c r="G92" s="54" t="n">
        <v>8.248</v>
      </c>
      <c r="H92" s="55" t="n">
        <v>9.093</v>
      </c>
      <c r="I92" s="71" t="n">
        <v>0</v>
      </c>
      <c r="J92" s="54" t="n">
        <v>17.204</v>
      </c>
      <c r="K92" s="57" t="n">
        <v>23.012</v>
      </c>
      <c r="L92" s="58" t="n">
        <v>57.557</v>
      </c>
      <c r="M92" s="59" t="n">
        <v>46</v>
      </c>
      <c r="N92" s="60" t="n">
        <v>-41</v>
      </c>
    </row>
    <row r="93" customFormat="false" ht="13.5" hidden="false" customHeight="true" outlineLevel="0" collapsed="false">
      <c r="A93" s="48" t="n">
        <v>88</v>
      </c>
      <c r="B93" s="49" t="s">
        <v>2160</v>
      </c>
      <c r="C93" s="50" t="n">
        <v>660107</v>
      </c>
      <c r="D93" s="51" t="s">
        <v>2091</v>
      </c>
      <c r="E93" s="52" t="s">
        <v>21</v>
      </c>
      <c r="F93" s="53" t="n">
        <v>3.643</v>
      </c>
      <c r="G93" s="54" t="n">
        <v>5.124</v>
      </c>
      <c r="H93" s="55" t="n">
        <v>4.563</v>
      </c>
      <c r="I93" s="56" t="n">
        <v>15.801</v>
      </c>
      <c r="J93" s="54" t="n">
        <v>30.889</v>
      </c>
      <c r="K93" s="70" t="n">
        <v>0</v>
      </c>
      <c r="L93" s="58" t="n">
        <v>56.377</v>
      </c>
      <c r="M93" s="59" t="n">
        <v>86</v>
      </c>
      <c r="N93" s="60" t="n">
        <v>-2</v>
      </c>
    </row>
    <row r="94" s="64" customFormat="true" ht="13.5" hidden="false" customHeight="true" outlineLevel="0" collapsed="false">
      <c r="A94" s="48" t="n">
        <v>89</v>
      </c>
      <c r="B94" s="49" t="s">
        <v>2161</v>
      </c>
      <c r="C94" s="50" t="n">
        <v>660047</v>
      </c>
      <c r="D94" s="51" t="s">
        <v>2095</v>
      </c>
      <c r="E94" s="52" t="s">
        <v>21</v>
      </c>
      <c r="F94" s="53" t="n">
        <v>3.479</v>
      </c>
      <c r="G94" s="54" t="n">
        <v>4.221</v>
      </c>
      <c r="H94" s="55" t="n">
        <v>4.559</v>
      </c>
      <c r="I94" s="56" t="n">
        <v>15.789</v>
      </c>
      <c r="J94" s="54" t="n">
        <v>30.898</v>
      </c>
      <c r="K94" s="70" t="n">
        <v>0</v>
      </c>
      <c r="L94" s="58" t="n">
        <v>55.467</v>
      </c>
      <c r="M94" s="59" t="n">
        <v>87</v>
      </c>
      <c r="N94" s="60" t="n">
        <v>-2</v>
      </c>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row>
    <row r="95" customFormat="false" ht="13.5" hidden="false" customHeight="true" outlineLevel="0" collapsed="false">
      <c r="A95" s="48" t="n">
        <v>90</v>
      </c>
      <c r="B95" s="49" t="s">
        <v>2162</v>
      </c>
      <c r="C95" s="50" t="n">
        <v>654891</v>
      </c>
      <c r="D95" s="51" t="s">
        <v>2163</v>
      </c>
      <c r="E95" s="52" t="s">
        <v>18</v>
      </c>
      <c r="F95" s="53" t="n">
        <v>7.149</v>
      </c>
      <c r="G95" s="54" t="n">
        <v>6.745</v>
      </c>
      <c r="H95" s="55" t="n">
        <v>6.905</v>
      </c>
      <c r="I95" s="56" t="n">
        <v>17.123</v>
      </c>
      <c r="J95" s="54" t="n">
        <v>17.2</v>
      </c>
      <c r="K95" s="57" t="n">
        <v>22.997</v>
      </c>
      <c r="L95" s="58" t="n">
        <v>54.251</v>
      </c>
      <c r="M95" s="59" t="n">
        <v>89</v>
      </c>
      <c r="N95" s="60" t="n">
        <v>-1</v>
      </c>
    </row>
    <row r="96" s="45" customFormat="true" ht="13.5" hidden="false" customHeight="true" outlineLevel="0" collapsed="false">
      <c r="A96" s="48" t="n">
        <v>91</v>
      </c>
      <c r="B96" s="49" t="s">
        <v>2164</v>
      </c>
      <c r="C96" s="50" t="n">
        <v>660476</v>
      </c>
      <c r="D96" s="51" t="s">
        <v>2163</v>
      </c>
      <c r="E96" s="52" t="s">
        <v>18</v>
      </c>
      <c r="F96" s="53" t="n">
        <v>7.151</v>
      </c>
      <c r="G96" s="54" t="n">
        <v>6.743</v>
      </c>
      <c r="H96" s="55" t="n">
        <v>6.904</v>
      </c>
      <c r="I96" s="56" t="n">
        <v>17.111</v>
      </c>
      <c r="J96" s="54" t="n">
        <v>17.188</v>
      </c>
      <c r="K96" s="57" t="n">
        <v>23.006</v>
      </c>
      <c r="L96" s="58" t="n">
        <v>54.249</v>
      </c>
      <c r="M96" s="59" t="n">
        <v>90</v>
      </c>
      <c r="N96" s="60" t="n">
        <v>-1</v>
      </c>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row>
    <row r="97" s="45" customFormat="true" ht="13.5" hidden="false" customHeight="true" outlineLevel="0" collapsed="false">
      <c r="A97" s="48" t="n">
        <v>92</v>
      </c>
      <c r="B97" s="49" t="s">
        <v>436</v>
      </c>
      <c r="C97" s="50" t="n">
        <v>650679</v>
      </c>
      <c r="D97" s="51" t="s">
        <v>357</v>
      </c>
      <c r="E97" s="73" t="s">
        <v>18</v>
      </c>
      <c r="F97" s="53" t="n">
        <v>3.638</v>
      </c>
      <c r="G97" s="54" t="n">
        <v>8.246</v>
      </c>
      <c r="H97" s="55" t="n">
        <v>4.558</v>
      </c>
      <c r="I97" s="56" t="n">
        <v>17.118</v>
      </c>
      <c r="J97" s="54" t="n">
        <v>17.187</v>
      </c>
      <c r="K97" s="57" t="n">
        <v>23.024</v>
      </c>
      <c r="L97" s="58" t="n">
        <v>53.015</v>
      </c>
      <c r="M97" s="59" t="n">
        <v>98</v>
      </c>
      <c r="N97" s="60" t="n">
        <v>6</v>
      </c>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row>
    <row r="98" s="45" customFormat="true" ht="13.5" hidden="false" customHeight="true" outlineLevel="0" collapsed="false">
      <c r="A98" s="48" t="n">
        <v>93</v>
      </c>
      <c r="B98" s="49" t="s">
        <v>2165</v>
      </c>
      <c r="C98" s="50" t="n">
        <v>663928</v>
      </c>
      <c r="D98" s="51" t="s">
        <v>77</v>
      </c>
      <c r="E98" s="52" t="s">
        <v>21</v>
      </c>
      <c r="F98" s="53" t="n">
        <v>4.972</v>
      </c>
      <c r="G98" s="63" t="n">
        <v>0</v>
      </c>
      <c r="H98" s="55" t="n">
        <v>10.53</v>
      </c>
      <c r="I98" s="56" t="n">
        <v>15.806</v>
      </c>
      <c r="J98" s="54" t="n">
        <v>15.474</v>
      </c>
      <c r="K98" s="57" t="n">
        <v>20.973</v>
      </c>
      <c r="L98" s="58" t="n">
        <v>52.281</v>
      </c>
      <c r="M98" s="59" t="n">
        <v>76</v>
      </c>
      <c r="N98" s="60" t="n">
        <v>-17</v>
      </c>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row>
    <row r="99" customFormat="false" ht="13.5" hidden="false" customHeight="true" outlineLevel="0" collapsed="false">
      <c r="A99" s="48" t="n">
        <v>94</v>
      </c>
      <c r="B99" s="49" t="s">
        <v>2166</v>
      </c>
      <c r="C99" s="50" t="n">
        <v>635594</v>
      </c>
      <c r="D99" s="51" t="s">
        <v>2167</v>
      </c>
      <c r="E99" s="73" t="s">
        <v>18</v>
      </c>
      <c r="F99" s="53" t="n">
        <v>3.64</v>
      </c>
      <c r="G99" s="54" t="n">
        <v>8.249</v>
      </c>
      <c r="H99" s="55" t="n">
        <v>3.13</v>
      </c>
      <c r="I99" s="71" t="n">
        <v>0</v>
      </c>
      <c r="J99" s="54" t="n">
        <v>17.197</v>
      </c>
      <c r="K99" s="57" t="n">
        <v>23.019</v>
      </c>
      <c r="L99" s="58" t="n">
        <v>52.105</v>
      </c>
      <c r="M99" s="59" t="n">
        <v>91</v>
      </c>
      <c r="N99" s="60" t="n">
        <v>-3</v>
      </c>
    </row>
    <row r="100" customFormat="false" ht="13.5" hidden="false" customHeight="true" outlineLevel="0" collapsed="false">
      <c r="A100" s="48" t="n">
        <v>95</v>
      </c>
      <c r="B100" s="49" t="s">
        <v>2168</v>
      </c>
      <c r="C100" s="50" t="n">
        <v>668758</v>
      </c>
      <c r="D100" s="51" t="s">
        <v>2169</v>
      </c>
      <c r="E100" s="62" t="s">
        <v>18</v>
      </c>
      <c r="F100" s="53" t="n">
        <v>3.586</v>
      </c>
      <c r="G100" s="54" t="n">
        <v>3.386</v>
      </c>
      <c r="H100" s="55" t="n">
        <v>6.903</v>
      </c>
      <c r="I100" s="56" t="n">
        <v>17.117</v>
      </c>
      <c r="J100" s="63" t="n">
        <v>0</v>
      </c>
      <c r="K100" s="57" t="n">
        <v>23.016</v>
      </c>
      <c r="L100" s="58" t="n">
        <v>50.622</v>
      </c>
      <c r="M100" s="59" t="n">
        <v>94</v>
      </c>
      <c r="N100" s="60" t="n">
        <v>-1</v>
      </c>
    </row>
    <row r="101" s="46" customFormat="true" ht="13.5" hidden="false" customHeight="true" outlineLevel="0" collapsed="false">
      <c r="A101" s="48" t="n">
        <v>96</v>
      </c>
      <c r="B101" s="49" t="s">
        <v>2170</v>
      </c>
      <c r="C101" s="50" t="n">
        <v>646887</v>
      </c>
      <c r="D101" s="51" t="s">
        <v>28</v>
      </c>
      <c r="E101" s="52" t="s">
        <v>18</v>
      </c>
      <c r="F101" s="53" t="n">
        <v>3.584</v>
      </c>
      <c r="G101" s="54" t="n">
        <v>3.384</v>
      </c>
      <c r="H101" s="55" t="n">
        <v>6.907</v>
      </c>
      <c r="I101" s="56" t="n">
        <v>17.115</v>
      </c>
      <c r="J101" s="63" t="n">
        <v>0</v>
      </c>
      <c r="K101" s="57" t="n">
        <v>23.005</v>
      </c>
      <c r="L101" s="58" t="n">
        <v>50.611</v>
      </c>
      <c r="M101" s="59" t="n">
        <v>93</v>
      </c>
      <c r="N101" s="60" t="n">
        <v>-3</v>
      </c>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row>
    <row r="102" customFormat="false" ht="13.5" hidden="false" customHeight="true" outlineLevel="0" collapsed="false">
      <c r="A102" s="48" t="n">
        <v>97</v>
      </c>
      <c r="B102" s="49" t="s">
        <v>2171</v>
      </c>
      <c r="C102" s="50" t="n">
        <v>666531</v>
      </c>
      <c r="D102" s="51" t="s">
        <v>2132</v>
      </c>
      <c r="E102" s="52" t="s">
        <v>21</v>
      </c>
      <c r="F102" s="53" t="n">
        <v>3.585</v>
      </c>
      <c r="G102" s="54" t="n">
        <v>6.744</v>
      </c>
      <c r="H102" s="55" t="n">
        <v>6.901</v>
      </c>
      <c r="I102" s="56" t="n">
        <v>15.8</v>
      </c>
      <c r="J102" s="63" t="n">
        <v>0</v>
      </c>
      <c r="K102" s="57" t="n">
        <v>20.957</v>
      </c>
      <c r="L102" s="58" t="n">
        <v>50.402</v>
      </c>
      <c r="M102" s="59" t="n">
        <v>95</v>
      </c>
      <c r="N102" s="60" t="n">
        <v>-2</v>
      </c>
    </row>
    <row r="103" s="69" customFormat="true" ht="13.5" hidden="false" customHeight="true" outlineLevel="0" collapsed="false">
      <c r="A103" s="48" t="n">
        <v>98</v>
      </c>
      <c r="B103" s="49" t="s">
        <v>2172</v>
      </c>
      <c r="C103" s="50" t="n">
        <v>667489</v>
      </c>
      <c r="D103" s="51" t="s">
        <v>2173</v>
      </c>
      <c r="E103" s="62" t="s">
        <v>18</v>
      </c>
      <c r="F103" s="66" t="n">
        <v>0</v>
      </c>
      <c r="G103" s="54" t="n">
        <v>6.748</v>
      </c>
      <c r="H103" s="55" t="n">
        <v>3.464</v>
      </c>
      <c r="I103" s="56" t="n">
        <v>17.12</v>
      </c>
      <c r="J103" s="63" t="n">
        <v>0</v>
      </c>
      <c r="K103" s="57" t="n">
        <v>23</v>
      </c>
      <c r="L103" s="58" t="n">
        <v>50.332</v>
      </c>
      <c r="M103" s="59" t="n">
        <v>122</v>
      </c>
      <c r="N103" s="60" t="n">
        <v>24</v>
      </c>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row>
    <row r="104" customFormat="false" ht="13.5" hidden="false" customHeight="true" outlineLevel="0" collapsed="false">
      <c r="A104" s="48" t="n">
        <v>99</v>
      </c>
      <c r="B104" s="49" t="s">
        <v>2174</v>
      </c>
      <c r="C104" s="50" t="n">
        <v>649573</v>
      </c>
      <c r="D104" s="51" t="s">
        <v>2173</v>
      </c>
      <c r="E104" s="73" t="s">
        <v>18</v>
      </c>
      <c r="F104" s="66" t="n">
        <v>0</v>
      </c>
      <c r="G104" s="54" t="n">
        <v>6.746</v>
      </c>
      <c r="H104" s="55" t="n">
        <v>3.465</v>
      </c>
      <c r="I104" s="56" t="n">
        <v>17.114</v>
      </c>
      <c r="J104" s="63" t="n">
        <v>0</v>
      </c>
      <c r="K104" s="57" t="n">
        <v>22.999</v>
      </c>
      <c r="L104" s="58" t="n">
        <v>50.324</v>
      </c>
      <c r="M104" s="59" t="n">
        <v>123</v>
      </c>
      <c r="N104" s="60" t="n">
        <v>24</v>
      </c>
    </row>
    <row r="105" customFormat="false" ht="13.5" hidden="false" customHeight="true" outlineLevel="0" collapsed="false">
      <c r="A105" s="48" t="n">
        <v>100</v>
      </c>
      <c r="B105" s="49" t="s">
        <v>2175</v>
      </c>
      <c r="C105" s="50" t="n">
        <v>647574</v>
      </c>
      <c r="D105" s="51" t="s">
        <v>2154</v>
      </c>
      <c r="E105" s="73" t="s">
        <v>18</v>
      </c>
      <c r="F105" s="66" t="n">
        <v>0</v>
      </c>
      <c r="G105" s="54" t="n">
        <v>4.859</v>
      </c>
      <c r="H105" s="55" t="n">
        <v>4.562</v>
      </c>
      <c r="I105" s="71" t="n">
        <v>0</v>
      </c>
      <c r="J105" s="54" t="n">
        <v>17.19</v>
      </c>
      <c r="K105" s="57" t="n">
        <v>23.009</v>
      </c>
      <c r="L105" s="58" t="n">
        <v>49.62</v>
      </c>
      <c r="M105" s="59" t="n">
        <v>125</v>
      </c>
      <c r="N105" s="60" t="n">
        <v>25</v>
      </c>
    </row>
    <row r="106" customFormat="false" ht="13.5" hidden="false" customHeight="true" outlineLevel="0" collapsed="false">
      <c r="A106" s="48" t="n">
        <v>101</v>
      </c>
      <c r="B106" s="49" t="s">
        <v>2176</v>
      </c>
      <c r="C106" s="50" t="n">
        <v>675855</v>
      </c>
      <c r="D106" s="51" t="s">
        <v>2061</v>
      </c>
      <c r="E106" s="73" t="s">
        <v>18</v>
      </c>
      <c r="F106" s="66" t="n">
        <v>0</v>
      </c>
      <c r="G106" s="54" t="n">
        <v>4.857</v>
      </c>
      <c r="H106" s="55" t="n">
        <v>4.56</v>
      </c>
      <c r="I106" s="71" t="n">
        <v>0</v>
      </c>
      <c r="J106" s="54" t="n">
        <v>17.189</v>
      </c>
      <c r="K106" s="57" t="n">
        <v>22.999</v>
      </c>
      <c r="L106" s="58" t="n">
        <v>49.605</v>
      </c>
      <c r="M106" s="59" t="n">
        <v>126</v>
      </c>
      <c r="N106" s="60" t="n">
        <v>25</v>
      </c>
    </row>
    <row r="107" s="45" customFormat="true" ht="13.5" hidden="false" customHeight="true" outlineLevel="0" collapsed="false">
      <c r="A107" s="48" t="n">
        <v>102</v>
      </c>
      <c r="B107" s="49" t="s">
        <v>2177</v>
      </c>
      <c r="C107" s="50" t="n">
        <v>653610</v>
      </c>
      <c r="D107" s="51" t="s">
        <v>86</v>
      </c>
      <c r="E107" s="52" t="s">
        <v>21</v>
      </c>
      <c r="F107" s="53" t="n">
        <v>4.965</v>
      </c>
      <c r="G107" s="63" t="n">
        <v>0</v>
      </c>
      <c r="H107" s="55" t="n">
        <v>7.824</v>
      </c>
      <c r="I107" s="56" t="n">
        <v>15.793</v>
      </c>
      <c r="J107" s="54" t="n">
        <v>15.472</v>
      </c>
      <c r="K107" s="57" t="n">
        <v>20.958</v>
      </c>
      <c r="L107" s="58" t="n">
        <v>49.54</v>
      </c>
      <c r="M107" s="59" t="n">
        <v>96</v>
      </c>
      <c r="N107" s="60" t="n">
        <v>-6</v>
      </c>
      <c r="O107" s="5"/>
      <c r="P107" s="5"/>
      <c r="Q107" s="5"/>
      <c r="R107" s="5"/>
      <c r="S107" s="5"/>
      <c r="T107" s="5"/>
      <c r="U107" s="5"/>
      <c r="V107" s="64"/>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row>
    <row r="108" customFormat="false" ht="13.5" hidden="false" customHeight="true" outlineLevel="0" collapsed="false">
      <c r="A108" s="48" t="n">
        <v>103</v>
      </c>
      <c r="B108" s="49" t="s">
        <v>356</v>
      </c>
      <c r="C108" s="50" t="n">
        <v>656204</v>
      </c>
      <c r="D108" s="50" t="s">
        <v>357</v>
      </c>
      <c r="E108" s="73" t="s">
        <v>18</v>
      </c>
      <c r="F108" s="66" t="n">
        <v>0</v>
      </c>
      <c r="G108" s="63" t="n">
        <v>0</v>
      </c>
      <c r="H108" s="55" t="n">
        <v>9.085</v>
      </c>
      <c r="I108" s="71" t="n">
        <v>0</v>
      </c>
      <c r="J108" s="54" t="n">
        <v>17.194</v>
      </c>
      <c r="K108" s="57" t="n">
        <v>23.02</v>
      </c>
      <c r="L108" s="58" t="n">
        <v>49.299</v>
      </c>
      <c r="M108" s="59" t="n">
        <v>128</v>
      </c>
      <c r="N108" s="60" t="n">
        <v>25</v>
      </c>
    </row>
    <row r="109" customFormat="false" ht="13.5" hidden="false" customHeight="true" outlineLevel="0" collapsed="false">
      <c r="A109" s="48" t="n">
        <v>104</v>
      </c>
      <c r="B109" s="49" t="s">
        <v>2178</v>
      </c>
      <c r="C109" s="50" t="n">
        <v>664924</v>
      </c>
      <c r="D109" s="51" t="s">
        <v>77</v>
      </c>
      <c r="E109" s="52" t="s">
        <v>21</v>
      </c>
      <c r="F109" s="53" t="n">
        <v>4.967</v>
      </c>
      <c r="G109" s="54" t="n">
        <v>5.658</v>
      </c>
      <c r="H109" s="55" t="n">
        <v>6.744</v>
      </c>
      <c r="I109" s="56" t="n">
        <v>15.79</v>
      </c>
      <c r="J109" s="54" t="n">
        <v>15.473</v>
      </c>
      <c r="K109" s="57" t="n">
        <v>20.974</v>
      </c>
      <c r="L109" s="58" t="n">
        <v>49.166</v>
      </c>
      <c r="M109" s="59" t="n">
        <v>97</v>
      </c>
      <c r="N109" s="60" t="n">
        <v>-7</v>
      </c>
    </row>
    <row r="110" customFormat="false" ht="13.5" hidden="false" customHeight="true" outlineLevel="0" collapsed="false">
      <c r="A110" s="48" t="n">
        <v>105</v>
      </c>
      <c r="B110" s="49" t="s">
        <v>2179</v>
      </c>
      <c r="C110" s="50" t="n">
        <v>647904</v>
      </c>
      <c r="D110" s="51" t="s">
        <v>1138</v>
      </c>
      <c r="E110" s="73" t="s">
        <v>18</v>
      </c>
      <c r="F110" s="53" t="n">
        <v>4.966</v>
      </c>
      <c r="G110" s="63" t="n">
        <v>0</v>
      </c>
      <c r="H110" s="55" t="n">
        <v>3.384</v>
      </c>
      <c r="I110" s="56" t="n">
        <v>17.123</v>
      </c>
      <c r="J110" s="63" t="n">
        <v>0</v>
      </c>
      <c r="K110" s="57" t="n">
        <v>23.01</v>
      </c>
      <c r="L110" s="58" t="n">
        <v>48.483</v>
      </c>
      <c r="M110" s="59" t="n">
        <v>130</v>
      </c>
      <c r="N110" s="60" t="n">
        <v>25</v>
      </c>
    </row>
    <row r="111" s="46" customFormat="true" ht="13.5" hidden="false" customHeight="true" outlineLevel="0" collapsed="false">
      <c r="A111" s="48" t="n">
        <v>106</v>
      </c>
      <c r="B111" s="49" t="s">
        <v>2180</v>
      </c>
      <c r="C111" s="50" t="n">
        <v>639293</v>
      </c>
      <c r="D111" s="51" t="s">
        <v>62</v>
      </c>
      <c r="E111" s="52" t="s">
        <v>18</v>
      </c>
      <c r="F111" s="53" t="n">
        <v>14.071</v>
      </c>
      <c r="G111" s="63" t="n">
        <v>0</v>
      </c>
      <c r="H111" s="65" t="n">
        <v>0</v>
      </c>
      <c r="I111" s="56" t="n">
        <v>34.214</v>
      </c>
      <c r="J111" s="63" t="n">
        <v>0</v>
      </c>
      <c r="K111" s="70" t="n">
        <v>0</v>
      </c>
      <c r="L111" s="58" t="n">
        <v>48.285</v>
      </c>
      <c r="M111" s="59" t="n">
        <v>57</v>
      </c>
      <c r="N111" s="60" t="n">
        <v>-49</v>
      </c>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row>
    <row r="112" customFormat="false" ht="13.5" hidden="false" customHeight="true" outlineLevel="0" collapsed="false">
      <c r="A112" s="48" t="n">
        <v>107</v>
      </c>
      <c r="B112" s="49" t="s">
        <v>2181</v>
      </c>
      <c r="C112" s="50" t="n">
        <v>671098</v>
      </c>
      <c r="D112" s="51" t="s">
        <v>2123</v>
      </c>
      <c r="E112" s="62" t="s">
        <v>18</v>
      </c>
      <c r="F112" s="53" t="n">
        <v>3.48</v>
      </c>
      <c r="G112" s="63" t="n">
        <v>0</v>
      </c>
      <c r="H112" s="55" t="n">
        <v>4.573</v>
      </c>
      <c r="I112" s="71" t="n">
        <v>0</v>
      </c>
      <c r="J112" s="54" t="n">
        <v>17.191</v>
      </c>
      <c r="K112" s="57" t="n">
        <v>22.996</v>
      </c>
      <c r="L112" s="58" t="n">
        <v>48.24</v>
      </c>
      <c r="M112" s="59" t="n">
        <v>131</v>
      </c>
      <c r="N112" s="60" t="n">
        <v>24</v>
      </c>
    </row>
    <row r="113" customFormat="false" ht="13.5" hidden="false" customHeight="true" outlineLevel="0" collapsed="false">
      <c r="A113" s="48" t="n">
        <v>108</v>
      </c>
      <c r="B113" s="49" t="s">
        <v>2182</v>
      </c>
      <c r="C113" s="50" t="n">
        <v>671798</v>
      </c>
      <c r="D113" s="51" t="s">
        <v>2081</v>
      </c>
      <c r="E113" s="73" t="s">
        <v>18</v>
      </c>
      <c r="F113" s="53" t="n">
        <v>3.639</v>
      </c>
      <c r="G113" s="54" t="n">
        <v>4.126</v>
      </c>
      <c r="H113" s="65" t="n">
        <v>0</v>
      </c>
      <c r="I113" s="56" t="n">
        <v>17.107</v>
      </c>
      <c r="J113" s="63" t="n">
        <v>0</v>
      </c>
      <c r="K113" s="57" t="n">
        <v>22.993</v>
      </c>
      <c r="L113" s="58" t="n">
        <v>47.865</v>
      </c>
      <c r="M113" s="59" t="n">
        <v>99</v>
      </c>
      <c r="N113" s="60" t="n">
        <v>-9</v>
      </c>
    </row>
    <row r="114" customFormat="false" ht="13.5" hidden="false" customHeight="true" outlineLevel="0" collapsed="false">
      <c r="A114" s="48" t="n">
        <v>109</v>
      </c>
      <c r="B114" s="49" t="s">
        <v>2183</v>
      </c>
      <c r="C114" s="50" t="n">
        <v>661377</v>
      </c>
      <c r="D114" s="51" t="s">
        <v>2063</v>
      </c>
      <c r="E114" s="70" t="s">
        <v>18</v>
      </c>
      <c r="F114" s="66" t="n">
        <v>0</v>
      </c>
      <c r="G114" s="54" t="n">
        <v>2.577</v>
      </c>
      <c r="H114" s="55" t="n">
        <v>4.556</v>
      </c>
      <c r="I114" s="71" t="n">
        <v>0</v>
      </c>
      <c r="J114" s="54" t="n">
        <v>17.186</v>
      </c>
      <c r="K114" s="57" t="n">
        <v>23.001</v>
      </c>
      <c r="L114" s="58" t="n">
        <v>47.32</v>
      </c>
      <c r="M114" s="59" t="n">
        <v>133</v>
      </c>
      <c r="N114" s="60" t="n">
        <v>24</v>
      </c>
    </row>
    <row r="115" customFormat="false" ht="13.5" hidden="false" customHeight="true" outlineLevel="0" collapsed="false">
      <c r="A115" s="48" t="n">
        <v>110</v>
      </c>
      <c r="B115" s="49" t="s">
        <v>2184</v>
      </c>
      <c r="C115" s="50" t="n">
        <v>672856</v>
      </c>
      <c r="D115" s="51" t="s">
        <v>2061</v>
      </c>
      <c r="E115" s="52" t="s">
        <v>21</v>
      </c>
      <c r="F115" s="53" t="n">
        <v>3.477</v>
      </c>
      <c r="G115" s="54" t="n">
        <v>4.863</v>
      </c>
      <c r="H115" s="55" t="n">
        <v>4.557</v>
      </c>
      <c r="I115" s="56" t="n">
        <v>15.794</v>
      </c>
      <c r="J115" s="54" t="n">
        <v>15.476</v>
      </c>
      <c r="K115" s="57" t="n">
        <v>20.963</v>
      </c>
      <c r="L115" s="58" t="n">
        <v>46.177</v>
      </c>
      <c r="M115" s="59" t="n">
        <v>104</v>
      </c>
      <c r="N115" s="60" t="n">
        <v>-6</v>
      </c>
    </row>
    <row r="116" customFormat="false" ht="13.5" hidden="false" customHeight="true" outlineLevel="0" collapsed="false">
      <c r="A116" s="48" t="n">
        <v>111</v>
      </c>
      <c r="B116" s="61" t="s">
        <v>2185</v>
      </c>
      <c r="C116" s="50" t="n">
        <v>643957</v>
      </c>
      <c r="D116" s="51" t="s">
        <v>77</v>
      </c>
      <c r="E116" s="52" t="s">
        <v>21</v>
      </c>
      <c r="F116" s="53" t="n">
        <v>4.962</v>
      </c>
      <c r="G116" s="63" t="n">
        <v>0</v>
      </c>
      <c r="H116" s="55" t="n">
        <v>3.382</v>
      </c>
      <c r="I116" s="56" t="n">
        <v>15.791</v>
      </c>
      <c r="J116" s="63" t="n">
        <v>0</v>
      </c>
      <c r="K116" s="57" t="n">
        <v>20.961</v>
      </c>
      <c r="L116" s="58" t="n">
        <v>45.096</v>
      </c>
      <c r="M116" s="59" t="n">
        <v>106</v>
      </c>
      <c r="N116" s="60" t="n">
        <v>-5</v>
      </c>
      <c r="O116" s="45"/>
      <c r="P116" s="45"/>
      <c r="Q116" s="45"/>
      <c r="R116" s="45"/>
      <c r="S116" s="45"/>
      <c r="T116" s="45"/>
      <c r="U116" s="45"/>
    </row>
    <row r="117" customFormat="false" ht="13.5" hidden="false" customHeight="true" outlineLevel="0" collapsed="false">
      <c r="A117" s="48" t="n">
        <v>112</v>
      </c>
      <c r="B117" s="49" t="s">
        <v>2186</v>
      </c>
      <c r="C117" s="50" t="n">
        <v>655170</v>
      </c>
      <c r="D117" s="51" t="s">
        <v>28</v>
      </c>
      <c r="E117" s="52" t="s">
        <v>18</v>
      </c>
      <c r="F117" s="53" t="n">
        <v>11.167</v>
      </c>
      <c r="G117" s="54" t="n">
        <v>10.536</v>
      </c>
      <c r="H117" s="55" t="n">
        <v>3.462</v>
      </c>
      <c r="I117" s="71" t="n">
        <v>0</v>
      </c>
      <c r="J117" s="63" t="n">
        <v>0</v>
      </c>
      <c r="K117" s="57" t="n">
        <v>23.011</v>
      </c>
      <c r="L117" s="58" t="n">
        <v>44.714</v>
      </c>
      <c r="M117" s="59" t="n">
        <v>82</v>
      </c>
      <c r="N117" s="60" t="n">
        <v>-30</v>
      </c>
    </row>
    <row r="118" customFormat="false" ht="13.5" hidden="false" customHeight="true" outlineLevel="0" collapsed="false">
      <c r="A118" s="48" t="n">
        <v>113</v>
      </c>
      <c r="B118" s="49" t="s">
        <v>2187</v>
      </c>
      <c r="C118" s="50" t="n">
        <v>658289</v>
      </c>
      <c r="D118" s="51" t="s">
        <v>77</v>
      </c>
      <c r="E118" s="52" t="s">
        <v>21</v>
      </c>
      <c r="F118" s="53" t="n">
        <v>4.959</v>
      </c>
      <c r="G118" s="54" t="n">
        <v>2.842</v>
      </c>
      <c r="H118" s="65" t="n">
        <v>0</v>
      </c>
      <c r="I118" s="56" t="n">
        <v>15.785</v>
      </c>
      <c r="J118" s="63" t="n">
        <v>0</v>
      </c>
      <c r="K118" s="57" t="n">
        <v>20.97</v>
      </c>
      <c r="L118" s="58" t="n">
        <v>44.556</v>
      </c>
      <c r="M118" s="59" t="n">
        <v>107</v>
      </c>
      <c r="N118" s="60" t="n">
        <v>-6</v>
      </c>
    </row>
    <row r="119" customFormat="false" ht="13.5" hidden="false" customHeight="true" outlineLevel="0" collapsed="false">
      <c r="A119" s="48" t="n">
        <v>114</v>
      </c>
      <c r="B119" s="49" t="s">
        <v>2188</v>
      </c>
      <c r="C119" s="50" t="n">
        <v>652266</v>
      </c>
      <c r="D119" s="51" t="s">
        <v>2101</v>
      </c>
      <c r="E119" s="52" t="s">
        <v>21</v>
      </c>
      <c r="F119" s="53" t="n">
        <v>3.645</v>
      </c>
      <c r="G119" s="54" t="n">
        <v>4.135</v>
      </c>
      <c r="H119" s="65" t="n">
        <v>0</v>
      </c>
      <c r="I119" s="56" t="n">
        <v>15.788</v>
      </c>
      <c r="J119" s="54" t="n">
        <v>15.471</v>
      </c>
      <c r="K119" s="57" t="n">
        <v>20.954</v>
      </c>
      <c r="L119" s="58" t="n">
        <v>44.522</v>
      </c>
      <c r="M119" s="59" t="n">
        <v>108</v>
      </c>
      <c r="N119" s="60" t="n">
        <v>-6</v>
      </c>
    </row>
    <row r="120" customFormat="false" ht="13.5" hidden="false" customHeight="true" outlineLevel="0" collapsed="false">
      <c r="A120" s="48" t="n">
        <v>115</v>
      </c>
      <c r="B120" s="49" t="s">
        <v>2189</v>
      </c>
      <c r="C120" s="50" t="n">
        <v>651302</v>
      </c>
      <c r="D120" s="51" t="s">
        <v>1377</v>
      </c>
      <c r="E120" s="52" t="s">
        <v>21</v>
      </c>
      <c r="F120" s="53" t="n">
        <v>3.643</v>
      </c>
      <c r="G120" s="54" t="n">
        <v>4.128</v>
      </c>
      <c r="H120" s="65" t="n">
        <v>0</v>
      </c>
      <c r="I120" s="56" t="n">
        <v>15.785</v>
      </c>
      <c r="J120" s="54" t="n">
        <v>15.469</v>
      </c>
      <c r="K120" s="57" t="n">
        <v>20.963</v>
      </c>
      <c r="L120" s="58" t="n">
        <v>44.519</v>
      </c>
      <c r="M120" s="59" t="n">
        <v>109</v>
      </c>
      <c r="N120" s="60" t="n">
        <v>-6</v>
      </c>
    </row>
    <row r="121" customFormat="false" ht="13.5" hidden="false" customHeight="true" outlineLevel="0" collapsed="false">
      <c r="A121" s="48" t="n">
        <v>116</v>
      </c>
      <c r="B121" s="49" t="s">
        <v>2190</v>
      </c>
      <c r="C121" s="50" t="n">
        <v>663003</v>
      </c>
      <c r="D121" s="51" t="s">
        <v>2101</v>
      </c>
      <c r="E121" s="62" t="s">
        <v>18</v>
      </c>
      <c r="F121" s="66" t="n">
        <v>0</v>
      </c>
      <c r="G121" s="54" t="n">
        <v>4.127</v>
      </c>
      <c r="H121" s="65" t="n">
        <v>0</v>
      </c>
      <c r="I121" s="71" t="n">
        <v>0</v>
      </c>
      <c r="J121" s="54" t="n">
        <v>17.198</v>
      </c>
      <c r="K121" s="57" t="n">
        <v>22.994</v>
      </c>
      <c r="L121" s="58" t="n">
        <v>44.319</v>
      </c>
      <c r="M121" s="59" t="n">
        <v>110</v>
      </c>
      <c r="N121" s="60" t="n">
        <v>-6</v>
      </c>
    </row>
    <row r="122" customFormat="false" ht="13.5" hidden="false" customHeight="true" outlineLevel="0" collapsed="false">
      <c r="A122" s="48" t="n">
        <v>117</v>
      </c>
      <c r="B122" s="49" t="s">
        <v>2191</v>
      </c>
      <c r="C122" s="50" t="n">
        <v>663004</v>
      </c>
      <c r="D122" s="51" t="s">
        <v>2101</v>
      </c>
      <c r="E122" s="70" t="s">
        <v>18</v>
      </c>
      <c r="F122" s="53" t="n">
        <v>3.646</v>
      </c>
      <c r="G122" s="63" t="n">
        <v>0</v>
      </c>
      <c r="H122" s="65" t="n">
        <v>0</v>
      </c>
      <c r="I122" s="56" t="n">
        <v>17.116</v>
      </c>
      <c r="J122" s="63" t="n">
        <v>0</v>
      </c>
      <c r="K122" s="57" t="n">
        <v>22.995</v>
      </c>
      <c r="L122" s="58" t="n">
        <v>43.757</v>
      </c>
      <c r="M122" s="59" t="n">
        <v>111</v>
      </c>
      <c r="N122" s="60" t="n">
        <v>-6</v>
      </c>
    </row>
    <row r="123" customFormat="false" ht="13.5" hidden="false" customHeight="true" outlineLevel="0" collapsed="false">
      <c r="A123" s="48" t="n">
        <v>118</v>
      </c>
      <c r="B123" s="49" t="s">
        <v>2192</v>
      </c>
      <c r="C123" s="50" t="n">
        <v>675184</v>
      </c>
      <c r="D123" s="51" t="s">
        <v>2077</v>
      </c>
      <c r="E123" s="73" t="s">
        <v>21</v>
      </c>
      <c r="F123" s="66" t="n">
        <v>0</v>
      </c>
      <c r="G123" s="54" t="n">
        <v>2.841</v>
      </c>
      <c r="H123" s="55" t="n">
        <v>3.38</v>
      </c>
      <c r="I123" s="71" t="n">
        <v>0</v>
      </c>
      <c r="J123" s="54" t="n">
        <v>15.466</v>
      </c>
      <c r="K123" s="57" t="n">
        <v>20.955</v>
      </c>
      <c r="L123" s="58" t="n">
        <v>42.642</v>
      </c>
      <c r="M123" s="59" t="n">
        <v>135</v>
      </c>
      <c r="N123" s="60" t="n">
        <v>17</v>
      </c>
    </row>
    <row r="124" customFormat="false" ht="13.5" hidden="false" customHeight="true" outlineLevel="0" collapsed="false">
      <c r="A124" s="48" t="n">
        <v>119</v>
      </c>
      <c r="B124" s="49" t="s">
        <v>2193</v>
      </c>
      <c r="C124" s="50" t="n">
        <v>666851</v>
      </c>
      <c r="D124" s="51" t="s">
        <v>2194</v>
      </c>
      <c r="E124" s="52" t="s">
        <v>21</v>
      </c>
      <c r="F124" s="53" t="n">
        <v>2.78</v>
      </c>
      <c r="G124" s="54" t="n">
        <v>2.418</v>
      </c>
      <c r="H124" s="55" t="n">
        <v>3.179</v>
      </c>
      <c r="I124" s="71" t="n">
        <v>0</v>
      </c>
      <c r="J124" s="54" t="n">
        <v>15.476</v>
      </c>
      <c r="K124" s="57" t="n">
        <v>20.975</v>
      </c>
      <c r="L124" s="58" t="n">
        <v>42.41</v>
      </c>
      <c r="M124" s="59" t="n">
        <v>120</v>
      </c>
      <c r="N124" s="60" t="n">
        <v>1</v>
      </c>
    </row>
    <row r="125" customFormat="false" ht="13.5" hidden="false" customHeight="true" outlineLevel="0" collapsed="false">
      <c r="A125" s="48" t="n">
        <v>120</v>
      </c>
      <c r="B125" s="49" t="s">
        <v>2195</v>
      </c>
      <c r="C125" s="50" t="n">
        <v>667560</v>
      </c>
      <c r="D125" s="51" t="s">
        <v>47</v>
      </c>
      <c r="E125" s="52" t="s">
        <v>21</v>
      </c>
      <c r="F125" s="53" t="n">
        <v>3.634</v>
      </c>
      <c r="G125" s="63" t="n">
        <v>0</v>
      </c>
      <c r="H125" s="65" t="n">
        <v>0</v>
      </c>
      <c r="I125" s="56" t="n">
        <v>15.797</v>
      </c>
      <c r="J125" s="54" t="n">
        <v>15.469</v>
      </c>
      <c r="K125" s="57" t="n">
        <v>20.96</v>
      </c>
      <c r="L125" s="58" t="n">
        <v>40.391</v>
      </c>
      <c r="M125" s="59" t="n">
        <v>114</v>
      </c>
      <c r="N125" s="60" t="n">
        <v>-6</v>
      </c>
    </row>
    <row r="126" customFormat="false" ht="13.5" hidden="false" customHeight="true" outlineLevel="0" collapsed="false">
      <c r="A126" s="48" t="n">
        <v>121</v>
      </c>
      <c r="B126" s="49" t="s">
        <v>2196</v>
      </c>
      <c r="C126" s="50" t="n">
        <v>663307</v>
      </c>
      <c r="D126" s="51" t="s">
        <v>47</v>
      </c>
      <c r="E126" s="52" t="s">
        <v>21</v>
      </c>
      <c r="F126" s="53" t="n">
        <v>3.641</v>
      </c>
      <c r="G126" s="63" t="n">
        <v>0</v>
      </c>
      <c r="H126" s="65" t="n">
        <v>0</v>
      </c>
      <c r="I126" s="56" t="n">
        <v>15.786</v>
      </c>
      <c r="J126" s="63" t="n">
        <v>0</v>
      </c>
      <c r="K126" s="57" t="n">
        <v>20.964</v>
      </c>
      <c r="L126" s="58" t="n">
        <v>40.391</v>
      </c>
      <c r="M126" s="59" t="n">
        <v>113</v>
      </c>
      <c r="N126" s="60" t="n">
        <v>-8</v>
      </c>
    </row>
    <row r="127" customFormat="false" ht="13.5" hidden="false" customHeight="true" outlineLevel="0" collapsed="false">
      <c r="A127" s="48" t="n">
        <v>122</v>
      </c>
      <c r="B127" s="49" t="s">
        <v>2197</v>
      </c>
      <c r="C127" s="50" t="n">
        <v>671244</v>
      </c>
      <c r="D127" s="51" t="s">
        <v>2081</v>
      </c>
      <c r="E127" s="52" t="s">
        <v>21</v>
      </c>
      <c r="F127" s="66" t="n">
        <v>0</v>
      </c>
      <c r="G127" s="63" t="n">
        <v>0</v>
      </c>
      <c r="H127" s="55" t="n">
        <v>2.543</v>
      </c>
      <c r="I127" s="71" t="n">
        <v>0</v>
      </c>
      <c r="J127" s="54" t="n">
        <v>15.467</v>
      </c>
      <c r="K127" s="57" t="n">
        <v>20.952</v>
      </c>
      <c r="L127" s="58" t="n">
        <v>38.962</v>
      </c>
      <c r="M127" s="59" t="n">
        <v>117</v>
      </c>
      <c r="N127" s="60" t="n">
        <v>-5</v>
      </c>
    </row>
    <row r="128" customFormat="false" ht="13.5" hidden="false" customHeight="true" outlineLevel="0" collapsed="false">
      <c r="A128" s="48" t="n">
        <v>123</v>
      </c>
      <c r="B128" s="49" t="s">
        <v>2198</v>
      </c>
      <c r="C128" s="50" t="n">
        <v>664934</v>
      </c>
      <c r="D128" s="51" t="s">
        <v>77</v>
      </c>
      <c r="E128" s="62" t="s">
        <v>18</v>
      </c>
      <c r="F128" s="53" t="n">
        <v>9.918</v>
      </c>
      <c r="G128" s="54" t="n">
        <v>8.839</v>
      </c>
      <c r="H128" s="55" t="n">
        <v>6.739</v>
      </c>
      <c r="I128" s="56" t="n">
        <v>17.121</v>
      </c>
      <c r="J128" s="63" t="n">
        <v>0</v>
      </c>
      <c r="K128" s="70" t="n">
        <v>0</v>
      </c>
      <c r="L128" s="58" t="n">
        <v>35.878</v>
      </c>
      <c r="M128" s="59" t="n">
        <v>118</v>
      </c>
      <c r="N128" s="60" t="n">
        <v>-5</v>
      </c>
    </row>
    <row r="129" customFormat="false" ht="13.5" hidden="false" customHeight="true" outlineLevel="0" collapsed="false">
      <c r="A129" s="48" t="n">
        <v>124</v>
      </c>
      <c r="B129" s="49" t="s">
        <v>96</v>
      </c>
      <c r="C129" s="50" t="n">
        <v>655049</v>
      </c>
      <c r="D129" s="51" t="s">
        <v>32</v>
      </c>
      <c r="E129" s="62" t="s">
        <v>18</v>
      </c>
      <c r="F129" s="53" t="n">
        <v>4.963</v>
      </c>
      <c r="G129" s="54" t="n">
        <v>5.656</v>
      </c>
      <c r="H129" s="65" t="n">
        <v>0</v>
      </c>
      <c r="I129" s="71" t="n">
        <v>0</v>
      </c>
      <c r="J129" s="63" t="n">
        <v>0</v>
      </c>
      <c r="K129" s="57" t="n">
        <v>23.007</v>
      </c>
      <c r="L129" s="58" t="n">
        <v>33.626</v>
      </c>
      <c r="M129" s="59" t="n">
        <v>154</v>
      </c>
      <c r="N129" s="60" t="n">
        <v>30</v>
      </c>
    </row>
    <row r="130" customFormat="false" ht="13.5" hidden="false" customHeight="true" outlineLevel="0" collapsed="false">
      <c r="A130" s="48" t="n">
        <v>125</v>
      </c>
      <c r="B130" s="49" t="s">
        <v>2199</v>
      </c>
      <c r="C130" s="50" t="n">
        <v>673885</v>
      </c>
      <c r="D130" s="51" t="s">
        <v>425</v>
      </c>
      <c r="E130" s="73" t="s">
        <v>18</v>
      </c>
      <c r="F130" s="66" t="n">
        <v>0</v>
      </c>
      <c r="G130" s="54" t="n">
        <v>4.824</v>
      </c>
      <c r="H130" s="55" t="n">
        <v>4.891</v>
      </c>
      <c r="I130" s="71" t="n">
        <v>0</v>
      </c>
      <c r="J130" s="63" t="n">
        <v>0</v>
      </c>
      <c r="K130" s="57" t="n">
        <v>23.002</v>
      </c>
      <c r="L130" s="58" t="n">
        <v>32.717</v>
      </c>
      <c r="M130" s="59" t="n">
        <v>158</v>
      </c>
      <c r="N130" s="60" t="n">
        <v>33</v>
      </c>
    </row>
    <row r="131" customFormat="false" ht="13.5" hidden="false" customHeight="true" outlineLevel="0" collapsed="false">
      <c r="A131" s="48" t="n">
        <v>126</v>
      </c>
      <c r="B131" s="49" t="s">
        <v>2200</v>
      </c>
      <c r="C131" s="50" t="n">
        <v>674569</v>
      </c>
      <c r="D131" s="51" t="s">
        <v>77</v>
      </c>
      <c r="E131" s="73" t="s">
        <v>18</v>
      </c>
      <c r="F131" s="66" t="n">
        <v>0</v>
      </c>
      <c r="G131" s="54" t="n">
        <v>2.843</v>
      </c>
      <c r="H131" s="55" t="n">
        <v>6.738</v>
      </c>
      <c r="I131" s="71" t="n">
        <v>0</v>
      </c>
      <c r="J131" s="63" t="n">
        <v>0</v>
      </c>
      <c r="K131" s="57" t="n">
        <v>23.003</v>
      </c>
      <c r="L131" s="58" t="n">
        <v>32.584</v>
      </c>
      <c r="M131" s="59" t="n">
        <v>161</v>
      </c>
      <c r="N131" s="60" t="n">
        <v>35</v>
      </c>
    </row>
    <row r="132" customFormat="false" ht="13.5" hidden="false" customHeight="true" outlineLevel="0" collapsed="false">
      <c r="A132" s="48" t="n">
        <v>127</v>
      </c>
      <c r="B132" s="49" t="s">
        <v>2201</v>
      </c>
      <c r="C132" s="50" t="n">
        <v>676846</v>
      </c>
      <c r="D132" s="51" t="s">
        <v>774</v>
      </c>
      <c r="E132" s="52" t="s">
        <v>21</v>
      </c>
      <c r="F132" s="66" t="n">
        <v>0</v>
      </c>
      <c r="G132" s="63" t="n">
        <v>0</v>
      </c>
      <c r="H132" s="65" t="n">
        <v>0</v>
      </c>
      <c r="I132" s="56" t="n">
        <v>31.56</v>
      </c>
      <c r="J132" s="63" t="n">
        <v>0</v>
      </c>
      <c r="K132" s="70" t="n">
        <v>0</v>
      </c>
      <c r="L132" s="58" t="n">
        <v>31.56</v>
      </c>
      <c r="M132" s="59" t="n">
        <v>119</v>
      </c>
      <c r="N132" s="60" t="n">
        <v>-8</v>
      </c>
      <c r="O132" s="105"/>
      <c r="P132" s="105"/>
      <c r="Q132" s="105"/>
      <c r="R132" s="105"/>
      <c r="S132" s="105"/>
      <c r="T132" s="105"/>
      <c r="U132" s="105"/>
      <c r="V132" s="105"/>
      <c r="W132" s="105"/>
      <c r="X132" s="105"/>
      <c r="Y132" s="105"/>
      <c r="Z132" s="105"/>
      <c r="AA132" s="105"/>
      <c r="AB132" s="105"/>
      <c r="AC132" s="105"/>
      <c r="AD132" s="105"/>
      <c r="AE132" s="105"/>
      <c r="AF132" s="105"/>
      <c r="AG132" s="105"/>
      <c r="AH132" s="105"/>
      <c r="AI132" s="105"/>
      <c r="AJ132" s="105"/>
      <c r="AK132" s="105"/>
      <c r="AL132" s="105"/>
      <c r="AM132" s="105"/>
      <c r="AN132" s="105"/>
      <c r="AO132" s="105"/>
      <c r="AP132" s="105"/>
      <c r="AQ132" s="105"/>
      <c r="AR132" s="105"/>
      <c r="AS132" s="105"/>
      <c r="AT132" s="105"/>
      <c r="AU132" s="105"/>
    </row>
    <row r="133" customFormat="false" ht="13.5" hidden="false" customHeight="true" outlineLevel="0" collapsed="false">
      <c r="A133" s="48" t="n">
        <v>128</v>
      </c>
      <c r="B133" s="49" t="s">
        <v>2202</v>
      </c>
      <c r="C133" s="50" t="n">
        <v>671708</v>
      </c>
      <c r="D133" s="51" t="s">
        <v>969</v>
      </c>
      <c r="E133" s="73" t="s">
        <v>21</v>
      </c>
      <c r="F133" s="53" t="n">
        <v>2.511</v>
      </c>
      <c r="G133" s="54" t="n">
        <v>4.823</v>
      </c>
      <c r="H133" s="55" t="n">
        <v>4.893</v>
      </c>
      <c r="I133" s="71" t="n">
        <v>0</v>
      </c>
      <c r="J133" s="63" t="n">
        <v>0</v>
      </c>
      <c r="K133" s="57" t="n">
        <v>20.959</v>
      </c>
      <c r="L133" s="58" t="n">
        <v>30.675</v>
      </c>
      <c r="M133" s="59" t="n">
        <v>157</v>
      </c>
      <c r="N133" s="60" t="n">
        <v>29</v>
      </c>
    </row>
    <row r="134" customFormat="false" ht="13.5" hidden="false" customHeight="true" outlineLevel="0" collapsed="false">
      <c r="A134" s="48" t="n">
        <v>129</v>
      </c>
      <c r="B134" s="49" t="s">
        <v>2203</v>
      </c>
      <c r="C134" s="50" t="n">
        <v>647195</v>
      </c>
      <c r="D134" s="51" t="s">
        <v>101</v>
      </c>
      <c r="E134" s="52" t="s">
        <v>18</v>
      </c>
      <c r="F134" s="53" t="n">
        <v>20.14</v>
      </c>
      <c r="G134" s="54" t="n">
        <v>9.792</v>
      </c>
      <c r="H134" s="65" t="n">
        <v>0</v>
      </c>
      <c r="I134" s="71" t="n">
        <v>0</v>
      </c>
      <c r="J134" s="63" t="n">
        <v>0</v>
      </c>
      <c r="K134" s="70" t="n">
        <v>0</v>
      </c>
      <c r="L134" s="58" t="n">
        <v>29.932</v>
      </c>
      <c r="M134" s="59" t="n">
        <v>71</v>
      </c>
      <c r="N134" s="60" t="n">
        <v>-58</v>
      </c>
    </row>
    <row r="135" customFormat="false" ht="13.5" hidden="false" customHeight="true" outlineLevel="0" collapsed="false">
      <c r="A135" s="48" t="n">
        <v>130</v>
      </c>
      <c r="B135" s="49" t="s">
        <v>2204</v>
      </c>
      <c r="C135" s="50" t="n">
        <v>674509</v>
      </c>
      <c r="D135" s="51" t="s">
        <v>101</v>
      </c>
      <c r="E135" s="73" t="s">
        <v>21</v>
      </c>
      <c r="F135" s="66" t="n">
        <v>0</v>
      </c>
      <c r="G135" s="54" t="n">
        <v>4.827</v>
      </c>
      <c r="H135" s="55" t="n">
        <v>3.963</v>
      </c>
      <c r="I135" s="71" t="n">
        <v>0</v>
      </c>
      <c r="J135" s="63" t="n">
        <v>0</v>
      </c>
      <c r="K135" s="57" t="n">
        <v>20.951</v>
      </c>
      <c r="L135" s="58" t="n">
        <v>29.741</v>
      </c>
      <c r="M135" s="59" t="n">
        <v>163</v>
      </c>
      <c r="N135" s="60" t="n">
        <v>33</v>
      </c>
    </row>
    <row r="136" customFormat="false" ht="13.5" hidden="false" customHeight="true" outlineLevel="0" collapsed="false">
      <c r="A136" s="48" t="n">
        <v>131</v>
      </c>
      <c r="B136" s="49" t="s">
        <v>2205</v>
      </c>
      <c r="C136" s="50" t="n">
        <v>671714</v>
      </c>
      <c r="D136" s="51" t="s">
        <v>969</v>
      </c>
      <c r="E136" s="73" t="s">
        <v>21</v>
      </c>
      <c r="F136" s="53" t="n">
        <v>4.96</v>
      </c>
      <c r="G136" s="63" t="n">
        <v>0</v>
      </c>
      <c r="H136" s="55" t="n">
        <v>3.137</v>
      </c>
      <c r="I136" s="71" t="n">
        <v>0</v>
      </c>
      <c r="J136" s="63" t="n">
        <v>0</v>
      </c>
      <c r="K136" s="57" t="n">
        <v>20.953</v>
      </c>
      <c r="L136" s="58" t="n">
        <v>29.05</v>
      </c>
      <c r="M136" s="59" t="n">
        <v>164</v>
      </c>
      <c r="N136" s="60" t="n">
        <v>33</v>
      </c>
    </row>
    <row r="137" customFormat="false" ht="13.5" hidden="false" customHeight="true" outlineLevel="0" collapsed="false">
      <c r="A137" s="48" t="n">
        <v>132</v>
      </c>
      <c r="B137" s="49" t="s">
        <v>2206</v>
      </c>
      <c r="C137" s="50" t="n">
        <v>666426</v>
      </c>
      <c r="D137" s="51" t="s">
        <v>1444</v>
      </c>
      <c r="E137" s="70" t="s">
        <v>18</v>
      </c>
      <c r="F137" s="53" t="n">
        <v>3.644</v>
      </c>
      <c r="G137" s="54" t="n">
        <v>5.123</v>
      </c>
      <c r="H137" s="55" t="n">
        <v>4.565</v>
      </c>
      <c r="I137" s="71" t="n">
        <v>0</v>
      </c>
      <c r="J137" s="54" t="n">
        <v>17.199</v>
      </c>
      <c r="K137" s="70" t="n">
        <v>0</v>
      </c>
      <c r="L137" s="58" t="n">
        <v>26.887</v>
      </c>
      <c r="M137" s="59" t="n">
        <v>124</v>
      </c>
      <c r="N137" s="60" t="n">
        <v>-8</v>
      </c>
    </row>
    <row r="138" customFormat="false" ht="13.5" hidden="false" customHeight="true" outlineLevel="0" collapsed="false">
      <c r="A138" s="48" t="n">
        <v>133</v>
      </c>
      <c r="B138" s="49" t="s">
        <v>2207</v>
      </c>
      <c r="C138" s="50" t="n">
        <v>677963</v>
      </c>
      <c r="D138" s="51" t="s">
        <v>2154</v>
      </c>
      <c r="E138" s="73" t="s">
        <v>18</v>
      </c>
      <c r="F138" s="66" t="n">
        <v>0</v>
      </c>
      <c r="G138" s="54" t="n">
        <v>4.858</v>
      </c>
      <c r="H138" s="55" t="n">
        <v>4.553</v>
      </c>
      <c r="I138" s="71" t="n">
        <v>0</v>
      </c>
      <c r="J138" s="54" t="n">
        <v>17.184</v>
      </c>
      <c r="K138" s="70" t="n">
        <v>0</v>
      </c>
      <c r="L138" s="58" t="n">
        <v>26.595</v>
      </c>
      <c r="M138" s="59" t="n">
        <v>127</v>
      </c>
      <c r="N138" s="60" t="n">
        <v>-6</v>
      </c>
    </row>
    <row r="139" customFormat="false" ht="13.5" hidden="false" customHeight="true" outlineLevel="0" collapsed="false">
      <c r="A139" s="48" t="n">
        <v>134</v>
      </c>
      <c r="B139" s="49" t="s">
        <v>2208</v>
      </c>
      <c r="C139" s="50" t="n">
        <v>664381</v>
      </c>
      <c r="D139" s="51" t="s">
        <v>77</v>
      </c>
      <c r="E139" s="52" t="s">
        <v>21</v>
      </c>
      <c r="F139" s="53" t="n">
        <v>4.964</v>
      </c>
      <c r="G139" s="54" t="n">
        <v>5.657</v>
      </c>
      <c r="H139" s="65" t="n">
        <v>0</v>
      </c>
      <c r="I139" s="56" t="n">
        <v>15.796</v>
      </c>
      <c r="J139" s="63" t="n">
        <v>0</v>
      </c>
      <c r="K139" s="70" t="n">
        <v>0</v>
      </c>
      <c r="L139" s="58" t="n">
        <v>26.417</v>
      </c>
      <c r="M139" s="59" t="n">
        <v>100</v>
      </c>
      <c r="N139" s="60" t="n">
        <v>-34</v>
      </c>
    </row>
    <row r="140" customFormat="false" ht="13.5" hidden="false" customHeight="true" outlineLevel="0" collapsed="false">
      <c r="A140" s="48" t="n">
        <v>135</v>
      </c>
      <c r="B140" s="49" t="s">
        <v>2209</v>
      </c>
      <c r="C140" s="50" t="n">
        <v>674134</v>
      </c>
      <c r="D140" s="51" t="s">
        <v>101</v>
      </c>
      <c r="E140" s="73" t="s">
        <v>21</v>
      </c>
      <c r="F140" s="66" t="n">
        <v>0</v>
      </c>
      <c r="G140" s="54" t="n">
        <v>4.822</v>
      </c>
      <c r="H140" s="65" t="n">
        <v>0</v>
      </c>
      <c r="I140" s="71" t="n">
        <v>0</v>
      </c>
      <c r="J140" s="63" t="n">
        <v>0</v>
      </c>
      <c r="K140" s="57" t="n">
        <v>20.956</v>
      </c>
      <c r="L140" s="58" t="n">
        <v>25.778</v>
      </c>
      <c r="M140" s="59" t="n">
        <v>179</v>
      </c>
      <c r="N140" s="60" t="n">
        <v>44</v>
      </c>
    </row>
    <row r="141" customFormat="false" ht="13.5" hidden="false" customHeight="true" outlineLevel="0" collapsed="false">
      <c r="A141" s="48" t="n">
        <v>136</v>
      </c>
      <c r="B141" s="49" t="s">
        <v>2210</v>
      </c>
      <c r="C141" s="50" t="n">
        <v>652905</v>
      </c>
      <c r="D141" s="51" t="s">
        <v>2095</v>
      </c>
      <c r="E141" s="52" t="s">
        <v>18</v>
      </c>
      <c r="F141" s="53" t="n">
        <v>3.474</v>
      </c>
      <c r="G141" s="54" t="n">
        <v>3.249</v>
      </c>
      <c r="H141" s="55" t="n">
        <v>4.552</v>
      </c>
      <c r="I141" s="71" t="n">
        <v>0</v>
      </c>
      <c r="J141" s="54" t="n">
        <v>17.186</v>
      </c>
      <c r="K141" s="70" t="n">
        <v>0</v>
      </c>
      <c r="L141" s="58" t="n">
        <v>25.212</v>
      </c>
      <c r="M141" s="59" t="n">
        <v>132</v>
      </c>
      <c r="N141" s="60" t="n">
        <v>-4</v>
      </c>
    </row>
    <row r="142" customFormat="false" ht="13.5" hidden="false" customHeight="true" outlineLevel="0" collapsed="false">
      <c r="A142" s="48" t="n">
        <v>137</v>
      </c>
      <c r="B142" s="61" t="s">
        <v>2211</v>
      </c>
      <c r="C142" s="50" t="n">
        <v>644967</v>
      </c>
      <c r="D142" s="51" t="s">
        <v>39</v>
      </c>
      <c r="E142" s="52" t="s">
        <v>18</v>
      </c>
      <c r="F142" s="53" t="n">
        <v>7.233</v>
      </c>
      <c r="G142" s="63" t="n">
        <v>0</v>
      </c>
      <c r="H142" s="65" t="n">
        <v>0</v>
      </c>
      <c r="I142" s="56" t="n">
        <v>17.124</v>
      </c>
      <c r="J142" s="63" t="n">
        <v>0</v>
      </c>
      <c r="K142" s="70" t="n">
        <v>0</v>
      </c>
      <c r="L142" s="58" t="n">
        <v>24.357</v>
      </c>
      <c r="M142" s="59" t="n">
        <v>101</v>
      </c>
      <c r="N142" s="60" t="n">
        <v>-36</v>
      </c>
    </row>
    <row r="143" customFormat="false" ht="13.5" hidden="false" customHeight="true" outlineLevel="0" collapsed="false">
      <c r="A143" s="48" t="n">
        <v>138</v>
      </c>
      <c r="B143" s="49" t="s">
        <v>2212</v>
      </c>
      <c r="C143" s="50" t="n">
        <v>654678</v>
      </c>
      <c r="D143" s="51" t="s">
        <v>28</v>
      </c>
      <c r="E143" s="52" t="s">
        <v>18</v>
      </c>
      <c r="F143" s="53" t="n">
        <v>7.147</v>
      </c>
      <c r="G143" s="63" t="n">
        <v>0</v>
      </c>
      <c r="H143" s="65" t="n">
        <v>0</v>
      </c>
      <c r="I143" s="56" t="n">
        <v>17.113</v>
      </c>
      <c r="J143" s="63" t="n">
        <v>0</v>
      </c>
      <c r="K143" s="70" t="n">
        <v>0</v>
      </c>
      <c r="L143" s="58" t="n">
        <v>24.26</v>
      </c>
      <c r="M143" s="59" t="n">
        <v>102</v>
      </c>
      <c r="N143" s="60" t="n">
        <v>-36</v>
      </c>
    </row>
    <row r="144" customFormat="false" ht="13.5" hidden="false" customHeight="true" outlineLevel="0" collapsed="false">
      <c r="A144" s="48" t="n">
        <v>139</v>
      </c>
      <c r="B144" s="49" t="s">
        <v>2213</v>
      </c>
      <c r="C144" s="50" t="n">
        <v>663553</v>
      </c>
      <c r="D144" s="51" t="s">
        <v>2214</v>
      </c>
      <c r="E144" s="62" t="s">
        <v>18</v>
      </c>
      <c r="F144" s="53" t="n">
        <v>3.608</v>
      </c>
      <c r="G144" s="63" t="n">
        <v>0</v>
      </c>
      <c r="H144" s="55" t="n">
        <v>3.179</v>
      </c>
      <c r="I144" s="56" t="n">
        <v>17.108</v>
      </c>
      <c r="J144" s="63" t="n">
        <v>0</v>
      </c>
      <c r="K144" s="70" t="n">
        <v>0</v>
      </c>
      <c r="L144" s="58" t="n">
        <v>23.895</v>
      </c>
      <c r="M144" s="59" t="n">
        <v>134</v>
      </c>
      <c r="N144" s="60" t="n">
        <v>-5</v>
      </c>
    </row>
    <row r="145" customFormat="false" ht="13.5" hidden="false" customHeight="true" outlineLevel="0" collapsed="false">
      <c r="A145" s="48" t="n">
        <v>140</v>
      </c>
      <c r="B145" s="49" t="s">
        <v>2215</v>
      </c>
      <c r="C145" s="50" t="n">
        <v>654895</v>
      </c>
      <c r="D145" s="51" t="s">
        <v>2163</v>
      </c>
      <c r="E145" s="73" t="s">
        <v>18</v>
      </c>
      <c r="F145" s="66" t="n">
        <v>0</v>
      </c>
      <c r="G145" s="54" t="n">
        <v>3.384</v>
      </c>
      <c r="H145" s="65" t="n">
        <v>0</v>
      </c>
      <c r="I145" s="56" t="n">
        <v>17.119</v>
      </c>
      <c r="J145" s="63" t="n">
        <v>0</v>
      </c>
      <c r="K145" s="70" t="n">
        <v>0</v>
      </c>
      <c r="L145" s="58" t="n">
        <v>20.503</v>
      </c>
      <c r="M145" s="59" t="n">
        <v>141</v>
      </c>
      <c r="N145" s="60" t="n">
        <v>1</v>
      </c>
    </row>
    <row r="146" customFormat="false" ht="13.5" hidden="false" customHeight="true" outlineLevel="0" collapsed="false">
      <c r="A146" s="48" t="n">
        <v>141</v>
      </c>
      <c r="B146" s="49" t="s">
        <v>2216</v>
      </c>
      <c r="C146" s="50" t="n">
        <v>668835</v>
      </c>
      <c r="D146" s="51" t="s">
        <v>784</v>
      </c>
      <c r="E146" s="62" t="s">
        <v>18</v>
      </c>
      <c r="F146" s="66" t="n">
        <v>0</v>
      </c>
      <c r="G146" s="54" t="n">
        <v>3.382</v>
      </c>
      <c r="H146" s="65" t="n">
        <v>0</v>
      </c>
      <c r="I146" s="56" t="n">
        <v>17.106</v>
      </c>
      <c r="J146" s="63" t="n">
        <v>0</v>
      </c>
      <c r="K146" s="70" t="n">
        <v>0</v>
      </c>
      <c r="L146" s="58" t="n">
        <v>20.488</v>
      </c>
      <c r="M146" s="59" t="n">
        <v>142</v>
      </c>
      <c r="N146" s="60" t="n">
        <v>1</v>
      </c>
    </row>
    <row r="147" customFormat="false" ht="13.5" hidden="false" customHeight="true" outlineLevel="0" collapsed="false">
      <c r="A147" s="48" t="n">
        <v>142</v>
      </c>
      <c r="B147" s="61" t="s">
        <v>2217</v>
      </c>
      <c r="C147" s="50" t="n">
        <v>646400</v>
      </c>
      <c r="D147" s="51" t="s">
        <v>62</v>
      </c>
      <c r="E147" s="52" t="s">
        <v>18</v>
      </c>
      <c r="F147" s="53" t="n">
        <v>10.827</v>
      </c>
      <c r="G147" s="54" t="n">
        <v>7.589</v>
      </c>
      <c r="H147" s="65" t="n">
        <v>0</v>
      </c>
      <c r="I147" s="71" t="n">
        <v>0</v>
      </c>
      <c r="J147" s="63" t="n">
        <v>0</v>
      </c>
      <c r="K147" s="70" t="n">
        <v>0</v>
      </c>
      <c r="L147" s="58" t="n">
        <v>18.416</v>
      </c>
      <c r="M147" s="59" t="n">
        <v>149</v>
      </c>
      <c r="N147" s="60" t="n">
        <v>7</v>
      </c>
      <c r="O147" s="64"/>
      <c r="P147" s="64"/>
      <c r="Q147" s="64"/>
      <c r="R147" s="64"/>
      <c r="S147" s="64"/>
      <c r="T147" s="64"/>
    </row>
    <row r="148" s="105" customFormat="true" ht="12.75" hidden="false" customHeight="false" outlineLevel="0" collapsed="false">
      <c r="A148" s="48" t="n">
        <v>143</v>
      </c>
      <c r="B148" s="49" t="s">
        <v>2218</v>
      </c>
      <c r="C148" s="50" t="n">
        <v>677297</v>
      </c>
      <c r="D148" s="51" t="s">
        <v>2219</v>
      </c>
      <c r="E148" s="73" t="s">
        <v>18</v>
      </c>
      <c r="F148" s="66" t="n">
        <v>0</v>
      </c>
      <c r="G148" s="63" t="n">
        <v>0</v>
      </c>
      <c r="H148" s="65" t="n">
        <v>0</v>
      </c>
      <c r="I148" s="56" t="n">
        <v>17.11</v>
      </c>
      <c r="J148" s="63" t="n">
        <v>0</v>
      </c>
      <c r="K148" s="70" t="n">
        <v>0</v>
      </c>
      <c r="L148" s="58" t="n">
        <v>17.11</v>
      </c>
      <c r="M148" s="59" t="n">
        <v>150</v>
      </c>
      <c r="N148" s="60" t="n">
        <v>7</v>
      </c>
      <c r="O148" s="5"/>
      <c r="P148" s="5"/>
      <c r="Q148" s="5"/>
      <c r="R148" s="5"/>
      <c r="S148" s="5"/>
      <c r="T148" s="5"/>
      <c r="U148" s="5"/>
      <c r="V148" s="5"/>
      <c r="W148" s="5"/>
      <c r="X148" s="5"/>
      <c r="Y148" s="5"/>
      <c r="Z148" s="5"/>
      <c r="AA148" s="5"/>
      <c r="AB148" s="5"/>
      <c r="AC148" s="5"/>
      <c r="AD148" s="5"/>
      <c r="AE148" s="5"/>
      <c r="AF148" s="5"/>
      <c r="AG148" s="5"/>
      <c r="AH148" s="5"/>
      <c r="AI148" s="5"/>
      <c r="AJ148" s="5"/>
      <c r="AK148" s="5"/>
      <c r="AL148" s="5"/>
      <c r="AM148" s="5"/>
      <c r="AN148" s="5"/>
      <c r="AO148" s="5"/>
      <c r="AP148" s="5"/>
      <c r="AQ148" s="5"/>
      <c r="AR148" s="5"/>
      <c r="AS148" s="5"/>
      <c r="AT148" s="5"/>
      <c r="AU148" s="5"/>
    </row>
    <row r="149" customFormat="false" ht="13.5" hidden="false" customHeight="true" outlineLevel="0" collapsed="false">
      <c r="A149" s="48" t="n">
        <v>144</v>
      </c>
      <c r="B149" s="49" t="s">
        <v>2220</v>
      </c>
      <c r="C149" s="50" t="n">
        <v>666237</v>
      </c>
      <c r="D149" s="51" t="s">
        <v>2169</v>
      </c>
      <c r="E149" s="62" t="s">
        <v>18</v>
      </c>
      <c r="F149" s="66" t="n">
        <v>0</v>
      </c>
      <c r="G149" s="63" t="n">
        <v>0</v>
      </c>
      <c r="H149" s="65" t="n">
        <v>0</v>
      </c>
      <c r="I149" s="56" t="n">
        <v>17.109</v>
      </c>
      <c r="J149" s="63" t="n">
        <v>0</v>
      </c>
      <c r="K149" s="70" t="n">
        <v>0</v>
      </c>
      <c r="L149" s="58" t="n">
        <v>17.109</v>
      </c>
      <c r="M149" s="59" t="n">
        <v>151</v>
      </c>
      <c r="N149" s="60" t="n">
        <v>7</v>
      </c>
    </row>
    <row r="150" customFormat="false" ht="13.5" hidden="false" customHeight="true" outlineLevel="0" collapsed="false">
      <c r="A150" s="48" t="n">
        <v>145</v>
      </c>
      <c r="B150" s="49" t="s">
        <v>2221</v>
      </c>
      <c r="C150" s="50" t="n">
        <v>674835</v>
      </c>
      <c r="D150" s="51" t="s">
        <v>77</v>
      </c>
      <c r="E150" s="73" t="s">
        <v>21</v>
      </c>
      <c r="F150" s="66" t="n">
        <v>0</v>
      </c>
      <c r="G150" s="54" t="n">
        <v>8.836</v>
      </c>
      <c r="H150" s="55" t="n">
        <v>3.383</v>
      </c>
      <c r="I150" s="71" t="n">
        <v>0</v>
      </c>
      <c r="J150" s="63" t="n">
        <v>0</v>
      </c>
      <c r="K150" s="70" t="n">
        <v>0</v>
      </c>
      <c r="L150" s="58" t="n">
        <v>12.219</v>
      </c>
      <c r="M150" s="59" t="n">
        <v>152</v>
      </c>
      <c r="N150" s="60" t="n">
        <v>7</v>
      </c>
    </row>
    <row r="151" customFormat="false" ht="13.5" hidden="false" customHeight="true" outlineLevel="0" collapsed="false">
      <c r="A151" s="48" t="n">
        <v>146</v>
      </c>
      <c r="B151" s="49" t="s">
        <v>2222</v>
      </c>
      <c r="C151" s="50" t="n">
        <v>642037</v>
      </c>
      <c r="D151" s="51" t="s">
        <v>2095</v>
      </c>
      <c r="E151" s="52" t="s">
        <v>18</v>
      </c>
      <c r="F151" s="53" t="n">
        <v>6.928</v>
      </c>
      <c r="G151" s="54" t="n">
        <v>3.25</v>
      </c>
      <c r="H151" s="55" t="n">
        <v>4.568</v>
      </c>
      <c r="I151" s="71" t="n">
        <v>0</v>
      </c>
      <c r="J151" s="63" t="n">
        <v>0</v>
      </c>
      <c r="K151" s="70" t="n">
        <v>0</v>
      </c>
      <c r="L151" s="58" t="n">
        <v>11.496</v>
      </c>
      <c r="M151" s="59" t="n">
        <v>153</v>
      </c>
      <c r="N151" s="60" t="n">
        <v>7</v>
      </c>
    </row>
    <row r="152" customFormat="false" ht="13.5" hidden="false" customHeight="true" outlineLevel="0" collapsed="false">
      <c r="A152" s="48" t="n">
        <v>147</v>
      </c>
      <c r="B152" s="49" t="s">
        <v>2223</v>
      </c>
      <c r="C152" s="50" t="n">
        <v>676579</v>
      </c>
      <c r="D152" s="51" t="s">
        <v>2065</v>
      </c>
      <c r="E152" s="73" t="s">
        <v>18</v>
      </c>
      <c r="F152" s="53" t="n">
        <v>3.587</v>
      </c>
      <c r="G152" s="63" t="n">
        <v>0</v>
      </c>
      <c r="H152" s="55" t="n">
        <v>6.902</v>
      </c>
      <c r="I152" s="71" t="n">
        <v>0</v>
      </c>
      <c r="J152" s="63" t="n">
        <v>0</v>
      </c>
      <c r="K152" s="70" t="n">
        <v>0</v>
      </c>
      <c r="L152" s="58" t="n">
        <v>10.489</v>
      </c>
      <c r="M152" s="59" t="n">
        <v>155</v>
      </c>
      <c r="N152" s="60" t="n">
        <v>8</v>
      </c>
    </row>
    <row r="153" customFormat="false" ht="13.5" hidden="false" customHeight="true" outlineLevel="0" collapsed="false">
      <c r="A153" s="48" t="n">
        <v>148</v>
      </c>
      <c r="B153" s="49" t="s">
        <v>2224</v>
      </c>
      <c r="C153" s="50" t="n">
        <v>673553</v>
      </c>
      <c r="D153" s="51" t="s">
        <v>2225</v>
      </c>
      <c r="E153" s="62" t="s">
        <v>18</v>
      </c>
      <c r="F153" s="53" t="n">
        <v>3.588</v>
      </c>
      <c r="G153" s="54" t="n">
        <v>6.747</v>
      </c>
      <c r="H153" s="65" t="n">
        <v>0</v>
      </c>
      <c r="I153" s="71" t="n">
        <v>0</v>
      </c>
      <c r="J153" s="63" t="n">
        <v>0</v>
      </c>
      <c r="K153" s="70" t="n">
        <v>0</v>
      </c>
      <c r="L153" s="58" t="n">
        <v>10.335</v>
      </c>
      <c r="M153" s="59" t="n">
        <v>156</v>
      </c>
      <c r="N153" s="60" t="n">
        <v>8</v>
      </c>
    </row>
    <row r="154" customFormat="false" ht="13.5" hidden="false" customHeight="true" outlineLevel="0" collapsed="false">
      <c r="A154" s="48" t="n">
        <v>149</v>
      </c>
      <c r="B154" s="49" t="s">
        <v>2226</v>
      </c>
      <c r="C154" s="50" t="n">
        <v>674299</v>
      </c>
      <c r="D154" s="51" t="s">
        <v>77</v>
      </c>
      <c r="E154" s="73" t="s">
        <v>21</v>
      </c>
      <c r="F154" s="66" t="n">
        <v>0</v>
      </c>
      <c r="G154" s="54" t="n">
        <v>5.659</v>
      </c>
      <c r="H154" s="55" t="n">
        <v>3.381</v>
      </c>
      <c r="I154" s="71" t="n">
        <v>0</v>
      </c>
      <c r="J154" s="63" t="n">
        <v>0</v>
      </c>
      <c r="K154" s="70" t="n">
        <v>0</v>
      </c>
      <c r="L154" s="58" t="n">
        <v>9.04</v>
      </c>
      <c r="M154" s="59" t="n">
        <v>162</v>
      </c>
      <c r="N154" s="60" t="n">
        <v>13</v>
      </c>
    </row>
    <row r="155" customFormat="false" ht="13.5" hidden="false" customHeight="true" outlineLevel="0" collapsed="false">
      <c r="A155" s="48" t="n">
        <v>150</v>
      </c>
      <c r="B155" s="49" t="s">
        <v>2227</v>
      </c>
      <c r="C155" s="50" t="n">
        <v>666749</v>
      </c>
      <c r="D155" s="51" t="s">
        <v>231</v>
      </c>
      <c r="E155" s="73" t="s">
        <v>18</v>
      </c>
      <c r="F155" s="66" t="n">
        <v>0</v>
      </c>
      <c r="G155" s="54" t="n">
        <v>4.826</v>
      </c>
      <c r="H155" s="55" t="n">
        <v>3.138</v>
      </c>
      <c r="I155" s="71" t="n">
        <v>0</v>
      </c>
      <c r="J155" s="63" t="n">
        <v>0</v>
      </c>
      <c r="K155" s="70" t="n">
        <v>0</v>
      </c>
      <c r="L155" s="58" t="n">
        <v>7.964</v>
      </c>
      <c r="M155" s="59" t="n">
        <v>165</v>
      </c>
      <c r="N155" s="60" t="n">
        <v>15</v>
      </c>
    </row>
    <row r="156" customFormat="false" ht="13.5" hidden="false" customHeight="true" outlineLevel="0" collapsed="false">
      <c r="A156" s="48" t="n">
        <v>151</v>
      </c>
      <c r="B156" s="49" t="s">
        <v>2228</v>
      </c>
      <c r="C156" s="50" t="n">
        <v>669759</v>
      </c>
      <c r="D156" s="51" t="s">
        <v>400</v>
      </c>
      <c r="E156" s="73" t="s">
        <v>18</v>
      </c>
      <c r="F156" s="53" t="n">
        <v>3.636</v>
      </c>
      <c r="G156" s="54" t="n">
        <v>4.129</v>
      </c>
      <c r="H156" s="65" t="n">
        <v>0</v>
      </c>
      <c r="I156" s="71" t="n">
        <v>0</v>
      </c>
      <c r="J156" s="63" t="n">
        <v>0</v>
      </c>
      <c r="K156" s="70" t="n">
        <v>0</v>
      </c>
      <c r="L156" s="58" t="n">
        <v>7.765</v>
      </c>
      <c r="M156" s="59" t="n">
        <v>166</v>
      </c>
      <c r="N156" s="60" t="n">
        <v>15</v>
      </c>
    </row>
    <row r="157" customFormat="false" ht="13.5" hidden="false" customHeight="true" outlineLevel="0" collapsed="false">
      <c r="A157" s="48" t="n">
        <v>152</v>
      </c>
      <c r="B157" s="49" t="s">
        <v>2229</v>
      </c>
      <c r="C157" s="50" t="n">
        <v>659178</v>
      </c>
      <c r="D157" s="51" t="s">
        <v>2225</v>
      </c>
      <c r="E157" s="52" t="s">
        <v>21</v>
      </c>
      <c r="F157" s="53" t="n">
        <v>7.152</v>
      </c>
      <c r="G157" s="63" t="n">
        <v>0</v>
      </c>
      <c r="H157" s="65" t="n">
        <v>0</v>
      </c>
      <c r="I157" s="71" t="n">
        <v>0</v>
      </c>
      <c r="J157" s="63" t="n">
        <v>0</v>
      </c>
      <c r="K157" s="70" t="n">
        <v>0</v>
      </c>
      <c r="L157" s="58" t="n">
        <v>7.152</v>
      </c>
      <c r="M157" s="59" t="n">
        <v>167</v>
      </c>
      <c r="N157" s="60" t="n">
        <v>15</v>
      </c>
    </row>
    <row r="158" customFormat="false" ht="13.5" hidden="false" customHeight="true" outlineLevel="0" collapsed="false">
      <c r="A158" s="48" t="n">
        <v>153</v>
      </c>
      <c r="B158" s="49" t="s">
        <v>2230</v>
      </c>
      <c r="C158" s="50" t="n">
        <v>676211</v>
      </c>
      <c r="D158" s="51" t="s">
        <v>2225</v>
      </c>
      <c r="E158" s="73" t="s">
        <v>18</v>
      </c>
      <c r="F158" s="53" t="n">
        <v>3.584</v>
      </c>
      <c r="G158" s="63" t="n">
        <v>0</v>
      </c>
      <c r="H158" s="55" t="n">
        <v>3.463</v>
      </c>
      <c r="I158" s="71" t="n">
        <v>0</v>
      </c>
      <c r="J158" s="63" t="n">
        <v>0</v>
      </c>
      <c r="K158" s="70" t="n">
        <v>0</v>
      </c>
      <c r="L158" s="58" t="n">
        <v>7.047</v>
      </c>
      <c r="M158" s="59" t="n">
        <v>168</v>
      </c>
      <c r="N158" s="60" t="n">
        <v>15</v>
      </c>
    </row>
    <row r="159" customFormat="false" ht="13.5" hidden="false" customHeight="true" outlineLevel="0" collapsed="false">
      <c r="A159" s="48" t="n">
        <v>154</v>
      </c>
      <c r="B159" s="49" t="s">
        <v>2231</v>
      </c>
      <c r="C159" s="50" t="n">
        <v>669585</v>
      </c>
      <c r="D159" s="51" t="s">
        <v>2167</v>
      </c>
      <c r="E159" s="52" t="s">
        <v>21</v>
      </c>
      <c r="F159" s="66" t="n">
        <v>0</v>
      </c>
      <c r="G159" s="54" t="n">
        <v>4.13</v>
      </c>
      <c r="H159" s="55" t="n">
        <v>2.543</v>
      </c>
      <c r="I159" s="71" t="n">
        <v>0</v>
      </c>
      <c r="J159" s="63" t="n">
        <v>0</v>
      </c>
      <c r="K159" s="70" t="n">
        <v>0</v>
      </c>
      <c r="L159" s="58" t="n">
        <v>6.673</v>
      </c>
      <c r="M159" s="59" t="n">
        <v>169</v>
      </c>
      <c r="N159" s="60" t="n">
        <v>15</v>
      </c>
    </row>
    <row r="160" customFormat="false" ht="13.5" hidden="false" customHeight="true" outlineLevel="0" collapsed="false">
      <c r="A160" s="48" t="n">
        <v>155</v>
      </c>
      <c r="B160" s="49" t="s">
        <v>85</v>
      </c>
      <c r="C160" s="50" t="n">
        <v>639761</v>
      </c>
      <c r="D160" s="51" t="s">
        <v>86</v>
      </c>
      <c r="E160" s="70" t="s">
        <v>18</v>
      </c>
      <c r="F160" s="66" t="n">
        <v>0</v>
      </c>
      <c r="G160" s="63" t="n">
        <v>0</v>
      </c>
      <c r="H160" s="55" t="n">
        <v>6.357</v>
      </c>
      <c r="I160" s="71" t="n">
        <v>0</v>
      </c>
      <c r="J160" s="63" t="n">
        <v>0</v>
      </c>
      <c r="K160" s="70" t="n">
        <v>0</v>
      </c>
      <c r="L160" s="58" t="n">
        <v>6.357</v>
      </c>
      <c r="M160" s="59" t="n">
        <v>170</v>
      </c>
      <c r="N160" s="60" t="n">
        <v>15</v>
      </c>
    </row>
    <row r="161" customFormat="false" ht="13.5" hidden="false" customHeight="true" outlineLevel="0" collapsed="false">
      <c r="A161" s="48" t="n">
        <v>156</v>
      </c>
      <c r="B161" s="49" t="s">
        <v>81</v>
      </c>
      <c r="C161" s="50" t="n">
        <v>654765</v>
      </c>
      <c r="D161" s="51" t="s">
        <v>82</v>
      </c>
      <c r="E161" s="52" t="s">
        <v>21</v>
      </c>
      <c r="F161" s="66" t="n">
        <v>0</v>
      </c>
      <c r="G161" s="54" t="n">
        <v>5.662</v>
      </c>
      <c r="H161" s="65" t="n">
        <v>0</v>
      </c>
      <c r="I161" s="71" t="n">
        <v>0</v>
      </c>
      <c r="J161" s="63" t="n">
        <v>0</v>
      </c>
      <c r="K161" s="70" t="n">
        <v>0</v>
      </c>
      <c r="L161" s="58" t="n">
        <v>5.662</v>
      </c>
      <c r="M161" s="59" t="n">
        <v>171</v>
      </c>
      <c r="N161" s="60" t="n">
        <v>15</v>
      </c>
    </row>
    <row r="162" customFormat="false" ht="13.5" hidden="false" customHeight="true" outlineLevel="0" collapsed="false">
      <c r="A162" s="48" t="n">
        <v>157</v>
      </c>
      <c r="B162" s="49" t="s">
        <v>109</v>
      </c>
      <c r="C162" s="50" t="n">
        <v>654761</v>
      </c>
      <c r="D162" s="51" t="s">
        <v>82</v>
      </c>
      <c r="E162" s="52" t="s">
        <v>21</v>
      </c>
      <c r="F162" s="66" t="n">
        <v>0</v>
      </c>
      <c r="G162" s="54" t="n">
        <v>5.661</v>
      </c>
      <c r="H162" s="65" t="n">
        <v>0</v>
      </c>
      <c r="I162" s="71" t="n">
        <v>0</v>
      </c>
      <c r="J162" s="63" t="n">
        <v>0</v>
      </c>
      <c r="K162" s="70" t="n">
        <v>0</v>
      </c>
      <c r="L162" s="58" t="n">
        <v>5.661</v>
      </c>
      <c r="M162" s="59" t="n">
        <v>172</v>
      </c>
      <c r="N162" s="60" t="n">
        <v>15</v>
      </c>
    </row>
    <row r="163" customFormat="false" ht="13.5" hidden="false" customHeight="true" outlineLevel="0" collapsed="false">
      <c r="A163" s="48" t="n">
        <v>158</v>
      </c>
      <c r="B163" s="49" t="s">
        <v>130</v>
      </c>
      <c r="C163" s="50" t="n">
        <v>657361</v>
      </c>
      <c r="D163" s="51" t="s">
        <v>82</v>
      </c>
      <c r="E163" s="52" t="s">
        <v>18</v>
      </c>
      <c r="F163" s="66" t="n">
        <v>0</v>
      </c>
      <c r="G163" s="54" t="n">
        <v>5.66</v>
      </c>
      <c r="H163" s="65" t="n">
        <v>0</v>
      </c>
      <c r="I163" s="71" t="n">
        <v>0</v>
      </c>
      <c r="J163" s="63" t="n">
        <v>0</v>
      </c>
      <c r="K163" s="70" t="n">
        <v>0</v>
      </c>
      <c r="L163" s="58" t="n">
        <v>5.66</v>
      </c>
      <c r="M163" s="59" t="n">
        <v>173</v>
      </c>
      <c r="N163" s="60" t="n">
        <v>15</v>
      </c>
    </row>
    <row r="164" customFormat="false" ht="13.5" hidden="false" customHeight="true" outlineLevel="0" collapsed="false">
      <c r="A164" s="48" t="n">
        <v>159</v>
      </c>
      <c r="B164" s="49" t="s">
        <v>192</v>
      </c>
      <c r="C164" s="50" t="n">
        <v>654766</v>
      </c>
      <c r="D164" s="51" t="s">
        <v>82</v>
      </c>
      <c r="E164" s="52" t="s">
        <v>21</v>
      </c>
      <c r="F164" s="66" t="n">
        <v>0</v>
      </c>
      <c r="G164" s="54" t="n">
        <v>5.655</v>
      </c>
      <c r="H164" s="65" t="n">
        <v>0</v>
      </c>
      <c r="I164" s="71" t="n">
        <v>0</v>
      </c>
      <c r="J164" s="63" t="n">
        <v>0</v>
      </c>
      <c r="K164" s="70" t="n">
        <v>0</v>
      </c>
      <c r="L164" s="58" t="n">
        <v>5.655</v>
      </c>
      <c r="M164" s="59" t="n">
        <v>174</v>
      </c>
      <c r="N164" s="60" t="n">
        <v>15</v>
      </c>
    </row>
    <row r="165" customFormat="false" ht="13.5" hidden="false" customHeight="true" outlineLevel="0" collapsed="false">
      <c r="A165" s="48" t="n">
        <v>160</v>
      </c>
      <c r="B165" s="49" t="s">
        <v>2232</v>
      </c>
      <c r="C165" s="50" t="n">
        <v>671345</v>
      </c>
      <c r="D165" s="51" t="s">
        <v>2018</v>
      </c>
      <c r="E165" s="73" t="s">
        <v>21</v>
      </c>
      <c r="F165" s="53" t="n">
        <v>2.779</v>
      </c>
      <c r="G165" s="63" t="n">
        <v>0</v>
      </c>
      <c r="H165" s="55" t="n">
        <v>2.449</v>
      </c>
      <c r="I165" s="71" t="n">
        <v>0</v>
      </c>
      <c r="J165" s="63" t="n">
        <v>0</v>
      </c>
      <c r="K165" s="70" t="n">
        <v>0</v>
      </c>
      <c r="L165" s="58" t="n">
        <v>5.228</v>
      </c>
      <c r="M165" s="59" t="n">
        <v>175</v>
      </c>
      <c r="N165" s="60" t="n">
        <v>15</v>
      </c>
    </row>
    <row r="166" customFormat="false" ht="13.5" hidden="false" customHeight="true" outlineLevel="0" collapsed="false">
      <c r="A166" s="48" t="n">
        <v>161</v>
      </c>
      <c r="B166" s="49" t="s">
        <v>2233</v>
      </c>
      <c r="C166" s="50" t="n">
        <v>666535</v>
      </c>
      <c r="D166" s="51" t="s">
        <v>2234</v>
      </c>
      <c r="E166" s="52" t="s">
        <v>18</v>
      </c>
      <c r="F166" s="53" t="n">
        <v>4.974</v>
      </c>
      <c r="G166" s="63" t="n">
        <v>0</v>
      </c>
      <c r="H166" s="65" t="n">
        <v>0</v>
      </c>
      <c r="I166" s="71" t="n">
        <v>0</v>
      </c>
      <c r="J166" s="63" t="n">
        <v>0</v>
      </c>
      <c r="K166" s="70" t="n">
        <v>0</v>
      </c>
      <c r="L166" s="58" t="n">
        <v>4.974</v>
      </c>
      <c r="M166" s="59" t="n">
        <v>176</v>
      </c>
      <c r="N166" s="60" t="n">
        <v>15</v>
      </c>
    </row>
    <row r="167" customFormat="false" ht="13.5" hidden="false" customHeight="true" outlineLevel="0" collapsed="false">
      <c r="A167" s="48" t="n">
        <v>162</v>
      </c>
      <c r="B167" s="49" t="s">
        <v>2235</v>
      </c>
      <c r="C167" s="50" t="n">
        <v>663980</v>
      </c>
      <c r="D167" s="51" t="s">
        <v>2114</v>
      </c>
      <c r="E167" s="70" t="s">
        <v>18</v>
      </c>
      <c r="F167" s="53" t="n">
        <v>4.969</v>
      </c>
      <c r="G167" s="63" t="n">
        <v>0</v>
      </c>
      <c r="H167" s="65" t="n">
        <v>0</v>
      </c>
      <c r="I167" s="71" t="n">
        <v>0</v>
      </c>
      <c r="J167" s="63" t="n">
        <v>0</v>
      </c>
      <c r="K167" s="70" t="n">
        <v>0</v>
      </c>
      <c r="L167" s="58" t="n">
        <v>4.969</v>
      </c>
      <c r="M167" s="59" t="n">
        <v>129</v>
      </c>
      <c r="N167" s="60" t="n">
        <v>-33</v>
      </c>
    </row>
    <row r="168" customFormat="false" ht="13.5" hidden="false" customHeight="true" outlineLevel="0" collapsed="false">
      <c r="A168" s="48" t="n">
        <v>163</v>
      </c>
      <c r="B168" s="49" t="s">
        <v>2236</v>
      </c>
      <c r="C168" s="50" t="n">
        <v>675227</v>
      </c>
      <c r="D168" s="51" t="s">
        <v>1383</v>
      </c>
      <c r="E168" s="70" t="s">
        <v>18</v>
      </c>
      <c r="F168" s="66" t="n">
        <v>0</v>
      </c>
      <c r="G168" s="63" t="n">
        <v>0</v>
      </c>
      <c r="H168" s="55" t="n">
        <v>4.892</v>
      </c>
      <c r="I168" s="71" t="n">
        <v>0</v>
      </c>
      <c r="J168" s="63" t="n">
        <v>0</v>
      </c>
      <c r="K168" s="70" t="n">
        <v>0</v>
      </c>
      <c r="L168" s="58" t="n">
        <v>4.892</v>
      </c>
      <c r="M168" s="59" t="n">
        <v>177</v>
      </c>
      <c r="N168" s="60" t="n">
        <v>14</v>
      </c>
    </row>
    <row r="169" customFormat="false" ht="13.5" hidden="false" customHeight="true" outlineLevel="0" collapsed="false">
      <c r="A169" s="48" t="n">
        <v>164</v>
      </c>
      <c r="B169" s="61" t="s">
        <v>2237</v>
      </c>
      <c r="C169" s="50" t="n">
        <v>663871</v>
      </c>
      <c r="D169" s="51" t="s">
        <v>2114</v>
      </c>
      <c r="E169" s="52" t="s">
        <v>21</v>
      </c>
      <c r="F169" s="66" t="n">
        <v>0</v>
      </c>
      <c r="G169" s="54" t="n">
        <v>4.825</v>
      </c>
      <c r="H169" s="65" t="n">
        <v>0</v>
      </c>
      <c r="I169" s="71" t="n">
        <v>0</v>
      </c>
      <c r="J169" s="63" t="n">
        <v>0</v>
      </c>
      <c r="K169" s="70" t="n">
        <v>0</v>
      </c>
      <c r="L169" s="58" t="n">
        <v>4.825</v>
      </c>
      <c r="M169" s="59" t="n">
        <v>178</v>
      </c>
      <c r="N169" s="60" t="n">
        <v>14</v>
      </c>
    </row>
    <row r="170" customFormat="false" ht="13.5" hidden="false" customHeight="true" outlineLevel="0" collapsed="false">
      <c r="A170" s="48" t="n">
        <v>165</v>
      </c>
      <c r="B170" s="49" t="s">
        <v>2238</v>
      </c>
      <c r="C170" s="50" t="n">
        <v>679065</v>
      </c>
      <c r="D170" s="51" t="s">
        <v>62</v>
      </c>
      <c r="E170" s="70" t="s">
        <v>21</v>
      </c>
      <c r="F170" s="66" t="n">
        <v>0</v>
      </c>
      <c r="G170" s="63" t="n">
        <v>0</v>
      </c>
      <c r="H170" s="55" t="n">
        <v>4.556</v>
      </c>
      <c r="I170" s="71" t="n">
        <v>0</v>
      </c>
      <c r="J170" s="63" t="n">
        <v>0</v>
      </c>
      <c r="K170" s="70" t="n">
        <v>0</v>
      </c>
      <c r="L170" s="58" t="n">
        <v>4.556</v>
      </c>
      <c r="M170" s="59" t="n">
        <v>180</v>
      </c>
      <c r="N170" s="60" t="n">
        <v>15</v>
      </c>
    </row>
    <row r="171" customFormat="false" ht="13.5" hidden="false" customHeight="true" outlineLevel="0" collapsed="false">
      <c r="A171" s="48" t="n">
        <v>166</v>
      </c>
      <c r="B171" s="49" t="s">
        <v>2239</v>
      </c>
      <c r="C171" s="50" t="n">
        <v>678861</v>
      </c>
      <c r="D171" s="51" t="s">
        <v>2123</v>
      </c>
      <c r="E171" s="70" t="s">
        <v>21</v>
      </c>
      <c r="F171" s="66" t="n">
        <v>0</v>
      </c>
      <c r="G171" s="63" t="n">
        <v>0</v>
      </c>
      <c r="H171" s="55" t="n">
        <v>4.554</v>
      </c>
      <c r="I171" s="71" t="n">
        <v>0</v>
      </c>
      <c r="J171" s="63" t="n">
        <v>0</v>
      </c>
      <c r="K171" s="70" t="n">
        <v>0</v>
      </c>
      <c r="L171" s="58" t="n">
        <v>4.554</v>
      </c>
      <c r="M171" s="59" t="n">
        <v>181</v>
      </c>
      <c r="N171" s="60" t="n">
        <v>15</v>
      </c>
    </row>
    <row r="172" customFormat="false" ht="13.5" hidden="false" customHeight="true" outlineLevel="0" collapsed="false">
      <c r="A172" s="48" t="n">
        <v>167</v>
      </c>
      <c r="B172" s="49" t="s">
        <v>399</v>
      </c>
      <c r="C172" s="50" t="n">
        <v>656340</v>
      </c>
      <c r="D172" s="51" t="s">
        <v>400</v>
      </c>
      <c r="E172" s="73" t="s">
        <v>21</v>
      </c>
      <c r="F172" s="66" t="n">
        <v>0</v>
      </c>
      <c r="G172" s="54" t="n">
        <v>4.136</v>
      </c>
      <c r="H172" s="65" t="n">
        <v>0</v>
      </c>
      <c r="I172" s="71" t="n">
        <v>0</v>
      </c>
      <c r="J172" s="63" t="n">
        <v>0</v>
      </c>
      <c r="K172" s="70" t="n">
        <v>0</v>
      </c>
      <c r="L172" s="58" t="n">
        <v>4.136</v>
      </c>
      <c r="M172" s="59" t="n">
        <v>182</v>
      </c>
      <c r="N172" s="60" t="n">
        <v>15</v>
      </c>
    </row>
    <row r="173" customFormat="false" ht="13.5" hidden="false" customHeight="true" outlineLevel="0" collapsed="false">
      <c r="A173" s="48" t="n">
        <v>168</v>
      </c>
      <c r="B173" s="49" t="s">
        <v>2240</v>
      </c>
      <c r="C173" s="50" t="n">
        <v>672273</v>
      </c>
      <c r="D173" s="51" t="s">
        <v>1203</v>
      </c>
      <c r="E173" s="73" t="s">
        <v>18</v>
      </c>
      <c r="F173" s="53" t="n">
        <v>3.635</v>
      </c>
      <c r="G173" s="63" t="n">
        <v>0</v>
      </c>
      <c r="H173" s="65" t="n">
        <v>0</v>
      </c>
      <c r="I173" s="71" t="n">
        <v>0</v>
      </c>
      <c r="J173" s="63" t="n">
        <v>0</v>
      </c>
      <c r="K173" s="70" t="n">
        <v>0</v>
      </c>
      <c r="L173" s="58" t="n">
        <v>3.635</v>
      </c>
      <c r="M173" s="59" t="n">
        <v>183</v>
      </c>
      <c r="N173" s="60" t="n">
        <v>15</v>
      </c>
    </row>
    <row r="174" customFormat="false" ht="13.5" hidden="false" customHeight="true" outlineLevel="0" collapsed="false">
      <c r="A174" s="75" t="n">
        <v>169</v>
      </c>
      <c r="B174" s="76" t="s">
        <v>2241</v>
      </c>
      <c r="C174" s="77" t="n">
        <v>658797</v>
      </c>
      <c r="D174" s="78" t="s">
        <v>2123</v>
      </c>
      <c r="E174" s="93" t="s">
        <v>18</v>
      </c>
      <c r="F174" s="80" t="n">
        <v>3.475</v>
      </c>
      <c r="G174" s="81" t="n">
        <v>0</v>
      </c>
      <c r="H174" s="82" t="n">
        <v>0</v>
      </c>
      <c r="I174" s="83" t="n">
        <v>0</v>
      </c>
      <c r="J174" s="81" t="n">
        <v>0</v>
      </c>
      <c r="K174" s="84" t="n">
        <v>0</v>
      </c>
      <c r="L174" s="85" t="n">
        <v>3.475</v>
      </c>
      <c r="M174" s="86" t="n">
        <v>184</v>
      </c>
      <c r="N174" s="87" t="n">
        <v>15</v>
      </c>
    </row>
    <row r="175" customFormat="false" ht="13.5" hidden="false" customHeight="false" outlineLevel="0" collapsed="false"/>
  </sheetData>
  <mergeCells count="2">
    <mergeCell ref="A1:N1"/>
    <mergeCell ref="A3:N3"/>
  </mergeCells>
  <conditionalFormatting sqref="F6:K8157">
    <cfRule type="cellIs" priority="2" operator="equal" aboveAverage="0" equalAverage="0" bottom="0" percent="0" rank="0" text="" dxfId="811">
      <formula>0</formula>
    </cfRule>
  </conditionalFormatting>
  <conditionalFormatting sqref="F41:F48 I6:K8157">
    <cfRule type="cellIs" priority="3" operator="greaterThan" aboveAverage="0" equalAverage="0" bottom="0" percent="0" rank="0" text="" dxfId="812">
      <formula>$K41</formula>
    </cfRule>
    <cfRule type="cellIs" priority="4" operator="greaterThan" aboveAverage="0" equalAverage="0" bottom="0" percent="0" rank="0" text="" dxfId="813">
      <formula>$J41</formula>
    </cfRule>
    <cfRule type="cellIs" priority="5" operator="greaterThan" aboveAverage="0" equalAverage="0" bottom="0" percent="0" rank="0" text="" dxfId="814">
      <formula>$I41</formula>
    </cfRule>
  </conditionalFormatting>
  <conditionalFormatting sqref="F6:H8157">
    <cfRule type="cellIs" priority="6" operator="greaterThan" aboveAverage="0" equalAverage="0" bottom="0" percent="0" rank="0" text="" dxfId="815">
      <formula>$H6</formula>
    </cfRule>
    <cfRule type="cellIs" priority="7" operator="greaterThan" aboveAverage="0" equalAverage="0" bottom="0" percent="0" rank="0" text="" dxfId="816">
      <formula>$G6</formula>
    </cfRule>
    <cfRule type="cellIs" priority="8" operator="greaterThan" aboveAverage="0" equalAverage="0" bottom="0" percent="0" rank="0" text="" dxfId="817">
      <formula>$F6</formula>
    </cfRule>
  </conditionalFormatting>
  <conditionalFormatting sqref="C25">
    <cfRule type="expression" priority="9" aboveAverage="0" equalAverage="0" bottom="0" percent="0" rank="0" text="" dxfId="818">
      <formula>AND(COUNTIF($C$25:$C$25,C25)&gt;1,NOT(ISBLANK(C25)))</formula>
    </cfRule>
  </conditionalFormatting>
  <conditionalFormatting sqref="C25">
    <cfRule type="expression" priority="10" aboveAverage="0" equalAverage="0" bottom="0" percent="0" rank="0" text="" dxfId="819">
      <formula>AND(COUNTIF($C$25:$C$25,C25)&gt;1,NOT(ISBLANK(C25)))</formula>
    </cfRule>
    <cfRule type="expression" priority="11" aboveAverage="0" equalAverage="0" bottom="0" percent="0" rank="0" text="" dxfId="820">
      <formula>AND(COUNTIF($C$25:$C$25,C25)&gt;1,NOT(ISBLANK(C25)))</formula>
    </cfRule>
  </conditionalFormatting>
  <conditionalFormatting sqref="C49">
    <cfRule type="expression" priority="12" aboveAverage="0" equalAverage="0" bottom="0" percent="0" rank="0" text="" dxfId="821">
      <formula>AND(COUNTIF($C$49:$C$49,C49)&gt;1,NOT(ISBLANK(C49)))</formula>
    </cfRule>
  </conditionalFormatting>
  <conditionalFormatting sqref="C49">
    <cfRule type="expression" priority="13" aboveAverage="0" equalAverage="0" bottom="0" percent="0" rank="0" text="" dxfId="822">
      <formula>AND(COUNTIF($C$49:$C$49,C49)&gt;1,NOT(ISBLANK(C49)))</formula>
    </cfRule>
    <cfRule type="expression" priority="14" aboveAverage="0" equalAverage="0" bottom="0" percent="0" rank="0" text="" dxfId="823">
      <formula>AND(COUNTIF($C$49:$C$49,C49)&gt;1,NOT(ISBLANK(C49)))</formula>
    </cfRule>
  </conditionalFormatting>
  <conditionalFormatting sqref="F6:H6">
    <cfRule type="cellIs" priority="15" operator="greaterThan" aboveAverage="0" equalAverage="0" bottom="0" percent="0" rank="0" text="" dxfId="824">
      <formula>$H6</formula>
    </cfRule>
    <cfRule type="cellIs" priority="16" operator="greaterThan" aboveAverage="0" equalAverage="0" bottom="0" percent="0" rank="0" text="" dxfId="825">
      <formula>$G6</formula>
    </cfRule>
    <cfRule type="cellIs" priority="17" operator="greaterThan" aboveAverage="0" equalAverage="0" bottom="0" percent="0" rank="0" text="" dxfId="826">
      <formula>$F6</formula>
    </cfRule>
  </conditionalFormatting>
  <conditionalFormatting sqref="H7">
    <cfRule type="cellIs" priority="18" operator="greaterThan" aboveAverage="0" equalAverage="0" bottom="0" percent="0" rank="0" text="" dxfId="827">
      <formula>$H7</formula>
    </cfRule>
    <cfRule type="cellIs" priority="19" operator="greaterThan" aboveAverage="0" equalAverage="0" bottom="0" percent="0" rank="0" text="" dxfId="828">
      <formula>$G7</formula>
    </cfRule>
    <cfRule type="cellIs" priority="20" operator="greaterThan" aboveAverage="0" equalAverage="0" bottom="0" percent="0" rank="0" text="" dxfId="829">
      <formula>$F7</formula>
    </cfRule>
  </conditionalFormatting>
  <conditionalFormatting sqref="F41:F42">
    <cfRule type="cellIs" priority="21" operator="greaterThan" aboveAverage="0" equalAverage="0" bottom="0" percent="0" rank="0" text="" dxfId="830">
      <formula>$K41</formula>
    </cfRule>
    <cfRule type="cellIs" priority="22" operator="greaterThan" aboveAverage="0" equalAverage="0" bottom="0" percent="0" rank="0" text="" dxfId="831">
      <formula>$J41</formula>
    </cfRule>
    <cfRule type="cellIs" priority="23" operator="greaterThan" aboveAverage="0" equalAverage="0" bottom="0" percent="0" rank="0" text="" dxfId="832">
      <formula>$I41</formula>
    </cfRule>
  </conditionalFormatting>
  <conditionalFormatting sqref="F53:F54">
    <cfRule type="cellIs" priority="24" operator="greaterThan" aboveAverage="0" equalAverage="0" bottom="0" percent="0" rank="0" text="" dxfId="833">
      <formula>$H53</formula>
    </cfRule>
    <cfRule type="cellIs" priority="25" operator="greaterThan" aboveAverage="0" equalAverage="0" bottom="0" percent="0" rank="0" text="" dxfId="834">
      <formula>$G53</formula>
    </cfRule>
    <cfRule type="cellIs" priority="26" operator="greaterThan" aboveAverage="0" equalAverage="0" bottom="0" percent="0" rank="0" text="" dxfId="835">
      <formula>$F53</formula>
    </cfRule>
  </conditionalFormatting>
  <conditionalFormatting sqref="G88:H88">
    <cfRule type="cellIs" priority="27" operator="greaterThan" aboveAverage="0" equalAverage="0" bottom="0" percent="0" rank="0" text="" dxfId="836">
      <formula>$H88</formula>
    </cfRule>
    <cfRule type="cellIs" priority="28" operator="greaterThan" aboveAverage="0" equalAverage="0" bottom="0" percent="0" rank="0" text="" dxfId="837">
      <formula>$G88</formula>
    </cfRule>
    <cfRule type="cellIs" priority="29" operator="greaterThan" aboveAverage="0" equalAverage="0" bottom="0" percent="0" rank="0" text="" dxfId="838">
      <formula>$F88</formula>
    </cfRule>
  </conditionalFormatting>
  <conditionalFormatting sqref="H89">
    <cfRule type="cellIs" priority="30" operator="greaterThan" aboveAverage="0" equalAverage="0" bottom="0" percent="0" rank="0" text="" dxfId="839">
      <formula>$H89</formula>
    </cfRule>
    <cfRule type="cellIs" priority="31" operator="greaterThan" aboveAverage="0" equalAverage="0" bottom="0" percent="0" rank="0" text="" dxfId="840">
      <formula>$G89</formula>
    </cfRule>
    <cfRule type="cellIs" priority="32" operator="greaterThan" aboveAverage="0" equalAverage="0" bottom="0" percent="0" rank="0" text="" dxfId="841">
      <formula>$F89</formula>
    </cfRule>
  </conditionalFormatting>
  <conditionalFormatting sqref="K6:K174">
    <cfRule type="cellIs" priority="33" operator="greaterThan" aboveAverage="0" equalAverage="0" bottom="0" percent="0" rank="0" text="" dxfId="842">
      <formula>#REF!</formula>
    </cfRule>
    <cfRule type="cellIs" priority="34" operator="greaterThan" aboveAverage="0" equalAverage="0" bottom="0" percent="0" rank="0" text="" dxfId="843">
      <formula>#REF!</formula>
    </cfRule>
    <cfRule type="cellIs" priority="35" operator="greaterThan" aboveAverage="0" equalAverage="0" bottom="0" percent="0" rank="0" text="" dxfId="844">
      <formula>#REF!</formula>
    </cfRule>
  </conditionalFormatting>
  <conditionalFormatting sqref="C5">
    <cfRule type="expression" priority="36" aboveAverage="0" equalAverage="0" bottom="0" percent="0" rank="0" text="" dxfId="845">
      <formula>AND(COUNTIF($C$5:$C$5,C5)&gt;1,NOT(ISBLANK(C5)))</formula>
    </cfRule>
  </conditionalFormatting>
  <conditionalFormatting sqref="C5">
    <cfRule type="expression" priority="37" aboveAverage="0" equalAverage="0" bottom="0" percent="0" rank="0" text="" dxfId="846">
      <formula>AND(COUNTIF($C$5:$C$5,C5)&gt;1,NOT(ISBLANK(C5)))</formula>
    </cfRule>
    <cfRule type="expression" priority="38" aboveAverage="0" equalAverage="0" bottom="0" percent="0" rank="0" text="" dxfId="847">
      <formula>AND(COUNTIF($C$5:$C$5,C5)&gt;1,NOT(ISBLANK(C5)))</formula>
    </cfRule>
    <cfRule type="expression" priority="39" aboveAverage="0" equalAverage="0" bottom="0" percent="0" rank="0" text="" dxfId="848">
      <formula>AND(COUNTIF($C$5:$C$5,C5)&gt;1,NOT(ISBLANK(C5)))</formula>
    </cfRule>
  </conditionalFormatting>
  <conditionalFormatting sqref="C175:C65536 C66:C93 C1:C61">
    <cfRule type="expression" priority="40" aboveAverage="0" equalAverage="0" bottom="0" percent="0" rank="0" text="" dxfId="849">
      <formula>AND(COUNTIF($C$175:$C$65536,C175)+COUNTIF($C$66:$C$93,C175)+COUNTIF($C$1:$C$61,C175)&gt;1,NOT(ISBLANK(C175)))</formula>
    </cfRule>
  </conditionalFormatting>
  <conditionalFormatting sqref="C175:C65536 C1:C93">
    <cfRule type="expression" priority="41" aboveAverage="0" equalAverage="0" bottom="0" percent="0" rank="0" text="" dxfId="850">
      <formula>AND(COUNTIF($C$175:$C$65536,C175)+COUNTIF($C$1:$C$93,C175)&gt;1,NOT(ISBLANK(C175)))</formula>
    </cfRule>
    <cfRule type="expression" priority="42" aboveAverage="0" equalAverage="0" bottom="0" percent="0" rank="0" text="" dxfId="851">
      <formula>AND(COUNTIF($C$175:$C$65536,C175)+COUNTIF($C$1:$C$93,C175)&gt;1,NOT(ISBLANK(C175)))</formula>
    </cfRule>
  </conditionalFormatting>
  <conditionalFormatting sqref="C66:C67 C59:C61">
    <cfRule type="expression" priority="43" aboveAverage="0" equalAverage="0" bottom="0" percent="0" rank="0" text="" dxfId="852">
      <formula>AND(COUNTIF($C$66:$C$67,C66)+COUNTIF($C$59:$C$61,C66)&gt;1,NOT(ISBLANK(C66)))</formula>
    </cfRule>
  </conditionalFormatting>
  <conditionalFormatting sqref="C66:C67 C59:C61">
    <cfRule type="expression" priority="44" aboveAverage="0" equalAverage="0" bottom="0" percent="0" rank="0" text="" dxfId="853">
      <formula>AND(COUNTIF($C$66:$C$67,C66)+COUNTIF($C$59:$C$61,C66)&gt;1,NOT(ISBLANK(C66)))</formula>
    </cfRule>
    <cfRule type="expression" priority="45" aboveAverage="0" equalAverage="0" bottom="0" percent="0" rank="0" text="" dxfId="854">
      <formula>AND(COUNTIF($C$66:$C$67,C66)+COUNTIF($C$59:$C$61,C66)&gt;1,NOT(ISBLANK(C66)))</formula>
    </cfRule>
  </conditionalFormatting>
  <conditionalFormatting sqref="C35">
    <cfRule type="expression" priority="46" aboveAverage="0" equalAverage="0" bottom="0" percent="0" rank="0" text="" dxfId="855">
      <formula>AND(COUNTIF($C$35:$C$35,C35)&gt;1,NOT(ISBLANK(C35)))</formula>
    </cfRule>
  </conditionalFormatting>
  <conditionalFormatting sqref="C35">
    <cfRule type="expression" priority="47" aboveAverage="0" equalAverage="0" bottom="0" percent="0" rank="0" text="" dxfId="856">
      <formula>AND(COUNTIF($C$35:$C$35,C35)&gt;1,NOT(ISBLANK(C35)))</formula>
    </cfRule>
    <cfRule type="expression" priority="48" aboveAverage="0" equalAverage="0" bottom="0" percent="0" rank="0" text="" dxfId="857">
      <formula>AND(COUNTIF($C$35:$C$35,C35)&gt;1,NOT(ISBLANK(C35)))</formula>
    </cfRule>
  </conditionalFormatting>
  <conditionalFormatting sqref="C34:C38">
    <cfRule type="expression" priority="49" aboveAverage="0" equalAverage="0" bottom="0" percent="0" rank="0" text="" dxfId="858">
      <formula>AND(COUNTIF($C$34:$C$38,C34)&gt;1,NOT(ISBLANK(C34)))</formula>
    </cfRule>
  </conditionalFormatting>
  <conditionalFormatting sqref="C34:C38">
    <cfRule type="expression" priority="50" aboveAverage="0" equalAverage="0" bottom="0" percent="0" rank="0" text="" dxfId="859">
      <formula>AND(COUNTIF($C$34:$C$38,C34)&gt;1,NOT(ISBLANK(C34)))</formula>
    </cfRule>
    <cfRule type="expression" priority="51" aboveAverage="0" equalAverage="0" bottom="0" percent="0" rank="0" text="" dxfId="860">
      <formula>AND(COUNTIF($C$34:$C$38,C34)&gt;1,NOT(ISBLANK(C34)))</formula>
    </cfRule>
  </conditionalFormatting>
  <conditionalFormatting sqref="C79">
    <cfRule type="expression" priority="52" aboveAverage="0" equalAverage="0" bottom="0" percent="0" rank="0" text="" dxfId="861">
      <formula>AND(COUNTIF($C$79:$C$79,C79)&gt;1,NOT(ISBLANK(C79)))</formula>
    </cfRule>
  </conditionalFormatting>
  <conditionalFormatting sqref="C79">
    <cfRule type="expression" priority="53" aboveAverage="0" equalAverage="0" bottom="0" percent="0" rank="0" text="" dxfId="862">
      <formula>AND(COUNTIF($C$79:$C$79,C79)&gt;1,NOT(ISBLANK(C79)))</formula>
    </cfRule>
    <cfRule type="expression" priority="54" aboveAverage="0" equalAverage="0" bottom="0" percent="0" rank="0" text="" dxfId="863">
      <formula>AND(COUNTIF($C$79:$C$79,C79)&gt;1,NOT(ISBLANK(C79)))</formula>
    </cfRule>
  </conditionalFormatting>
  <conditionalFormatting sqref="C71:C81">
    <cfRule type="expression" priority="55" aboveAverage="0" equalAverage="0" bottom="0" percent="0" rank="0" text="" dxfId="864">
      <formula>AND(COUNTIF($C$71:$C$81,C71)&gt;1,NOT(ISBLANK(C71)))</formula>
    </cfRule>
  </conditionalFormatting>
  <conditionalFormatting sqref="C71:C81">
    <cfRule type="expression" priority="56" aboveAverage="0" equalAverage="0" bottom="0" percent="0" rank="0" text="" dxfId="865">
      <formula>AND(COUNTIF($C$71:$C$81,C71)&gt;1,NOT(ISBLANK(C71)))</formula>
    </cfRule>
    <cfRule type="expression" priority="57" aboveAverage="0" equalAverage="0" bottom="0" percent="0" rank="0" text="" dxfId="866">
      <formula>AND(COUNTIF($C$71:$C$81,C71)&gt;1,NOT(ISBLANK(C71)))</formula>
    </cfRule>
  </conditionalFormatting>
  <conditionalFormatting sqref="C50:C51">
    <cfRule type="expression" priority="58" aboveAverage="0" equalAverage="0" bottom="0" percent="0" rank="0" text="" dxfId="867">
      <formula>AND(COUNTIF($C$50:$C$51,C50)&gt;1,NOT(ISBLANK(C50)))</formula>
    </cfRule>
  </conditionalFormatting>
  <conditionalFormatting sqref="C50:C51">
    <cfRule type="expression" priority="59" aboveAverage="0" equalAverage="0" bottom="0" percent="0" rank="0" text="" dxfId="868">
      <formula>AND(COUNTIF($C$50:$C$51,C50)&gt;1,NOT(ISBLANK(C50)))</formula>
    </cfRule>
    <cfRule type="expression" priority="60" aboveAverage="0" equalAverage="0" bottom="0" percent="0" rank="0" text="" dxfId="869">
      <formula>AND(COUNTIF($C$50:$C$51,C50)&gt;1,NOT(ISBLANK(C50)))</formula>
    </cfRule>
  </conditionalFormatting>
  <conditionalFormatting sqref="C60">
    <cfRule type="expression" priority="61" aboveAverage="0" equalAverage="0" bottom="0" percent="0" rank="0" text="" dxfId="870">
      <formula>AND(COUNTIF($C$60:$C$60,C60)&gt;1,NOT(ISBLANK(C60)))</formula>
    </cfRule>
  </conditionalFormatting>
  <conditionalFormatting sqref="C60">
    <cfRule type="expression" priority="62" aboveAverage="0" equalAverage="0" bottom="0" percent="0" rank="0" text="" dxfId="871">
      <formula>AND(COUNTIF($C$60:$C$60,C60)&gt;1,NOT(ISBLANK(C60)))</formula>
    </cfRule>
    <cfRule type="expression" priority="63" aboveAverage="0" equalAverage="0" bottom="0" percent="0" rank="0" text="" dxfId="872">
      <formula>AND(COUNTIF($C$60:$C$60,C60)&gt;1,NOT(ISBLANK(C60)))</formula>
    </cfRule>
  </conditionalFormatting>
  <conditionalFormatting sqref="C60">
    <cfRule type="expression" priority="64" aboveAverage="0" equalAverage="0" bottom="0" percent="0" rank="0" text="" dxfId="873">
      <formula>AND(COUNTIF($C$60:$C$60,C60)&gt;1,NOT(ISBLANK(C60)))</formula>
    </cfRule>
    <cfRule type="expression" priority="65" aboveAverage="0" equalAverage="0" bottom="0" percent="0" rank="0" text="" dxfId="874">
      <formula>AND(COUNTIF($C$60:$C$60,C60)&gt;1,NOT(ISBLANK(C60)))</formula>
    </cfRule>
    <cfRule type="expression" priority="66" aboveAverage="0" equalAverage="0" bottom="0" percent="0" rank="0" text="" dxfId="875">
      <formula>AND(COUNTIF($C$60:$C$60,C60)&gt;1,NOT(ISBLANK(C60)))</formula>
    </cfRule>
  </conditionalFormatting>
  <conditionalFormatting sqref="C88:C93">
    <cfRule type="expression" priority="67" aboveAverage="0" equalAverage="0" bottom="0" percent="0" rank="0" text="" dxfId="876">
      <formula>AND(COUNTIF($C$88:$C$93,C88)&gt;1,NOT(ISBLANK(C88)))</formula>
    </cfRule>
  </conditionalFormatting>
  <conditionalFormatting sqref="C88:C93">
    <cfRule type="expression" priority="68" aboveAverage="0" equalAverage="0" bottom="0" percent="0" rank="0" text="" dxfId="877">
      <formula>AND(COUNTIF($C$88:$C$93,C88)&gt;1,NOT(ISBLANK(C88)))</formula>
    </cfRule>
    <cfRule type="expression" priority="69" aboveAverage="0" equalAverage="0" bottom="0" percent="0" rank="0" text="" dxfId="878">
      <formula>AND(COUNTIF($C$88:$C$93,C88)&gt;1,NOT(ISBLANK(C88)))</formula>
    </cfRule>
  </conditionalFormatting>
  <conditionalFormatting sqref="C175:C65536 C49:C51 C1:C40">
    <cfRule type="expression" priority="70" aboveAverage="0" equalAverage="0" bottom="0" percent="0" rank="0" text="" dxfId="879">
      <formula>AND(COUNTIF($C$175:$C$65536,C175)+COUNTIF($C$49:$C$51,C175)+COUNTIF($C$1:$C$40,C175)&gt;1,NOT(ISBLANK(C175)))</formula>
    </cfRule>
  </conditionalFormatting>
  <conditionalFormatting sqref="C175:C65536 C50:C51 C2 C26:C33 C4:C24 C39:C40">
    <cfRule type="expression" priority="71" aboveAverage="0" equalAverage="0" bottom="0" percent="0" rank="0" text="" dxfId="880">
      <formula>AND(COUNTIF($C$175:$C$65536,C175)+COUNTIF($C$50:$C$51,C175)+COUNTIF($C$2:$C$2,C175)+COUNTIF($C$26:$C$33,C175)+COUNTIF($C$4:$C$24,C175)+COUNTIF($C$39:$C$40,C175)&gt;1,NOT(ISBLANK(C175)))</formula>
    </cfRule>
  </conditionalFormatting>
  <conditionalFormatting sqref="C175:C65536 C50:C51 C2 C4:C33 C39:C40">
    <cfRule type="expression" priority="72" aboveAverage="0" equalAverage="0" bottom="0" percent="0" rank="0" text="" dxfId="881">
      <formula>AND(COUNTIF($C$175:$C$65536,C175)+COUNTIF($C$50:$C$51,C175)+COUNTIF($C$2:$C$2,C175)+COUNTIF($C$4:$C$33,C175)+COUNTIF($C$39:$C$40,C175)&gt;1,NOT(ISBLANK(C175)))</formula>
    </cfRule>
  </conditionalFormatting>
  <conditionalFormatting sqref="C175:C65536 C49:C51 C39:C40 C2 C4:C33">
    <cfRule type="expression" priority="73" aboveAverage="0" equalAverage="0" bottom="0" percent="0" rank="0" text="" dxfId="882">
      <formula>AND(COUNTIF($C$175:$C$65536,C175)+COUNTIF($C$49:$C$51,C175)+COUNTIF($C$39:$C$40,C175)+COUNTIF($C$2:$C$2,C175)+COUNTIF($C$4:$C$33,C175)&gt;1,NOT(ISBLANK(C175)))</formula>
    </cfRule>
  </conditionalFormatting>
  <conditionalFormatting sqref="C175:C65536 C2 C4:C24 C26:C33 C39:C40">
    <cfRule type="expression" priority="74" aboveAverage="0" equalAverage="0" bottom="0" percent="0" rank="0" text="" dxfId="883">
      <formula>AND(COUNTIF($C$175:$C$65536,C175)+COUNTIF($C$2:$C$2,C175)+COUNTIF($C$4:$C$24,C175)+COUNTIF($C$26:$C$33,C175)+COUNTIF($C$39:$C$40,C175)&gt;1,NOT(ISBLANK(C175)))</formula>
    </cfRule>
  </conditionalFormatting>
  <conditionalFormatting sqref="C175:C65536 C2 C4:C24 C26:C33 C39:C40">
    <cfRule type="expression" priority="75" aboveAverage="0" equalAverage="0" bottom="0" percent="0" rank="0" text="" dxfId="884">
      <formula>AND(COUNTIF($C$175:$C$65536,C175)+COUNTIF($C$2:$C$2,C175)+COUNTIF($C$4:$C$24,C175)+COUNTIF($C$26:$C$33,C175)+COUNTIF($C$39:$C$40,C175)&gt;1,NOT(ISBLANK(C175)))</formula>
    </cfRule>
    <cfRule type="expression" priority="76" aboveAverage="0" equalAverage="0" bottom="0" percent="0" rank="0" text="" dxfId="885">
      <formula>AND(COUNTIF($C$175:$C$65536,C175)+COUNTIF($C$2:$C$2,C175)+COUNTIF($C$4:$C$24,C175)+COUNTIF($C$26:$C$33,C175)+COUNTIF($C$39:$C$40,C175)&gt;1,NOT(ISBLANK(C175)))</formula>
    </cfRule>
  </conditionalFormatting>
  <conditionalFormatting sqref="C175:C65536 C2 C26:C33 C4:C24 C39:C40">
    <cfRule type="expression" priority="77" aboveAverage="0" equalAverage="0" bottom="0" percent="0" rank="0" text="" dxfId="886">
      <formula>AND(COUNTIF($C$175:$C$65536,C175)+COUNTIF($C$2:$C$2,C175)+COUNTIF($C$26:$C$33,C175)+COUNTIF($C$4:$C$24,C175)+COUNTIF($C$39:$C$40,C175)&gt;1,NOT(ISBLANK(C175)))</formula>
    </cfRule>
  </conditionalFormatting>
  <conditionalFormatting sqref="C175:C65536 C49:C51 C39:C40 C1:C33">
    <cfRule type="expression" priority="78" aboveAverage="0" equalAverage="0" bottom="0" percent="0" rank="0" text="" dxfId="887">
      <formula>AND(COUNTIF($C$175:$C$65536,C175)+COUNTIF($C$49:$C$51,C175)+COUNTIF($C$39:$C$40,C175)+COUNTIF($C$1:$C$33,C175)&gt;1,NOT(ISBLANK(C175)))</formula>
    </cfRule>
  </conditionalFormatting>
  <conditionalFormatting sqref="C175:C65536 C1:C51">
    <cfRule type="expression" priority="79" aboveAverage="0" equalAverage="0" bottom="0" percent="0" rank="0" text="" dxfId="888">
      <formula>AND(COUNTIF($C$175:$C$65536,C175)+COUNTIF($C$1:$C$51,C175)&gt;1,NOT(ISBLANK(C175)))</formula>
    </cfRule>
  </conditionalFormatting>
  <conditionalFormatting sqref="C175:C65536 C68:C87 C1:C58">
    <cfRule type="expression" priority="80" aboveAverage="0" equalAverage="0" bottom="0" percent="0" rank="0" text="" dxfId="889">
      <formula>AND(COUNTIF($C$175:$C$65536,C175)+COUNTIF($C$68:$C$87,C175)+COUNTIF($C$1:$C$58,C175)&gt;1,NOT(ISBLANK(C175)))</formula>
    </cfRule>
  </conditionalFormatting>
  <conditionalFormatting sqref="C175:C65536 C68:C93 C1:C58">
    <cfRule type="expression" priority="81" aboveAverage="0" equalAverage="0" bottom="0" percent="0" rank="0" text="" dxfId="890">
      <formula>AND(COUNTIF($C$175:$C$65536,C175)+COUNTIF($C$68:$C$93,C175)+COUNTIF($C$1:$C$58,C175)&gt;1,NOT(ISBLANK(C175)))</formula>
    </cfRule>
  </conditionalFormatting>
  <conditionalFormatting sqref="C41:C48">
    <cfRule type="expression" priority="82" aboveAverage="0" equalAverage="0" bottom="0" percent="0" rank="0" text="" dxfId="891">
      <formula>AND(COUNTIF($C$41:$C$48,C41)&gt;1,NOT(ISBLANK(C41)))</formula>
    </cfRule>
  </conditionalFormatting>
  <conditionalFormatting sqref="C41:C48">
    <cfRule type="expression" priority="83" aboveAverage="0" equalAverage="0" bottom="0" percent="0" rank="0" text="" dxfId="892">
      <formula>AND(COUNTIF($C$41:$C$48,C41)&gt;1,NOT(ISBLANK(C41)))</formula>
    </cfRule>
    <cfRule type="expression" priority="84" aboveAverage="0" equalAverage="0" bottom="0" percent="0" rank="0" text="" dxfId="893">
      <formula>AND(COUNTIF($C$41:$C$48,C41)&gt;1,NOT(ISBLANK(C41)))</formula>
    </cfRule>
  </conditionalFormatting>
  <conditionalFormatting sqref="C6:C51">
    <cfRule type="expression" priority="85" aboveAverage="0" equalAverage="0" bottom="0" percent="0" rank="0" text="" dxfId="894">
      <formula>AND(COUNTIF($C$6:$C$51,C6)&gt;1,NOT(ISBLANK(C6)))</formula>
    </cfRule>
  </conditionalFormatting>
  <conditionalFormatting sqref="C68:C87 C52:C58">
    <cfRule type="expression" priority="86" aboveAverage="0" equalAverage="0" bottom="0" percent="0" rank="0" text="" dxfId="895">
      <formula>AND(COUNTIF($C$68:$C$87,C68)+COUNTIF($C$52:$C$58,C68)&gt;1,NOT(ISBLANK(C68)))</formula>
    </cfRule>
  </conditionalFormatting>
  <conditionalFormatting sqref="C68:C87 C52:C58">
    <cfRule type="expression" priority="87" aboveAverage="0" equalAverage="0" bottom="0" percent="0" rank="0" text="" dxfId="896">
      <formula>AND(COUNTIF($C$68:$C$87,C68)+COUNTIF($C$52:$C$58,C68)&gt;1,NOT(ISBLANK(C68)))</formula>
    </cfRule>
    <cfRule type="expression" priority="88" aboveAverage="0" equalAverage="0" bottom="0" percent="0" rank="0" text="" dxfId="897">
      <formula>AND(COUNTIF($C$68:$C$87,C68)+COUNTIF($C$52:$C$58,C68)&gt;1,NOT(ISBLANK(C68)))</formula>
    </cfRule>
  </conditionalFormatting>
  <conditionalFormatting sqref="C62:C65">
    <cfRule type="expression" priority="89" aboveAverage="0" equalAverage="0" bottom="0" percent="0" rank="0" text="" dxfId="898">
      <formula>AND(COUNTIF($C$62:$C$65,C62)&gt;1,NOT(ISBLANK(C62)))</formula>
    </cfRule>
  </conditionalFormatting>
  <conditionalFormatting sqref="C62:C65">
    <cfRule type="expression" priority="90" aboveAverage="0" equalAverage="0" bottom="0" percent="0" rank="0" text="" dxfId="899">
      <formula>AND(COUNTIF($C$62:$C$65,C62)&gt;1,NOT(ISBLANK(C62)))</formula>
    </cfRule>
    <cfRule type="expression" priority="91" aboveAverage="0" equalAverage="0" bottom="0" percent="0" rank="0" text="" dxfId="900">
      <formula>AND(COUNTIF($C$62:$C$65,C62)&gt;1,NOT(ISBLANK(C62)))</formula>
    </cfRule>
  </conditionalFormatting>
  <conditionalFormatting sqref="F129:F136">
    <cfRule type="cellIs" priority="92" operator="greaterThan" aboveAverage="0" equalAverage="0" bottom="0" percent="0" rank="0" text="" dxfId="901">
      <formula>$K129</formula>
    </cfRule>
    <cfRule type="cellIs" priority="93" operator="greaterThan" aboveAverage="0" equalAverage="0" bottom="0" percent="0" rank="0" text="" dxfId="902">
      <formula>$J129</formula>
    </cfRule>
    <cfRule type="cellIs" priority="94" operator="greaterThan" aboveAverage="0" equalAverage="0" bottom="0" percent="0" rank="0" text="" dxfId="903">
      <formula>$I129</formula>
    </cfRule>
  </conditionalFormatting>
  <conditionalFormatting sqref="C113">
    <cfRule type="expression" priority="95" aboveAverage="0" equalAverage="0" bottom="0" percent="0" rank="0" text="" dxfId="904">
      <formula>AND(COUNTIF($C$113:$C$113,C113)&gt;1,NOT(ISBLANK(C113)))</formula>
    </cfRule>
  </conditionalFormatting>
  <conditionalFormatting sqref="C113">
    <cfRule type="expression" priority="96" aboveAverage="0" equalAverage="0" bottom="0" percent="0" rank="0" text="" dxfId="905">
      <formula>AND(COUNTIF($C$113:$C$113,C113)&gt;1,NOT(ISBLANK(C113)))</formula>
    </cfRule>
    <cfRule type="expression" priority="97" aboveAverage="0" equalAverage="0" bottom="0" percent="0" rank="0" text="" dxfId="906">
      <formula>AND(COUNTIF($C$113:$C$113,C113)&gt;1,NOT(ISBLANK(C113)))</formula>
    </cfRule>
  </conditionalFormatting>
  <conditionalFormatting sqref="C137">
    <cfRule type="expression" priority="98" aboveAverage="0" equalAverage="0" bottom="0" percent="0" rank="0" text="" dxfId="907">
      <formula>AND(COUNTIF($C$137:$C$137,C137)&gt;1,NOT(ISBLANK(C137)))</formula>
    </cfRule>
  </conditionalFormatting>
  <conditionalFormatting sqref="C137">
    <cfRule type="expression" priority="99" aboveAverage="0" equalAverage="0" bottom="0" percent="0" rank="0" text="" dxfId="908">
      <formula>AND(COUNTIF($C$137:$C$137,C137)&gt;1,NOT(ISBLANK(C137)))</formula>
    </cfRule>
    <cfRule type="expression" priority="100" aboveAverage="0" equalAverage="0" bottom="0" percent="0" rank="0" text="" dxfId="909">
      <formula>AND(COUNTIF($C$137:$C$137,C137)&gt;1,NOT(ISBLANK(C137)))</formula>
    </cfRule>
  </conditionalFormatting>
  <conditionalFormatting sqref="F94:H94">
    <cfRule type="cellIs" priority="101" operator="greaterThan" aboveAverage="0" equalAverage="0" bottom="0" percent="0" rank="0" text="" dxfId="910">
      <formula>$H94</formula>
    </cfRule>
    <cfRule type="cellIs" priority="102" operator="greaterThan" aboveAverage="0" equalAverage="0" bottom="0" percent="0" rank="0" text="" dxfId="911">
      <formula>$G94</formula>
    </cfRule>
    <cfRule type="cellIs" priority="103" operator="greaterThan" aboveAverage="0" equalAverage="0" bottom="0" percent="0" rank="0" text="" dxfId="912">
      <formula>$F94</formula>
    </cfRule>
  </conditionalFormatting>
  <conditionalFormatting sqref="H95">
    <cfRule type="cellIs" priority="104" operator="greaterThan" aboveAverage="0" equalAverage="0" bottom="0" percent="0" rank="0" text="" dxfId="913">
      <formula>$H95</formula>
    </cfRule>
    <cfRule type="cellIs" priority="105" operator="greaterThan" aboveAverage="0" equalAverage="0" bottom="0" percent="0" rank="0" text="" dxfId="914">
      <formula>$G95</formula>
    </cfRule>
    <cfRule type="cellIs" priority="106" operator="greaterThan" aboveAverage="0" equalAverage="0" bottom="0" percent="0" rank="0" text="" dxfId="915">
      <formula>$F95</formula>
    </cfRule>
  </conditionalFormatting>
  <conditionalFormatting sqref="F129:F130">
    <cfRule type="cellIs" priority="107" operator="greaterThan" aboveAverage="0" equalAverage="0" bottom="0" percent="0" rank="0" text="" dxfId="916">
      <formula>$K129</formula>
    </cfRule>
    <cfRule type="cellIs" priority="108" operator="greaterThan" aboveAverage="0" equalAverage="0" bottom="0" percent="0" rank="0" text="" dxfId="917">
      <formula>$J129</formula>
    </cfRule>
    <cfRule type="cellIs" priority="109" operator="greaterThan" aboveAverage="0" equalAverage="0" bottom="0" percent="0" rank="0" text="" dxfId="918">
      <formula>$I129</formula>
    </cfRule>
  </conditionalFormatting>
  <conditionalFormatting sqref="F141:F142">
    <cfRule type="cellIs" priority="110" operator="greaterThan" aboveAverage="0" equalAverage="0" bottom="0" percent="0" rank="0" text="" dxfId="919">
      <formula>$H141</formula>
    </cfRule>
    <cfRule type="cellIs" priority="111" operator="greaterThan" aboveAverage="0" equalAverage="0" bottom="0" percent="0" rank="0" text="" dxfId="920">
      <formula>$G141</formula>
    </cfRule>
    <cfRule type="cellIs" priority="112" operator="greaterThan" aboveAverage="0" equalAverage="0" bottom="0" percent="0" rank="0" text="" dxfId="921">
      <formula>$F141</formula>
    </cfRule>
  </conditionalFormatting>
  <conditionalFormatting sqref="C150:C153">
    <cfRule type="expression" priority="113" aboveAverage="0" equalAverage="0" bottom="0" percent="0" rank="0" text="" dxfId="922">
      <formula>AND(COUNTIF($C$150:$C$153,C150)&gt;1,NOT(ISBLANK(C150)))</formula>
    </cfRule>
  </conditionalFormatting>
  <conditionalFormatting sqref="C150:C153">
    <cfRule type="expression" priority="114" aboveAverage="0" equalAverage="0" bottom="0" percent="0" rank="0" text="" dxfId="923">
      <formula>AND(COUNTIF($C$150:$C$153,C150)&gt;1,NOT(ISBLANK(C150)))</formula>
    </cfRule>
    <cfRule type="expression" priority="115" aboveAverage="0" equalAverage="0" bottom="0" percent="0" rank="0" text="" dxfId="924">
      <formula>AND(COUNTIF($C$150:$C$153,C150)&gt;1,NOT(ISBLANK(C150)))</formula>
    </cfRule>
  </conditionalFormatting>
  <conditionalFormatting sqref="F150:F153">
    <cfRule type="cellIs" priority="116" operator="greaterThan" aboveAverage="0" equalAverage="0" bottom="0" percent="0" rank="0" text="" dxfId="925">
      <formula>$H150</formula>
    </cfRule>
    <cfRule type="cellIs" priority="117" operator="greaterThan" aboveAverage="0" equalAverage="0" bottom="0" percent="0" rank="0" text="" dxfId="926">
      <formula>$G150</formula>
    </cfRule>
    <cfRule type="cellIs" priority="118" operator="greaterThan" aboveAverage="0" equalAverage="0" bottom="0" percent="0" rank="0" text="" dxfId="927">
      <formula>$F150</formula>
    </cfRule>
  </conditionalFormatting>
  <conditionalFormatting sqref="C154:C155 C147:C149">
    <cfRule type="expression" priority="119" aboveAverage="0" equalAverage="0" bottom="0" percent="0" rank="0" text="" dxfId="928">
      <formula>AND(COUNTIF($C$154:$C$155,C154)+COUNTIF($C$147:$C$149,C154)&gt;1,NOT(ISBLANK(C154)))</formula>
    </cfRule>
  </conditionalFormatting>
  <conditionalFormatting sqref="C154:C155 C147:C149">
    <cfRule type="expression" priority="120" aboveAverage="0" equalAverage="0" bottom="0" percent="0" rank="0" text="" dxfId="929">
      <formula>AND(COUNTIF($C$154:$C$155,C154)+COUNTIF($C$147:$C$149,C154)&gt;1,NOT(ISBLANK(C154)))</formula>
    </cfRule>
    <cfRule type="expression" priority="121" aboveAverage="0" equalAverage="0" bottom="0" percent="0" rank="0" text="" dxfId="930">
      <formula>AND(COUNTIF($C$154:$C$155,C154)+COUNTIF($C$147:$C$149,C154)&gt;1,NOT(ISBLANK(C154)))</formula>
    </cfRule>
  </conditionalFormatting>
  <conditionalFormatting sqref="C123">
    <cfRule type="expression" priority="122" aboveAverage="0" equalAverage="0" bottom="0" percent="0" rank="0" text="" dxfId="931">
      <formula>AND(COUNTIF($C$123:$C$123,C123)&gt;1,NOT(ISBLANK(C123)))</formula>
    </cfRule>
  </conditionalFormatting>
  <conditionalFormatting sqref="C123">
    <cfRule type="expression" priority="123" aboveAverage="0" equalAverage="0" bottom="0" percent="0" rank="0" text="" dxfId="932">
      <formula>AND(COUNTIF($C$123:$C$123,C123)&gt;1,NOT(ISBLANK(C123)))</formula>
    </cfRule>
    <cfRule type="expression" priority="124" aboveAverage="0" equalAverage="0" bottom="0" percent="0" rank="0" text="" dxfId="933">
      <formula>AND(COUNTIF($C$123:$C$123,C123)&gt;1,NOT(ISBLANK(C123)))</formula>
    </cfRule>
  </conditionalFormatting>
  <conditionalFormatting sqref="C122:C126">
    <cfRule type="expression" priority="125" aboveAverage="0" equalAverage="0" bottom="0" percent="0" rank="0" text="" dxfId="934">
      <formula>AND(COUNTIF($C$122:$C$126,C122)&gt;1,NOT(ISBLANK(C122)))</formula>
    </cfRule>
  </conditionalFormatting>
  <conditionalFormatting sqref="C122:C126">
    <cfRule type="expression" priority="126" aboveAverage="0" equalAverage="0" bottom="0" percent="0" rank="0" text="" dxfId="935">
      <formula>AND(COUNTIF($C$122:$C$126,C122)&gt;1,NOT(ISBLANK(C122)))</formula>
    </cfRule>
    <cfRule type="expression" priority="127" aboveAverage="0" equalAverage="0" bottom="0" percent="0" rank="0" text="" dxfId="936">
      <formula>AND(COUNTIF($C$122:$C$126,C122)&gt;1,NOT(ISBLANK(C122)))</formula>
    </cfRule>
  </conditionalFormatting>
  <conditionalFormatting sqref="C167">
    <cfRule type="expression" priority="128" aboveAverage="0" equalAverage="0" bottom="0" percent="0" rank="0" text="" dxfId="937">
      <formula>AND(COUNTIF($C$167:$C$167,C167)&gt;1,NOT(ISBLANK(C167)))</formula>
    </cfRule>
  </conditionalFormatting>
  <conditionalFormatting sqref="C167">
    <cfRule type="expression" priority="129" aboveAverage="0" equalAverage="0" bottom="0" percent="0" rank="0" text="" dxfId="938">
      <formula>AND(COUNTIF($C$167:$C$167,C167)&gt;1,NOT(ISBLANK(C167)))</formula>
    </cfRule>
    <cfRule type="expression" priority="130" aboveAverage="0" equalAverage="0" bottom="0" percent="0" rank="0" text="" dxfId="939">
      <formula>AND(COUNTIF($C$167:$C$167,C167)&gt;1,NOT(ISBLANK(C167)))</formula>
    </cfRule>
  </conditionalFormatting>
  <conditionalFormatting sqref="C159:C169">
    <cfRule type="expression" priority="131" aboveAverage="0" equalAverage="0" bottom="0" percent="0" rank="0" text="" dxfId="940">
      <formula>AND(COUNTIF($C$159:$C$169,C159)&gt;1,NOT(ISBLANK(C159)))</formula>
    </cfRule>
  </conditionalFormatting>
  <conditionalFormatting sqref="C159:C169">
    <cfRule type="expression" priority="132" aboveAverage="0" equalAverage="0" bottom="0" percent="0" rank="0" text="" dxfId="941">
      <formula>AND(COUNTIF($C$159:$C$169,C159)&gt;1,NOT(ISBLANK(C159)))</formula>
    </cfRule>
    <cfRule type="expression" priority="133" aboveAverage="0" equalAverage="0" bottom="0" percent="0" rank="0" text="" dxfId="942">
      <formula>AND(COUNTIF($C$159:$C$169,C159)&gt;1,NOT(ISBLANK(C159)))</formula>
    </cfRule>
  </conditionalFormatting>
  <conditionalFormatting sqref="C138:C139">
    <cfRule type="expression" priority="134" aboveAverage="0" equalAverage="0" bottom="0" percent="0" rank="0" text="" dxfId="943">
      <formula>AND(COUNTIF($C$138:$C$139,C138)&gt;1,NOT(ISBLANK(C138)))</formula>
    </cfRule>
  </conditionalFormatting>
  <conditionalFormatting sqref="C138:C139">
    <cfRule type="expression" priority="135" aboveAverage="0" equalAverage="0" bottom="0" percent="0" rank="0" text="" dxfId="944">
      <formula>AND(COUNTIF($C$138:$C$139,C138)&gt;1,NOT(ISBLANK(C138)))</formula>
    </cfRule>
    <cfRule type="expression" priority="136" aboveAverage="0" equalAverage="0" bottom="0" percent="0" rank="0" text="" dxfId="945">
      <formula>AND(COUNTIF($C$138:$C$139,C138)&gt;1,NOT(ISBLANK(C138)))</formula>
    </cfRule>
  </conditionalFormatting>
  <conditionalFormatting sqref="C148">
    <cfRule type="expression" priority="137" aboveAverage="0" equalAverage="0" bottom="0" percent="0" rank="0" text="" dxfId="946">
      <formula>AND(COUNTIF($C$148:$C$148,C148)&gt;1,NOT(ISBLANK(C148)))</formula>
    </cfRule>
  </conditionalFormatting>
  <conditionalFormatting sqref="C148">
    <cfRule type="expression" priority="138" aboveAverage="0" equalAverage="0" bottom="0" percent="0" rank="0" text="" dxfId="947">
      <formula>AND(COUNTIF($C$148:$C$148,C148)&gt;1,NOT(ISBLANK(C148)))</formula>
    </cfRule>
    <cfRule type="expression" priority="139" aboveAverage="0" equalAverage="0" bottom="0" percent="0" rank="0" text="" dxfId="948">
      <formula>AND(COUNTIF($C$148:$C$148,C148)&gt;1,NOT(ISBLANK(C148)))</formula>
    </cfRule>
  </conditionalFormatting>
  <conditionalFormatting sqref="C148">
    <cfRule type="expression" priority="140" aboveAverage="0" equalAverage="0" bottom="0" percent="0" rank="0" text="" dxfId="949">
      <formula>AND(COUNTIF($C$148:$C$148,C148)&gt;1,NOT(ISBLANK(C148)))</formula>
    </cfRule>
    <cfRule type="expression" priority="141" aboveAverage="0" equalAverage="0" bottom="0" percent="0" rank="0" text="" dxfId="950">
      <formula>AND(COUNTIF($C$148:$C$148,C148)&gt;1,NOT(ISBLANK(C148)))</formula>
    </cfRule>
    <cfRule type="expression" priority="142" aboveAverage="0" equalAverage="0" bottom="0" percent="0" rank="0" text="" dxfId="951">
      <formula>AND(COUNTIF($C$148:$C$148,C148)&gt;1,NOT(ISBLANK(C148)))</formula>
    </cfRule>
  </conditionalFormatting>
  <conditionalFormatting sqref="C129:C136">
    <cfRule type="expression" priority="143" aboveAverage="0" equalAverage="0" bottom="0" percent="0" rank="0" text="" dxfId="952">
      <formula>AND(COUNTIF($C$129:$C$136,C129)&gt;1,NOT(ISBLANK(C129)))</formula>
    </cfRule>
  </conditionalFormatting>
  <conditionalFormatting sqref="C129:C136">
    <cfRule type="expression" priority="144" aboveAverage="0" equalAverage="0" bottom="0" percent="0" rank="0" text="" dxfId="953">
      <formula>AND(COUNTIF($C$129:$C$136,C129)&gt;1,NOT(ISBLANK(C129)))</formula>
    </cfRule>
    <cfRule type="expression" priority="145" aboveAverage="0" equalAverage="0" bottom="0" percent="0" rank="0" text="" dxfId="954">
      <formula>AND(COUNTIF($C$129:$C$136,C129)&gt;1,NOT(ISBLANK(C129)))</formula>
    </cfRule>
  </conditionalFormatting>
  <conditionalFormatting sqref="C94:C139">
    <cfRule type="expression" priority="146" aboveAverage="0" equalAverage="0" bottom="0" percent="0" rank="0" text="" dxfId="955">
      <formula>AND(COUNTIF($C$94:$C$139,C94)&gt;1,NOT(ISBLANK(C94)))</formula>
    </cfRule>
  </conditionalFormatting>
  <conditionalFormatting sqref="C94:C149 C154:C174">
    <cfRule type="expression" priority="147" aboveAverage="0" equalAverage="0" bottom="0" percent="0" rank="0" text="" dxfId="956">
      <formula>AND(COUNTIF($C$94:$C$149,C94)+COUNTIF($C$154:$C$174,C94)&gt;1,NOT(ISBLANK(C94)))</formula>
    </cfRule>
  </conditionalFormatting>
  <conditionalFormatting sqref="C94:C174">
    <cfRule type="expression" priority="148" aboveAverage="0" equalAverage="0" bottom="0" percent="0" rank="0" text="" dxfId="957">
      <formula>AND(COUNTIF($C$94:$C$174,C94)&gt;1,NOT(ISBLANK(C94)))</formula>
    </cfRule>
    <cfRule type="expression" priority="149" aboveAverage="0" equalAverage="0" bottom="0" percent="0" rank="0" text="" dxfId="958">
      <formula>AND(COUNTIF($C$94:$C$174,C94)&gt;1,NOT(ISBLANK(C94)))</formula>
    </cfRule>
  </conditionalFormatting>
  <conditionalFormatting sqref="C137:C139 C94:C128">
    <cfRule type="expression" priority="150" aboveAverage="0" equalAverage="0" bottom="0" percent="0" rank="0" text="" dxfId="959">
      <formula>AND(COUNTIF($C$137:$C$139,C137)+COUNTIF($C$94:$C$128,C137)&gt;1,NOT(ISBLANK(C137)))</formula>
    </cfRule>
  </conditionalFormatting>
  <conditionalFormatting sqref="C138:C139 C114:C121 C94:C112 C127:C128">
    <cfRule type="expression" priority="151" aboveAverage="0" equalAverage="0" bottom="0" percent="0" rank="0" text="" dxfId="960">
      <formula>AND(COUNTIF($C$138:$C$139,C138)+COUNTIF($C$114:$C$121,C138)+COUNTIF($C$94:$C$112,C138)+COUNTIF($C$127:$C$128,C138)&gt;1,NOT(ISBLANK(C138)))</formula>
    </cfRule>
  </conditionalFormatting>
  <conditionalFormatting sqref="C138:C139 C94:C121 C127:C128">
    <cfRule type="expression" priority="152" aboveAverage="0" equalAverage="0" bottom="0" percent="0" rank="0" text="" dxfId="961">
      <formula>AND(COUNTIF($C$138:$C$139,C138)+COUNTIF($C$94:$C$121,C138)+COUNTIF($C$127:$C$128,C138)&gt;1,NOT(ISBLANK(C138)))</formula>
    </cfRule>
  </conditionalFormatting>
  <conditionalFormatting sqref="C137:C139 C127:C128 C94:C121">
    <cfRule type="expression" priority="153" aboveAverage="0" equalAverage="0" bottom="0" percent="0" rank="0" text="" dxfId="962">
      <formula>AND(COUNTIF($C$137:$C$139,C137)+COUNTIF($C$127:$C$128,C137)+COUNTIF($C$94:$C$121,C137)&gt;1,NOT(ISBLANK(C137)))</formula>
    </cfRule>
  </conditionalFormatting>
  <conditionalFormatting sqref="C94:C112 C114:C121 C127:C128">
    <cfRule type="expression" priority="154" aboveAverage="0" equalAverage="0" bottom="0" percent="0" rank="0" text="" dxfId="963">
      <formula>AND(COUNTIF($C$94:$C$112,C94)+COUNTIF($C$114:$C$121,C94)+COUNTIF($C$127:$C$128,C94)&gt;1,NOT(ISBLANK(C94)))</formula>
    </cfRule>
  </conditionalFormatting>
  <conditionalFormatting sqref="C94:C112 C114:C121 C127:C128">
    <cfRule type="expression" priority="155" aboveAverage="0" equalAverage="0" bottom="0" percent="0" rank="0" text="" dxfId="964">
      <formula>AND(COUNTIF($C$94:$C$112,C94)+COUNTIF($C$114:$C$121,C94)+COUNTIF($C$127:$C$128,C94)&gt;1,NOT(ISBLANK(C94)))</formula>
    </cfRule>
    <cfRule type="expression" priority="156" aboveAverage="0" equalAverage="0" bottom="0" percent="0" rank="0" text="" dxfId="965">
      <formula>AND(COUNTIF($C$94:$C$112,C94)+COUNTIF($C$114:$C$121,C94)+COUNTIF($C$127:$C$128,C94)&gt;1,NOT(ISBLANK(C94)))</formula>
    </cfRule>
  </conditionalFormatting>
  <conditionalFormatting sqref="C114:C121 C94:C112 C127:C128">
    <cfRule type="expression" priority="157" aboveAverage="0" equalAverage="0" bottom="0" percent="0" rank="0" text="" dxfId="966">
      <formula>AND(COUNTIF($C$114:$C$121,C114)+COUNTIF($C$94:$C$112,C114)+COUNTIF($C$127:$C$128,C114)&gt;1,NOT(ISBLANK(C114)))</formula>
    </cfRule>
  </conditionalFormatting>
  <conditionalFormatting sqref="C156:C174 C94:C146">
    <cfRule type="expression" priority="158" aboveAverage="0" equalAverage="0" bottom="0" percent="0" rank="0" text="" dxfId="967">
      <formula>AND(COUNTIF($C$156:$C$174,C156)+COUNTIF($C$94:$C$146,C156)&gt;1,NOT(ISBLANK(C156)))</formula>
    </cfRule>
  </conditionalFormatting>
  <conditionalFormatting sqref="C94:C146 C156:C174">
    <cfRule type="expression" priority="159" aboveAverage="0" equalAverage="0" bottom="0" percent="0" rank="0" text="" dxfId="968">
      <formula>AND(COUNTIF($C$94:$C$146,C94)+COUNTIF($C$156:$C$174,C94)&gt;1,NOT(ISBLANK(C94)))</formula>
    </cfRule>
  </conditionalFormatting>
  <conditionalFormatting sqref="C156:C174 C140:C146">
    <cfRule type="expression" priority="160" aboveAverage="0" equalAverage="0" bottom="0" percent="0" rank="0" text="" dxfId="969">
      <formula>AND(COUNTIF($C$156:$C$174,C156)+COUNTIF($C$140:$C$146,C156)&gt;1,NOT(ISBLANK(C156)))</formula>
    </cfRule>
  </conditionalFormatting>
  <conditionalFormatting sqref="C156:C174 C140:C146">
    <cfRule type="expression" priority="161" aboveAverage="0" equalAverage="0" bottom="0" percent="0" rank="0" text="" dxfId="970">
      <formula>AND(COUNTIF($C$156:$C$174,C156)+COUNTIF($C$140:$C$146,C156)&gt;1,NOT(ISBLANK(C156)))</formula>
    </cfRule>
    <cfRule type="expression" priority="162" aboveAverage="0" equalAverage="0" bottom="0" percent="0" rank="0" text="" dxfId="971">
      <formula>AND(COUNTIF($C$156:$C$174,C156)+COUNTIF($C$140:$C$146,C156)&gt;1,NOT(ISBLANK(C156)))</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21" activeCellId="0" sqref="B21"/>
    </sheetView>
  </sheetViews>
  <sheetFormatPr defaultColWidth="9.13671875" defaultRowHeight="12.75" zeroHeight="false" outlineLevelRow="0" outlineLevelCol="0"/>
  <cols>
    <col collapsed="false" customWidth="true" hidden="false" outlineLevel="0" max="1" min="1" style="113" width="4.85"/>
    <col collapsed="false" customWidth="true" hidden="false" outlineLevel="0" max="2" min="2" style="114" width="31.14"/>
    <col collapsed="false" customWidth="true" hidden="false" outlineLevel="0" max="3" min="3" style="4" width="6.56"/>
    <col collapsed="false" customWidth="true" hidden="false" outlineLevel="0" max="4" min="4" style="105" width="8.14"/>
    <col collapsed="false" customWidth="true" hidden="false" outlineLevel="0" max="5" min="5" style="105" width="4.99"/>
    <col collapsed="false" customWidth="true" hidden="false" outlineLevel="0" max="8" min="6" style="4" width="9.99"/>
    <col collapsed="false" customWidth="true" hidden="false" outlineLevel="0" max="11" min="9" style="4" width="7.7"/>
    <col collapsed="false" customWidth="false" hidden="false" outlineLevel="0" max="12" min="12" style="115" width="9.14"/>
    <col collapsed="false" customWidth="true" hidden="false" outlineLevel="0" max="13" min="13" style="5" width="3.56"/>
    <col collapsed="false" customWidth="true" hidden="false" outlineLevel="0" max="14" min="14" style="5" width="4.56"/>
    <col collapsed="false" customWidth="false" hidden="false" outlineLevel="0" max="257" min="15" style="105" width="9.14"/>
  </cols>
  <sheetData>
    <row r="1" s="117" customFormat="true" ht="15" hidden="false" customHeight="false" outlineLevel="0" collapsed="false">
      <c r="A1" s="116" t="s">
        <v>0</v>
      </c>
      <c r="B1" s="116"/>
      <c r="C1" s="116"/>
      <c r="D1" s="116"/>
      <c r="E1" s="116"/>
      <c r="F1" s="116"/>
      <c r="G1" s="116"/>
      <c r="H1" s="116"/>
      <c r="I1" s="116"/>
      <c r="J1" s="116"/>
      <c r="K1" s="116"/>
      <c r="L1" s="116"/>
      <c r="M1" s="116"/>
      <c r="N1" s="116"/>
    </row>
    <row r="2" s="117" customFormat="true" ht="15" hidden="false" customHeight="false" outlineLevel="0" collapsed="false">
      <c r="A2" s="118"/>
      <c r="B2" s="119"/>
      <c r="C2" s="12"/>
      <c r="F2" s="12"/>
      <c r="G2" s="12"/>
      <c r="H2" s="12"/>
      <c r="I2" s="12"/>
      <c r="J2" s="12"/>
      <c r="K2" s="12"/>
      <c r="L2" s="120"/>
      <c r="M2" s="8"/>
      <c r="N2" s="8"/>
    </row>
    <row r="3" s="121" customFormat="true" ht="14.25" hidden="false" customHeight="false" outlineLevel="0" collapsed="false">
      <c r="A3" s="88" t="s">
        <v>2242</v>
      </c>
      <c r="B3" s="88"/>
      <c r="C3" s="88"/>
      <c r="D3" s="88"/>
      <c r="E3" s="88"/>
      <c r="F3" s="88"/>
      <c r="G3" s="88"/>
      <c r="H3" s="88"/>
      <c r="I3" s="88"/>
      <c r="J3" s="88"/>
      <c r="K3" s="88"/>
      <c r="L3" s="88"/>
      <c r="M3" s="88"/>
      <c r="N3" s="88"/>
    </row>
    <row r="4" customFormat="false" ht="12.75" hidden="false" customHeight="true" outlineLevel="0" collapsed="false">
      <c r="A4" s="122"/>
      <c r="B4" s="123"/>
      <c r="C4" s="124"/>
      <c r="F4" s="124"/>
      <c r="G4" s="124"/>
      <c r="H4" s="124"/>
      <c r="I4" s="124"/>
      <c r="J4" s="124"/>
      <c r="K4" s="124"/>
    </row>
    <row r="5" s="31" customFormat="true" ht="61.5" hidden="false" customHeight="true" outlineLevel="0" collapsed="false">
      <c r="A5" s="19" t="s">
        <v>2</v>
      </c>
      <c r="B5" s="20" t="s">
        <v>3</v>
      </c>
      <c r="C5" s="20" t="s">
        <v>4</v>
      </c>
      <c r="D5" s="20" t="s">
        <v>5</v>
      </c>
      <c r="E5" s="21" t="s">
        <v>6</v>
      </c>
      <c r="F5" s="22" t="s">
        <v>7</v>
      </c>
      <c r="G5" s="23" t="s">
        <v>8</v>
      </c>
      <c r="H5" s="24" t="s">
        <v>9</v>
      </c>
      <c r="I5" s="25" t="s">
        <v>1459</v>
      </c>
      <c r="J5" s="26" t="s">
        <v>1460</v>
      </c>
      <c r="K5" s="27" t="s">
        <v>1461</v>
      </c>
      <c r="L5" s="28" t="s">
        <v>13</v>
      </c>
      <c r="M5" s="29" t="s">
        <v>14</v>
      </c>
      <c r="N5" s="30" t="s">
        <v>15</v>
      </c>
    </row>
    <row r="6" s="5" customFormat="true" ht="12" hidden="false" customHeight="true" outlineLevel="0" collapsed="false">
      <c r="A6" s="125" t="n">
        <v>1</v>
      </c>
      <c r="B6" s="89" t="s">
        <v>2243</v>
      </c>
      <c r="C6" s="34" t="n">
        <v>626287</v>
      </c>
      <c r="D6" s="34" t="s">
        <v>2061</v>
      </c>
      <c r="E6" s="36" t="s">
        <v>21</v>
      </c>
      <c r="F6" s="37" t="n">
        <v>11.514</v>
      </c>
      <c r="G6" s="104" t="n">
        <v>0</v>
      </c>
      <c r="H6" s="39" t="n">
        <v>35.211</v>
      </c>
      <c r="I6" s="40" t="n">
        <v>158.07</v>
      </c>
      <c r="J6" s="38" t="n">
        <v>195.938</v>
      </c>
      <c r="K6" s="41" t="n">
        <v>263.45</v>
      </c>
      <c r="L6" s="126" t="n">
        <v>506.113</v>
      </c>
      <c r="M6" s="43" t="n">
        <v>3</v>
      </c>
      <c r="N6" s="44" t="n">
        <v>2</v>
      </c>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row>
    <row r="7" s="5" customFormat="true" ht="12" hidden="false" customHeight="true" outlineLevel="0" collapsed="false">
      <c r="A7" s="127" t="n">
        <v>2</v>
      </c>
      <c r="B7" s="61" t="s">
        <v>2244</v>
      </c>
      <c r="C7" s="50" t="n">
        <v>646118</v>
      </c>
      <c r="D7" s="51" t="s">
        <v>983</v>
      </c>
      <c r="E7" s="52" t="s">
        <v>18</v>
      </c>
      <c r="F7" s="53" t="n">
        <v>23.984</v>
      </c>
      <c r="G7" s="63" t="n">
        <v>0</v>
      </c>
      <c r="H7" s="55" t="n">
        <v>22.01</v>
      </c>
      <c r="I7" s="56" t="n">
        <v>171</v>
      </c>
      <c r="J7" s="54" t="n">
        <v>168.84</v>
      </c>
      <c r="K7" s="57" t="n">
        <v>288</v>
      </c>
      <c r="L7" s="128" t="n">
        <v>504.994</v>
      </c>
      <c r="M7" s="59" t="n">
        <v>2</v>
      </c>
      <c r="N7" s="60" t="n">
        <v>0</v>
      </c>
      <c r="O7" s="105"/>
      <c r="P7" s="105"/>
      <c r="Q7" s="105"/>
      <c r="R7" s="105"/>
      <c r="S7" s="105"/>
      <c r="T7" s="105"/>
      <c r="U7" s="105"/>
      <c r="V7" s="105"/>
      <c r="W7" s="105"/>
      <c r="X7" s="105"/>
      <c r="Y7" s="105"/>
      <c r="Z7" s="105"/>
      <c r="AA7" s="105"/>
      <c r="AB7" s="105"/>
      <c r="AC7" s="105"/>
      <c r="AD7" s="105"/>
      <c r="AE7" s="105"/>
      <c r="AF7" s="105"/>
      <c r="AG7" s="105"/>
      <c r="AH7" s="105"/>
      <c r="AI7" s="105"/>
      <c r="AJ7" s="105"/>
      <c r="AK7" s="105"/>
      <c r="AL7" s="105"/>
      <c r="AM7" s="105"/>
      <c r="AN7" s="105"/>
      <c r="AO7" s="105"/>
      <c r="AP7" s="105"/>
      <c r="AQ7" s="105"/>
      <c r="AR7" s="105"/>
      <c r="AS7" s="105"/>
      <c r="AT7" s="105"/>
      <c r="AU7" s="105"/>
      <c r="AV7" s="105"/>
      <c r="AW7" s="105"/>
      <c r="AX7" s="105"/>
      <c r="AY7" s="105"/>
      <c r="AZ7" s="105"/>
    </row>
    <row r="8" s="5" customFormat="true" ht="12" hidden="false" customHeight="true" outlineLevel="0" collapsed="false">
      <c r="A8" s="127" t="n">
        <v>3</v>
      </c>
      <c r="B8" s="129" t="s">
        <v>2245</v>
      </c>
      <c r="C8" s="50" t="n">
        <v>641334</v>
      </c>
      <c r="D8" s="51" t="s">
        <v>47</v>
      </c>
      <c r="E8" s="52" t="s">
        <v>18</v>
      </c>
      <c r="F8" s="53" t="n">
        <v>31.176</v>
      </c>
      <c r="G8" s="54" t="n">
        <v>34.63</v>
      </c>
      <c r="H8" s="55" t="n">
        <v>44.014</v>
      </c>
      <c r="I8" s="56" t="n">
        <v>213.75</v>
      </c>
      <c r="J8" s="54" t="n">
        <v>211.05</v>
      </c>
      <c r="K8" s="57" t="n">
        <v>144.001</v>
      </c>
      <c r="L8" s="128" t="n">
        <v>503.444</v>
      </c>
      <c r="M8" s="59" t="n">
        <v>1</v>
      </c>
      <c r="N8" s="60" t="n">
        <v>-2</v>
      </c>
      <c r="O8" s="105"/>
      <c r="P8" s="105"/>
      <c r="Q8" s="105"/>
      <c r="R8" s="105"/>
      <c r="S8" s="105"/>
      <c r="T8" s="105"/>
      <c r="U8" s="105"/>
      <c r="V8" s="105"/>
      <c r="W8" s="105"/>
      <c r="X8" s="110"/>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05"/>
      <c r="AY8" s="105"/>
      <c r="AZ8" s="105"/>
    </row>
    <row r="9" s="5" customFormat="true" ht="12" hidden="false" customHeight="true" outlineLevel="0" collapsed="false">
      <c r="A9" s="127" t="n">
        <v>4</v>
      </c>
      <c r="B9" s="129" t="s">
        <v>2246</v>
      </c>
      <c r="C9" s="50" t="n">
        <v>655191</v>
      </c>
      <c r="D9" s="63" t="s">
        <v>2214</v>
      </c>
      <c r="E9" s="52" t="s">
        <v>21</v>
      </c>
      <c r="F9" s="53" t="n">
        <v>7.054</v>
      </c>
      <c r="G9" s="54" t="n">
        <v>8.245</v>
      </c>
      <c r="H9" s="55" t="n">
        <v>10.632</v>
      </c>
      <c r="I9" s="56" t="n">
        <v>197.588</v>
      </c>
      <c r="J9" s="54" t="n">
        <v>127.359</v>
      </c>
      <c r="K9" s="57" t="n">
        <v>131.728</v>
      </c>
      <c r="L9" s="128" t="n">
        <v>348.193</v>
      </c>
      <c r="M9" s="59" t="n">
        <v>5</v>
      </c>
      <c r="N9" s="60" t="n">
        <v>1</v>
      </c>
      <c r="O9" s="105"/>
      <c r="P9" s="105"/>
      <c r="Q9" s="105"/>
      <c r="R9" s="105"/>
      <c r="S9" s="105"/>
      <c r="T9" s="105"/>
      <c r="U9" s="105"/>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row>
    <row r="10" s="5" customFormat="true" ht="12" hidden="false" customHeight="true" outlineLevel="0" collapsed="false">
      <c r="A10" s="127" t="n">
        <v>5</v>
      </c>
      <c r="B10" s="49" t="s">
        <v>2247</v>
      </c>
      <c r="C10" s="50" t="n">
        <v>659720</v>
      </c>
      <c r="D10" s="51" t="s">
        <v>47</v>
      </c>
      <c r="E10" s="52" t="s">
        <v>21</v>
      </c>
      <c r="F10" s="53" t="n">
        <v>15.351</v>
      </c>
      <c r="G10" s="54" t="n">
        <v>11.09</v>
      </c>
      <c r="H10" s="55" t="n">
        <v>22.009</v>
      </c>
      <c r="I10" s="56" t="n">
        <v>63.233</v>
      </c>
      <c r="J10" s="54" t="n">
        <v>97.972</v>
      </c>
      <c r="K10" s="57" t="n">
        <v>210.76</v>
      </c>
      <c r="L10" s="128" t="n">
        <v>346.092</v>
      </c>
      <c r="M10" s="59" t="n">
        <v>9</v>
      </c>
      <c r="N10" s="60" t="n">
        <v>4</v>
      </c>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row>
    <row r="11" s="5" customFormat="true" ht="12" hidden="false" customHeight="true" outlineLevel="0" collapsed="false">
      <c r="A11" s="127" t="n">
        <v>6</v>
      </c>
      <c r="B11" s="61" t="s">
        <v>2248</v>
      </c>
      <c r="C11" s="50" t="n">
        <v>640480</v>
      </c>
      <c r="D11" s="51" t="s">
        <v>39</v>
      </c>
      <c r="E11" s="52" t="s">
        <v>21</v>
      </c>
      <c r="F11" s="53" t="n">
        <v>3.866</v>
      </c>
      <c r="G11" s="54" t="n">
        <v>11.085</v>
      </c>
      <c r="H11" s="55" t="n">
        <v>3.55</v>
      </c>
      <c r="I11" s="56" t="n">
        <v>98.795</v>
      </c>
      <c r="J11" s="54" t="n">
        <v>156.75</v>
      </c>
      <c r="K11" s="57" t="n">
        <v>171.243</v>
      </c>
      <c r="L11" s="128" t="n">
        <v>342.944</v>
      </c>
      <c r="M11" s="59" t="n">
        <v>8</v>
      </c>
      <c r="N11" s="60" t="n">
        <v>2</v>
      </c>
      <c r="O11" s="105"/>
      <c r="P11" s="105"/>
      <c r="Q11" s="105"/>
      <c r="R11" s="105"/>
      <c r="S11" s="105"/>
      <c r="T11" s="105"/>
      <c r="U11" s="105"/>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row>
    <row r="12" s="5" customFormat="true" ht="12" hidden="false" customHeight="true" outlineLevel="0" collapsed="false">
      <c r="A12" s="127" t="n">
        <v>7</v>
      </c>
      <c r="B12" s="129" t="s">
        <v>2249</v>
      </c>
      <c r="C12" s="50" t="n">
        <v>640449</v>
      </c>
      <c r="D12" s="51" t="s">
        <v>77</v>
      </c>
      <c r="E12" s="52" t="s">
        <v>18</v>
      </c>
      <c r="F12" s="53" t="n">
        <v>33.841</v>
      </c>
      <c r="G12" s="54" t="n">
        <v>14.515</v>
      </c>
      <c r="H12" s="55" t="n">
        <v>21.316</v>
      </c>
      <c r="I12" s="56" t="n">
        <v>138.938</v>
      </c>
      <c r="J12" s="54" t="n">
        <v>137.183</v>
      </c>
      <c r="K12" s="57" t="n">
        <v>144.004</v>
      </c>
      <c r="L12" s="128" t="n">
        <v>338.099</v>
      </c>
      <c r="M12" s="59" t="n">
        <v>6</v>
      </c>
      <c r="N12" s="60" t="n">
        <v>-1</v>
      </c>
      <c r="O12" s="109"/>
      <c r="P12" s="109"/>
      <c r="Q12" s="109"/>
      <c r="R12" s="109"/>
      <c r="S12" s="109"/>
      <c r="T12" s="109"/>
      <c r="U12" s="109"/>
      <c r="V12" s="109"/>
      <c r="W12" s="109"/>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row>
    <row r="13" s="5" customFormat="true" ht="12" hidden="false" customHeight="true" outlineLevel="0" collapsed="false">
      <c r="A13" s="127" t="n">
        <v>8</v>
      </c>
      <c r="B13" s="129" t="s">
        <v>2250</v>
      </c>
      <c r="C13" s="50" t="n">
        <v>642676</v>
      </c>
      <c r="D13" s="63" t="s">
        <v>28</v>
      </c>
      <c r="E13" s="52" t="s">
        <v>18</v>
      </c>
      <c r="F13" s="53" t="n">
        <v>21.294</v>
      </c>
      <c r="G13" s="63" t="n">
        <v>0</v>
      </c>
      <c r="H13" s="55" t="n">
        <v>18.189</v>
      </c>
      <c r="I13" s="56" t="n">
        <v>106.879</v>
      </c>
      <c r="J13" s="54" t="n">
        <v>16.89</v>
      </c>
      <c r="K13" s="57" t="n">
        <v>187.2</v>
      </c>
      <c r="L13" s="128" t="n">
        <v>333.562</v>
      </c>
      <c r="M13" s="59" t="n">
        <v>18</v>
      </c>
      <c r="N13" s="60" t="n">
        <v>10</v>
      </c>
      <c r="O13" s="105"/>
      <c r="P13" s="105"/>
      <c r="Q13" s="105"/>
      <c r="R13" s="105"/>
      <c r="S13" s="105"/>
      <c r="T13" s="105"/>
      <c r="U13" s="105"/>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row>
    <row r="14" s="5" customFormat="true" ht="12" hidden="false" customHeight="true" outlineLevel="0" collapsed="false">
      <c r="A14" s="127" t="n">
        <v>9</v>
      </c>
      <c r="B14" s="49" t="s">
        <v>2251</v>
      </c>
      <c r="C14" s="50" t="n">
        <v>648455</v>
      </c>
      <c r="D14" s="51" t="s">
        <v>77</v>
      </c>
      <c r="E14" s="52" t="s">
        <v>18</v>
      </c>
      <c r="F14" s="53" t="n">
        <v>10.835</v>
      </c>
      <c r="G14" s="54" t="n">
        <v>9.435</v>
      </c>
      <c r="H14" s="55" t="n">
        <v>13.855</v>
      </c>
      <c r="I14" s="56" t="n">
        <v>68.405</v>
      </c>
      <c r="J14" s="54" t="n">
        <v>67.538</v>
      </c>
      <c r="K14" s="57" t="n">
        <v>230.4</v>
      </c>
      <c r="L14" s="128" t="n">
        <v>323.495</v>
      </c>
      <c r="M14" s="59" t="n">
        <v>33</v>
      </c>
      <c r="N14" s="60" t="n">
        <v>24</v>
      </c>
      <c r="O14" s="105"/>
      <c r="P14" s="105"/>
      <c r="Q14" s="105"/>
      <c r="R14" s="105"/>
      <c r="S14" s="105"/>
      <c r="T14" s="105"/>
      <c r="U14" s="105"/>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row>
    <row r="15" s="5" customFormat="true" ht="12" hidden="false" customHeight="true" outlineLevel="0" collapsed="false">
      <c r="A15" s="127" t="n">
        <v>10</v>
      </c>
      <c r="B15" s="61" t="s">
        <v>2252</v>
      </c>
      <c r="C15" s="50" t="n">
        <v>653775</v>
      </c>
      <c r="D15" s="50" t="s">
        <v>2061</v>
      </c>
      <c r="E15" s="52" t="s">
        <v>18</v>
      </c>
      <c r="F15" s="53" t="n">
        <v>9.211</v>
      </c>
      <c r="G15" s="54" t="n">
        <v>8.123</v>
      </c>
      <c r="H15" s="55" t="n">
        <v>28.609</v>
      </c>
      <c r="I15" s="56" t="n">
        <v>34.213</v>
      </c>
      <c r="J15" s="54" t="n">
        <v>137.183</v>
      </c>
      <c r="K15" s="57" t="n">
        <v>144.003</v>
      </c>
      <c r="L15" s="128" t="n">
        <v>319.006</v>
      </c>
      <c r="M15" s="59" t="n">
        <v>11</v>
      </c>
      <c r="N15" s="60" t="n">
        <v>1</v>
      </c>
      <c r="O15" s="105"/>
      <c r="P15" s="105"/>
      <c r="Q15" s="105"/>
      <c r="R15" s="105"/>
      <c r="S15" s="105"/>
      <c r="T15" s="105"/>
      <c r="U15" s="105"/>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row>
    <row r="16" s="5" customFormat="true" ht="12" hidden="false" customHeight="true" outlineLevel="0" collapsed="false">
      <c r="A16" s="127" t="n">
        <v>11</v>
      </c>
      <c r="B16" s="129" t="s">
        <v>2253</v>
      </c>
      <c r="C16" s="50" t="n">
        <v>641150</v>
      </c>
      <c r="D16" s="51" t="s">
        <v>2065</v>
      </c>
      <c r="E16" s="52" t="s">
        <v>18</v>
      </c>
      <c r="F16" s="53" t="n">
        <v>17.301</v>
      </c>
      <c r="G16" s="63" t="n">
        <v>0</v>
      </c>
      <c r="H16" s="55" t="n">
        <v>22.737</v>
      </c>
      <c r="I16" s="56" t="n">
        <v>34.211</v>
      </c>
      <c r="J16" s="54" t="n">
        <v>67.542</v>
      </c>
      <c r="K16" s="57" t="n">
        <v>187.2</v>
      </c>
      <c r="L16" s="128" t="n">
        <v>294.78</v>
      </c>
      <c r="M16" s="59" t="n">
        <v>16</v>
      </c>
      <c r="N16" s="60" t="n">
        <v>5</v>
      </c>
      <c r="O16" s="111"/>
      <c r="P16" s="111"/>
      <c r="Q16" s="111"/>
      <c r="R16" s="111"/>
      <c r="S16" s="111"/>
      <c r="T16" s="111"/>
      <c r="U16" s="111"/>
      <c r="V16" s="111"/>
      <c r="W16" s="111"/>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row>
    <row r="17" s="5" customFormat="true" ht="12" hidden="false" customHeight="true" outlineLevel="0" collapsed="false">
      <c r="A17" s="127" t="n">
        <v>12</v>
      </c>
      <c r="B17" s="61" t="s">
        <v>2254</v>
      </c>
      <c r="C17" s="50" t="n">
        <v>661407</v>
      </c>
      <c r="D17" s="51" t="s">
        <v>47</v>
      </c>
      <c r="E17" s="52" t="s">
        <v>21</v>
      </c>
      <c r="F17" s="53" t="n">
        <v>7.681</v>
      </c>
      <c r="G17" s="54" t="n">
        <v>5.548</v>
      </c>
      <c r="H17" s="55" t="n">
        <v>7.053</v>
      </c>
      <c r="I17" s="56" t="n">
        <v>128.432</v>
      </c>
      <c r="J17" s="54" t="n">
        <v>97.971</v>
      </c>
      <c r="K17" s="57" t="n">
        <v>131.729</v>
      </c>
      <c r="L17" s="128" t="n">
        <v>274.895</v>
      </c>
      <c r="M17" s="59" t="n">
        <v>14</v>
      </c>
      <c r="N17" s="60" t="n">
        <v>2</v>
      </c>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row>
    <row r="18" s="5" customFormat="true" ht="12" hidden="false" customHeight="true" outlineLevel="0" collapsed="false">
      <c r="A18" s="127" t="n">
        <v>13</v>
      </c>
      <c r="B18" s="49" t="s">
        <v>2255</v>
      </c>
      <c r="C18" s="50" t="n">
        <v>651717</v>
      </c>
      <c r="D18" s="51" t="s">
        <v>101</v>
      </c>
      <c r="E18" s="52" t="s">
        <v>21</v>
      </c>
      <c r="F18" s="53" t="n">
        <v>21.997</v>
      </c>
      <c r="G18" s="54" t="n">
        <v>11.486</v>
      </c>
      <c r="H18" s="55" t="n">
        <v>9.095</v>
      </c>
      <c r="I18" s="56" t="n">
        <v>128.432</v>
      </c>
      <c r="J18" s="54" t="n">
        <v>97.973</v>
      </c>
      <c r="K18" s="57" t="n">
        <v>42.167</v>
      </c>
      <c r="L18" s="128" t="n">
        <v>259.888</v>
      </c>
      <c r="M18" s="59" t="n">
        <v>10</v>
      </c>
      <c r="N18" s="60" t="n">
        <v>-3</v>
      </c>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row>
    <row r="19" s="5" customFormat="true" ht="12" hidden="false" customHeight="true" outlineLevel="0" collapsed="false">
      <c r="A19" s="127" t="n">
        <v>14</v>
      </c>
      <c r="B19" s="49" t="s">
        <v>2256</v>
      </c>
      <c r="C19" s="50" t="n">
        <v>639440</v>
      </c>
      <c r="D19" s="51" t="s">
        <v>47</v>
      </c>
      <c r="E19" s="52" t="s">
        <v>18</v>
      </c>
      <c r="F19" s="53" t="n">
        <v>23.986</v>
      </c>
      <c r="G19" s="54" t="n">
        <v>27.704</v>
      </c>
      <c r="H19" s="55" t="n">
        <v>14.092</v>
      </c>
      <c r="I19" s="56" t="n">
        <v>68.407</v>
      </c>
      <c r="J19" s="54" t="n">
        <v>105.529</v>
      </c>
      <c r="K19" s="57" t="n">
        <v>92.161</v>
      </c>
      <c r="L19" s="128" t="n">
        <v>249.38</v>
      </c>
      <c r="M19" s="59" t="n">
        <v>7</v>
      </c>
      <c r="N19" s="60" t="n">
        <v>-7</v>
      </c>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row>
    <row r="20" s="5" customFormat="true" ht="12" hidden="false" customHeight="true" outlineLevel="0" collapsed="false">
      <c r="A20" s="127" t="n">
        <v>15</v>
      </c>
      <c r="B20" s="49" t="s">
        <v>2257</v>
      </c>
      <c r="C20" s="50" t="n">
        <v>652965</v>
      </c>
      <c r="D20" s="51" t="s">
        <v>2091</v>
      </c>
      <c r="E20" s="52" t="s">
        <v>18</v>
      </c>
      <c r="F20" s="53" t="n">
        <v>47.964</v>
      </c>
      <c r="G20" s="54" t="n">
        <v>10.147</v>
      </c>
      <c r="H20" s="55" t="n">
        <v>22.008</v>
      </c>
      <c r="I20" s="56" t="n">
        <v>106.877</v>
      </c>
      <c r="J20" s="54" t="n">
        <v>67.544</v>
      </c>
      <c r="K20" s="57" t="n">
        <v>46.088</v>
      </c>
      <c r="L20" s="128" t="n">
        <v>244.393</v>
      </c>
      <c r="M20" s="59" t="n">
        <v>15</v>
      </c>
      <c r="N20" s="60" t="n">
        <v>0</v>
      </c>
      <c r="O20" s="105"/>
      <c r="P20" s="105"/>
      <c r="Q20" s="105"/>
      <c r="R20" s="105"/>
      <c r="S20" s="105"/>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row>
    <row r="21" s="5" customFormat="true" ht="12" hidden="false" customHeight="true" outlineLevel="0" collapsed="false">
      <c r="A21" s="127" t="n">
        <v>16</v>
      </c>
      <c r="B21" s="61" t="s">
        <v>2258</v>
      </c>
      <c r="C21" s="50" t="n">
        <v>647753</v>
      </c>
      <c r="D21" s="51" t="s">
        <v>93</v>
      </c>
      <c r="E21" s="52" t="s">
        <v>21</v>
      </c>
      <c r="F21" s="53" t="n">
        <v>15.356</v>
      </c>
      <c r="G21" s="54" t="n">
        <v>17.318</v>
      </c>
      <c r="H21" s="65" t="n">
        <v>0</v>
      </c>
      <c r="I21" s="56" t="n">
        <v>31.63</v>
      </c>
      <c r="J21" s="54" t="n">
        <v>127.359</v>
      </c>
      <c r="K21" s="57" t="n">
        <v>84.309</v>
      </c>
      <c r="L21" s="128" t="n">
        <v>244.342</v>
      </c>
      <c r="M21" s="59" t="n">
        <v>4</v>
      </c>
      <c r="N21" s="60" t="n">
        <v>-12</v>
      </c>
      <c r="O21" s="105"/>
      <c r="P21" s="105"/>
      <c r="Q21" s="105"/>
      <c r="R21" s="105"/>
      <c r="S21" s="105"/>
      <c r="T21" s="105"/>
      <c r="U21" s="105"/>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row>
    <row r="22" s="5" customFormat="true" ht="12" hidden="false" customHeight="true" outlineLevel="0" collapsed="false">
      <c r="A22" s="127" t="n">
        <v>17</v>
      </c>
      <c r="B22" s="129" t="s">
        <v>2259</v>
      </c>
      <c r="C22" s="50" t="n">
        <v>641703</v>
      </c>
      <c r="D22" s="51" t="s">
        <v>2077</v>
      </c>
      <c r="E22" s="52" t="s">
        <v>18</v>
      </c>
      <c r="F22" s="53" t="n">
        <v>10.837</v>
      </c>
      <c r="G22" s="63" t="n">
        <v>0</v>
      </c>
      <c r="H22" s="55" t="n">
        <v>17.053</v>
      </c>
      <c r="I22" s="56" t="n">
        <v>68.403</v>
      </c>
      <c r="J22" s="54" t="n">
        <v>67.537</v>
      </c>
      <c r="K22" s="57" t="n">
        <v>144.002</v>
      </c>
      <c r="L22" s="128" t="n">
        <v>240.295</v>
      </c>
      <c r="M22" s="59" t="n">
        <v>31</v>
      </c>
      <c r="N22" s="60" t="n">
        <v>14</v>
      </c>
      <c r="O22" s="130"/>
      <c r="P22" s="130"/>
      <c r="Q22" s="130"/>
      <c r="R22" s="130"/>
      <c r="S22" s="130"/>
      <c r="T22" s="130"/>
      <c r="U22" s="130"/>
      <c r="V22" s="130"/>
      <c r="W22" s="130"/>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row>
    <row r="23" s="5" customFormat="true" ht="12" hidden="false" customHeight="true" outlineLevel="0" collapsed="false">
      <c r="A23" s="127" t="n">
        <v>18</v>
      </c>
      <c r="B23" s="49" t="s">
        <v>2260</v>
      </c>
      <c r="C23" s="50" t="n">
        <v>660214</v>
      </c>
      <c r="D23" s="51" t="s">
        <v>2091</v>
      </c>
      <c r="E23" s="52" t="s">
        <v>18</v>
      </c>
      <c r="F23" s="53" t="n">
        <v>38.371</v>
      </c>
      <c r="G23" s="54" t="n">
        <v>5.075</v>
      </c>
      <c r="H23" s="65" t="n">
        <v>0</v>
      </c>
      <c r="I23" s="56" t="n">
        <v>138.938</v>
      </c>
      <c r="J23" s="63" t="n">
        <v>0</v>
      </c>
      <c r="K23" s="57" t="n">
        <v>46.09</v>
      </c>
      <c r="L23" s="128" t="n">
        <v>228.474</v>
      </c>
      <c r="M23" s="59" t="n">
        <v>13</v>
      </c>
      <c r="N23" s="60" t="n">
        <v>-5</v>
      </c>
      <c r="O23" s="105"/>
      <c r="P23" s="105"/>
      <c r="Q23" s="105"/>
      <c r="R23" s="105"/>
      <c r="S23" s="105"/>
      <c r="T23" s="105"/>
      <c r="U23" s="105"/>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row>
    <row r="24" s="5" customFormat="true" ht="12" hidden="false" customHeight="true" outlineLevel="0" collapsed="false">
      <c r="A24" s="127" t="n">
        <v>19</v>
      </c>
      <c r="B24" s="49" t="s">
        <v>2261</v>
      </c>
      <c r="C24" s="50" t="n">
        <v>651418</v>
      </c>
      <c r="D24" s="51" t="s">
        <v>1031</v>
      </c>
      <c r="E24" s="52" t="s">
        <v>18</v>
      </c>
      <c r="F24" s="53" t="n">
        <v>27.073</v>
      </c>
      <c r="G24" s="54" t="n">
        <v>17.671</v>
      </c>
      <c r="H24" s="55" t="n">
        <v>11.368</v>
      </c>
      <c r="I24" s="56" t="n">
        <v>106.878</v>
      </c>
      <c r="J24" s="54" t="n">
        <v>67.539</v>
      </c>
      <c r="K24" s="57" t="n">
        <v>46.096</v>
      </c>
      <c r="L24" s="128" t="n">
        <v>219.161</v>
      </c>
      <c r="M24" s="59" t="n">
        <v>17</v>
      </c>
      <c r="N24" s="60" t="n">
        <v>-2</v>
      </c>
      <c r="O24" s="108"/>
      <c r="P24" s="108"/>
      <c r="Q24" s="108"/>
      <c r="R24" s="108"/>
      <c r="S24" s="108"/>
      <c r="T24" s="108"/>
      <c r="U24" s="108"/>
      <c r="V24" s="108"/>
      <c r="W24" s="108"/>
      <c r="X24" s="108"/>
      <c r="Y24" s="108"/>
      <c r="Z24" s="108"/>
      <c r="AA24" s="108"/>
      <c r="AB24" s="108"/>
      <c r="AC24" s="108"/>
      <c r="AD24" s="108"/>
      <c r="AE24" s="108"/>
      <c r="AF24" s="108"/>
      <c r="AG24" s="108"/>
      <c r="AH24" s="108"/>
      <c r="AI24" s="108"/>
      <c r="AJ24" s="108"/>
      <c r="AK24" s="108"/>
      <c r="AL24" s="108"/>
      <c r="AM24" s="108"/>
      <c r="AN24" s="108"/>
      <c r="AO24" s="108"/>
      <c r="AP24" s="108"/>
      <c r="AQ24" s="108"/>
      <c r="AR24" s="108"/>
      <c r="AS24" s="108"/>
      <c r="AT24" s="108"/>
      <c r="AU24" s="105"/>
      <c r="AV24" s="105"/>
      <c r="AW24" s="105"/>
      <c r="AX24" s="105"/>
      <c r="AY24" s="105"/>
      <c r="AZ24" s="105"/>
    </row>
    <row r="25" s="5" customFormat="true" ht="12" hidden="false" customHeight="true" outlineLevel="0" collapsed="false">
      <c r="A25" s="127" t="n">
        <v>20</v>
      </c>
      <c r="B25" s="49" t="s">
        <v>2262</v>
      </c>
      <c r="C25" s="50" t="n">
        <v>646001</v>
      </c>
      <c r="D25" s="51" t="s">
        <v>2109</v>
      </c>
      <c r="E25" s="52" t="s">
        <v>21</v>
      </c>
      <c r="F25" s="53" t="n">
        <v>21.997</v>
      </c>
      <c r="G25" s="54" t="n">
        <v>11.486</v>
      </c>
      <c r="H25" s="55" t="n">
        <v>7.389</v>
      </c>
      <c r="I25" s="56" t="n">
        <v>98.798</v>
      </c>
      <c r="J25" s="54" t="n">
        <v>31.366</v>
      </c>
      <c r="K25" s="57" t="n">
        <v>84.312</v>
      </c>
      <c r="L25" s="128" t="n">
        <v>216.593</v>
      </c>
      <c r="M25" s="59" t="n">
        <v>20</v>
      </c>
      <c r="N25" s="60" t="n">
        <v>0</v>
      </c>
      <c r="O25" s="105"/>
      <c r="P25" s="105"/>
      <c r="Q25" s="105"/>
      <c r="R25" s="105"/>
      <c r="S25" s="105"/>
      <c r="T25" s="105"/>
      <c r="U25" s="105"/>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row>
    <row r="26" s="5" customFormat="true" ht="12" hidden="false" customHeight="true" outlineLevel="0" collapsed="false">
      <c r="A26" s="127" t="n">
        <v>21</v>
      </c>
      <c r="B26" s="61" t="s">
        <v>2263</v>
      </c>
      <c r="C26" s="50" t="n">
        <v>648206</v>
      </c>
      <c r="D26" s="51" t="s">
        <v>2123</v>
      </c>
      <c r="E26" s="52" t="s">
        <v>21</v>
      </c>
      <c r="F26" s="53" t="n">
        <v>5.759</v>
      </c>
      <c r="G26" s="54" t="n">
        <v>5.28</v>
      </c>
      <c r="H26" s="55" t="n">
        <v>7.051</v>
      </c>
      <c r="I26" s="71" t="n">
        <v>0</v>
      </c>
      <c r="J26" s="54" t="n">
        <v>31.357</v>
      </c>
      <c r="K26" s="57" t="n">
        <v>171.243</v>
      </c>
      <c r="L26" s="128" t="n">
        <v>215.41</v>
      </c>
      <c r="M26" s="59" t="n">
        <v>62</v>
      </c>
      <c r="N26" s="60" t="n">
        <v>41</v>
      </c>
      <c r="O26" s="105"/>
      <c r="P26" s="105"/>
      <c r="Q26" s="105"/>
      <c r="R26" s="105"/>
      <c r="S26" s="105"/>
      <c r="T26" s="105"/>
      <c r="U26" s="105"/>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row>
    <row r="27" s="5" customFormat="true" ht="12" hidden="false" customHeight="true" outlineLevel="0" collapsed="false">
      <c r="A27" s="127" t="n">
        <v>22</v>
      </c>
      <c r="B27" s="129" t="s">
        <v>2264</v>
      </c>
      <c r="C27" s="50" t="n">
        <v>650188</v>
      </c>
      <c r="D27" s="63" t="s">
        <v>2105</v>
      </c>
      <c r="E27" s="52" t="s">
        <v>18</v>
      </c>
      <c r="F27" s="53" t="n">
        <v>31.176</v>
      </c>
      <c r="G27" s="54" t="n">
        <v>6.596</v>
      </c>
      <c r="H27" s="55" t="n">
        <v>22.011</v>
      </c>
      <c r="I27" s="56" t="n">
        <v>68.406</v>
      </c>
      <c r="J27" s="54" t="n">
        <v>33.784</v>
      </c>
      <c r="K27" s="57" t="n">
        <v>92.167</v>
      </c>
      <c r="L27" s="128" t="n">
        <v>213.76</v>
      </c>
      <c r="M27" s="59" t="n">
        <v>32</v>
      </c>
      <c r="N27" s="60" t="n">
        <v>10</v>
      </c>
      <c r="O27" s="105"/>
      <c r="P27" s="105"/>
      <c r="Q27" s="105"/>
      <c r="R27" s="105"/>
      <c r="S27" s="105"/>
      <c r="T27" s="105"/>
      <c r="U27" s="105"/>
      <c r="V27" s="105"/>
      <c r="W27" s="105"/>
      <c r="X27" s="111"/>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row>
    <row r="28" s="5" customFormat="true" ht="12" hidden="false" customHeight="true" outlineLevel="0" collapsed="false">
      <c r="A28" s="127" t="n">
        <v>23</v>
      </c>
      <c r="B28" s="129" t="s">
        <v>2265</v>
      </c>
      <c r="C28" s="50" t="n">
        <v>639902</v>
      </c>
      <c r="D28" s="50" t="s">
        <v>103</v>
      </c>
      <c r="E28" s="52" t="s">
        <v>18</v>
      </c>
      <c r="F28" s="53" t="n">
        <v>23.985</v>
      </c>
      <c r="G28" s="54" t="n">
        <v>17.319</v>
      </c>
      <c r="H28" s="55" t="n">
        <v>28.609</v>
      </c>
      <c r="I28" s="56" t="n">
        <v>68.408</v>
      </c>
      <c r="J28" s="54" t="n">
        <v>67.541</v>
      </c>
      <c r="K28" s="57" t="n">
        <v>92.168</v>
      </c>
      <c r="L28" s="128" t="n">
        <v>213.17</v>
      </c>
      <c r="M28" s="59" t="n">
        <v>21</v>
      </c>
      <c r="N28" s="60" t="n">
        <v>-2</v>
      </c>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row>
    <row r="29" s="5" customFormat="true" ht="12" hidden="false" customHeight="true" outlineLevel="0" collapsed="false">
      <c r="A29" s="127" t="n">
        <v>24</v>
      </c>
      <c r="B29" s="49" t="s">
        <v>2266</v>
      </c>
      <c r="C29" s="50" t="n">
        <v>653929</v>
      </c>
      <c r="D29" s="51" t="s">
        <v>1727</v>
      </c>
      <c r="E29" s="52" t="s">
        <v>18</v>
      </c>
      <c r="F29" s="53" t="n">
        <v>26.618</v>
      </c>
      <c r="G29" s="54" t="n">
        <v>24.995</v>
      </c>
      <c r="H29" s="55" t="n">
        <v>14.779</v>
      </c>
      <c r="I29" s="56" t="n">
        <v>68.401</v>
      </c>
      <c r="J29" s="54" t="n">
        <v>33.782</v>
      </c>
      <c r="K29" s="57" t="n">
        <v>92.166</v>
      </c>
      <c r="L29" s="128" t="n">
        <v>212.18</v>
      </c>
      <c r="M29" s="59" t="n">
        <v>12</v>
      </c>
      <c r="N29" s="60" t="n">
        <v>-12</v>
      </c>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row>
    <row r="30" s="5" customFormat="true" ht="12" hidden="false" customHeight="true" outlineLevel="0" collapsed="false">
      <c r="A30" s="127" t="n">
        <v>25</v>
      </c>
      <c r="B30" s="61" t="s">
        <v>2267</v>
      </c>
      <c r="C30" s="50" t="n">
        <v>663722</v>
      </c>
      <c r="D30" s="51" t="s">
        <v>2063</v>
      </c>
      <c r="E30" s="52" t="s">
        <v>21</v>
      </c>
      <c r="F30" s="53" t="n">
        <v>7.675</v>
      </c>
      <c r="G30" s="54" t="n">
        <v>8.118</v>
      </c>
      <c r="H30" s="55" t="n">
        <v>7.05</v>
      </c>
      <c r="I30" s="56" t="n">
        <v>63.232</v>
      </c>
      <c r="J30" s="63" t="n">
        <v>0</v>
      </c>
      <c r="K30" s="57" t="n">
        <v>131.727</v>
      </c>
      <c r="L30" s="128" t="n">
        <v>210.752</v>
      </c>
      <c r="M30" s="59" t="n">
        <v>35</v>
      </c>
      <c r="N30" s="60" t="n">
        <v>10</v>
      </c>
      <c r="O30" s="105"/>
      <c r="P30" s="105"/>
      <c r="Q30" s="105"/>
      <c r="R30" s="105"/>
      <c r="S30" s="105"/>
      <c r="T30" s="105"/>
      <c r="U30" s="105"/>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row>
    <row r="31" s="5" customFormat="true" ht="12" hidden="false" customHeight="true" outlineLevel="0" collapsed="false">
      <c r="A31" s="127" t="n">
        <v>26</v>
      </c>
      <c r="B31" s="49" t="s">
        <v>2268</v>
      </c>
      <c r="C31" s="50" t="n">
        <v>653532</v>
      </c>
      <c r="D31" s="51" t="s">
        <v>62</v>
      </c>
      <c r="E31" s="52" t="s">
        <v>21</v>
      </c>
      <c r="F31" s="53" t="n">
        <v>3.693</v>
      </c>
      <c r="G31" s="54" t="n">
        <v>5.28</v>
      </c>
      <c r="H31" s="55" t="n">
        <v>7.047</v>
      </c>
      <c r="I31" s="56" t="n">
        <v>15.822</v>
      </c>
      <c r="J31" s="54" t="n">
        <v>62.706</v>
      </c>
      <c r="K31" s="57" t="n">
        <v>131.726</v>
      </c>
      <c r="L31" s="128" t="n">
        <v>206.759</v>
      </c>
      <c r="M31" s="59" t="n">
        <v>47</v>
      </c>
      <c r="N31" s="60" t="n">
        <v>21</v>
      </c>
      <c r="O31" s="105"/>
      <c r="P31" s="105"/>
      <c r="Q31" s="105"/>
      <c r="R31" s="105"/>
      <c r="S31" s="105"/>
      <c r="T31" s="105"/>
      <c r="U31" s="105"/>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row>
    <row r="32" s="5" customFormat="true" ht="12" hidden="false" customHeight="true" outlineLevel="0" collapsed="false">
      <c r="A32" s="127" t="n">
        <v>27</v>
      </c>
      <c r="B32" s="49" t="s">
        <v>2269</v>
      </c>
      <c r="C32" s="50" t="n">
        <v>647352</v>
      </c>
      <c r="D32" s="51" t="s">
        <v>2101</v>
      </c>
      <c r="E32" s="62" t="s">
        <v>18</v>
      </c>
      <c r="F32" s="53" t="n">
        <v>15.354</v>
      </c>
      <c r="G32" s="54" t="n">
        <v>17.316</v>
      </c>
      <c r="H32" s="65" t="n">
        <v>0</v>
      </c>
      <c r="I32" s="56" t="n">
        <v>68.404</v>
      </c>
      <c r="J32" s="54" t="n">
        <v>67.54</v>
      </c>
      <c r="K32" s="57" t="n">
        <v>92.165</v>
      </c>
      <c r="L32" s="128" t="n">
        <v>193.239</v>
      </c>
      <c r="M32" s="59" t="n">
        <v>30</v>
      </c>
      <c r="N32" s="60" t="n">
        <v>3</v>
      </c>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row>
    <row r="33" s="5" customFormat="true" ht="12" hidden="false" customHeight="true" outlineLevel="0" collapsed="false">
      <c r="A33" s="127" t="n">
        <v>28</v>
      </c>
      <c r="B33" s="129" t="s">
        <v>2270</v>
      </c>
      <c r="C33" s="50" t="n">
        <v>658678</v>
      </c>
      <c r="D33" s="51" t="s">
        <v>47</v>
      </c>
      <c r="E33" s="52" t="s">
        <v>21</v>
      </c>
      <c r="F33" s="53" t="n">
        <v>7.68</v>
      </c>
      <c r="G33" s="54" t="n">
        <v>5.554</v>
      </c>
      <c r="H33" s="55" t="n">
        <v>7.049</v>
      </c>
      <c r="I33" s="56" t="n">
        <v>98.797</v>
      </c>
      <c r="J33" s="54" t="n">
        <v>62.701</v>
      </c>
      <c r="K33" s="57" t="n">
        <v>42.168</v>
      </c>
      <c r="L33" s="128" t="n">
        <v>176.227</v>
      </c>
      <c r="M33" s="59" t="n">
        <v>27</v>
      </c>
      <c r="N33" s="60" t="n">
        <v>-1</v>
      </c>
      <c r="O33" s="105"/>
      <c r="P33" s="105"/>
      <c r="Q33" s="105"/>
      <c r="R33" s="105"/>
      <c r="S33" s="105"/>
      <c r="T33" s="105"/>
      <c r="U33" s="105"/>
      <c r="V33" s="105"/>
      <c r="W33" s="105"/>
      <c r="X33" s="105"/>
      <c r="Y33" s="110"/>
      <c r="Z33" s="105"/>
      <c r="AA33" s="105"/>
      <c r="AB33" s="105"/>
      <c r="AC33" s="105"/>
      <c r="AD33" s="105"/>
      <c r="AE33" s="105"/>
      <c r="AF33" s="105"/>
      <c r="AG33" s="105"/>
      <c r="AH33" s="105"/>
      <c r="AI33" s="105"/>
      <c r="AJ33" s="105"/>
      <c r="AK33" s="105"/>
      <c r="AL33" s="105"/>
      <c r="AM33" s="105"/>
      <c r="AN33" s="105"/>
      <c r="AO33" s="105"/>
      <c r="AP33" s="105"/>
      <c r="AQ33" s="105"/>
      <c r="AR33" s="105"/>
      <c r="AS33" s="105"/>
      <c r="AT33" s="105"/>
    </row>
    <row r="34" s="5" customFormat="true" ht="12" hidden="false" customHeight="true" outlineLevel="0" collapsed="false">
      <c r="A34" s="127" t="n">
        <v>29</v>
      </c>
      <c r="B34" s="61" t="s">
        <v>2271</v>
      </c>
      <c r="C34" s="50" t="n">
        <v>658671</v>
      </c>
      <c r="D34" s="50" t="s">
        <v>47</v>
      </c>
      <c r="E34" s="52" t="s">
        <v>21</v>
      </c>
      <c r="F34" s="53" t="n">
        <v>15.349</v>
      </c>
      <c r="G34" s="54" t="n">
        <v>5.557</v>
      </c>
      <c r="H34" s="55" t="n">
        <v>7.052</v>
      </c>
      <c r="I34" s="56" t="n">
        <v>63.236</v>
      </c>
      <c r="J34" s="54" t="n">
        <v>62.707</v>
      </c>
      <c r="K34" s="57" t="n">
        <v>84.306</v>
      </c>
      <c r="L34" s="128" t="n">
        <v>169.943</v>
      </c>
      <c r="M34" s="59" t="n">
        <v>39</v>
      </c>
      <c r="N34" s="60" t="n">
        <v>10</v>
      </c>
      <c r="O34" s="105"/>
      <c r="P34" s="105"/>
      <c r="Q34" s="105"/>
      <c r="R34" s="105"/>
      <c r="S34" s="105"/>
      <c r="T34" s="105"/>
      <c r="U34" s="105"/>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row>
    <row r="35" s="5" customFormat="true" ht="12" hidden="false" customHeight="true" outlineLevel="0" collapsed="false">
      <c r="A35" s="127" t="n">
        <v>30</v>
      </c>
      <c r="B35" s="49" t="s">
        <v>2272</v>
      </c>
      <c r="C35" s="50" t="n">
        <v>663868</v>
      </c>
      <c r="D35" s="51" t="s">
        <v>2114</v>
      </c>
      <c r="E35" s="62" t="s">
        <v>18</v>
      </c>
      <c r="F35" s="53" t="n">
        <v>16.925</v>
      </c>
      <c r="G35" s="54" t="n">
        <v>8.836</v>
      </c>
      <c r="H35" s="55" t="n">
        <v>11.96</v>
      </c>
      <c r="I35" s="56" t="n">
        <v>34.21</v>
      </c>
      <c r="J35" s="54" t="n">
        <v>105.527</v>
      </c>
      <c r="K35" s="57" t="n">
        <v>23.062</v>
      </c>
      <c r="L35" s="128" t="n">
        <v>168.622</v>
      </c>
      <c r="M35" s="59" t="n">
        <v>29</v>
      </c>
      <c r="N35" s="60" t="n">
        <v>-1</v>
      </c>
      <c r="O35" s="105"/>
      <c r="P35" s="105"/>
      <c r="Q35" s="105"/>
      <c r="R35" s="105"/>
      <c r="S35" s="105"/>
      <c r="T35" s="105"/>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AY35" s="105"/>
      <c r="AZ35" s="105"/>
    </row>
    <row r="36" s="5" customFormat="true" ht="12" hidden="false" customHeight="true" outlineLevel="0" collapsed="false">
      <c r="A36" s="127" t="n">
        <v>31</v>
      </c>
      <c r="B36" s="129" t="s">
        <v>2273</v>
      </c>
      <c r="C36" s="50" t="n">
        <v>662710</v>
      </c>
      <c r="D36" s="51" t="s">
        <v>39</v>
      </c>
      <c r="E36" s="52" t="s">
        <v>21</v>
      </c>
      <c r="F36" s="53" t="n">
        <v>7.69</v>
      </c>
      <c r="G36" s="54" t="n">
        <v>11.084</v>
      </c>
      <c r="H36" s="55" t="n">
        <v>7.057</v>
      </c>
      <c r="I36" s="56" t="n">
        <v>31.627</v>
      </c>
      <c r="J36" s="54" t="n">
        <v>62.704</v>
      </c>
      <c r="K36" s="57" t="n">
        <v>84.308</v>
      </c>
      <c r="L36" s="128" t="n">
        <v>165.786</v>
      </c>
      <c r="M36" s="59" t="n">
        <v>22</v>
      </c>
      <c r="N36" s="60" t="n">
        <v>-9</v>
      </c>
      <c r="O36" s="111"/>
      <c r="P36" s="111"/>
      <c r="Q36" s="111"/>
      <c r="R36" s="111"/>
      <c r="S36" s="111"/>
      <c r="T36" s="111"/>
      <c r="U36" s="111"/>
      <c r="V36" s="111"/>
      <c r="W36" s="111"/>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row>
    <row r="37" customFormat="false" ht="12.75" hidden="false" customHeight="false" outlineLevel="0" collapsed="false">
      <c r="A37" s="127" t="n">
        <v>32</v>
      </c>
      <c r="B37" s="61" t="s">
        <v>2274</v>
      </c>
      <c r="C37" s="50" t="n">
        <v>645211</v>
      </c>
      <c r="D37" s="51" t="s">
        <v>103</v>
      </c>
      <c r="E37" s="52" t="s">
        <v>21</v>
      </c>
      <c r="F37" s="53" t="n">
        <v>7.689</v>
      </c>
      <c r="G37" s="54" t="n">
        <v>11.083</v>
      </c>
      <c r="H37" s="55" t="n">
        <v>14.086</v>
      </c>
      <c r="I37" s="56" t="n">
        <v>31.615</v>
      </c>
      <c r="J37" s="54" t="n">
        <v>97.97</v>
      </c>
      <c r="K37" s="57" t="n">
        <v>42.159</v>
      </c>
      <c r="L37" s="128" t="n">
        <v>165.298</v>
      </c>
      <c r="M37" s="59" t="n">
        <v>23</v>
      </c>
      <c r="N37" s="60" t="n">
        <v>-9</v>
      </c>
      <c r="AU37" s="5"/>
      <c r="AV37" s="5"/>
      <c r="AW37" s="5"/>
      <c r="AX37" s="5"/>
      <c r="AY37" s="5"/>
      <c r="AZ37" s="5"/>
    </row>
    <row r="38" customFormat="false" ht="12.75" hidden="false" customHeight="false" outlineLevel="0" collapsed="false">
      <c r="A38" s="127" t="n">
        <v>33</v>
      </c>
      <c r="B38" s="61" t="s">
        <v>2275</v>
      </c>
      <c r="C38" s="50" t="n">
        <v>644938</v>
      </c>
      <c r="D38" s="51" t="s">
        <v>39</v>
      </c>
      <c r="E38" s="52" t="s">
        <v>18</v>
      </c>
      <c r="F38" s="53" t="n">
        <v>3.868</v>
      </c>
      <c r="G38" s="54" t="n">
        <v>5.552</v>
      </c>
      <c r="H38" s="55" t="n">
        <v>7.044</v>
      </c>
      <c r="I38" s="56" t="n">
        <v>34.209</v>
      </c>
      <c r="J38" s="54" t="n">
        <v>105.526</v>
      </c>
      <c r="K38" s="57" t="n">
        <v>46.091</v>
      </c>
      <c r="L38" s="128" t="n">
        <v>164.213</v>
      </c>
      <c r="M38" s="59" t="n">
        <v>36</v>
      </c>
      <c r="N38" s="60" t="n">
        <v>3</v>
      </c>
    </row>
    <row r="39" s="5" customFormat="true" ht="12" hidden="false" customHeight="true" outlineLevel="0" collapsed="false">
      <c r="A39" s="127" t="n">
        <v>34</v>
      </c>
      <c r="B39" s="61" t="s">
        <v>2276</v>
      </c>
      <c r="C39" s="50" t="n">
        <v>646376</v>
      </c>
      <c r="D39" s="51" t="s">
        <v>77</v>
      </c>
      <c r="E39" s="52" t="s">
        <v>18</v>
      </c>
      <c r="F39" s="53" t="n">
        <v>10.836</v>
      </c>
      <c r="G39" s="54" t="n">
        <v>7.259</v>
      </c>
      <c r="H39" s="55" t="n">
        <v>10.661</v>
      </c>
      <c r="I39" s="56" t="n">
        <v>106.876</v>
      </c>
      <c r="J39" s="54" t="n">
        <v>33.783</v>
      </c>
      <c r="K39" s="57" t="n">
        <v>23.072</v>
      </c>
      <c r="L39" s="128" t="n">
        <v>162.156</v>
      </c>
      <c r="M39" s="59" t="n">
        <v>28</v>
      </c>
      <c r="N39" s="60" t="n">
        <v>-6</v>
      </c>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row>
    <row r="40" s="5" customFormat="true" ht="12" hidden="false" customHeight="true" outlineLevel="0" collapsed="false">
      <c r="A40" s="127" t="n">
        <v>35</v>
      </c>
      <c r="B40" s="129" t="s">
        <v>2277</v>
      </c>
      <c r="C40" s="50" t="n">
        <v>660117</v>
      </c>
      <c r="D40" s="51" t="s">
        <v>2091</v>
      </c>
      <c r="E40" s="52" t="s">
        <v>21</v>
      </c>
      <c r="F40" s="53" t="n">
        <v>7.682</v>
      </c>
      <c r="G40" s="54" t="n">
        <v>5.078</v>
      </c>
      <c r="H40" s="65" t="n">
        <v>0</v>
      </c>
      <c r="I40" s="56" t="n">
        <v>63.231</v>
      </c>
      <c r="J40" s="54" t="n">
        <v>31.361</v>
      </c>
      <c r="K40" s="57" t="n">
        <v>84.305</v>
      </c>
      <c r="L40" s="128" t="n">
        <v>160.296</v>
      </c>
      <c r="M40" s="59" t="n">
        <v>25</v>
      </c>
      <c r="N40" s="60" t="n">
        <v>-10</v>
      </c>
      <c r="O40" s="111"/>
      <c r="P40" s="111"/>
      <c r="Q40" s="111"/>
      <c r="R40" s="111"/>
      <c r="S40" s="111"/>
      <c r="T40" s="111"/>
      <c r="U40" s="111"/>
      <c r="V40" s="111"/>
      <c r="W40" s="111"/>
      <c r="X40" s="105"/>
      <c r="Y40" s="105"/>
      <c r="Z40" s="110"/>
      <c r="AA40" s="110"/>
      <c r="AB40" s="110"/>
      <c r="AC40" s="110"/>
      <c r="AD40" s="110"/>
      <c r="AE40" s="110"/>
      <c r="AF40" s="110"/>
      <c r="AG40" s="110"/>
      <c r="AH40" s="110"/>
      <c r="AI40" s="110"/>
      <c r="AJ40" s="110"/>
      <c r="AK40" s="110"/>
      <c r="AL40" s="110"/>
      <c r="AM40" s="110"/>
      <c r="AN40" s="110"/>
      <c r="AO40" s="110"/>
      <c r="AP40" s="110"/>
      <c r="AQ40" s="110"/>
      <c r="AR40" s="110"/>
      <c r="AS40" s="110"/>
      <c r="AT40" s="110"/>
    </row>
    <row r="41" s="5" customFormat="true" ht="12" hidden="false" customHeight="true" outlineLevel="0" collapsed="false">
      <c r="A41" s="127" t="n">
        <v>36</v>
      </c>
      <c r="B41" s="61" t="s">
        <v>2278</v>
      </c>
      <c r="C41" s="50" t="n">
        <v>641335</v>
      </c>
      <c r="D41" s="51" t="s">
        <v>47</v>
      </c>
      <c r="E41" s="52" t="s">
        <v>18</v>
      </c>
      <c r="F41" s="53" t="n">
        <v>7.678</v>
      </c>
      <c r="G41" s="54" t="n">
        <v>22.51</v>
      </c>
      <c r="H41" s="55" t="n">
        <v>7.056</v>
      </c>
      <c r="I41" s="56" t="n">
        <v>17.131</v>
      </c>
      <c r="J41" s="54" t="n">
        <v>105.528</v>
      </c>
      <c r="K41" s="57" t="n">
        <v>23.063</v>
      </c>
      <c r="L41" s="128" t="n">
        <v>158.779</v>
      </c>
      <c r="M41" s="59" t="n">
        <v>19</v>
      </c>
      <c r="N41" s="60" t="n">
        <v>-17</v>
      </c>
      <c r="O41" s="105"/>
      <c r="P41" s="105"/>
      <c r="Q41" s="105"/>
      <c r="R41" s="105"/>
      <c r="S41" s="105"/>
      <c r="T41" s="105"/>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row>
    <row r="42" s="5" customFormat="true" ht="12" hidden="false" customHeight="true" outlineLevel="0" collapsed="false">
      <c r="A42" s="127" t="n">
        <v>37</v>
      </c>
      <c r="B42" s="49" t="s">
        <v>2279</v>
      </c>
      <c r="C42" s="50" t="n">
        <v>644613</v>
      </c>
      <c r="D42" s="51" t="s">
        <v>39</v>
      </c>
      <c r="E42" s="52" t="s">
        <v>21</v>
      </c>
      <c r="F42" s="53" t="n">
        <v>3.869</v>
      </c>
      <c r="G42" s="54" t="n">
        <v>2.788</v>
      </c>
      <c r="H42" s="55" t="n">
        <v>7.045</v>
      </c>
      <c r="I42" s="56" t="n">
        <v>15.839</v>
      </c>
      <c r="J42" s="54" t="n">
        <v>62.708</v>
      </c>
      <c r="K42" s="57" t="n">
        <v>84.31</v>
      </c>
      <c r="L42" s="128" t="n">
        <v>157.932</v>
      </c>
      <c r="M42" s="59" t="n">
        <v>38</v>
      </c>
      <c r="N42" s="60" t="n">
        <v>1</v>
      </c>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row>
    <row r="43" s="5" customFormat="true" ht="12" hidden="false" customHeight="true" outlineLevel="0" collapsed="false">
      <c r="A43" s="127" t="n">
        <v>38</v>
      </c>
      <c r="B43" s="61" t="s">
        <v>2280</v>
      </c>
      <c r="C43" s="50" t="n">
        <v>627596</v>
      </c>
      <c r="D43" s="51" t="s">
        <v>39</v>
      </c>
      <c r="E43" s="52" t="s">
        <v>18</v>
      </c>
      <c r="F43" s="53" t="n">
        <v>15.35</v>
      </c>
      <c r="G43" s="54" t="n">
        <v>2.801</v>
      </c>
      <c r="H43" s="55" t="n">
        <v>14.087</v>
      </c>
      <c r="I43" s="56" t="n">
        <v>34.206</v>
      </c>
      <c r="J43" s="54" t="n">
        <v>33.779</v>
      </c>
      <c r="K43" s="57" t="n">
        <v>92.164</v>
      </c>
      <c r="L43" s="128" t="n">
        <v>155.807</v>
      </c>
      <c r="M43" s="59" t="n">
        <v>24</v>
      </c>
      <c r="N43" s="60" t="n">
        <v>-14</v>
      </c>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row>
    <row r="44" s="5" customFormat="true" ht="12" hidden="false" customHeight="true" outlineLevel="0" collapsed="false">
      <c r="A44" s="127" t="n">
        <v>39</v>
      </c>
      <c r="B44" s="61" t="s">
        <v>2281</v>
      </c>
      <c r="C44" s="50" t="n">
        <v>658673</v>
      </c>
      <c r="D44" s="51" t="s">
        <v>47</v>
      </c>
      <c r="E44" s="52" t="s">
        <v>21</v>
      </c>
      <c r="F44" s="53" t="n">
        <v>3.852</v>
      </c>
      <c r="G44" s="54" t="n">
        <v>5.546</v>
      </c>
      <c r="H44" s="65" t="n">
        <v>0</v>
      </c>
      <c r="I44" s="56" t="n">
        <v>98.796</v>
      </c>
      <c r="J44" s="54" t="n">
        <v>31.352</v>
      </c>
      <c r="K44" s="57" t="n">
        <v>42.165</v>
      </c>
      <c r="L44" s="128" t="n">
        <v>150.359</v>
      </c>
      <c r="M44" s="59" t="n">
        <v>41</v>
      </c>
      <c r="N44" s="60" t="n">
        <v>2</v>
      </c>
      <c r="O44" s="105"/>
      <c r="P44" s="105"/>
      <c r="Q44" s="105"/>
      <c r="R44" s="105"/>
      <c r="S44" s="105"/>
      <c r="T44" s="105"/>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row>
    <row r="45" s="5" customFormat="true" ht="12" hidden="false" customHeight="true" outlineLevel="0" collapsed="false">
      <c r="A45" s="127" t="n">
        <v>40</v>
      </c>
      <c r="B45" s="49" t="s">
        <v>2282</v>
      </c>
      <c r="C45" s="50" t="n">
        <v>666254</v>
      </c>
      <c r="D45" s="51" t="s">
        <v>103</v>
      </c>
      <c r="E45" s="52" t="s">
        <v>18</v>
      </c>
      <c r="F45" s="66" t="n">
        <v>0</v>
      </c>
      <c r="G45" s="54" t="n">
        <v>17.317</v>
      </c>
      <c r="H45" s="55" t="n">
        <v>14.09</v>
      </c>
      <c r="I45" s="56" t="n">
        <v>34.203</v>
      </c>
      <c r="J45" s="54" t="n">
        <v>67.543</v>
      </c>
      <c r="K45" s="57" t="n">
        <v>46.09</v>
      </c>
      <c r="L45" s="128" t="n">
        <v>145.04</v>
      </c>
      <c r="M45" s="59" t="n">
        <v>26</v>
      </c>
      <c r="N45" s="60" t="n">
        <v>-14</v>
      </c>
      <c r="O45" s="105"/>
      <c r="P45" s="105"/>
      <c r="Q45" s="105"/>
      <c r="R45" s="105"/>
      <c r="S45" s="105"/>
      <c r="T45" s="105"/>
      <c r="U45" s="105"/>
      <c r="V45" s="105"/>
      <c r="W45" s="105"/>
      <c r="X45" s="105"/>
      <c r="Y45" s="105"/>
      <c r="Z45" s="105"/>
      <c r="AA45" s="105"/>
      <c r="AB45" s="105"/>
      <c r="AC45" s="105"/>
      <c r="AD45" s="105"/>
      <c r="AE45" s="105"/>
      <c r="AF45" s="105"/>
      <c r="AG45" s="105"/>
      <c r="AH45" s="105"/>
      <c r="AI45" s="105"/>
      <c r="AJ45" s="105"/>
      <c r="AK45" s="105"/>
      <c r="AL45" s="105"/>
      <c r="AM45" s="105"/>
      <c r="AN45" s="105"/>
      <c r="AO45" s="105"/>
      <c r="AP45" s="105"/>
      <c r="AQ45" s="105"/>
      <c r="AR45" s="105"/>
      <c r="AS45" s="105"/>
      <c r="AT45" s="105"/>
      <c r="AU45" s="105"/>
      <c r="AV45" s="105"/>
      <c r="AW45" s="105"/>
      <c r="AX45" s="105"/>
      <c r="AY45" s="105"/>
      <c r="AZ45" s="105"/>
    </row>
    <row r="46" s="5" customFormat="true" ht="12" hidden="false" customHeight="true" outlineLevel="0" collapsed="false">
      <c r="A46" s="127" t="n">
        <v>41</v>
      </c>
      <c r="B46" s="49" t="s">
        <v>2283</v>
      </c>
      <c r="C46" s="50" t="n">
        <v>654309</v>
      </c>
      <c r="D46" s="51" t="s">
        <v>1031</v>
      </c>
      <c r="E46" s="52" t="s">
        <v>21</v>
      </c>
      <c r="F46" s="53" t="n">
        <v>10.831</v>
      </c>
      <c r="G46" s="54" t="n">
        <v>14.136</v>
      </c>
      <c r="H46" s="55" t="n">
        <v>5.688</v>
      </c>
      <c r="I46" s="56" t="n">
        <v>31.629</v>
      </c>
      <c r="J46" s="54" t="n">
        <v>31.356</v>
      </c>
      <c r="K46" s="57" t="n">
        <v>84.307</v>
      </c>
      <c r="L46" s="128" t="n">
        <v>140.903</v>
      </c>
      <c r="M46" s="59" t="n">
        <v>55</v>
      </c>
      <c r="N46" s="60" t="n">
        <v>14</v>
      </c>
      <c r="O46" s="105"/>
      <c r="P46" s="105"/>
      <c r="Q46" s="105"/>
      <c r="R46" s="105"/>
      <c r="S46" s="105"/>
      <c r="T46" s="105"/>
      <c r="U46" s="105"/>
      <c r="V46" s="105"/>
      <c r="W46" s="105"/>
      <c r="X46" s="105"/>
      <c r="Y46" s="105"/>
      <c r="Z46" s="105"/>
      <c r="AA46" s="105"/>
      <c r="AB46" s="105"/>
      <c r="AC46" s="105"/>
      <c r="AD46" s="105"/>
      <c r="AE46" s="105"/>
      <c r="AF46" s="105"/>
      <c r="AG46" s="105"/>
      <c r="AH46" s="105"/>
      <c r="AI46" s="105"/>
      <c r="AJ46" s="105"/>
      <c r="AK46" s="105"/>
      <c r="AL46" s="105"/>
      <c r="AM46" s="105"/>
      <c r="AN46" s="105"/>
      <c r="AO46" s="105"/>
      <c r="AP46" s="105"/>
      <c r="AQ46" s="105"/>
      <c r="AR46" s="105"/>
      <c r="AS46" s="105"/>
      <c r="AT46" s="105"/>
    </row>
    <row r="47" s="5" customFormat="true" ht="12" hidden="false" customHeight="true" outlineLevel="0" collapsed="false">
      <c r="A47" s="127" t="n">
        <v>42</v>
      </c>
      <c r="B47" s="49" t="s">
        <v>2284</v>
      </c>
      <c r="C47" s="50" t="n">
        <v>660195</v>
      </c>
      <c r="D47" s="51" t="s">
        <v>983</v>
      </c>
      <c r="E47" s="52" t="s">
        <v>21</v>
      </c>
      <c r="F47" s="53" t="n">
        <v>7.688</v>
      </c>
      <c r="G47" s="54" t="n">
        <v>5.076</v>
      </c>
      <c r="H47" s="55" t="n">
        <v>3.544</v>
      </c>
      <c r="I47" s="56" t="n">
        <v>63.229</v>
      </c>
      <c r="J47" s="54" t="n">
        <v>62.705</v>
      </c>
      <c r="K47" s="57" t="n">
        <v>42.153</v>
      </c>
      <c r="L47" s="128" t="n">
        <v>138.698</v>
      </c>
      <c r="M47" s="59" t="n">
        <v>37</v>
      </c>
      <c r="N47" s="60" t="n">
        <v>-5</v>
      </c>
      <c r="O47" s="108"/>
      <c r="P47" s="108"/>
      <c r="Q47" s="108"/>
      <c r="R47" s="108"/>
      <c r="S47" s="108"/>
      <c r="T47" s="108"/>
      <c r="U47" s="108"/>
      <c r="V47" s="108"/>
      <c r="W47" s="108"/>
      <c r="X47" s="108"/>
      <c r="Y47" s="108"/>
      <c r="Z47" s="108"/>
      <c r="AA47" s="108"/>
      <c r="AB47" s="108"/>
      <c r="AC47" s="108"/>
      <c r="AD47" s="108"/>
      <c r="AE47" s="108"/>
      <c r="AF47" s="108"/>
      <c r="AG47" s="108"/>
      <c r="AH47" s="108"/>
      <c r="AI47" s="108"/>
      <c r="AJ47" s="108"/>
      <c r="AK47" s="108"/>
      <c r="AL47" s="108"/>
      <c r="AM47" s="108"/>
      <c r="AN47" s="108"/>
      <c r="AO47" s="108"/>
      <c r="AP47" s="108"/>
      <c r="AQ47" s="108"/>
      <c r="AR47" s="108"/>
      <c r="AS47" s="108"/>
      <c r="AT47" s="108"/>
    </row>
    <row r="48" customFormat="false" ht="12.75" hidden="false" customHeight="false" outlineLevel="0" collapsed="false">
      <c r="A48" s="127" t="n">
        <v>43</v>
      </c>
      <c r="B48" s="61" t="s">
        <v>2285</v>
      </c>
      <c r="C48" s="50" t="n">
        <v>656914</v>
      </c>
      <c r="D48" s="50" t="s">
        <v>2065</v>
      </c>
      <c r="E48" s="52" t="s">
        <v>18</v>
      </c>
      <c r="F48" s="53" t="n">
        <v>8.525</v>
      </c>
      <c r="G48" s="63" t="n">
        <v>0</v>
      </c>
      <c r="H48" s="65" t="n">
        <v>0</v>
      </c>
      <c r="I48" s="56" t="n">
        <v>34.201</v>
      </c>
      <c r="J48" s="54" t="n">
        <v>33.781</v>
      </c>
      <c r="K48" s="57" t="n">
        <v>92.162</v>
      </c>
      <c r="L48" s="128" t="n">
        <v>134.888</v>
      </c>
      <c r="M48" s="59" t="n">
        <v>69</v>
      </c>
      <c r="N48" s="60" t="n">
        <v>26</v>
      </c>
    </row>
    <row r="49" customFormat="false" ht="12.75" hidden="false" customHeight="false" outlineLevel="0" collapsed="false">
      <c r="A49" s="127" t="n">
        <v>44</v>
      </c>
      <c r="B49" s="129" t="s">
        <v>2286</v>
      </c>
      <c r="C49" s="50" t="n">
        <v>634800</v>
      </c>
      <c r="D49" s="51" t="s">
        <v>784</v>
      </c>
      <c r="E49" s="52" t="s">
        <v>18</v>
      </c>
      <c r="F49" s="53" t="n">
        <v>17.301</v>
      </c>
      <c r="G49" s="54" t="n">
        <v>8.004</v>
      </c>
      <c r="H49" s="55" t="n">
        <v>7.284</v>
      </c>
      <c r="I49" s="56" t="n">
        <v>17.13</v>
      </c>
      <c r="J49" s="63" t="n">
        <v>0</v>
      </c>
      <c r="K49" s="57" t="n">
        <v>92.163</v>
      </c>
      <c r="L49" s="128" t="n">
        <v>134.598</v>
      </c>
      <c r="M49" s="59" t="n">
        <v>79</v>
      </c>
      <c r="N49" s="60" t="n">
        <v>35</v>
      </c>
      <c r="O49" s="130"/>
      <c r="P49" s="130"/>
      <c r="Q49" s="130"/>
      <c r="R49" s="130"/>
      <c r="S49" s="130"/>
      <c r="T49" s="130"/>
      <c r="U49" s="130"/>
      <c r="V49" s="130"/>
      <c r="W49" s="130"/>
    </row>
    <row r="50" customFormat="false" ht="12.75" hidden="false" customHeight="false" outlineLevel="0" collapsed="false">
      <c r="A50" s="127" t="n">
        <v>45</v>
      </c>
      <c r="B50" s="129" t="s">
        <v>2287</v>
      </c>
      <c r="C50" s="50" t="n">
        <v>644236</v>
      </c>
      <c r="D50" s="51" t="s">
        <v>1224</v>
      </c>
      <c r="E50" s="52" t="s">
        <v>21</v>
      </c>
      <c r="F50" s="53" t="n">
        <v>3.862</v>
      </c>
      <c r="G50" s="54" t="n">
        <v>5.542</v>
      </c>
      <c r="H50" s="55" t="n">
        <v>6.822</v>
      </c>
      <c r="I50" s="56" t="n">
        <v>31.619</v>
      </c>
      <c r="J50" s="63" t="n">
        <v>0</v>
      </c>
      <c r="K50" s="57" t="n">
        <v>84.311</v>
      </c>
      <c r="L50" s="128" t="n">
        <v>128.294</v>
      </c>
      <c r="M50" s="59" t="n">
        <v>81</v>
      </c>
      <c r="N50" s="60" t="n">
        <v>36</v>
      </c>
      <c r="O50" s="110"/>
      <c r="P50" s="110"/>
      <c r="Q50" s="110"/>
      <c r="R50" s="110"/>
      <c r="S50" s="110"/>
      <c r="T50" s="110"/>
      <c r="U50" s="110"/>
      <c r="V50" s="110"/>
      <c r="W50" s="110"/>
      <c r="AU50" s="5"/>
      <c r="AV50" s="5"/>
      <c r="AW50" s="5"/>
      <c r="AX50" s="5"/>
      <c r="AY50" s="5"/>
      <c r="AZ50" s="5"/>
    </row>
    <row r="51" customFormat="false" ht="12.75" hidden="false" customHeight="false" outlineLevel="0" collapsed="false">
      <c r="A51" s="127" t="n">
        <v>46</v>
      </c>
      <c r="B51" s="129" t="s">
        <v>2288</v>
      </c>
      <c r="C51" s="50" t="n">
        <v>653948</v>
      </c>
      <c r="D51" s="63" t="s">
        <v>93</v>
      </c>
      <c r="E51" s="52" t="s">
        <v>21</v>
      </c>
      <c r="F51" s="53" t="n">
        <v>7.687</v>
      </c>
      <c r="G51" s="54" t="n">
        <v>11.088</v>
      </c>
      <c r="H51" s="55" t="n">
        <v>6.824</v>
      </c>
      <c r="I51" s="56" t="n">
        <v>63.235</v>
      </c>
      <c r="J51" s="54" t="n">
        <v>31.362</v>
      </c>
      <c r="K51" s="57" t="n">
        <v>42.154</v>
      </c>
      <c r="L51" s="128" t="n">
        <v>124.164</v>
      </c>
      <c r="M51" s="59" t="n">
        <v>46</v>
      </c>
      <c r="N51" s="60" t="n">
        <v>0</v>
      </c>
      <c r="AU51" s="5"/>
      <c r="AV51" s="5"/>
      <c r="AW51" s="5"/>
      <c r="AX51" s="5"/>
      <c r="AY51" s="5"/>
      <c r="AZ51" s="5"/>
    </row>
    <row r="52" s="5" customFormat="true" ht="12" hidden="false" customHeight="true" outlineLevel="0" collapsed="false">
      <c r="A52" s="127" t="n">
        <v>47</v>
      </c>
      <c r="B52" s="129" t="s">
        <v>2289</v>
      </c>
      <c r="C52" s="50" t="n">
        <v>650437</v>
      </c>
      <c r="D52" s="51" t="s">
        <v>2101</v>
      </c>
      <c r="E52" s="52" t="s">
        <v>21</v>
      </c>
      <c r="F52" s="53" t="n">
        <v>7.685</v>
      </c>
      <c r="G52" s="54" t="n">
        <v>5.556</v>
      </c>
      <c r="H52" s="65" t="n">
        <v>0</v>
      </c>
      <c r="I52" s="56" t="n">
        <v>63.234</v>
      </c>
      <c r="J52" s="54" t="n">
        <v>31.36</v>
      </c>
      <c r="K52" s="57" t="n">
        <v>42.164</v>
      </c>
      <c r="L52" s="128" t="n">
        <v>118.639</v>
      </c>
      <c r="M52" s="59" t="n">
        <v>45</v>
      </c>
      <c r="N52" s="60" t="n">
        <v>-2</v>
      </c>
      <c r="O52" s="105"/>
      <c r="P52" s="105"/>
      <c r="Q52" s="105"/>
      <c r="R52" s="105"/>
      <c r="S52" s="105"/>
      <c r="T52" s="105"/>
      <c r="U52" s="105"/>
      <c r="V52" s="105"/>
      <c r="W52" s="105"/>
      <c r="X52" s="109"/>
      <c r="Y52" s="105"/>
      <c r="Z52" s="105"/>
      <c r="AA52" s="105"/>
      <c r="AB52" s="105"/>
      <c r="AC52" s="105"/>
      <c r="AD52" s="105"/>
      <c r="AE52" s="105"/>
      <c r="AF52" s="105"/>
      <c r="AG52" s="105"/>
      <c r="AH52" s="105"/>
      <c r="AI52" s="105"/>
      <c r="AJ52" s="105"/>
      <c r="AK52" s="105"/>
      <c r="AL52" s="105"/>
      <c r="AM52" s="105"/>
      <c r="AN52" s="105"/>
      <c r="AO52" s="105"/>
      <c r="AP52" s="105"/>
      <c r="AQ52" s="105"/>
      <c r="AR52" s="105"/>
      <c r="AS52" s="105"/>
      <c r="AT52" s="105"/>
    </row>
    <row r="53" s="5" customFormat="true" ht="12" hidden="false" customHeight="true" outlineLevel="0" collapsed="false">
      <c r="A53" s="127" t="n">
        <v>48</v>
      </c>
      <c r="B53" s="129" t="s">
        <v>2290</v>
      </c>
      <c r="C53" s="50" t="n">
        <v>648456</v>
      </c>
      <c r="D53" s="51" t="s">
        <v>77</v>
      </c>
      <c r="E53" s="52" t="s">
        <v>18</v>
      </c>
      <c r="F53" s="53" t="n">
        <v>16.925</v>
      </c>
      <c r="G53" s="54" t="n">
        <v>9.435</v>
      </c>
      <c r="H53" s="55" t="n">
        <v>13.855</v>
      </c>
      <c r="I53" s="56" t="n">
        <v>34.212</v>
      </c>
      <c r="J53" s="54" t="n">
        <v>33.772</v>
      </c>
      <c r="K53" s="57" t="n">
        <v>46.082</v>
      </c>
      <c r="L53" s="128" t="n">
        <v>111.074</v>
      </c>
      <c r="M53" s="59" t="n">
        <v>52</v>
      </c>
      <c r="N53" s="60" t="n">
        <v>4</v>
      </c>
      <c r="O53" s="105"/>
      <c r="P53" s="105"/>
      <c r="Q53" s="105"/>
      <c r="R53" s="105"/>
      <c r="S53" s="105"/>
      <c r="T53" s="105"/>
      <c r="U53" s="105"/>
      <c r="V53" s="105"/>
      <c r="W53" s="105"/>
      <c r="X53" s="105"/>
      <c r="Y53" s="105"/>
      <c r="Z53" s="105"/>
      <c r="AA53" s="105"/>
      <c r="AB53" s="105"/>
      <c r="AC53" s="105"/>
      <c r="AD53" s="105"/>
      <c r="AE53" s="105"/>
      <c r="AF53" s="105"/>
      <c r="AG53" s="105"/>
      <c r="AH53" s="105"/>
      <c r="AI53" s="105"/>
      <c r="AJ53" s="105"/>
      <c r="AK53" s="105"/>
      <c r="AL53" s="105"/>
      <c r="AM53" s="105"/>
      <c r="AN53" s="105"/>
      <c r="AO53" s="105"/>
      <c r="AP53" s="105"/>
      <c r="AQ53" s="105"/>
      <c r="AR53" s="105"/>
      <c r="AS53" s="105"/>
      <c r="AT53" s="105"/>
      <c r="AU53" s="105"/>
      <c r="AV53" s="105"/>
      <c r="AW53" s="105"/>
      <c r="AX53" s="105"/>
      <c r="AY53" s="105"/>
      <c r="AZ53" s="105"/>
    </row>
    <row r="54" s="5" customFormat="true" ht="12" hidden="false" customHeight="true" outlineLevel="0" collapsed="false">
      <c r="A54" s="127" t="n">
        <v>49</v>
      </c>
      <c r="B54" s="61" t="s">
        <v>2291</v>
      </c>
      <c r="C54" s="50" t="n">
        <v>656271</v>
      </c>
      <c r="D54" s="51" t="s">
        <v>2103</v>
      </c>
      <c r="E54" s="52" t="s">
        <v>21</v>
      </c>
      <c r="F54" s="53" t="n">
        <v>10.832</v>
      </c>
      <c r="G54" s="63" t="n">
        <v>0</v>
      </c>
      <c r="H54" s="55" t="n">
        <v>5.685</v>
      </c>
      <c r="I54" s="56" t="n">
        <v>31.618</v>
      </c>
      <c r="J54" s="54" t="n">
        <v>62.703</v>
      </c>
      <c r="K54" s="57" t="n">
        <v>21.108</v>
      </c>
      <c r="L54" s="128" t="n">
        <v>110.838</v>
      </c>
      <c r="M54" s="59" t="n">
        <v>34</v>
      </c>
      <c r="N54" s="60" t="n">
        <v>-15</v>
      </c>
      <c r="O54" s="105"/>
      <c r="P54" s="105"/>
      <c r="Q54" s="105"/>
      <c r="R54" s="105"/>
      <c r="S54" s="105"/>
      <c r="T54" s="105"/>
      <c r="U54" s="105"/>
      <c r="V54" s="105"/>
      <c r="W54" s="105"/>
      <c r="X54" s="105"/>
      <c r="Y54" s="105"/>
      <c r="Z54" s="105"/>
      <c r="AA54" s="105"/>
      <c r="AB54" s="105"/>
      <c r="AC54" s="105"/>
      <c r="AD54" s="105"/>
      <c r="AE54" s="105"/>
      <c r="AF54" s="105"/>
      <c r="AG54" s="105"/>
      <c r="AH54" s="105"/>
      <c r="AI54" s="105"/>
      <c r="AJ54" s="105"/>
      <c r="AK54" s="105"/>
      <c r="AL54" s="105"/>
      <c r="AM54" s="105"/>
      <c r="AN54" s="105"/>
      <c r="AO54" s="105"/>
      <c r="AP54" s="105"/>
      <c r="AQ54" s="105"/>
      <c r="AR54" s="105"/>
      <c r="AS54" s="105"/>
      <c r="AT54" s="105"/>
    </row>
    <row r="55" s="5" customFormat="true" ht="12.75" hidden="false" customHeight="false" outlineLevel="0" collapsed="false">
      <c r="A55" s="127" t="n">
        <v>50</v>
      </c>
      <c r="B55" s="129" t="s">
        <v>2292</v>
      </c>
      <c r="C55" s="50" t="n">
        <v>640344</v>
      </c>
      <c r="D55" s="51" t="s">
        <v>77</v>
      </c>
      <c r="E55" s="52" t="s">
        <v>18</v>
      </c>
      <c r="F55" s="53" t="n">
        <v>16.922</v>
      </c>
      <c r="G55" s="54" t="n">
        <v>11.612</v>
      </c>
      <c r="H55" s="55" t="n">
        <v>10.659</v>
      </c>
      <c r="I55" s="56" t="n">
        <v>17.132</v>
      </c>
      <c r="J55" s="54" t="n">
        <v>33.774</v>
      </c>
      <c r="K55" s="57" t="n">
        <v>46.095</v>
      </c>
      <c r="L55" s="128" t="n">
        <v>108.403</v>
      </c>
      <c r="M55" s="59" t="n">
        <v>40</v>
      </c>
      <c r="N55" s="60" t="n">
        <v>-10</v>
      </c>
      <c r="O55" s="105"/>
      <c r="P55" s="105"/>
      <c r="Q55" s="105"/>
      <c r="R55" s="105"/>
      <c r="S55" s="105"/>
      <c r="T55" s="105"/>
      <c r="U55" s="105"/>
      <c r="V55" s="105"/>
      <c r="W55" s="105"/>
      <c r="X55" s="105"/>
      <c r="Y55" s="105"/>
      <c r="Z55" s="105"/>
      <c r="AA55" s="105"/>
      <c r="AB55" s="105"/>
      <c r="AC55" s="105"/>
      <c r="AD55" s="105"/>
      <c r="AE55" s="105"/>
      <c r="AF55" s="105"/>
      <c r="AG55" s="105"/>
      <c r="AH55" s="105"/>
      <c r="AI55" s="105"/>
      <c r="AJ55" s="105"/>
      <c r="AK55" s="105"/>
      <c r="AL55" s="105"/>
      <c r="AM55" s="105"/>
      <c r="AN55" s="105"/>
      <c r="AO55" s="105"/>
      <c r="AP55" s="105"/>
      <c r="AQ55" s="105"/>
      <c r="AR55" s="105"/>
      <c r="AS55" s="105"/>
      <c r="AT55" s="105"/>
      <c r="AU55" s="105"/>
      <c r="AV55" s="105"/>
      <c r="AW55" s="105"/>
      <c r="AX55" s="105"/>
      <c r="AY55" s="105"/>
      <c r="AZ55" s="105"/>
    </row>
    <row r="56" s="5" customFormat="true" ht="12.75" hidden="false" customHeight="false" outlineLevel="0" collapsed="false">
      <c r="A56" s="127" t="n">
        <v>51</v>
      </c>
      <c r="B56" s="61" t="s">
        <v>2293</v>
      </c>
      <c r="C56" s="50" t="n">
        <v>655940</v>
      </c>
      <c r="D56" s="51" t="s">
        <v>2077</v>
      </c>
      <c r="E56" s="52" t="s">
        <v>18</v>
      </c>
      <c r="F56" s="53" t="n">
        <v>10.834</v>
      </c>
      <c r="G56" s="54" t="n">
        <v>4.653</v>
      </c>
      <c r="H56" s="65" t="n">
        <v>0</v>
      </c>
      <c r="I56" s="56" t="n">
        <v>68.402</v>
      </c>
      <c r="J56" s="54" t="n">
        <v>16.9</v>
      </c>
      <c r="K56" s="57" t="n">
        <v>23.065</v>
      </c>
      <c r="L56" s="128" t="n">
        <v>106.954</v>
      </c>
      <c r="M56" s="59" t="n">
        <v>43</v>
      </c>
      <c r="N56" s="60" t="n">
        <v>-8</v>
      </c>
      <c r="O56" s="105"/>
      <c r="P56" s="105"/>
      <c r="Q56" s="105"/>
      <c r="R56" s="105"/>
      <c r="S56" s="105"/>
      <c r="T56" s="105"/>
      <c r="U56" s="105"/>
      <c r="V56" s="105"/>
      <c r="W56" s="105"/>
      <c r="X56" s="105"/>
      <c r="Y56" s="105"/>
      <c r="Z56" s="105"/>
      <c r="AA56" s="105"/>
      <c r="AB56" s="105"/>
      <c r="AC56" s="105"/>
      <c r="AD56" s="105"/>
      <c r="AE56" s="105"/>
      <c r="AF56" s="105"/>
      <c r="AG56" s="105"/>
      <c r="AH56" s="105"/>
      <c r="AI56" s="105"/>
      <c r="AJ56" s="105"/>
      <c r="AK56" s="105"/>
      <c r="AL56" s="105"/>
      <c r="AM56" s="105"/>
      <c r="AN56" s="105"/>
      <c r="AO56" s="105"/>
      <c r="AP56" s="105"/>
      <c r="AQ56" s="105"/>
      <c r="AR56" s="105"/>
      <c r="AS56" s="105"/>
      <c r="AT56" s="105"/>
      <c r="AU56" s="105"/>
      <c r="AV56" s="105"/>
      <c r="AW56" s="105"/>
      <c r="AX56" s="105"/>
      <c r="AY56" s="105"/>
      <c r="AZ56" s="105"/>
    </row>
    <row r="57" s="5" customFormat="true" ht="12.75" hidden="false" customHeight="false" outlineLevel="0" collapsed="false">
      <c r="A57" s="127" t="n">
        <v>52</v>
      </c>
      <c r="B57" s="49" t="s">
        <v>2294</v>
      </c>
      <c r="C57" s="50" t="n">
        <v>645607</v>
      </c>
      <c r="D57" s="51" t="s">
        <v>1727</v>
      </c>
      <c r="E57" s="62" t="s">
        <v>18</v>
      </c>
      <c r="F57" s="53" t="n">
        <v>13.312</v>
      </c>
      <c r="G57" s="54" t="n">
        <v>12.501</v>
      </c>
      <c r="H57" s="55" t="n">
        <v>11.372</v>
      </c>
      <c r="I57" s="56" t="n">
        <v>34.208</v>
      </c>
      <c r="J57" s="54" t="n">
        <v>33.776</v>
      </c>
      <c r="K57" s="57" t="n">
        <v>46.093</v>
      </c>
      <c r="L57" s="128" t="n">
        <v>106.114</v>
      </c>
      <c r="M57" s="59" t="n">
        <v>56</v>
      </c>
      <c r="N57" s="60" t="n">
        <v>4</v>
      </c>
      <c r="O57" s="105"/>
      <c r="P57" s="105"/>
      <c r="Q57" s="105"/>
      <c r="R57" s="105"/>
      <c r="S57" s="105"/>
      <c r="T57" s="105"/>
      <c r="U57" s="105"/>
      <c r="V57" s="105"/>
      <c r="W57" s="105"/>
      <c r="X57" s="105"/>
      <c r="Y57" s="105"/>
      <c r="Z57" s="105"/>
      <c r="AA57" s="105"/>
      <c r="AB57" s="105"/>
      <c r="AC57" s="105"/>
      <c r="AD57" s="105"/>
      <c r="AE57" s="105"/>
      <c r="AF57" s="105"/>
      <c r="AG57" s="105"/>
      <c r="AH57" s="105"/>
      <c r="AI57" s="105"/>
      <c r="AJ57" s="105"/>
      <c r="AK57" s="105"/>
      <c r="AL57" s="105"/>
      <c r="AM57" s="105"/>
      <c r="AN57" s="105"/>
      <c r="AO57" s="105"/>
      <c r="AP57" s="105"/>
      <c r="AQ57" s="105"/>
      <c r="AR57" s="105"/>
      <c r="AS57" s="105"/>
      <c r="AT57" s="105"/>
      <c r="AU57" s="105"/>
      <c r="AV57" s="105"/>
      <c r="AW57" s="105"/>
      <c r="AX57" s="105"/>
      <c r="AY57" s="105"/>
      <c r="AZ57" s="105"/>
    </row>
    <row r="58" s="5" customFormat="true" ht="12.75" hidden="false" customHeight="false" outlineLevel="0" collapsed="false">
      <c r="A58" s="127" t="n">
        <v>53</v>
      </c>
      <c r="B58" s="129" t="s">
        <v>2295</v>
      </c>
      <c r="C58" s="50" t="n">
        <v>645247</v>
      </c>
      <c r="D58" s="63" t="s">
        <v>357</v>
      </c>
      <c r="E58" s="52" t="s">
        <v>21</v>
      </c>
      <c r="F58" s="53" t="n">
        <v>3.85</v>
      </c>
      <c r="G58" s="54" t="n">
        <v>2.795</v>
      </c>
      <c r="H58" s="55" t="n">
        <v>3.539</v>
      </c>
      <c r="I58" s="56" t="n">
        <v>63.23</v>
      </c>
      <c r="J58" s="54" t="n">
        <v>31.364</v>
      </c>
      <c r="K58" s="57" t="n">
        <v>21.1</v>
      </c>
      <c r="L58" s="128" t="n">
        <v>101.983</v>
      </c>
      <c r="M58" s="59" t="n">
        <v>50</v>
      </c>
      <c r="N58" s="60" t="n">
        <v>-3</v>
      </c>
      <c r="O58" s="105"/>
      <c r="P58" s="105"/>
      <c r="Q58" s="105"/>
      <c r="R58" s="105"/>
      <c r="S58" s="105"/>
      <c r="T58" s="105"/>
      <c r="U58" s="105"/>
      <c r="V58" s="105"/>
      <c r="W58" s="105"/>
      <c r="X58" s="111"/>
      <c r="Y58" s="105"/>
      <c r="Z58" s="105"/>
      <c r="AA58" s="105"/>
      <c r="AB58" s="105"/>
      <c r="AC58" s="105"/>
      <c r="AD58" s="105"/>
      <c r="AE58" s="105"/>
      <c r="AF58" s="105"/>
      <c r="AG58" s="105"/>
      <c r="AH58" s="105"/>
      <c r="AI58" s="105"/>
      <c r="AJ58" s="105"/>
      <c r="AK58" s="105"/>
      <c r="AL58" s="105"/>
      <c r="AM58" s="105"/>
      <c r="AN58" s="105"/>
      <c r="AO58" s="105"/>
      <c r="AP58" s="105"/>
      <c r="AQ58" s="105"/>
      <c r="AR58" s="105"/>
      <c r="AS58" s="105"/>
      <c r="AT58" s="105"/>
    </row>
    <row r="59" s="5" customFormat="true" ht="12.75" hidden="false" customHeight="false" outlineLevel="0" collapsed="false">
      <c r="A59" s="127" t="n">
        <v>54</v>
      </c>
      <c r="B59" s="49" t="s">
        <v>2296</v>
      </c>
      <c r="C59" s="50" t="n">
        <v>656399</v>
      </c>
      <c r="D59" s="51" t="s">
        <v>2173</v>
      </c>
      <c r="E59" s="52" t="s">
        <v>18</v>
      </c>
      <c r="F59" s="53" t="n">
        <v>8.522</v>
      </c>
      <c r="G59" s="54" t="n">
        <v>8</v>
      </c>
      <c r="H59" s="55" t="n">
        <v>11.37</v>
      </c>
      <c r="I59" s="56" t="n">
        <v>34.207</v>
      </c>
      <c r="J59" s="63" t="n">
        <v>0</v>
      </c>
      <c r="K59" s="57" t="n">
        <v>46.085</v>
      </c>
      <c r="L59" s="128" t="n">
        <v>100.184</v>
      </c>
      <c r="M59" s="59" t="n">
        <v>53</v>
      </c>
      <c r="N59" s="60" t="n">
        <v>-1</v>
      </c>
      <c r="O59" s="105"/>
      <c r="P59" s="105"/>
      <c r="Q59" s="105"/>
      <c r="R59" s="105"/>
      <c r="S59" s="105"/>
      <c r="T59" s="105"/>
      <c r="U59" s="105"/>
      <c r="V59" s="105"/>
      <c r="W59" s="105"/>
      <c r="X59" s="105"/>
      <c r="Y59" s="105"/>
      <c r="Z59" s="105"/>
      <c r="AA59" s="105"/>
      <c r="AB59" s="105"/>
      <c r="AC59" s="105"/>
      <c r="AD59" s="105"/>
      <c r="AE59" s="105"/>
      <c r="AF59" s="105"/>
      <c r="AG59" s="105"/>
      <c r="AH59" s="105"/>
      <c r="AI59" s="105"/>
      <c r="AJ59" s="105"/>
      <c r="AK59" s="105"/>
      <c r="AL59" s="105"/>
      <c r="AM59" s="105"/>
      <c r="AN59" s="105"/>
      <c r="AO59" s="105"/>
      <c r="AP59" s="105"/>
      <c r="AQ59" s="105"/>
      <c r="AR59" s="105"/>
      <c r="AS59" s="105"/>
      <c r="AT59" s="105"/>
      <c r="AU59" s="105"/>
      <c r="AV59" s="105"/>
      <c r="AW59" s="105"/>
      <c r="AX59" s="105"/>
      <c r="AY59" s="105"/>
      <c r="AZ59" s="105"/>
    </row>
    <row r="60" s="5" customFormat="true" ht="12.75" hidden="false" customHeight="false" outlineLevel="0" collapsed="false">
      <c r="A60" s="127" t="n">
        <v>55</v>
      </c>
      <c r="B60" s="129" t="s">
        <v>2297</v>
      </c>
      <c r="C60" s="50" t="n">
        <v>653013</v>
      </c>
      <c r="D60" s="51" t="s">
        <v>2077</v>
      </c>
      <c r="E60" s="52" t="s">
        <v>18</v>
      </c>
      <c r="F60" s="53" t="n">
        <v>10.831</v>
      </c>
      <c r="G60" s="54" t="n">
        <v>7.261</v>
      </c>
      <c r="H60" s="55" t="n">
        <v>6.826</v>
      </c>
      <c r="I60" s="56" t="n">
        <v>34.215</v>
      </c>
      <c r="J60" s="54" t="n">
        <v>33.777</v>
      </c>
      <c r="K60" s="57" t="n">
        <v>46.086</v>
      </c>
      <c r="L60" s="128" t="n">
        <v>98.393</v>
      </c>
      <c r="M60" s="59" t="n">
        <v>58</v>
      </c>
      <c r="N60" s="60" t="n">
        <v>3</v>
      </c>
      <c r="O60" s="105"/>
      <c r="P60" s="105"/>
      <c r="Q60" s="105"/>
      <c r="R60" s="105"/>
      <c r="S60" s="105"/>
      <c r="T60" s="105"/>
      <c r="U60" s="105"/>
      <c r="V60" s="105"/>
      <c r="W60" s="105"/>
      <c r="X60" s="105"/>
      <c r="Y60" s="105"/>
      <c r="Z60" s="105"/>
      <c r="AA60" s="105"/>
      <c r="AB60" s="105"/>
      <c r="AC60" s="105"/>
      <c r="AD60" s="105"/>
      <c r="AE60" s="105"/>
      <c r="AF60" s="105"/>
      <c r="AG60" s="105"/>
      <c r="AH60" s="105"/>
      <c r="AI60" s="105"/>
      <c r="AJ60" s="105"/>
      <c r="AK60" s="105"/>
      <c r="AL60" s="105"/>
      <c r="AM60" s="105"/>
      <c r="AN60" s="105"/>
      <c r="AO60" s="105"/>
      <c r="AP60" s="105"/>
      <c r="AQ60" s="105"/>
      <c r="AR60" s="105"/>
      <c r="AS60" s="105"/>
      <c r="AT60" s="105"/>
      <c r="AU60" s="105"/>
      <c r="AV60" s="105"/>
      <c r="AW60" s="105"/>
      <c r="AX60" s="105"/>
      <c r="AY60" s="105"/>
      <c r="AZ60" s="105"/>
    </row>
    <row r="61" s="5" customFormat="true" ht="12.75" hidden="false" customHeight="false" outlineLevel="0" collapsed="false">
      <c r="A61" s="127" t="n">
        <v>56</v>
      </c>
      <c r="B61" s="61" t="s">
        <v>624</v>
      </c>
      <c r="C61" s="50" t="n">
        <v>628778</v>
      </c>
      <c r="D61" s="50" t="s">
        <v>103</v>
      </c>
      <c r="E61" s="52" t="s">
        <v>18</v>
      </c>
      <c r="F61" s="66" t="n">
        <v>0</v>
      </c>
      <c r="G61" s="54" t="n">
        <v>22.51</v>
      </c>
      <c r="H61" s="55" t="n">
        <v>14.089</v>
      </c>
      <c r="I61" s="56" t="n">
        <v>34.214</v>
      </c>
      <c r="J61" s="63" t="n">
        <v>0</v>
      </c>
      <c r="K61" s="57" t="n">
        <v>23.057</v>
      </c>
      <c r="L61" s="128" t="n">
        <v>93.87</v>
      </c>
      <c r="M61" s="59" t="n">
        <v>48</v>
      </c>
      <c r="N61" s="60" t="n">
        <v>-8</v>
      </c>
      <c r="O61" s="105"/>
      <c r="P61" s="105"/>
      <c r="Q61" s="105"/>
      <c r="R61" s="105"/>
      <c r="S61" s="105"/>
      <c r="T61" s="105"/>
      <c r="U61" s="105"/>
      <c r="V61" s="105"/>
      <c r="W61" s="105"/>
      <c r="X61" s="105"/>
      <c r="Y61" s="105"/>
      <c r="Z61" s="105"/>
      <c r="AA61" s="105"/>
      <c r="AB61" s="105"/>
      <c r="AC61" s="105"/>
      <c r="AD61" s="105"/>
      <c r="AE61" s="105"/>
      <c r="AF61" s="105"/>
      <c r="AG61" s="105"/>
      <c r="AH61" s="105"/>
      <c r="AI61" s="105"/>
      <c r="AJ61" s="105"/>
      <c r="AK61" s="105"/>
      <c r="AL61" s="105"/>
      <c r="AM61" s="105"/>
      <c r="AN61" s="105"/>
      <c r="AO61" s="105"/>
      <c r="AP61" s="105"/>
      <c r="AQ61" s="105"/>
      <c r="AR61" s="105"/>
      <c r="AS61" s="105"/>
      <c r="AT61" s="105"/>
      <c r="AU61" s="105"/>
      <c r="AV61" s="105"/>
      <c r="AW61" s="105"/>
      <c r="AX61" s="105"/>
      <c r="AY61" s="105"/>
      <c r="AZ61" s="105"/>
    </row>
    <row r="62" s="5" customFormat="true" ht="12.75" hidden="false" customHeight="false" outlineLevel="0" collapsed="false">
      <c r="A62" s="127" t="n">
        <v>57</v>
      </c>
      <c r="B62" s="129" t="s">
        <v>2298</v>
      </c>
      <c r="C62" s="50" t="n">
        <v>656448</v>
      </c>
      <c r="D62" s="63" t="s">
        <v>39</v>
      </c>
      <c r="E62" s="52" t="s">
        <v>21</v>
      </c>
      <c r="F62" s="53" t="n">
        <v>3.865</v>
      </c>
      <c r="G62" s="63" t="n">
        <v>0</v>
      </c>
      <c r="H62" s="55" t="n">
        <v>3.541</v>
      </c>
      <c r="I62" s="56" t="n">
        <v>7.964</v>
      </c>
      <c r="J62" s="54" t="n">
        <v>62.702</v>
      </c>
      <c r="K62" s="57" t="n">
        <v>21.102</v>
      </c>
      <c r="L62" s="128" t="n">
        <v>91.21</v>
      </c>
      <c r="M62" s="59" t="n">
        <v>49</v>
      </c>
      <c r="N62" s="60" t="n">
        <v>-8</v>
      </c>
      <c r="O62" s="105"/>
      <c r="P62" s="105"/>
      <c r="Q62" s="105"/>
      <c r="R62" s="105"/>
      <c r="S62" s="105"/>
      <c r="T62" s="105"/>
      <c r="U62" s="105"/>
      <c r="V62" s="105"/>
      <c r="W62" s="105"/>
      <c r="X62" s="105"/>
      <c r="Y62" s="105"/>
      <c r="Z62" s="105"/>
      <c r="AA62" s="105"/>
      <c r="AB62" s="105"/>
      <c r="AC62" s="105"/>
      <c r="AD62" s="105"/>
      <c r="AE62" s="105"/>
      <c r="AF62" s="105"/>
      <c r="AG62" s="105"/>
      <c r="AH62" s="105"/>
      <c r="AI62" s="105"/>
      <c r="AJ62" s="105"/>
      <c r="AK62" s="105"/>
      <c r="AL62" s="105"/>
      <c r="AM62" s="105"/>
      <c r="AN62" s="105"/>
      <c r="AO62" s="105"/>
      <c r="AP62" s="105"/>
      <c r="AQ62" s="105"/>
      <c r="AR62" s="105"/>
      <c r="AS62" s="105"/>
      <c r="AT62" s="105"/>
    </row>
    <row r="63" s="5" customFormat="true" ht="12.75" hidden="false" customHeight="false" outlineLevel="0" collapsed="false">
      <c r="A63" s="127" t="n">
        <v>58</v>
      </c>
      <c r="B63" s="49" t="s">
        <v>2299</v>
      </c>
      <c r="C63" s="50" t="n">
        <v>664782</v>
      </c>
      <c r="D63" s="51" t="s">
        <v>2061</v>
      </c>
      <c r="E63" s="62" t="s">
        <v>18</v>
      </c>
      <c r="F63" s="53" t="n">
        <v>3.692</v>
      </c>
      <c r="G63" s="54" t="n">
        <v>2.604</v>
      </c>
      <c r="H63" s="55" t="n">
        <v>7.058</v>
      </c>
      <c r="I63" s="56" t="n">
        <v>34.202</v>
      </c>
      <c r="J63" s="54" t="n">
        <v>33.773</v>
      </c>
      <c r="K63" s="57" t="n">
        <v>46.084</v>
      </c>
      <c r="L63" s="128" t="n">
        <v>91.036</v>
      </c>
      <c r="M63" s="59" t="n">
        <v>67</v>
      </c>
      <c r="N63" s="60" t="n">
        <v>9</v>
      </c>
      <c r="O63" s="105"/>
      <c r="P63" s="105"/>
      <c r="Q63" s="105"/>
      <c r="R63" s="105"/>
      <c r="S63" s="105"/>
      <c r="T63" s="105"/>
      <c r="U63" s="105"/>
      <c r="V63" s="105"/>
      <c r="W63" s="105"/>
      <c r="X63" s="105"/>
      <c r="Y63" s="105"/>
      <c r="Z63" s="105"/>
      <c r="AA63" s="105"/>
      <c r="AB63" s="105"/>
      <c r="AC63" s="105"/>
      <c r="AD63" s="105"/>
      <c r="AE63" s="105"/>
      <c r="AF63" s="105"/>
      <c r="AG63" s="105"/>
      <c r="AH63" s="105"/>
      <c r="AI63" s="105"/>
      <c r="AJ63" s="105"/>
      <c r="AK63" s="105"/>
      <c r="AL63" s="105"/>
      <c r="AM63" s="105"/>
      <c r="AN63" s="105"/>
      <c r="AO63" s="105"/>
      <c r="AP63" s="105"/>
      <c r="AQ63" s="105"/>
      <c r="AR63" s="105"/>
      <c r="AS63" s="105"/>
      <c r="AT63" s="105"/>
      <c r="AU63" s="105"/>
      <c r="AV63" s="105"/>
      <c r="AW63" s="105"/>
      <c r="AX63" s="105"/>
      <c r="AY63" s="105"/>
      <c r="AZ63" s="105"/>
    </row>
    <row r="64" s="5" customFormat="true" ht="12.75" hidden="false" customHeight="false" outlineLevel="0" collapsed="false">
      <c r="A64" s="127" t="n">
        <v>59</v>
      </c>
      <c r="B64" s="49" t="s">
        <v>2300</v>
      </c>
      <c r="C64" s="50" t="n">
        <v>634004</v>
      </c>
      <c r="D64" s="51" t="s">
        <v>2225</v>
      </c>
      <c r="E64" s="52" t="s">
        <v>18</v>
      </c>
      <c r="F64" s="53" t="n">
        <v>8.526</v>
      </c>
      <c r="G64" s="54" t="n">
        <v>16.247</v>
      </c>
      <c r="H64" s="55" t="n">
        <v>14.779</v>
      </c>
      <c r="I64" s="56" t="n">
        <v>34.205</v>
      </c>
      <c r="J64" s="54" t="n">
        <v>16.91</v>
      </c>
      <c r="K64" s="57" t="n">
        <v>23.062</v>
      </c>
      <c r="L64" s="128" t="n">
        <v>88.293</v>
      </c>
      <c r="M64" s="59" t="n">
        <v>57</v>
      </c>
      <c r="N64" s="60" t="n">
        <v>-2</v>
      </c>
      <c r="O64" s="105"/>
      <c r="P64" s="105"/>
      <c r="Q64" s="105"/>
      <c r="R64" s="105"/>
      <c r="S64" s="105"/>
      <c r="T64" s="105"/>
      <c r="U64" s="105"/>
      <c r="V64" s="105"/>
      <c r="W64" s="105"/>
      <c r="X64" s="105"/>
      <c r="Y64" s="105"/>
      <c r="Z64" s="105"/>
      <c r="AA64" s="105"/>
      <c r="AB64" s="105"/>
      <c r="AC64" s="105"/>
      <c r="AD64" s="105"/>
      <c r="AE64" s="105"/>
      <c r="AF64" s="105"/>
      <c r="AG64" s="105"/>
      <c r="AH64" s="105"/>
      <c r="AI64" s="105"/>
      <c r="AJ64" s="105"/>
      <c r="AK64" s="105"/>
      <c r="AL64" s="105"/>
      <c r="AM64" s="105"/>
      <c r="AN64" s="105"/>
      <c r="AO64" s="105"/>
      <c r="AP64" s="105"/>
      <c r="AQ64" s="105"/>
      <c r="AR64" s="105"/>
      <c r="AS64" s="105"/>
      <c r="AT64" s="105"/>
      <c r="AU64" s="105"/>
      <c r="AV64" s="105"/>
      <c r="AW64" s="105"/>
      <c r="AX64" s="105"/>
      <c r="AY64" s="105"/>
      <c r="AZ64" s="105"/>
    </row>
    <row r="65" s="5" customFormat="true" ht="12.75" hidden="false" customHeight="false" outlineLevel="0" collapsed="false">
      <c r="A65" s="127" t="n">
        <v>60</v>
      </c>
      <c r="B65" s="129" t="s">
        <v>2301</v>
      </c>
      <c r="C65" s="50" t="n">
        <v>661503</v>
      </c>
      <c r="D65" s="63" t="s">
        <v>2061</v>
      </c>
      <c r="E65" s="52" t="s">
        <v>21</v>
      </c>
      <c r="F65" s="53" t="n">
        <v>7.484</v>
      </c>
      <c r="G65" s="63" t="n">
        <v>0</v>
      </c>
      <c r="H65" s="55" t="n">
        <v>7.055</v>
      </c>
      <c r="I65" s="71" t="n">
        <v>0</v>
      </c>
      <c r="J65" s="54" t="n">
        <v>31.355</v>
      </c>
      <c r="K65" s="57" t="n">
        <v>42.163</v>
      </c>
      <c r="L65" s="128" t="n">
        <v>88.057</v>
      </c>
      <c r="M65" s="59" t="n">
        <v>61</v>
      </c>
      <c r="N65" s="60" t="n">
        <v>1</v>
      </c>
      <c r="O65" s="105"/>
      <c r="P65" s="105"/>
      <c r="Q65" s="105"/>
      <c r="R65" s="105"/>
      <c r="S65" s="105"/>
      <c r="T65" s="105"/>
      <c r="U65" s="105"/>
      <c r="V65" s="105"/>
      <c r="W65" s="105"/>
      <c r="X65" s="105"/>
      <c r="Y65" s="105"/>
      <c r="Z65" s="105"/>
      <c r="AA65" s="105"/>
      <c r="AB65" s="105"/>
      <c r="AC65" s="105"/>
      <c r="AD65" s="105"/>
      <c r="AE65" s="105"/>
      <c r="AF65" s="105"/>
      <c r="AG65" s="105"/>
      <c r="AH65" s="105"/>
      <c r="AI65" s="105"/>
      <c r="AJ65" s="105"/>
      <c r="AK65" s="105"/>
      <c r="AL65" s="105"/>
      <c r="AM65" s="105"/>
      <c r="AN65" s="105"/>
      <c r="AO65" s="105"/>
      <c r="AP65" s="105"/>
      <c r="AQ65" s="105"/>
      <c r="AR65" s="105"/>
      <c r="AS65" s="105"/>
      <c r="AT65" s="105"/>
    </row>
    <row r="66" s="5" customFormat="true" ht="12.75" hidden="false" customHeight="false" outlineLevel="0" collapsed="false">
      <c r="A66" s="127" t="n">
        <v>61</v>
      </c>
      <c r="B66" s="49" t="s">
        <v>2302</v>
      </c>
      <c r="C66" s="50" t="n">
        <v>664346</v>
      </c>
      <c r="D66" s="51" t="s">
        <v>1727</v>
      </c>
      <c r="E66" s="52" t="s">
        <v>21</v>
      </c>
      <c r="F66" s="53" t="n">
        <v>13.31</v>
      </c>
      <c r="G66" s="54" t="n">
        <v>16.247</v>
      </c>
      <c r="H66" s="55" t="n">
        <v>3.643</v>
      </c>
      <c r="I66" s="56" t="n">
        <v>15.832</v>
      </c>
      <c r="J66" s="63" t="n">
        <v>0</v>
      </c>
      <c r="K66" s="57" t="n">
        <v>42.155</v>
      </c>
      <c r="L66" s="128" t="n">
        <v>87.544</v>
      </c>
      <c r="M66" s="59" t="n">
        <v>78</v>
      </c>
      <c r="N66" s="60" t="n">
        <v>17</v>
      </c>
      <c r="O66" s="108"/>
      <c r="P66" s="108"/>
      <c r="Q66" s="108"/>
      <c r="R66" s="108"/>
      <c r="S66" s="108"/>
      <c r="T66" s="108"/>
      <c r="U66" s="108"/>
      <c r="V66" s="108"/>
      <c r="W66" s="108"/>
      <c r="X66" s="108"/>
      <c r="Y66" s="108"/>
      <c r="Z66" s="108"/>
      <c r="AA66" s="108"/>
      <c r="AB66" s="108"/>
      <c r="AC66" s="108"/>
      <c r="AD66" s="108"/>
      <c r="AE66" s="108"/>
      <c r="AF66" s="108"/>
      <c r="AG66" s="108"/>
      <c r="AH66" s="108"/>
      <c r="AI66" s="108"/>
      <c r="AJ66" s="108"/>
      <c r="AK66" s="108"/>
      <c r="AL66" s="108"/>
      <c r="AM66" s="108"/>
      <c r="AN66" s="108"/>
      <c r="AO66" s="108"/>
      <c r="AP66" s="108"/>
      <c r="AQ66" s="108"/>
      <c r="AR66" s="108"/>
      <c r="AS66" s="108"/>
      <c r="AT66" s="108"/>
    </row>
    <row r="67" customFormat="false" ht="12.75" hidden="false" customHeight="false" outlineLevel="0" collapsed="false">
      <c r="A67" s="127" t="n">
        <v>62</v>
      </c>
      <c r="B67" s="129" t="s">
        <v>2303</v>
      </c>
      <c r="C67" s="50" t="n">
        <v>662526</v>
      </c>
      <c r="D67" s="51" t="s">
        <v>2163</v>
      </c>
      <c r="E67" s="52" t="s">
        <v>21</v>
      </c>
      <c r="F67" s="53" t="n">
        <v>4.272</v>
      </c>
      <c r="G67" s="54" t="n">
        <v>8.001</v>
      </c>
      <c r="H67" s="55" t="n">
        <v>3.649</v>
      </c>
      <c r="I67" s="56" t="n">
        <v>31.626</v>
      </c>
      <c r="J67" s="54" t="n">
        <v>15.689</v>
      </c>
      <c r="K67" s="57" t="n">
        <v>42.156</v>
      </c>
      <c r="L67" s="128" t="n">
        <v>86.055</v>
      </c>
      <c r="M67" s="59" t="n">
        <v>82</v>
      </c>
      <c r="N67" s="60" t="n">
        <v>20</v>
      </c>
      <c r="O67" s="110"/>
      <c r="P67" s="110"/>
      <c r="Q67" s="110"/>
      <c r="R67" s="110"/>
      <c r="S67" s="110"/>
      <c r="T67" s="110"/>
      <c r="U67" s="110"/>
      <c r="V67" s="110"/>
      <c r="W67" s="110"/>
      <c r="X67" s="111"/>
      <c r="AU67" s="5"/>
      <c r="AV67" s="5"/>
      <c r="AW67" s="5"/>
      <c r="AX67" s="5"/>
      <c r="AY67" s="5"/>
      <c r="AZ67" s="5"/>
    </row>
    <row r="68" customFormat="false" ht="12.75" hidden="false" customHeight="false" outlineLevel="0" collapsed="false">
      <c r="A68" s="127" t="n">
        <v>63</v>
      </c>
      <c r="B68" s="49" t="s">
        <v>2304</v>
      </c>
      <c r="C68" s="50" t="n">
        <v>664502</v>
      </c>
      <c r="D68" s="51" t="s">
        <v>93</v>
      </c>
      <c r="E68" s="52" t="s">
        <v>21</v>
      </c>
      <c r="F68" s="53" t="n">
        <v>3.849</v>
      </c>
      <c r="G68" s="54" t="n">
        <v>5.553</v>
      </c>
      <c r="H68" s="55" t="n">
        <v>6.825</v>
      </c>
      <c r="I68" s="56" t="n">
        <v>15.816</v>
      </c>
      <c r="J68" s="54" t="n">
        <v>31.363</v>
      </c>
      <c r="K68" s="57" t="n">
        <v>42.158</v>
      </c>
      <c r="L68" s="128" t="n">
        <v>85.899</v>
      </c>
      <c r="M68" s="59" t="n">
        <v>83</v>
      </c>
      <c r="N68" s="60" t="n">
        <v>20</v>
      </c>
      <c r="AU68" s="5"/>
      <c r="AV68" s="5"/>
      <c r="AW68" s="5"/>
      <c r="AX68" s="5"/>
      <c r="AY68" s="5"/>
      <c r="AZ68" s="5"/>
    </row>
    <row r="69" s="5" customFormat="true" ht="12.75" hidden="false" customHeight="false" outlineLevel="0" collapsed="false">
      <c r="A69" s="127" t="n">
        <v>64</v>
      </c>
      <c r="B69" s="49" t="s">
        <v>2305</v>
      </c>
      <c r="C69" s="50" t="n">
        <v>654630</v>
      </c>
      <c r="D69" s="51" t="s">
        <v>28</v>
      </c>
      <c r="E69" s="52" t="s">
        <v>21</v>
      </c>
      <c r="F69" s="53" t="n">
        <v>8.523</v>
      </c>
      <c r="G69" s="54" t="n">
        <v>19.996</v>
      </c>
      <c r="H69" s="55" t="n">
        <v>11.371</v>
      </c>
      <c r="I69" s="56" t="n">
        <v>15.833</v>
      </c>
      <c r="J69" s="54" t="n">
        <v>31.358</v>
      </c>
      <c r="K69" s="57" t="n">
        <v>21.105</v>
      </c>
      <c r="L69" s="128" t="n">
        <v>83.83</v>
      </c>
      <c r="M69" s="59" t="n">
        <v>51</v>
      </c>
      <c r="N69" s="60" t="n">
        <v>-13</v>
      </c>
      <c r="O69" s="105"/>
      <c r="P69" s="105"/>
      <c r="Q69" s="105"/>
      <c r="R69" s="105"/>
      <c r="S69" s="105"/>
      <c r="T69" s="105"/>
      <c r="U69" s="105"/>
      <c r="V69" s="105"/>
      <c r="W69" s="105"/>
      <c r="X69" s="105"/>
      <c r="Y69" s="105"/>
      <c r="Z69" s="105"/>
      <c r="AA69" s="105"/>
      <c r="AB69" s="105"/>
      <c r="AC69" s="105"/>
      <c r="AD69" s="105"/>
      <c r="AE69" s="105"/>
      <c r="AF69" s="105"/>
      <c r="AG69" s="105"/>
      <c r="AH69" s="105"/>
      <c r="AI69" s="105"/>
      <c r="AJ69" s="105"/>
      <c r="AK69" s="105"/>
      <c r="AL69" s="105"/>
      <c r="AM69" s="105"/>
      <c r="AN69" s="105"/>
      <c r="AO69" s="105"/>
      <c r="AP69" s="105"/>
      <c r="AQ69" s="105"/>
      <c r="AR69" s="105"/>
      <c r="AS69" s="105"/>
      <c r="AT69" s="105"/>
    </row>
    <row r="70" s="5" customFormat="true" ht="12.75" hidden="false" customHeight="false" outlineLevel="0" collapsed="false">
      <c r="A70" s="127" t="n">
        <v>65</v>
      </c>
      <c r="B70" s="129" t="s">
        <v>2306</v>
      </c>
      <c r="C70" s="50" t="n">
        <v>652868</v>
      </c>
      <c r="D70" s="51" t="s">
        <v>400</v>
      </c>
      <c r="E70" s="52" t="s">
        <v>18</v>
      </c>
      <c r="F70" s="53" t="n">
        <v>15.353</v>
      </c>
      <c r="G70" s="54" t="n">
        <v>11.089</v>
      </c>
      <c r="H70" s="55" t="n">
        <v>7.048</v>
      </c>
      <c r="I70" s="56" t="n">
        <v>17.128</v>
      </c>
      <c r="J70" s="54" t="n">
        <v>33.775</v>
      </c>
      <c r="K70" s="57" t="n">
        <v>23.064</v>
      </c>
      <c r="L70" s="128" t="n">
        <v>83.281</v>
      </c>
      <c r="M70" s="59" t="n">
        <v>65</v>
      </c>
      <c r="N70" s="60" t="n">
        <v>0</v>
      </c>
      <c r="O70" s="110"/>
      <c r="P70" s="110"/>
      <c r="Q70" s="110"/>
      <c r="R70" s="110"/>
      <c r="S70" s="110"/>
      <c r="T70" s="110"/>
      <c r="U70" s="110"/>
      <c r="V70" s="110"/>
      <c r="W70" s="110"/>
      <c r="X70" s="105"/>
      <c r="Y70" s="105"/>
      <c r="Z70" s="105"/>
      <c r="AA70" s="105"/>
      <c r="AB70" s="105"/>
      <c r="AC70" s="105"/>
      <c r="AD70" s="105"/>
      <c r="AE70" s="105"/>
      <c r="AF70" s="105"/>
      <c r="AG70" s="105"/>
      <c r="AH70" s="105"/>
      <c r="AI70" s="105"/>
      <c r="AJ70" s="105"/>
      <c r="AK70" s="105"/>
      <c r="AL70" s="105"/>
      <c r="AM70" s="105"/>
      <c r="AN70" s="105"/>
      <c r="AO70" s="105"/>
      <c r="AP70" s="105"/>
      <c r="AQ70" s="105"/>
      <c r="AR70" s="105"/>
      <c r="AS70" s="105"/>
      <c r="AT70" s="105"/>
      <c r="AU70" s="105"/>
      <c r="AV70" s="105"/>
      <c r="AW70" s="105"/>
      <c r="AX70" s="105"/>
      <c r="AY70" s="105"/>
      <c r="AZ70" s="105"/>
    </row>
    <row r="71" s="5" customFormat="true" ht="12.75" hidden="false" customHeight="false" outlineLevel="0" collapsed="false">
      <c r="A71" s="127" t="n">
        <v>66</v>
      </c>
      <c r="B71" s="49" t="s">
        <v>2307</v>
      </c>
      <c r="C71" s="50" t="n">
        <v>655085</v>
      </c>
      <c r="D71" s="51" t="s">
        <v>784</v>
      </c>
      <c r="E71" s="62" t="s">
        <v>18</v>
      </c>
      <c r="F71" s="53" t="n">
        <v>4.271</v>
      </c>
      <c r="G71" s="54" t="n">
        <v>12.499</v>
      </c>
      <c r="H71" s="65" t="n">
        <v>0</v>
      </c>
      <c r="I71" s="56" t="n">
        <v>17.121</v>
      </c>
      <c r="J71" s="63" t="n">
        <v>0</v>
      </c>
      <c r="K71" s="57" t="n">
        <v>46.087</v>
      </c>
      <c r="L71" s="128" t="n">
        <v>79.978</v>
      </c>
      <c r="M71" s="59" t="n">
        <v>87</v>
      </c>
      <c r="N71" s="60" t="n">
        <v>21</v>
      </c>
      <c r="O71" s="105"/>
      <c r="P71" s="105"/>
      <c r="Q71" s="105"/>
      <c r="R71" s="105"/>
      <c r="S71" s="105"/>
      <c r="T71" s="105"/>
      <c r="U71" s="105"/>
      <c r="V71" s="105"/>
      <c r="W71" s="105"/>
      <c r="X71" s="105"/>
      <c r="Y71" s="105"/>
      <c r="Z71" s="105"/>
      <c r="AA71" s="105"/>
      <c r="AB71" s="105"/>
      <c r="AC71" s="105"/>
      <c r="AD71" s="105"/>
      <c r="AE71" s="105"/>
      <c r="AF71" s="105"/>
      <c r="AG71" s="105"/>
      <c r="AH71" s="105"/>
      <c r="AI71" s="105"/>
      <c r="AJ71" s="105"/>
      <c r="AK71" s="105"/>
      <c r="AL71" s="105"/>
      <c r="AM71" s="105"/>
      <c r="AN71" s="105"/>
      <c r="AO71" s="105"/>
      <c r="AP71" s="105"/>
      <c r="AQ71" s="105"/>
      <c r="AR71" s="105"/>
      <c r="AS71" s="105"/>
      <c r="AT71" s="105"/>
      <c r="AU71" s="105"/>
      <c r="AV71" s="105"/>
      <c r="AW71" s="105"/>
      <c r="AX71" s="105"/>
      <c r="AY71" s="105"/>
      <c r="AZ71" s="105"/>
    </row>
    <row r="72" s="5" customFormat="true" ht="12.75" hidden="false" customHeight="false" outlineLevel="0" collapsed="false">
      <c r="A72" s="127" t="n">
        <v>67</v>
      </c>
      <c r="B72" s="61" t="s">
        <v>2308</v>
      </c>
      <c r="C72" s="50" t="n">
        <v>648509</v>
      </c>
      <c r="D72" s="51" t="s">
        <v>784</v>
      </c>
      <c r="E72" s="52" t="s">
        <v>18</v>
      </c>
      <c r="F72" s="53" t="n">
        <v>8.521</v>
      </c>
      <c r="G72" s="54" t="n">
        <v>8.006</v>
      </c>
      <c r="H72" s="55" t="n">
        <v>7.282</v>
      </c>
      <c r="I72" s="56" t="n">
        <v>17.122</v>
      </c>
      <c r="J72" s="63" t="n">
        <v>0</v>
      </c>
      <c r="K72" s="57" t="n">
        <v>46.095</v>
      </c>
      <c r="L72" s="128" t="n">
        <v>79.744</v>
      </c>
      <c r="M72" s="59" t="n">
        <v>112</v>
      </c>
      <c r="N72" s="60" t="n">
        <v>45</v>
      </c>
      <c r="O72" s="105"/>
      <c r="P72" s="105"/>
      <c r="Q72" s="105"/>
      <c r="R72" s="105"/>
      <c r="S72" s="105"/>
      <c r="T72" s="105"/>
      <c r="U72" s="105"/>
      <c r="V72" s="105"/>
      <c r="W72" s="105"/>
      <c r="X72" s="105"/>
      <c r="Y72" s="105"/>
      <c r="Z72" s="105"/>
      <c r="AA72" s="105"/>
      <c r="AB72" s="105"/>
      <c r="AC72" s="105"/>
      <c r="AD72" s="105"/>
      <c r="AE72" s="105"/>
      <c r="AF72" s="105"/>
      <c r="AG72" s="105"/>
      <c r="AH72" s="105"/>
      <c r="AI72" s="105"/>
      <c r="AJ72" s="105"/>
      <c r="AK72" s="105"/>
      <c r="AL72" s="105"/>
      <c r="AM72" s="105"/>
      <c r="AN72" s="105"/>
      <c r="AO72" s="105"/>
      <c r="AP72" s="105"/>
      <c r="AQ72" s="105"/>
      <c r="AR72" s="105"/>
      <c r="AS72" s="105"/>
      <c r="AT72" s="105"/>
      <c r="AU72" s="105"/>
      <c r="AV72" s="105"/>
      <c r="AW72" s="105"/>
      <c r="AX72" s="105"/>
      <c r="AY72" s="105"/>
      <c r="AZ72" s="105"/>
    </row>
    <row r="73" s="5" customFormat="true" ht="12.75" hidden="false" customHeight="false" outlineLevel="0" collapsed="false">
      <c r="A73" s="127" t="n">
        <v>68</v>
      </c>
      <c r="B73" s="49" t="s">
        <v>2309</v>
      </c>
      <c r="C73" s="50" t="n">
        <v>670362</v>
      </c>
      <c r="D73" s="51" t="s">
        <v>47</v>
      </c>
      <c r="E73" s="52" t="s">
        <v>21</v>
      </c>
      <c r="F73" s="53" t="n">
        <v>3.864</v>
      </c>
      <c r="G73" s="63" t="n">
        <v>0</v>
      </c>
      <c r="H73" s="65" t="n">
        <v>0</v>
      </c>
      <c r="I73" s="71" t="n">
        <v>0</v>
      </c>
      <c r="J73" s="54" t="n">
        <v>31.354</v>
      </c>
      <c r="K73" s="57" t="n">
        <v>42.161</v>
      </c>
      <c r="L73" s="128" t="n">
        <v>77.379</v>
      </c>
      <c r="M73" s="59" t="n">
        <v>108</v>
      </c>
      <c r="N73" s="60" t="n">
        <v>40</v>
      </c>
      <c r="O73" s="105"/>
      <c r="P73" s="105"/>
      <c r="Q73" s="105"/>
      <c r="R73" s="105"/>
      <c r="S73" s="105"/>
      <c r="T73" s="105"/>
      <c r="U73" s="105"/>
      <c r="V73" s="105"/>
      <c r="W73" s="105"/>
      <c r="X73" s="105"/>
      <c r="Y73" s="105"/>
      <c r="Z73" s="105"/>
      <c r="AA73" s="105"/>
      <c r="AB73" s="105"/>
      <c r="AC73" s="105"/>
      <c r="AD73" s="105"/>
      <c r="AE73" s="105"/>
      <c r="AF73" s="105"/>
      <c r="AG73" s="105"/>
      <c r="AH73" s="105"/>
      <c r="AI73" s="105"/>
      <c r="AJ73" s="105"/>
      <c r="AK73" s="105"/>
      <c r="AL73" s="105"/>
      <c r="AM73" s="105"/>
      <c r="AN73" s="105"/>
      <c r="AO73" s="105"/>
      <c r="AP73" s="105"/>
      <c r="AQ73" s="105"/>
      <c r="AR73" s="105"/>
      <c r="AS73" s="105"/>
      <c r="AT73" s="105"/>
      <c r="AU73" s="105"/>
      <c r="AV73" s="105"/>
      <c r="AW73" s="105"/>
      <c r="AX73" s="105"/>
      <c r="AY73" s="105"/>
      <c r="AZ73" s="105"/>
    </row>
    <row r="74" s="5" customFormat="true" ht="12.75" hidden="false" customHeight="false" outlineLevel="0" collapsed="false">
      <c r="A74" s="127" t="n">
        <v>69</v>
      </c>
      <c r="B74" s="49" t="s">
        <v>2310</v>
      </c>
      <c r="C74" s="50" t="n">
        <v>646996</v>
      </c>
      <c r="D74" s="51" t="s">
        <v>2077</v>
      </c>
      <c r="E74" s="62" t="s">
        <v>18</v>
      </c>
      <c r="F74" s="53" t="n">
        <v>5.419</v>
      </c>
      <c r="G74" s="54" t="n">
        <v>7.262</v>
      </c>
      <c r="H74" s="55" t="n">
        <v>6.828</v>
      </c>
      <c r="I74" s="56" t="n">
        <v>17.106</v>
      </c>
      <c r="J74" s="54" t="n">
        <v>16.899</v>
      </c>
      <c r="K74" s="57" t="n">
        <v>46.081</v>
      </c>
      <c r="L74" s="128" t="n">
        <v>77.277</v>
      </c>
      <c r="M74" s="59" t="n">
        <v>93</v>
      </c>
      <c r="N74" s="60" t="n">
        <v>24</v>
      </c>
      <c r="O74" s="105"/>
      <c r="P74" s="105"/>
      <c r="Q74" s="105"/>
      <c r="R74" s="105"/>
      <c r="S74" s="105"/>
      <c r="T74" s="105"/>
      <c r="U74" s="105"/>
      <c r="V74" s="105"/>
      <c r="W74" s="105"/>
      <c r="X74" s="105"/>
      <c r="Y74" s="105"/>
      <c r="Z74" s="105"/>
      <c r="AA74" s="105"/>
      <c r="AB74" s="105"/>
      <c r="AC74" s="105"/>
      <c r="AD74" s="105"/>
      <c r="AE74" s="105"/>
      <c r="AF74" s="105"/>
      <c r="AG74" s="105"/>
      <c r="AH74" s="105"/>
      <c r="AI74" s="105"/>
      <c r="AJ74" s="105"/>
      <c r="AK74" s="105"/>
      <c r="AL74" s="105"/>
      <c r="AM74" s="105"/>
      <c r="AN74" s="105"/>
      <c r="AO74" s="105"/>
      <c r="AP74" s="105"/>
      <c r="AQ74" s="105"/>
      <c r="AR74" s="105"/>
      <c r="AS74" s="105"/>
      <c r="AT74" s="105"/>
      <c r="AU74" s="105"/>
      <c r="AV74" s="105"/>
      <c r="AW74" s="105"/>
      <c r="AX74" s="105"/>
      <c r="AY74" s="105"/>
      <c r="AZ74" s="105"/>
    </row>
    <row r="75" s="5" customFormat="true" ht="12.75" hidden="false" customHeight="false" outlineLevel="0" collapsed="false">
      <c r="A75" s="127" t="n">
        <v>70</v>
      </c>
      <c r="B75" s="129" t="s">
        <v>2311</v>
      </c>
      <c r="C75" s="50" t="n">
        <v>649829</v>
      </c>
      <c r="D75" s="51" t="s">
        <v>62</v>
      </c>
      <c r="E75" s="52" t="s">
        <v>21</v>
      </c>
      <c r="F75" s="53" t="n">
        <v>3.689</v>
      </c>
      <c r="G75" s="54" t="n">
        <v>2.607</v>
      </c>
      <c r="H75" s="55" t="n">
        <v>14.085</v>
      </c>
      <c r="I75" s="71" t="n">
        <v>0</v>
      </c>
      <c r="J75" s="54" t="n">
        <v>15.704</v>
      </c>
      <c r="K75" s="57" t="n">
        <v>42.157</v>
      </c>
      <c r="L75" s="128" t="n">
        <v>75.635</v>
      </c>
      <c r="M75" s="59" t="n">
        <v>113</v>
      </c>
      <c r="N75" s="60" t="n">
        <v>43</v>
      </c>
      <c r="O75" s="105"/>
      <c r="P75" s="105"/>
      <c r="Q75" s="105"/>
      <c r="R75" s="105"/>
      <c r="S75" s="105"/>
      <c r="T75" s="105"/>
      <c r="U75" s="105"/>
      <c r="V75" s="105"/>
      <c r="W75" s="105"/>
      <c r="X75" s="105"/>
      <c r="Y75" s="105"/>
      <c r="Z75" s="105"/>
      <c r="AA75" s="105"/>
      <c r="AB75" s="105"/>
      <c r="AC75" s="105"/>
      <c r="AD75" s="105"/>
      <c r="AE75" s="105"/>
      <c r="AF75" s="105"/>
      <c r="AG75" s="105"/>
      <c r="AH75" s="105"/>
      <c r="AI75" s="105"/>
      <c r="AJ75" s="105"/>
      <c r="AK75" s="105"/>
      <c r="AL75" s="105"/>
      <c r="AM75" s="105"/>
      <c r="AN75" s="105"/>
      <c r="AO75" s="105"/>
      <c r="AP75" s="105"/>
      <c r="AQ75" s="105"/>
      <c r="AR75" s="105"/>
      <c r="AS75" s="105"/>
      <c r="AT75" s="105"/>
    </row>
    <row r="76" s="5" customFormat="true" ht="12" hidden="false" customHeight="true" outlineLevel="0" collapsed="false">
      <c r="A76" s="127" t="n">
        <v>71</v>
      </c>
      <c r="B76" s="49" t="s">
        <v>2312</v>
      </c>
      <c r="C76" s="50" t="n">
        <v>636609</v>
      </c>
      <c r="D76" s="51" t="s">
        <v>1068</v>
      </c>
      <c r="E76" s="52" t="s">
        <v>18</v>
      </c>
      <c r="F76" s="53" t="n">
        <v>7.679</v>
      </c>
      <c r="G76" s="54" t="n">
        <v>11.087</v>
      </c>
      <c r="H76" s="55" t="n">
        <v>3.538</v>
      </c>
      <c r="I76" s="56" t="n">
        <v>17.101</v>
      </c>
      <c r="J76" s="54" t="n">
        <v>33.778</v>
      </c>
      <c r="K76" s="57" t="n">
        <v>23.053</v>
      </c>
      <c r="L76" s="128" t="n">
        <v>75.597</v>
      </c>
      <c r="M76" s="59" t="n">
        <v>54</v>
      </c>
      <c r="N76" s="60" t="n">
        <v>-17</v>
      </c>
      <c r="O76" s="105"/>
      <c r="P76" s="105"/>
      <c r="Q76" s="105"/>
      <c r="R76" s="105"/>
      <c r="S76" s="105"/>
      <c r="T76" s="105"/>
      <c r="U76" s="105"/>
      <c r="V76" s="105"/>
      <c r="W76" s="105"/>
      <c r="X76" s="105"/>
      <c r="Y76" s="105"/>
      <c r="Z76" s="105"/>
      <c r="AA76" s="105"/>
      <c r="AB76" s="105"/>
      <c r="AC76" s="105"/>
      <c r="AD76" s="105"/>
      <c r="AE76" s="105"/>
      <c r="AF76" s="105"/>
      <c r="AG76" s="105"/>
      <c r="AH76" s="105"/>
      <c r="AI76" s="105"/>
      <c r="AJ76" s="105"/>
      <c r="AK76" s="105"/>
      <c r="AL76" s="105"/>
      <c r="AM76" s="105"/>
      <c r="AN76" s="105"/>
      <c r="AO76" s="105"/>
      <c r="AP76" s="105"/>
      <c r="AQ76" s="105"/>
      <c r="AR76" s="105"/>
      <c r="AS76" s="105"/>
      <c r="AT76" s="105"/>
      <c r="AU76" s="105"/>
      <c r="AV76" s="105"/>
      <c r="AW76" s="105"/>
      <c r="AX76" s="105"/>
      <c r="AY76" s="105"/>
      <c r="AZ76" s="105"/>
    </row>
    <row r="77" s="5" customFormat="true" ht="12.75" hidden="false" customHeight="false" outlineLevel="0" collapsed="false">
      <c r="A77" s="127" t="n">
        <v>72</v>
      </c>
      <c r="B77" s="129" t="s">
        <v>2313</v>
      </c>
      <c r="C77" s="50" t="n">
        <v>647032</v>
      </c>
      <c r="D77" s="51" t="s">
        <v>1224</v>
      </c>
      <c r="E77" s="52" t="s">
        <v>18</v>
      </c>
      <c r="F77" s="53" t="n">
        <v>7.684</v>
      </c>
      <c r="G77" s="54" t="n">
        <v>5.555</v>
      </c>
      <c r="H77" s="55" t="n">
        <v>10.66</v>
      </c>
      <c r="I77" s="56" t="n">
        <v>17.126</v>
      </c>
      <c r="J77" s="54" t="n">
        <v>33.78</v>
      </c>
      <c r="K77" s="57" t="n">
        <v>23.059</v>
      </c>
      <c r="L77" s="128" t="n">
        <v>75.183</v>
      </c>
      <c r="M77" s="59" t="n">
        <v>71</v>
      </c>
      <c r="N77" s="60" t="n">
        <v>-1</v>
      </c>
      <c r="O77" s="111"/>
      <c r="P77" s="111"/>
      <c r="Q77" s="111"/>
      <c r="R77" s="111"/>
      <c r="S77" s="111"/>
      <c r="T77" s="111"/>
      <c r="U77" s="111"/>
      <c r="V77" s="111"/>
      <c r="W77" s="111"/>
      <c r="X77" s="105"/>
      <c r="Y77" s="105"/>
      <c r="Z77" s="105"/>
      <c r="AA77" s="105"/>
      <c r="AB77" s="105"/>
      <c r="AC77" s="105"/>
      <c r="AD77" s="105"/>
      <c r="AE77" s="105"/>
      <c r="AF77" s="105"/>
      <c r="AG77" s="105"/>
      <c r="AH77" s="105"/>
      <c r="AI77" s="105"/>
      <c r="AJ77" s="105"/>
      <c r="AK77" s="105"/>
      <c r="AL77" s="105"/>
      <c r="AM77" s="105"/>
      <c r="AN77" s="105"/>
      <c r="AO77" s="105"/>
      <c r="AP77" s="105"/>
      <c r="AQ77" s="105"/>
      <c r="AR77" s="105"/>
      <c r="AS77" s="105"/>
      <c r="AT77" s="105"/>
      <c r="AU77" s="105"/>
      <c r="AV77" s="105"/>
      <c r="AW77" s="105"/>
      <c r="AX77" s="105"/>
      <c r="AY77" s="105"/>
      <c r="AZ77" s="105"/>
    </row>
    <row r="78" s="5" customFormat="true" ht="12.75" hidden="false" customHeight="false" outlineLevel="0" collapsed="false">
      <c r="A78" s="127" t="n">
        <v>73</v>
      </c>
      <c r="B78" s="49" t="s">
        <v>2314</v>
      </c>
      <c r="C78" s="50" t="n">
        <v>654880</v>
      </c>
      <c r="D78" s="51" t="s">
        <v>28</v>
      </c>
      <c r="E78" s="52" t="s">
        <v>21</v>
      </c>
      <c r="F78" s="53" t="n">
        <v>8.519</v>
      </c>
      <c r="G78" s="54" t="n">
        <v>12.498</v>
      </c>
      <c r="H78" s="55" t="n">
        <v>7.28</v>
      </c>
      <c r="I78" s="56" t="n">
        <v>31.617</v>
      </c>
      <c r="J78" s="54" t="n">
        <v>15.699</v>
      </c>
      <c r="K78" s="57" t="n">
        <v>21.092</v>
      </c>
      <c r="L78" s="128" t="n">
        <v>73.726</v>
      </c>
      <c r="M78" s="59" t="n">
        <v>72</v>
      </c>
      <c r="N78" s="60" t="n">
        <v>-1</v>
      </c>
      <c r="O78" s="105"/>
      <c r="P78" s="105"/>
      <c r="Q78" s="105"/>
      <c r="R78" s="105"/>
      <c r="S78" s="105"/>
      <c r="T78" s="105"/>
      <c r="U78" s="105"/>
      <c r="V78" s="105"/>
      <c r="W78" s="105"/>
      <c r="X78" s="105"/>
      <c r="Y78" s="105"/>
      <c r="Z78" s="105"/>
      <c r="AA78" s="105"/>
      <c r="AB78" s="105"/>
      <c r="AC78" s="105"/>
      <c r="AD78" s="105"/>
      <c r="AE78" s="105"/>
      <c r="AF78" s="105"/>
      <c r="AG78" s="105"/>
      <c r="AH78" s="105"/>
      <c r="AI78" s="105"/>
      <c r="AJ78" s="105"/>
      <c r="AK78" s="105"/>
      <c r="AL78" s="105"/>
      <c r="AM78" s="105"/>
      <c r="AN78" s="105"/>
      <c r="AO78" s="105"/>
      <c r="AP78" s="105"/>
      <c r="AQ78" s="105"/>
      <c r="AR78" s="105"/>
      <c r="AS78" s="105"/>
      <c r="AT78" s="105"/>
    </row>
    <row r="79" s="5" customFormat="true" ht="12.75" hidden="false" customHeight="false" outlineLevel="0" collapsed="false">
      <c r="A79" s="127" t="n">
        <v>74</v>
      </c>
      <c r="B79" s="49" t="s">
        <v>2315</v>
      </c>
      <c r="C79" s="50" t="n">
        <v>650226</v>
      </c>
      <c r="D79" s="51" t="s">
        <v>1068</v>
      </c>
      <c r="E79" s="52" t="s">
        <v>18</v>
      </c>
      <c r="F79" s="66" t="n">
        <v>0</v>
      </c>
      <c r="G79" s="54" t="n">
        <v>5.55</v>
      </c>
      <c r="H79" s="65" t="n">
        <v>0</v>
      </c>
      <c r="I79" s="56" t="n">
        <v>34.216</v>
      </c>
      <c r="J79" s="54" t="n">
        <v>33.769</v>
      </c>
      <c r="K79" s="70" t="n">
        <v>0</v>
      </c>
      <c r="L79" s="128" t="n">
        <v>73.535</v>
      </c>
      <c r="M79" s="59" t="n">
        <v>63</v>
      </c>
      <c r="N79" s="60" t="n">
        <v>-11</v>
      </c>
      <c r="O79" s="105"/>
      <c r="P79" s="105"/>
      <c r="Q79" s="105"/>
      <c r="R79" s="105"/>
      <c r="S79" s="105"/>
      <c r="T79" s="105"/>
      <c r="U79" s="105"/>
      <c r="V79" s="105"/>
      <c r="W79" s="105"/>
      <c r="X79" s="105"/>
      <c r="Y79" s="105"/>
      <c r="Z79" s="105"/>
      <c r="AA79" s="105"/>
      <c r="AB79" s="105"/>
      <c r="AC79" s="105"/>
      <c r="AD79" s="105"/>
      <c r="AE79" s="105"/>
      <c r="AF79" s="105"/>
      <c r="AG79" s="105"/>
      <c r="AH79" s="105"/>
      <c r="AI79" s="105"/>
      <c r="AJ79" s="105"/>
      <c r="AK79" s="105"/>
      <c r="AL79" s="105"/>
      <c r="AM79" s="105"/>
      <c r="AN79" s="105"/>
      <c r="AO79" s="105"/>
      <c r="AP79" s="105"/>
      <c r="AQ79" s="105"/>
      <c r="AR79" s="105"/>
      <c r="AS79" s="105"/>
      <c r="AT79" s="105"/>
      <c r="AU79" s="105"/>
      <c r="AV79" s="105"/>
      <c r="AW79" s="105"/>
      <c r="AX79" s="105"/>
      <c r="AY79" s="105"/>
      <c r="AZ79" s="105"/>
    </row>
    <row r="80" s="5" customFormat="true" ht="12.75" hidden="false" customHeight="false" outlineLevel="0" collapsed="false">
      <c r="A80" s="127" t="n">
        <v>75</v>
      </c>
      <c r="B80" s="49" t="s">
        <v>2316</v>
      </c>
      <c r="C80" s="50" t="n">
        <v>664655</v>
      </c>
      <c r="D80" s="51" t="s">
        <v>2317</v>
      </c>
      <c r="E80" s="52" t="s">
        <v>21</v>
      </c>
      <c r="F80" s="53" t="n">
        <v>5.418</v>
      </c>
      <c r="G80" s="54" t="n">
        <v>5.658</v>
      </c>
      <c r="H80" s="55" t="n">
        <v>9.568</v>
      </c>
      <c r="I80" s="56" t="n">
        <v>15.814</v>
      </c>
      <c r="J80" s="54" t="n">
        <v>15.691</v>
      </c>
      <c r="K80" s="57" t="n">
        <v>42.166</v>
      </c>
      <c r="L80" s="128" t="n">
        <v>73.206</v>
      </c>
      <c r="M80" s="59" t="n">
        <v>104</v>
      </c>
      <c r="N80" s="60" t="n">
        <v>29</v>
      </c>
      <c r="O80" s="105"/>
      <c r="P80" s="105"/>
      <c r="Q80" s="105"/>
      <c r="R80" s="105"/>
      <c r="S80" s="105"/>
      <c r="T80" s="105"/>
      <c r="U80" s="105"/>
      <c r="V80" s="105"/>
      <c r="W80" s="105"/>
      <c r="X80" s="105"/>
      <c r="Y80" s="105"/>
      <c r="Z80" s="105"/>
      <c r="AA80" s="105"/>
      <c r="AB80" s="105"/>
      <c r="AC80" s="105"/>
      <c r="AD80" s="105"/>
      <c r="AE80" s="105"/>
      <c r="AF80" s="105"/>
      <c r="AG80" s="105"/>
      <c r="AH80" s="105"/>
      <c r="AI80" s="105"/>
      <c r="AJ80" s="105"/>
      <c r="AK80" s="105"/>
      <c r="AL80" s="105"/>
      <c r="AM80" s="105"/>
      <c r="AN80" s="105"/>
      <c r="AO80" s="105"/>
      <c r="AP80" s="105"/>
      <c r="AQ80" s="105"/>
      <c r="AR80" s="105"/>
      <c r="AS80" s="105"/>
      <c r="AT80" s="105"/>
      <c r="AU80" s="45"/>
      <c r="AV80" s="45"/>
      <c r="AW80" s="45"/>
      <c r="AX80" s="45"/>
      <c r="AY80" s="45"/>
      <c r="AZ80" s="45"/>
    </row>
    <row r="81" s="5" customFormat="true" ht="12.75" hidden="false" customHeight="false" outlineLevel="0" collapsed="false">
      <c r="A81" s="127" t="n">
        <v>76</v>
      </c>
      <c r="B81" s="129" t="s">
        <v>2318</v>
      </c>
      <c r="C81" s="50" t="n">
        <v>645605</v>
      </c>
      <c r="D81" s="63" t="s">
        <v>39</v>
      </c>
      <c r="E81" s="52" t="s">
        <v>18</v>
      </c>
      <c r="F81" s="66" t="n">
        <v>0</v>
      </c>
      <c r="G81" s="54" t="n">
        <v>5.544</v>
      </c>
      <c r="H81" s="55" t="n">
        <v>3.548</v>
      </c>
      <c r="I81" s="56" t="n">
        <v>17.109</v>
      </c>
      <c r="J81" s="54" t="n">
        <v>16.915</v>
      </c>
      <c r="K81" s="57" t="n">
        <v>46.092</v>
      </c>
      <c r="L81" s="128" t="n">
        <v>72.293</v>
      </c>
      <c r="M81" s="59" t="n">
        <v>98</v>
      </c>
      <c r="N81" s="60" t="n">
        <v>22</v>
      </c>
      <c r="O81" s="105"/>
      <c r="P81" s="105"/>
      <c r="Q81" s="105"/>
      <c r="R81" s="105"/>
      <c r="S81" s="105"/>
      <c r="T81" s="105"/>
      <c r="U81" s="105"/>
      <c r="V81" s="105"/>
      <c r="W81" s="105"/>
      <c r="X81" s="105"/>
      <c r="Y81" s="105"/>
      <c r="Z81" s="105"/>
      <c r="AA81" s="105"/>
      <c r="AB81" s="105"/>
      <c r="AC81" s="105"/>
      <c r="AD81" s="105"/>
      <c r="AE81" s="105"/>
      <c r="AF81" s="105"/>
      <c r="AG81" s="105"/>
      <c r="AH81" s="105"/>
      <c r="AI81" s="105"/>
      <c r="AJ81" s="105"/>
      <c r="AK81" s="105"/>
      <c r="AL81" s="105"/>
      <c r="AM81" s="105"/>
      <c r="AN81" s="105"/>
      <c r="AO81" s="105"/>
      <c r="AP81" s="105"/>
      <c r="AQ81" s="105"/>
      <c r="AR81" s="105"/>
      <c r="AS81" s="105"/>
      <c r="AT81" s="105"/>
      <c r="AU81" s="105"/>
      <c r="AV81" s="105"/>
      <c r="AW81" s="105"/>
      <c r="AX81" s="105"/>
      <c r="AY81" s="105"/>
      <c r="AZ81" s="105"/>
    </row>
    <row r="82" s="5" customFormat="true" ht="12.75" hidden="false" customHeight="false" outlineLevel="0" collapsed="false">
      <c r="A82" s="127" t="n">
        <v>77</v>
      </c>
      <c r="B82" s="49" t="s">
        <v>2319</v>
      </c>
      <c r="C82" s="50" t="n">
        <v>660434</v>
      </c>
      <c r="D82" s="51" t="s">
        <v>47</v>
      </c>
      <c r="E82" s="52" t="s">
        <v>18</v>
      </c>
      <c r="F82" s="66" t="n">
        <v>0</v>
      </c>
      <c r="G82" s="54" t="n">
        <v>5.543</v>
      </c>
      <c r="H82" s="55" t="n">
        <v>3.546</v>
      </c>
      <c r="I82" s="56" t="n">
        <v>17.103</v>
      </c>
      <c r="J82" s="54" t="n">
        <v>16.911</v>
      </c>
      <c r="K82" s="57" t="n">
        <v>46.083</v>
      </c>
      <c r="L82" s="128" t="n">
        <v>72.275</v>
      </c>
      <c r="M82" s="59" t="n">
        <v>99</v>
      </c>
      <c r="N82" s="60" t="n">
        <v>22</v>
      </c>
      <c r="O82" s="105"/>
      <c r="P82" s="105"/>
      <c r="Q82" s="105"/>
      <c r="R82" s="105"/>
      <c r="S82" s="105"/>
      <c r="T82" s="105"/>
      <c r="U82" s="105"/>
      <c r="V82" s="105"/>
      <c r="W82" s="105"/>
      <c r="X82" s="105"/>
      <c r="Y82" s="105"/>
      <c r="Z82" s="105"/>
      <c r="AA82" s="105"/>
      <c r="AB82" s="105"/>
      <c r="AC82" s="105"/>
      <c r="AD82" s="105"/>
      <c r="AE82" s="105"/>
      <c r="AF82" s="105"/>
      <c r="AG82" s="105"/>
      <c r="AH82" s="105"/>
      <c r="AI82" s="105"/>
      <c r="AJ82" s="105"/>
      <c r="AK82" s="105"/>
      <c r="AL82" s="105"/>
      <c r="AM82" s="105"/>
      <c r="AN82" s="105"/>
      <c r="AO82" s="105"/>
      <c r="AP82" s="105"/>
      <c r="AQ82" s="105"/>
      <c r="AR82" s="105"/>
      <c r="AS82" s="105"/>
      <c r="AT82" s="105"/>
      <c r="AU82" s="105"/>
      <c r="AV82" s="105"/>
      <c r="AW82" s="105"/>
      <c r="AX82" s="105"/>
      <c r="AY82" s="105"/>
      <c r="AZ82" s="105"/>
    </row>
    <row r="83" s="5" customFormat="true" ht="12.75" hidden="false" customHeight="false" outlineLevel="0" collapsed="false">
      <c r="A83" s="127" t="n">
        <v>78</v>
      </c>
      <c r="B83" s="129" t="s">
        <v>2320</v>
      </c>
      <c r="C83" s="50" t="n">
        <v>628987</v>
      </c>
      <c r="D83" s="63" t="s">
        <v>103</v>
      </c>
      <c r="E83" s="52" t="s">
        <v>18</v>
      </c>
      <c r="F83" s="53" t="n">
        <v>23.983</v>
      </c>
      <c r="G83" s="54" t="n">
        <v>5.549</v>
      </c>
      <c r="H83" s="55" t="n">
        <v>7.054</v>
      </c>
      <c r="I83" s="56" t="n">
        <v>17.125</v>
      </c>
      <c r="J83" s="63" t="n">
        <v>0</v>
      </c>
      <c r="K83" s="57" t="n">
        <v>23.066</v>
      </c>
      <c r="L83" s="128" t="n">
        <v>71.228</v>
      </c>
      <c r="M83" s="59" t="n">
        <v>42</v>
      </c>
      <c r="N83" s="60" t="n">
        <v>-36</v>
      </c>
      <c r="O83" s="105"/>
      <c r="P83" s="105"/>
      <c r="Q83" s="105"/>
      <c r="R83" s="105"/>
      <c r="S83" s="105"/>
      <c r="T83" s="105"/>
      <c r="U83" s="105"/>
      <c r="V83" s="105"/>
      <c r="W83" s="105"/>
      <c r="X83" s="105"/>
      <c r="Y83" s="105"/>
      <c r="Z83" s="105"/>
      <c r="AA83" s="105"/>
      <c r="AB83" s="105"/>
      <c r="AC83" s="105"/>
      <c r="AD83" s="105"/>
      <c r="AE83" s="105"/>
      <c r="AF83" s="105"/>
      <c r="AG83" s="105"/>
      <c r="AH83" s="105"/>
      <c r="AI83" s="105"/>
      <c r="AJ83" s="105"/>
      <c r="AK83" s="105"/>
      <c r="AL83" s="105"/>
      <c r="AM83" s="105"/>
      <c r="AN83" s="105"/>
      <c r="AO83" s="105"/>
      <c r="AP83" s="105"/>
      <c r="AQ83" s="105"/>
      <c r="AR83" s="105"/>
      <c r="AS83" s="105"/>
      <c r="AT83" s="105"/>
      <c r="AU83" s="105"/>
      <c r="AV83" s="105"/>
      <c r="AW83" s="105"/>
      <c r="AX83" s="105"/>
      <c r="AY83" s="105"/>
      <c r="AZ83" s="105"/>
    </row>
    <row r="84" s="5" customFormat="true" ht="12.75" hidden="false" customHeight="false" outlineLevel="0" collapsed="false">
      <c r="A84" s="127" t="n">
        <v>79</v>
      </c>
      <c r="B84" s="49" t="s">
        <v>915</v>
      </c>
      <c r="C84" s="50" t="n">
        <v>629426</v>
      </c>
      <c r="D84" s="51" t="s">
        <v>62</v>
      </c>
      <c r="E84" s="52" t="s">
        <v>21</v>
      </c>
      <c r="F84" s="53" t="n">
        <v>3.688</v>
      </c>
      <c r="G84" s="54" t="n">
        <v>4.064</v>
      </c>
      <c r="H84" s="55" t="n">
        <v>3.553</v>
      </c>
      <c r="I84" s="56" t="n">
        <v>31.616</v>
      </c>
      <c r="J84" s="54" t="n">
        <v>31.351</v>
      </c>
      <c r="K84" s="57" t="n">
        <v>21.106</v>
      </c>
      <c r="L84" s="128" t="n">
        <v>70.719</v>
      </c>
      <c r="M84" s="59" t="n">
        <v>68</v>
      </c>
      <c r="N84" s="60" t="n">
        <v>-11</v>
      </c>
      <c r="O84" s="105"/>
      <c r="P84" s="105"/>
      <c r="Q84" s="105"/>
      <c r="R84" s="105"/>
      <c r="S84" s="105"/>
      <c r="T84" s="105"/>
      <c r="U84" s="105"/>
      <c r="V84" s="105"/>
      <c r="W84" s="105"/>
      <c r="X84" s="105"/>
      <c r="Y84" s="105"/>
      <c r="Z84" s="105"/>
      <c r="AA84" s="105"/>
      <c r="AB84" s="105"/>
      <c r="AC84" s="105"/>
      <c r="AD84" s="105"/>
      <c r="AE84" s="105"/>
      <c r="AF84" s="105"/>
      <c r="AG84" s="105"/>
      <c r="AH84" s="105"/>
      <c r="AI84" s="105"/>
      <c r="AJ84" s="105"/>
      <c r="AK84" s="105"/>
      <c r="AL84" s="105"/>
      <c r="AM84" s="105"/>
      <c r="AN84" s="105"/>
      <c r="AO84" s="105"/>
      <c r="AP84" s="105"/>
      <c r="AQ84" s="105"/>
      <c r="AR84" s="105"/>
      <c r="AS84" s="105"/>
      <c r="AT84" s="105"/>
    </row>
    <row r="85" s="5" customFormat="true" ht="12.75" hidden="false" customHeight="false" outlineLevel="0" collapsed="false">
      <c r="A85" s="127" t="n">
        <v>80</v>
      </c>
      <c r="B85" s="61" t="s">
        <v>2321</v>
      </c>
      <c r="C85" s="50" t="n">
        <v>640342</v>
      </c>
      <c r="D85" s="51" t="s">
        <v>77</v>
      </c>
      <c r="E85" s="52" t="s">
        <v>21</v>
      </c>
      <c r="F85" s="53" t="n">
        <v>5.429</v>
      </c>
      <c r="G85" s="54" t="n">
        <v>7.26</v>
      </c>
      <c r="H85" s="55" t="n">
        <v>3.426</v>
      </c>
      <c r="I85" s="56" t="n">
        <v>15.836</v>
      </c>
      <c r="J85" s="63" t="n">
        <v>0</v>
      </c>
      <c r="K85" s="57" t="n">
        <v>42.16</v>
      </c>
      <c r="L85" s="128" t="n">
        <v>70.685</v>
      </c>
      <c r="M85" s="59" t="n">
        <v>77</v>
      </c>
      <c r="N85" s="60" t="n">
        <v>-3</v>
      </c>
      <c r="O85" s="105"/>
      <c r="P85" s="105"/>
      <c r="Q85" s="105"/>
      <c r="R85" s="105"/>
      <c r="S85" s="105"/>
      <c r="T85" s="105"/>
      <c r="U85" s="105"/>
      <c r="V85" s="105"/>
      <c r="W85" s="105"/>
      <c r="X85" s="105"/>
      <c r="Y85" s="105"/>
      <c r="Z85" s="105"/>
      <c r="AA85" s="105"/>
      <c r="AB85" s="105"/>
      <c r="AC85" s="105"/>
      <c r="AD85" s="105"/>
      <c r="AE85" s="105"/>
      <c r="AF85" s="105"/>
      <c r="AG85" s="105"/>
      <c r="AH85" s="105"/>
      <c r="AI85" s="105"/>
      <c r="AJ85" s="105"/>
      <c r="AK85" s="105"/>
      <c r="AL85" s="105"/>
      <c r="AM85" s="105"/>
      <c r="AN85" s="105"/>
      <c r="AO85" s="105"/>
      <c r="AP85" s="105"/>
      <c r="AQ85" s="105"/>
      <c r="AR85" s="105"/>
      <c r="AS85" s="105"/>
      <c r="AT85" s="105"/>
    </row>
    <row r="86" s="5" customFormat="true" ht="12.75" hidden="false" customHeight="false" outlineLevel="0" collapsed="false">
      <c r="A86" s="127" t="n">
        <v>81</v>
      </c>
      <c r="B86" s="129" t="s">
        <v>2322</v>
      </c>
      <c r="C86" s="50" t="n">
        <v>647807</v>
      </c>
      <c r="D86" s="51" t="s">
        <v>101</v>
      </c>
      <c r="E86" s="52" t="s">
        <v>21</v>
      </c>
      <c r="F86" s="53" t="n">
        <v>10.833</v>
      </c>
      <c r="G86" s="54" t="n">
        <v>5.663</v>
      </c>
      <c r="H86" s="65" t="n">
        <v>0</v>
      </c>
      <c r="I86" s="56" t="n">
        <v>31.621</v>
      </c>
      <c r="J86" s="63" t="n">
        <v>0</v>
      </c>
      <c r="K86" s="57" t="n">
        <v>21.098</v>
      </c>
      <c r="L86" s="128" t="n">
        <v>69.215</v>
      </c>
      <c r="M86" s="59" t="n">
        <v>44</v>
      </c>
      <c r="N86" s="60" t="n">
        <v>-37</v>
      </c>
      <c r="O86" s="111"/>
      <c r="P86" s="111"/>
      <c r="Q86" s="111"/>
      <c r="R86" s="111"/>
      <c r="S86" s="111"/>
      <c r="T86" s="111"/>
      <c r="U86" s="111"/>
      <c r="V86" s="111"/>
      <c r="W86" s="111"/>
      <c r="X86" s="105"/>
      <c r="Y86" s="105"/>
      <c r="Z86" s="105"/>
      <c r="AA86" s="105"/>
      <c r="AB86" s="105"/>
      <c r="AC86" s="105"/>
      <c r="AD86" s="105"/>
      <c r="AE86" s="105"/>
      <c r="AF86" s="105"/>
      <c r="AG86" s="105"/>
      <c r="AH86" s="105"/>
      <c r="AI86" s="105"/>
      <c r="AJ86" s="105"/>
      <c r="AK86" s="105"/>
      <c r="AL86" s="105"/>
      <c r="AM86" s="105"/>
      <c r="AN86" s="105"/>
      <c r="AO86" s="105"/>
      <c r="AP86" s="105"/>
      <c r="AQ86" s="105"/>
      <c r="AR86" s="105"/>
      <c r="AS86" s="105"/>
      <c r="AT86" s="105"/>
    </row>
    <row r="87" s="5" customFormat="true" ht="12.75" hidden="false" customHeight="false" outlineLevel="0" collapsed="false">
      <c r="A87" s="127" t="n">
        <v>82</v>
      </c>
      <c r="B87" s="49" t="s">
        <v>2323</v>
      </c>
      <c r="C87" s="50" t="n">
        <v>649527</v>
      </c>
      <c r="D87" s="51" t="s">
        <v>28</v>
      </c>
      <c r="E87" s="52" t="s">
        <v>21</v>
      </c>
      <c r="F87" s="53" t="n">
        <v>4.275</v>
      </c>
      <c r="G87" s="54" t="n">
        <v>4.013</v>
      </c>
      <c r="H87" s="55" t="n">
        <v>11.369</v>
      </c>
      <c r="I87" s="56" t="n">
        <v>31.625</v>
      </c>
      <c r="J87" s="63" t="n">
        <v>0</v>
      </c>
      <c r="K87" s="57" t="n">
        <v>21.088</v>
      </c>
      <c r="L87" s="128" t="n">
        <v>68.357</v>
      </c>
      <c r="M87" s="59" t="n">
        <v>59</v>
      </c>
      <c r="N87" s="60" t="n">
        <v>-23</v>
      </c>
      <c r="O87" s="105"/>
      <c r="P87" s="105"/>
      <c r="Q87" s="105"/>
      <c r="R87" s="105"/>
      <c r="S87" s="105"/>
      <c r="T87" s="105"/>
      <c r="U87" s="105"/>
      <c r="V87" s="105"/>
      <c r="W87" s="105"/>
      <c r="X87" s="105"/>
      <c r="Y87" s="105"/>
      <c r="Z87" s="105"/>
      <c r="AA87" s="105"/>
      <c r="AB87" s="105"/>
      <c r="AC87" s="105"/>
      <c r="AD87" s="105"/>
      <c r="AE87" s="105"/>
      <c r="AF87" s="105"/>
      <c r="AG87" s="105"/>
      <c r="AH87" s="105"/>
      <c r="AI87" s="105"/>
      <c r="AJ87" s="105"/>
      <c r="AK87" s="105"/>
      <c r="AL87" s="105"/>
      <c r="AM87" s="105"/>
      <c r="AN87" s="105"/>
      <c r="AO87" s="105"/>
      <c r="AP87" s="105"/>
      <c r="AQ87" s="105"/>
      <c r="AR87" s="105"/>
      <c r="AS87" s="105"/>
      <c r="AT87" s="105"/>
    </row>
    <row r="88" s="5" customFormat="true" ht="12.75" hidden="false" customHeight="false" outlineLevel="0" collapsed="false">
      <c r="A88" s="127" t="n">
        <v>83</v>
      </c>
      <c r="B88" s="49" t="s">
        <v>2324</v>
      </c>
      <c r="C88" s="50" t="n">
        <v>670148</v>
      </c>
      <c r="D88" s="51" t="s">
        <v>2325</v>
      </c>
      <c r="E88" s="52" t="s">
        <v>21</v>
      </c>
      <c r="F88" s="66" t="n">
        <v>0</v>
      </c>
      <c r="G88" s="63" t="n">
        <v>0</v>
      </c>
      <c r="H88" s="55" t="n">
        <v>5.319</v>
      </c>
      <c r="I88" s="56" t="n">
        <v>31.628</v>
      </c>
      <c r="J88" s="54" t="n">
        <v>31.365</v>
      </c>
      <c r="K88" s="57" t="n">
        <v>21.107</v>
      </c>
      <c r="L88" s="128" t="n">
        <v>68.312</v>
      </c>
      <c r="M88" s="59" t="n">
        <v>74</v>
      </c>
      <c r="N88" s="60" t="n">
        <v>-9</v>
      </c>
      <c r="O88" s="105"/>
      <c r="P88" s="105"/>
      <c r="Q88" s="105"/>
      <c r="R88" s="105"/>
      <c r="S88" s="105"/>
      <c r="T88" s="105"/>
      <c r="U88" s="105"/>
      <c r="V88" s="105"/>
      <c r="W88" s="105"/>
      <c r="X88" s="105"/>
      <c r="Y88" s="105"/>
      <c r="Z88" s="105"/>
      <c r="AA88" s="105"/>
      <c r="AB88" s="105"/>
      <c r="AC88" s="105"/>
      <c r="AD88" s="105"/>
      <c r="AE88" s="105"/>
      <c r="AF88" s="105"/>
      <c r="AG88" s="105"/>
      <c r="AH88" s="105"/>
      <c r="AI88" s="105"/>
      <c r="AJ88" s="105"/>
      <c r="AK88" s="105"/>
      <c r="AL88" s="105"/>
      <c r="AM88" s="105"/>
      <c r="AN88" s="105"/>
      <c r="AO88" s="105"/>
      <c r="AP88" s="105"/>
      <c r="AQ88" s="105"/>
      <c r="AR88" s="105"/>
      <c r="AS88" s="105"/>
      <c r="AT88" s="105"/>
      <c r="AU88" s="105"/>
      <c r="AV88" s="105"/>
      <c r="AW88" s="105"/>
      <c r="AX88" s="105"/>
      <c r="AY88" s="105"/>
      <c r="AZ88" s="105"/>
    </row>
    <row r="89" s="5" customFormat="true" ht="12" hidden="false" customHeight="true" outlineLevel="0" collapsed="false">
      <c r="A89" s="127" t="n">
        <v>84</v>
      </c>
      <c r="B89" s="129" t="s">
        <v>2326</v>
      </c>
      <c r="C89" s="50" t="n">
        <v>645017</v>
      </c>
      <c r="D89" s="63" t="s">
        <v>28</v>
      </c>
      <c r="E89" s="52" t="s">
        <v>21</v>
      </c>
      <c r="F89" s="66" t="n">
        <v>0</v>
      </c>
      <c r="G89" s="54" t="n">
        <v>8.003</v>
      </c>
      <c r="H89" s="55" t="n">
        <v>7.281</v>
      </c>
      <c r="I89" s="56" t="n">
        <v>31.622</v>
      </c>
      <c r="J89" s="63" t="n">
        <v>0</v>
      </c>
      <c r="K89" s="57" t="n">
        <v>21.093</v>
      </c>
      <c r="L89" s="128" t="n">
        <v>67.999</v>
      </c>
      <c r="M89" s="59" t="n">
        <v>103</v>
      </c>
      <c r="N89" s="60" t="n">
        <v>19</v>
      </c>
      <c r="O89" s="105"/>
      <c r="P89" s="105"/>
      <c r="Q89" s="105"/>
      <c r="R89" s="105"/>
      <c r="S89" s="105"/>
      <c r="T89" s="105"/>
      <c r="U89" s="105"/>
      <c r="V89" s="105"/>
      <c r="W89" s="105"/>
      <c r="X89" s="105"/>
      <c r="Y89" s="105"/>
      <c r="Z89" s="105"/>
      <c r="AA89" s="105"/>
      <c r="AB89" s="105"/>
      <c r="AC89" s="105"/>
      <c r="AD89" s="105"/>
      <c r="AE89" s="105"/>
      <c r="AF89" s="105"/>
      <c r="AG89" s="105"/>
      <c r="AH89" s="105"/>
      <c r="AI89" s="105"/>
      <c r="AJ89" s="105"/>
      <c r="AK89" s="105"/>
      <c r="AL89" s="105"/>
      <c r="AM89" s="105"/>
      <c r="AN89" s="105"/>
      <c r="AO89" s="105"/>
      <c r="AP89" s="105"/>
      <c r="AQ89" s="105"/>
      <c r="AR89" s="105"/>
      <c r="AS89" s="105"/>
      <c r="AT89" s="105"/>
    </row>
    <row r="90" s="5" customFormat="true" ht="12" hidden="false" customHeight="true" outlineLevel="0" collapsed="false">
      <c r="A90" s="127" t="n">
        <v>85</v>
      </c>
      <c r="B90" s="129" t="s">
        <v>2327</v>
      </c>
      <c r="C90" s="50" t="n">
        <v>652943</v>
      </c>
      <c r="D90" s="63" t="s">
        <v>62</v>
      </c>
      <c r="E90" s="52" t="s">
        <v>21</v>
      </c>
      <c r="F90" s="53" t="n">
        <v>5.758</v>
      </c>
      <c r="G90" s="54" t="n">
        <v>4.065</v>
      </c>
      <c r="H90" s="55" t="n">
        <v>3.551</v>
      </c>
      <c r="I90" s="56" t="n">
        <v>15.832</v>
      </c>
      <c r="J90" s="54" t="n">
        <v>15.702</v>
      </c>
      <c r="K90" s="57" t="n">
        <v>42.162</v>
      </c>
      <c r="L90" s="128" t="n">
        <v>67.817</v>
      </c>
      <c r="M90" s="59" t="n">
        <v>109</v>
      </c>
      <c r="N90" s="60" t="n">
        <v>24</v>
      </c>
      <c r="O90" s="105"/>
      <c r="P90" s="105"/>
      <c r="Q90" s="105"/>
      <c r="R90" s="105"/>
      <c r="S90" s="105"/>
      <c r="T90" s="105"/>
      <c r="U90" s="105"/>
      <c r="V90" s="105"/>
      <c r="W90" s="105"/>
      <c r="X90" s="105"/>
      <c r="Y90" s="105"/>
      <c r="Z90" s="105"/>
      <c r="AA90" s="105"/>
      <c r="AB90" s="105"/>
      <c r="AC90" s="105"/>
      <c r="AD90" s="105"/>
      <c r="AE90" s="105"/>
      <c r="AF90" s="105"/>
      <c r="AG90" s="105"/>
      <c r="AH90" s="105"/>
      <c r="AI90" s="105"/>
      <c r="AJ90" s="105"/>
      <c r="AK90" s="105"/>
      <c r="AL90" s="105"/>
      <c r="AM90" s="105"/>
      <c r="AN90" s="105"/>
      <c r="AO90" s="105"/>
      <c r="AP90" s="105"/>
      <c r="AQ90" s="105"/>
      <c r="AR90" s="105"/>
      <c r="AS90" s="105"/>
      <c r="AT90" s="105"/>
    </row>
    <row r="91" customFormat="false" ht="12.75" hidden="false" customHeight="false" outlineLevel="0" collapsed="false">
      <c r="A91" s="127" t="n">
        <v>86</v>
      </c>
      <c r="B91" s="49" t="s">
        <v>2328</v>
      </c>
      <c r="C91" s="50" t="n">
        <v>645287</v>
      </c>
      <c r="D91" s="51" t="s">
        <v>28</v>
      </c>
      <c r="E91" s="52" t="s">
        <v>18</v>
      </c>
      <c r="F91" s="53" t="n">
        <v>13.311</v>
      </c>
      <c r="G91" s="54" t="n">
        <v>12.5</v>
      </c>
      <c r="H91" s="55" t="n">
        <v>3.647</v>
      </c>
      <c r="I91" s="56" t="n">
        <v>17.105</v>
      </c>
      <c r="J91" s="54" t="n">
        <v>16.902</v>
      </c>
      <c r="K91" s="57" t="n">
        <v>23.06</v>
      </c>
      <c r="L91" s="128" t="n">
        <v>65.976</v>
      </c>
      <c r="M91" s="59" t="n">
        <v>60</v>
      </c>
      <c r="N91" s="60" t="n">
        <v>-26</v>
      </c>
      <c r="O91" s="108"/>
      <c r="P91" s="108"/>
      <c r="Q91" s="108"/>
      <c r="R91" s="108"/>
      <c r="S91" s="108"/>
      <c r="T91" s="108"/>
      <c r="U91" s="108"/>
      <c r="V91" s="108"/>
      <c r="W91" s="108"/>
      <c r="X91" s="108"/>
      <c r="Y91" s="108"/>
      <c r="Z91" s="108"/>
      <c r="AA91" s="108"/>
      <c r="AB91" s="108"/>
      <c r="AC91" s="108"/>
      <c r="AD91" s="108"/>
      <c r="AE91" s="108"/>
      <c r="AF91" s="108"/>
      <c r="AG91" s="108"/>
      <c r="AH91" s="108"/>
      <c r="AI91" s="108"/>
      <c r="AJ91" s="108"/>
      <c r="AK91" s="108"/>
      <c r="AL91" s="108"/>
      <c r="AM91" s="108"/>
      <c r="AN91" s="108"/>
      <c r="AO91" s="108"/>
      <c r="AP91" s="108"/>
      <c r="AQ91" s="108"/>
      <c r="AR91" s="108"/>
      <c r="AS91" s="108"/>
      <c r="AT91" s="108"/>
    </row>
    <row r="92" customFormat="false" ht="12.75" hidden="false" customHeight="false" outlineLevel="0" collapsed="false">
      <c r="A92" s="127" t="n">
        <v>87</v>
      </c>
      <c r="B92" s="61" t="s">
        <v>2329</v>
      </c>
      <c r="C92" s="50" t="n">
        <v>664022</v>
      </c>
      <c r="D92" s="51" t="s">
        <v>2063</v>
      </c>
      <c r="E92" s="52" t="s">
        <v>21</v>
      </c>
      <c r="F92" s="53" t="n">
        <v>3.854</v>
      </c>
      <c r="G92" s="54" t="n">
        <v>5.077</v>
      </c>
      <c r="H92" s="55" t="n">
        <v>7.046</v>
      </c>
      <c r="I92" s="56" t="n">
        <v>31.624</v>
      </c>
      <c r="J92" s="54" t="n">
        <v>15.706</v>
      </c>
      <c r="K92" s="57" t="n">
        <v>21.103</v>
      </c>
      <c r="L92" s="128" t="n">
        <v>64.85</v>
      </c>
      <c r="M92" s="59" t="n">
        <v>84</v>
      </c>
      <c r="N92" s="60" t="n">
        <v>-3</v>
      </c>
      <c r="AU92" s="5"/>
      <c r="AV92" s="5"/>
      <c r="AW92" s="5"/>
      <c r="AX92" s="5"/>
      <c r="AY92" s="5"/>
      <c r="AZ92" s="5"/>
    </row>
    <row r="93" customFormat="false" ht="12.75" hidden="false" customHeight="false" outlineLevel="0" collapsed="false">
      <c r="A93" s="127" t="n">
        <v>88</v>
      </c>
      <c r="B93" s="129" t="s">
        <v>2330</v>
      </c>
      <c r="C93" s="50" t="n">
        <v>650651</v>
      </c>
      <c r="D93" s="63" t="s">
        <v>2077</v>
      </c>
      <c r="E93" s="52" t="s">
        <v>21</v>
      </c>
      <c r="F93" s="53" t="n">
        <v>5.417</v>
      </c>
      <c r="G93" s="54" t="n">
        <v>4.65</v>
      </c>
      <c r="H93" s="55" t="n">
        <v>6.829</v>
      </c>
      <c r="I93" s="56" t="n">
        <v>7.966</v>
      </c>
      <c r="J93" s="54" t="n">
        <v>31.36</v>
      </c>
      <c r="K93" s="57" t="n">
        <v>21.104</v>
      </c>
      <c r="L93" s="128" t="n">
        <v>64.71</v>
      </c>
      <c r="M93" s="59" t="n">
        <v>64</v>
      </c>
      <c r="N93" s="60" t="n">
        <v>-24</v>
      </c>
      <c r="AU93" s="5"/>
      <c r="AV93" s="5"/>
      <c r="AW93" s="5"/>
      <c r="AX93" s="5"/>
      <c r="AY93" s="5"/>
      <c r="AZ93" s="5"/>
    </row>
    <row r="94" customFormat="false" ht="12.75" hidden="false" customHeight="false" outlineLevel="0" collapsed="false">
      <c r="A94" s="127" t="n">
        <v>89</v>
      </c>
      <c r="B94" s="49" t="s">
        <v>2331</v>
      </c>
      <c r="C94" s="50" t="n">
        <v>637407</v>
      </c>
      <c r="D94" s="51" t="s">
        <v>2332</v>
      </c>
      <c r="E94" s="52" t="s">
        <v>21</v>
      </c>
      <c r="F94" s="53" t="n">
        <v>4.261</v>
      </c>
      <c r="G94" s="54" t="n">
        <v>4.006</v>
      </c>
      <c r="H94" s="55" t="n">
        <v>7.277</v>
      </c>
      <c r="I94" s="56" t="n">
        <v>31.623</v>
      </c>
      <c r="J94" s="63" t="n">
        <v>0</v>
      </c>
      <c r="K94" s="57" t="n">
        <v>21.089</v>
      </c>
      <c r="L94" s="128" t="n">
        <v>64.25</v>
      </c>
      <c r="M94" s="59" t="n">
        <v>92</v>
      </c>
      <c r="N94" s="60" t="n">
        <v>3</v>
      </c>
      <c r="AU94" s="5"/>
      <c r="AV94" s="5"/>
      <c r="AW94" s="5"/>
      <c r="AX94" s="5"/>
      <c r="AY94" s="5"/>
      <c r="AZ94" s="5"/>
    </row>
    <row r="95" s="5" customFormat="true" ht="12" hidden="false" customHeight="true" outlineLevel="0" collapsed="false">
      <c r="A95" s="127" t="n">
        <v>90</v>
      </c>
      <c r="B95" s="49" t="s">
        <v>2333</v>
      </c>
      <c r="C95" s="50" t="n">
        <v>652967</v>
      </c>
      <c r="D95" s="51" t="s">
        <v>2091</v>
      </c>
      <c r="E95" s="62" t="s">
        <v>18</v>
      </c>
      <c r="F95" s="66" t="n">
        <v>0</v>
      </c>
      <c r="G95" s="54" t="n">
        <v>3.253</v>
      </c>
      <c r="H95" s="55" t="n">
        <v>3.552</v>
      </c>
      <c r="I95" s="56" t="n">
        <v>17.119</v>
      </c>
      <c r="J95" s="54" t="n">
        <v>33.771</v>
      </c>
      <c r="K95" s="57" t="n">
        <v>23.055</v>
      </c>
      <c r="L95" s="128" t="n">
        <v>63.631</v>
      </c>
      <c r="M95" s="59" t="n">
        <v>85</v>
      </c>
      <c r="N95" s="60" t="n">
        <v>-5</v>
      </c>
      <c r="O95" s="105"/>
      <c r="P95" s="105"/>
      <c r="Q95" s="105"/>
      <c r="R95" s="105"/>
      <c r="S95" s="105"/>
      <c r="T95" s="105"/>
      <c r="U95" s="105"/>
      <c r="V95" s="105"/>
      <c r="W95" s="105"/>
      <c r="X95" s="105"/>
      <c r="Y95" s="105"/>
      <c r="Z95" s="105"/>
      <c r="AA95" s="105"/>
      <c r="AB95" s="105"/>
      <c r="AC95" s="105"/>
      <c r="AD95" s="105"/>
      <c r="AE95" s="105"/>
      <c r="AF95" s="105"/>
      <c r="AG95" s="105"/>
      <c r="AH95" s="105"/>
      <c r="AI95" s="105"/>
      <c r="AJ95" s="105"/>
      <c r="AK95" s="105"/>
      <c r="AL95" s="105"/>
      <c r="AM95" s="105"/>
      <c r="AN95" s="105"/>
      <c r="AO95" s="105"/>
      <c r="AP95" s="105"/>
      <c r="AQ95" s="105"/>
      <c r="AR95" s="105"/>
      <c r="AS95" s="105"/>
      <c r="AT95" s="105"/>
      <c r="AU95" s="105"/>
      <c r="AV95" s="105"/>
      <c r="AW95" s="105"/>
      <c r="AX95" s="105"/>
      <c r="AY95" s="105"/>
      <c r="AZ95" s="105"/>
    </row>
    <row r="96" s="5" customFormat="true" ht="12" hidden="false" customHeight="true" outlineLevel="0" collapsed="false">
      <c r="A96" s="127" t="n">
        <v>91</v>
      </c>
      <c r="B96" s="61" t="s">
        <v>2334</v>
      </c>
      <c r="C96" s="50" t="n">
        <v>644403</v>
      </c>
      <c r="D96" s="51" t="s">
        <v>28</v>
      </c>
      <c r="E96" s="52" t="s">
        <v>18</v>
      </c>
      <c r="F96" s="53" t="n">
        <v>13.313</v>
      </c>
      <c r="G96" s="54" t="n">
        <v>8.002</v>
      </c>
      <c r="H96" s="55" t="n">
        <v>7.278</v>
      </c>
      <c r="I96" s="56" t="n">
        <v>17.111</v>
      </c>
      <c r="J96" s="63" t="n">
        <v>0</v>
      </c>
      <c r="K96" s="57" t="n">
        <v>23.048</v>
      </c>
      <c r="L96" s="128" t="n">
        <v>61.474</v>
      </c>
      <c r="M96" s="59" t="n">
        <v>97</v>
      </c>
      <c r="N96" s="60" t="n">
        <v>6</v>
      </c>
      <c r="O96" s="105"/>
      <c r="P96" s="105"/>
      <c r="Q96" s="105"/>
      <c r="R96" s="105"/>
      <c r="S96" s="105"/>
      <c r="T96" s="105"/>
      <c r="U96" s="105"/>
      <c r="V96" s="105"/>
      <c r="W96" s="105"/>
      <c r="X96" s="105"/>
      <c r="Y96" s="105"/>
      <c r="Z96" s="105"/>
      <c r="AA96" s="105"/>
      <c r="AB96" s="105"/>
      <c r="AC96" s="105"/>
      <c r="AD96" s="105"/>
      <c r="AE96" s="105"/>
      <c r="AF96" s="105"/>
      <c r="AG96" s="105"/>
      <c r="AH96" s="105"/>
      <c r="AI96" s="105"/>
      <c r="AJ96" s="105"/>
      <c r="AK96" s="105"/>
      <c r="AL96" s="105"/>
      <c r="AM96" s="105"/>
      <c r="AN96" s="105"/>
      <c r="AO96" s="105"/>
      <c r="AP96" s="105"/>
      <c r="AQ96" s="105"/>
      <c r="AR96" s="105"/>
      <c r="AS96" s="105"/>
      <c r="AT96" s="105"/>
      <c r="AU96" s="105"/>
      <c r="AV96" s="105"/>
      <c r="AW96" s="105"/>
      <c r="AX96" s="105"/>
      <c r="AY96" s="105"/>
      <c r="AZ96" s="105"/>
    </row>
    <row r="97" s="5" customFormat="true" ht="12" hidden="false" customHeight="true" outlineLevel="0" collapsed="false">
      <c r="A97" s="127" t="n">
        <v>92</v>
      </c>
      <c r="B97" s="49" t="s">
        <v>2335</v>
      </c>
      <c r="C97" s="50" t="n">
        <v>645922</v>
      </c>
      <c r="D97" s="51" t="s">
        <v>2095</v>
      </c>
      <c r="E97" s="52" t="s">
        <v>18</v>
      </c>
      <c r="F97" s="53" t="n">
        <v>3.69</v>
      </c>
      <c r="G97" s="54" t="n">
        <v>1.99</v>
      </c>
      <c r="H97" s="55" t="n">
        <v>14.088</v>
      </c>
      <c r="I97" s="56" t="n">
        <v>17.12</v>
      </c>
      <c r="J97" s="54" t="n">
        <v>16.904</v>
      </c>
      <c r="K97" s="57" t="n">
        <v>23.07</v>
      </c>
      <c r="L97" s="128" t="n">
        <v>57.968</v>
      </c>
      <c r="M97" s="59" t="n">
        <v>86</v>
      </c>
      <c r="N97" s="60" t="n">
        <v>-6</v>
      </c>
      <c r="O97" s="105"/>
      <c r="P97" s="105"/>
      <c r="Q97" s="105"/>
      <c r="R97" s="105"/>
      <c r="S97" s="105"/>
      <c r="T97" s="105"/>
      <c r="U97" s="105"/>
      <c r="V97" s="105"/>
      <c r="W97" s="105"/>
      <c r="X97" s="105"/>
      <c r="Y97" s="105"/>
      <c r="Z97" s="105"/>
      <c r="AA97" s="105"/>
      <c r="AB97" s="105"/>
      <c r="AC97" s="105"/>
      <c r="AD97" s="105"/>
      <c r="AE97" s="105"/>
      <c r="AF97" s="105"/>
      <c r="AG97" s="105"/>
      <c r="AH97" s="105"/>
      <c r="AI97" s="105"/>
      <c r="AJ97" s="105"/>
      <c r="AK97" s="105"/>
      <c r="AL97" s="105"/>
      <c r="AM97" s="105"/>
      <c r="AN97" s="105"/>
      <c r="AO97" s="105"/>
      <c r="AP97" s="105"/>
      <c r="AQ97" s="105"/>
      <c r="AR97" s="105"/>
      <c r="AS97" s="105"/>
      <c r="AT97" s="105"/>
      <c r="AU97" s="105"/>
      <c r="AV97" s="105"/>
      <c r="AW97" s="105"/>
      <c r="AX97" s="105"/>
      <c r="AY97" s="105"/>
      <c r="AZ97" s="105"/>
    </row>
    <row r="98" s="5" customFormat="true" ht="12" hidden="false" customHeight="true" outlineLevel="0" collapsed="false">
      <c r="A98" s="127" t="n">
        <v>93</v>
      </c>
      <c r="B98" s="129" t="s">
        <v>2336</v>
      </c>
      <c r="C98" s="50" t="n">
        <v>661877</v>
      </c>
      <c r="D98" s="63" t="s">
        <v>1031</v>
      </c>
      <c r="E98" s="52" t="s">
        <v>21</v>
      </c>
      <c r="F98" s="53" t="n">
        <v>16.923</v>
      </c>
      <c r="G98" s="54" t="n">
        <v>8.839</v>
      </c>
      <c r="H98" s="55" t="n">
        <v>5.686</v>
      </c>
      <c r="I98" s="56" t="n">
        <v>31.62</v>
      </c>
      <c r="J98" s="63" t="n">
        <v>0</v>
      </c>
      <c r="K98" s="70" t="n">
        <v>0</v>
      </c>
      <c r="L98" s="128" t="n">
        <v>57.382</v>
      </c>
      <c r="M98" s="59" t="n">
        <v>70</v>
      </c>
      <c r="N98" s="60" t="n">
        <v>-23</v>
      </c>
      <c r="O98" s="105"/>
      <c r="P98" s="105"/>
      <c r="Q98" s="105"/>
      <c r="R98" s="105"/>
      <c r="S98" s="105"/>
      <c r="T98" s="105"/>
      <c r="U98" s="105"/>
      <c r="V98" s="105"/>
      <c r="W98" s="105"/>
      <c r="X98" s="105"/>
      <c r="Y98" s="105"/>
      <c r="Z98" s="105"/>
      <c r="AA98" s="105"/>
      <c r="AB98" s="105"/>
      <c r="AC98" s="105"/>
      <c r="AD98" s="105"/>
      <c r="AE98" s="105"/>
      <c r="AF98" s="105"/>
      <c r="AG98" s="105"/>
      <c r="AH98" s="105"/>
      <c r="AI98" s="105"/>
      <c r="AJ98" s="105"/>
      <c r="AK98" s="105"/>
      <c r="AL98" s="105"/>
      <c r="AM98" s="105"/>
      <c r="AN98" s="105"/>
      <c r="AO98" s="105"/>
      <c r="AP98" s="105"/>
      <c r="AQ98" s="105"/>
      <c r="AR98" s="105"/>
      <c r="AS98" s="105"/>
      <c r="AT98" s="105"/>
    </row>
    <row r="99" s="5" customFormat="true" ht="12" hidden="false" customHeight="true" outlineLevel="0" collapsed="false">
      <c r="A99" s="127" t="n">
        <v>94</v>
      </c>
      <c r="B99" s="49" t="s">
        <v>2337</v>
      </c>
      <c r="C99" s="50" t="n">
        <v>656122</v>
      </c>
      <c r="D99" s="51" t="s">
        <v>784</v>
      </c>
      <c r="E99" s="62" t="s">
        <v>18</v>
      </c>
      <c r="F99" s="53" t="n">
        <v>8.524</v>
      </c>
      <c r="G99" s="54" t="n">
        <v>8.005</v>
      </c>
      <c r="H99" s="55" t="n">
        <v>7.279</v>
      </c>
      <c r="I99" s="56" t="n">
        <v>17.114</v>
      </c>
      <c r="J99" s="63" t="n">
        <v>0</v>
      </c>
      <c r="K99" s="57" t="n">
        <v>23.068</v>
      </c>
      <c r="L99" s="128" t="n">
        <v>56.711</v>
      </c>
      <c r="M99" s="59" t="n">
        <v>88</v>
      </c>
      <c r="N99" s="60" t="n">
        <v>-6</v>
      </c>
      <c r="O99" s="105"/>
      <c r="P99" s="105"/>
      <c r="Q99" s="105"/>
      <c r="R99" s="105"/>
      <c r="S99" s="105"/>
      <c r="T99" s="105"/>
      <c r="U99" s="105"/>
      <c r="V99" s="105"/>
      <c r="W99" s="105"/>
      <c r="X99" s="105"/>
      <c r="Y99" s="105"/>
      <c r="Z99" s="105"/>
      <c r="AA99" s="105"/>
      <c r="AB99" s="105"/>
      <c r="AC99" s="105"/>
      <c r="AD99" s="105"/>
      <c r="AE99" s="105"/>
      <c r="AF99" s="105"/>
      <c r="AG99" s="105"/>
      <c r="AH99" s="105"/>
      <c r="AI99" s="105"/>
      <c r="AJ99" s="105"/>
      <c r="AK99" s="105"/>
      <c r="AL99" s="105"/>
      <c r="AM99" s="105"/>
      <c r="AN99" s="105"/>
      <c r="AO99" s="105"/>
      <c r="AP99" s="105"/>
      <c r="AQ99" s="105"/>
      <c r="AR99" s="105"/>
      <c r="AS99" s="105"/>
      <c r="AT99" s="105"/>
      <c r="AU99" s="105"/>
      <c r="AV99" s="105"/>
      <c r="AW99" s="105"/>
      <c r="AX99" s="105"/>
      <c r="AY99" s="105"/>
      <c r="AZ99" s="105"/>
    </row>
    <row r="100" s="5" customFormat="true" ht="12" hidden="false" customHeight="true" outlineLevel="0" collapsed="false">
      <c r="A100" s="127" t="n">
        <v>95</v>
      </c>
      <c r="B100" s="49" t="s">
        <v>2338</v>
      </c>
      <c r="C100" s="50" t="n">
        <v>656372</v>
      </c>
      <c r="D100" s="51" t="s">
        <v>1224</v>
      </c>
      <c r="E100" s="52" t="s">
        <v>18</v>
      </c>
      <c r="F100" s="53" t="n">
        <v>3.859</v>
      </c>
      <c r="G100" s="54" t="n">
        <v>5.545</v>
      </c>
      <c r="H100" s="55" t="n">
        <v>10.662</v>
      </c>
      <c r="I100" s="56" t="n">
        <v>17.129</v>
      </c>
      <c r="J100" s="54" t="n">
        <v>16.916</v>
      </c>
      <c r="K100" s="57" t="n">
        <v>23.069</v>
      </c>
      <c r="L100" s="128" t="n">
        <v>56.405</v>
      </c>
      <c r="M100" s="59" t="n">
        <v>89</v>
      </c>
      <c r="N100" s="60" t="n">
        <v>-6</v>
      </c>
      <c r="O100" s="105"/>
      <c r="P100" s="105"/>
      <c r="Q100" s="105"/>
      <c r="R100" s="105"/>
      <c r="S100" s="105"/>
      <c r="T100" s="105"/>
      <c r="U100" s="105"/>
      <c r="V100" s="105"/>
      <c r="W100" s="105"/>
      <c r="X100" s="105"/>
      <c r="Y100" s="105"/>
      <c r="Z100" s="105"/>
      <c r="AA100" s="105"/>
      <c r="AB100" s="105"/>
      <c r="AC100" s="105"/>
      <c r="AD100" s="105"/>
      <c r="AE100" s="105"/>
      <c r="AF100" s="105"/>
      <c r="AG100" s="105"/>
      <c r="AH100" s="105"/>
      <c r="AI100" s="105"/>
      <c r="AJ100" s="105"/>
      <c r="AK100" s="105"/>
      <c r="AL100" s="105"/>
      <c r="AM100" s="105"/>
      <c r="AN100" s="105"/>
      <c r="AO100" s="105"/>
      <c r="AP100" s="105"/>
      <c r="AQ100" s="105"/>
      <c r="AR100" s="105"/>
      <c r="AS100" s="105"/>
      <c r="AT100" s="105"/>
      <c r="AU100" s="105"/>
      <c r="AV100" s="105"/>
      <c r="AW100" s="105"/>
      <c r="AX100" s="105"/>
      <c r="AY100" s="105"/>
      <c r="AZ100" s="105"/>
    </row>
    <row r="101" s="5" customFormat="true" ht="12" hidden="false" customHeight="true" outlineLevel="0" collapsed="false">
      <c r="A101" s="127" t="n">
        <v>96</v>
      </c>
      <c r="B101" s="49" t="s">
        <v>2339</v>
      </c>
      <c r="C101" s="50" t="n">
        <v>666650</v>
      </c>
      <c r="D101" s="51" t="s">
        <v>2018</v>
      </c>
      <c r="E101" s="52" t="s">
        <v>18</v>
      </c>
      <c r="F101" s="53" t="n">
        <v>5.643</v>
      </c>
      <c r="G101" s="54" t="n">
        <v>6.596</v>
      </c>
      <c r="H101" s="55" t="n">
        <v>8.505</v>
      </c>
      <c r="I101" s="71" t="n">
        <v>0</v>
      </c>
      <c r="J101" s="54" t="n">
        <v>16.913</v>
      </c>
      <c r="K101" s="57" t="n">
        <v>23.071</v>
      </c>
      <c r="L101" s="128" t="n">
        <v>55.085</v>
      </c>
      <c r="M101" s="59" t="n">
        <v>91</v>
      </c>
      <c r="N101" s="60" t="n">
        <v>-5</v>
      </c>
      <c r="O101" s="105"/>
      <c r="P101" s="105"/>
      <c r="Q101" s="105"/>
      <c r="R101" s="105"/>
      <c r="S101" s="105"/>
      <c r="T101" s="105"/>
      <c r="U101" s="105"/>
      <c r="V101" s="105"/>
      <c r="W101" s="105"/>
      <c r="X101" s="105"/>
      <c r="Y101" s="105"/>
      <c r="Z101" s="105"/>
      <c r="AA101" s="105"/>
      <c r="AB101" s="105"/>
      <c r="AC101" s="105"/>
      <c r="AD101" s="105"/>
      <c r="AE101" s="105"/>
      <c r="AF101" s="105"/>
      <c r="AG101" s="105"/>
      <c r="AH101" s="105"/>
      <c r="AI101" s="105"/>
      <c r="AJ101" s="105"/>
      <c r="AK101" s="105"/>
      <c r="AL101" s="105"/>
      <c r="AM101" s="105"/>
      <c r="AN101" s="105"/>
      <c r="AO101" s="105"/>
      <c r="AP101" s="105"/>
      <c r="AQ101" s="105"/>
      <c r="AR101" s="105"/>
      <c r="AS101" s="105"/>
      <c r="AT101" s="105"/>
      <c r="AU101" s="105"/>
      <c r="AV101" s="105"/>
      <c r="AW101" s="105"/>
      <c r="AX101" s="105"/>
      <c r="AY101" s="105"/>
      <c r="AZ101" s="105"/>
    </row>
    <row r="102" s="5" customFormat="true" ht="12" hidden="false" customHeight="true" outlineLevel="0" collapsed="false">
      <c r="A102" s="127" t="n">
        <v>97</v>
      </c>
      <c r="B102" s="49" t="s">
        <v>2340</v>
      </c>
      <c r="C102" s="50" t="n">
        <v>675906</v>
      </c>
      <c r="D102" s="51" t="s">
        <v>2317</v>
      </c>
      <c r="E102" s="62" t="s">
        <v>18</v>
      </c>
      <c r="F102" s="53" t="n">
        <v>5.423</v>
      </c>
      <c r="G102" s="54" t="n">
        <v>8.838</v>
      </c>
      <c r="H102" s="55" t="n">
        <v>3.83</v>
      </c>
      <c r="I102" s="56" t="n">
        <v>17.123</v>
      </c>
      <c r="J102" s="63" t="n">
        <v>0</v>
      </c>
      <c r="K102" s="57" t="n">
        <v>23.058</v>
      </c>
      <c r="L102" s="128" t="n">
        <v>54.442</v>
      </c>
      <c r="M102" s="59" t="n">
        <v>144</v>
      </c>
      <c r="N102" s="60" t="n">
        <v>47</v>
      </c>
      <c r="O102" s="105"/>
      <c r="P102" s="105"/>
      <c r="Q102" s="105"/>
      <c r="R102" s="105"/>
      <c r="S102" s="105"/>
      <c r="T102" s="105"/>
      <c r="U102" s="105"/>
      <c r="V102" s="105"/>
      <c r="W102" s="105"/>
      <c r="X102" s="105"/>
      <c r="Y102" s="105"/>
      <c r="Z102" s="105"/>
      <c r="AA102" s="105"/>
      <c r="AB102" s="105"/>
      <c r="AC102" s="105"/>
      <c r="AD102" s="105"/>
      <c r="AE102" s="105"/>
      <c r="AF102" s="105"/>
      <c r="AG102" s="105"/>
      <c r="AH102" s="105"/>
      <c r="AI102" s="105"/>
      <c r="AJ102" s="105"/>
      <c r="AK102" s="105"/>
      <c r="AL102" s="105"/>
      <c r="AM102" s="105"/>
      <c r="AN102" s="105"/>
      <c r="AO102" s="105"/>
      <c r="AP102" s="105"/>
      <c r="AQ102" s="105"/>
      <c r="AR102" s="105"/>
      <c r="AS102" s="105"/>
      <c r="AT102" s="105"/>
      <c r="AU102" s="105"/>
      <c r="AV102" s="105"/>
      <c r="AW102" s="105"/>
      <c r="AX102" s="105"/>
      <c r="AY102" s="105"/>
      <c r="AZ102" s="105"/>
    </row>
    <row r="103" s="5" customFormat="true" ht="12" hidden="false" customHeight="true" outlineLevel="0" collapsed="false">
      <c r="A103" s="127" t="n">
        <v>98</v>
      </c>
      <c r="B103" s="49" t="s">
        <v>2341</v>
      </c>
      <c r="C103" s="50" t="n">
        <v>666425</v>
      </c>
      <c r="D103" s="51" t="s">
        <v>1444</v>
      </c>
      <c r="E103" s="52" t="s">
        <v>18</v>
      </c>
      <c r="F103" s="53" t="n">
        <v>3.861</v>
      </c>
      <c r="G103" s="54" t="n">
        <v>3.254</v>
      </c>
      <c r="H103" s="55" t="n">
        <v>3.543</v>
      </c>
      <c r="I103" s="71" t="n">
        <v>0</v>
      </c>
      <c r="J103" s="54" t="n">
        <v>33.77</v>
      </c>
      <c r="K103" s="57" t="n">
        <v>11.579</v>
      </c>
      <c r="L103" s="128" t="n">
        <v>52.753</v>
      </c>
      <c r="M103" s="59" t="n">
        <v>94</v>
      </c>
      <c r="N103" s="60" t="n">
        <v>-4</v>
      </c>
      <c r="O103" s="105"/>
      <c r="P103" s="105"/>
      <c r="Q103" s="105"/>
      <c r="R103" s="105"/>
      <c r="S103" s="105"/>
      <c r="T103" s="105"/>
      <c r="U103" s="105"/>
      <c r="V103" s="105"/>
      <c r="W103" s="105"/>
      <c r="X103" s="105"/>
      <c r="Y103" s="105"/>
      <c r="Z103" s="105"/>
      <c r="AA103" s="105"/>
      <c r="AB103" s="105"/>
      <c r="AC103" s="105"/>
      <c r="AD103" s="105"/>
      <c r="AE103" s="105"/>
      <c r="AF103" s="105"/>
      <c r="AG103" s="105"/>
      <c r="AH103" s="105"/>
      <c r="AI103" s="105"/>
      <c r="AJ103" s="105"/>
      <c r="AK103" s="105"/>
      <c r="AL103" s="105"/>
      <c r="AM103" s="105"/>
      <c r="AN103" s="105"/>
      <c r="AO103" s="105"/>
      <c r="AP103" s="105"/>
      <c r="AQ103" s="105"/>
      <c r="AR103" s="105"/>
      <c r="AS103" s="105"/>
      <c r="AT103" s="105"/>
      <c r="AU103" s="105"/>
      <c r="AV103" s="105"/>
      <c r="AW103" s="105"/>
      <c r="AX103" s="105"/>
      <c r="AY103" s="105"/>
      <c r="AZ103" s="105"/>
    </row>
    <row r="104" customFormat="false" ht="12.75" hidden="false" customHeight="false" outlineLevel="0" collapsed="false">
      <c r="A104" s="127" t="n">
        <v>99</v>
      </c>
      <c r="B104" s="129" t="s">
        <v>2342</v>
      </c>
      <c r="C104" s="50" t="n">
        <v>643534</v>
      </c>
      <c r="D104" s="51" t="s">
        <v>2077</v>
      </c>
      <c r="E104" s="52" t="s">
        <v>18</v>
      </c>
      <c r="F104" s="53" t="n">
        <v>5.422</v>
      </c>
      <c r="G104" s="63" t="n">
        <v>0</v>
      </c>
      <c r="H104" s="55" t="n">
        <v>6.823</v>
      </c>
      <c r="I104" s="56" t="n">
        <v>17.115</v>
      </c>
      <c r="J104" s="54" t="n">
        <v>16.914</v>
      </c>
      <c r="K104" s="57" t="n">
        <v>23.052</v>
      </c>
      <c r="L104" s="128" t="n">
        <v>52.412</v>
      </c>
      <c r="M104" s="59" t="n">
        <v>73</v>
      </c>
      <c r="N104" s="60" t="n">
        <v>-26</v>
      </c>
      <c r="O104" s="111"/>
      <c r="P104" s="111"/>
      <c r="Q104" s="111"/>
      <c r="R104" s="111"/>
      <c r="S104" s="111"/>
      <c r="T104" s="111"/>
      <c r="U104" s="111"/>
      <c r="V104" s="111"/>
      <c r="W104" s="111"/>
    </row>
    <row r="105" s="5" customFormat="true" ht="12" hidden="false" customHeight="true" outlineLevel="0" collapsed="false">
      <c r="A105" s="127" t="n">
        <v>100</v>
      </c>
      <c r="B105" s="49" t="s">
        <v>2343</v>
      </c>
      <c r="C105" s="50" t="n">
        <v>663511</v>
      </c>
      <c r="D105" s="51" t="s">
        <v>2114</v>
      </c>
      <c r="E105" s="52" t="s">
        <v>21</v>
      </c>
      <c r="F105" s="53" t="n">
        <v>5.426</v>
      </c>
      <c r="G105" s="54" t="n">
        <v>8.837</v>
      </c>
      <c r="H105" s="55" t="n">
        <v>5.981</v>
      </c>
      <c r="I105" s="56" t="n">
        <v>15.812</v>
      </c>
      <c r="J105" s="54" t="n">
        <v>15.698</v>
      </c>
      <c r="K105" s="57" t="n">
        <v>21.101</v>
      </c>
      <c r="L105" s="128" t="n">
        <v>51.731</v>
      </c>
      <c r="M105" s="59" t="n">
        <v>95</v>
      </c>
      <c r="N105" s="60" t="n">
        <v>-5</v>
      </c>
      <c r="O105" s="108"/>
      <c r="P105" s="108"/>
      <c r="Q105" s="108"/>
      <c r="R105" s="108"/>
      <c r="S105" s="108"/>
      <c r="T105" s="108"/>
      <c r="U105" s="108"/>
      <c r="V105" s="108"/>
      <c r="W105" s="108"/>
      <c r="X105" s="108"/>
      <c r="Y105" s="108"/>
      <c r="Z105" s="108"/>
      <c r="AA105" s="108"/>
      <c r="AB105" s="108"/>
      <c r="AC105" s="108"/>
      <c r="AD105" s="108"/>
      <c r="AE105" s="108"/>
      <c r="AF105" s="108"/>
      <c r="AG105" s="108"/>
      <c r="AH105" s="108"/>
      <c r="AI105" s="108"/>
      <c r="AJ105" s="108"/>
      <c r="AK105" s="108"/>
      <c r="AL105" s="108"/>
      <c r="AM105" s="108"/>
      <c r="AN105" s="108"/>
      <c r="AO105" s="108"/>
      <c r="AP105" s="108"/>
      <c r="AQ105" s="108"/>
      <c r="AR105" s="108"/>
      <c r="AS105" s="108"/>
      <c r="AT105" s="108"/>
    </row>
    <row r="106" s="5" customFormat="true" ht="12" hidden="false" customHeight="true" outlineLevel="0" collapsed="false">
      <c r="A106" s="127" t="n">
        <v>101</v>
      </c>
      <c r="B106" s="49" t="s">
        <v>2344</v>
      </c>
      <c r="C106" s="50" t="n">
        <v>659070</v>
      </c>
      <c r="D106" s="51" t="s">
        <v>2194</v>
      </c>
      <c r="E106" s="62" t="s">
        <v>18</v>
      </c>
      <c r="F106" s="53" t="n">
        <v>4.585</v>
      </c>
      <c r="G106" s="54" t="n">
        <v>4.125</v>
      </c>
      <c r="H106" s="55" t="n">
        <v>6.911</v>
      </c>
      <c r="I106" s="71" t="n">
        <v>0</v>
      </c>
      <c r="J106" s="54" t="n">
        <v>16.892</v>
      </c>
      <c r="K106" s="57" t="n">
        <v>23.05</v>
      </c>
      <c r="L106" s="128" t="n">
        <v>51.438</v>
      </c>
      <c r="M106" s="59" t="n">
        <v>151</v>
      </c>
      <c r="N106" s="60" t="n">
        <v>50</v>
      </c>
      <c r="O106" s="105"/>
      <c r="P106" s="105"/>
      <c r="Q106" s="105"/>
      <c r="R106" s="105"/>
      <c r="S106" s="105"/>
      <c r="T106" s="105"/>
      <c r="U106" s="105"/>
      <c r="V106" s="105"/>
      <c r="W106" s="105"/>
      <c r="X106" s="105"/>
      <c r="Y106" s="105"/>
      <c r="Z106" s="105"/>
      <c r="AA106" s="105"/>
      <c r="AB106" s="105"/>
      <c r="AC106" s="105"/>
      <c r="AD106" s="105"/>
      <c r="AE106" s="105"/>
      <c r="AF106" s="105"/>
      <c r="AG106" s="105"/>
      <c r="AH106" s="105"/>
      <c r="AI106" s="105"/>
      <c r="AJ106" s="105"/>
      <c r="AK106" s="105"/>
      <c r="AL106" s="105"/>
      <c r="AM106" s="105"/>
      <c r="AN106" s="105"/>
      <c r="AO106" s="105"/>
      <c r="AP106" s="105"/>
      <c r="AQ106" s="105"/>
      <c r="AR106" s="105"/>
      <c r="AS106" s="105"/>
      <c r="AT106" s="105"/>
      <c r="AU106" s="105"/>
      <c r="AV106" s="105"/>
      <c r="AW106" s="105"/>
      <c r="AX106" s="105"/>
      <c r="AY106" s="105"/>
      <c r="AZ106" s="105"/>
    </row>
    <row r="107" s="5" customFormat="true" ht="12" hidden="false" customHeight="true" outlineLevel="0" collapsed="false">
      <c r="A107" s="127" t="n">
        <v>102</v>
      </c>
      <c r="B107" s="129" t="s">
        <v>2345</v>
      </c>
      <c r="C107" s="50" t="n">
        <v>644409</v>
      </c>
      <c r="D107" s="51" t="s">
        <v>39</v>
      </c>
      <c r="E107" s="52" t="s">
        <v>18</v>
      </c>
      <c r="F107" s="53" t="n">
        <v>7.683</v>
      </c>
      <c r="G107" s="63" t="n">
        <v>0</v>
      </c>
      <c r="H107" s="55" t="n">
        <v>3.542</v>
      </c>
      <c r="I107" s="56" t="n">
        <v>17.116</v>
      </c>
      <c r="J107" s="63" t="n">
        <v>0</v>
      </c>
      <c r="K107" s="57" t="n">
        <v>23.054</v>
      </c>
      <c r="L107" s="128" t="n">
        <v>51.395</v>
      </c>
      <c r="M107" s="59" t="n">
        <v>96</v>
      </c>
      <c r="N107" s="60" t="n">
        <v>-6</v>
      </c>
      <c r="O107" s="110"/>
      <c r="P107" s="110"/>
      <c r="Q107" s="110"/>
      <c r="R107" s="110"/>
      <c r="S107" s="110"/>
      <c r="T107" s="110"/>
      <c r="U107" s="110"/>
      <c r="V107" s="110"/>
      <c r="W107" s="110"/>
      <c r="X107" s="105"/>
      <c r="Y107" s="105"/>
      <c r="Z107" s="105"/>
      <c r="AA107" s="105"/>
      <c r="AB107" s="105"/>
      <c r="AC107" s="105"/>
      <c r="AD107" s="105"/>
      <c r="AE107" s="105"/>
      <c r="AF107" s="105"/>
      <c r="AG107" s="105"/>
      <c r="AH107" s="105"/>
      <c r="AI107" s="105"/>
      <c r="AJ107" s="105"/>
      <c r="AK107" s="105"/>
      <c r="AL107" s="105"/>
      <c r="AM107" s="105"/>
      <c r="AN107" s="105"/>
      <c r="AO107" s="105"/>
      <c r="AP107" s="105"/>
      <c r="AQ107" s="105"/>
      <c r="AR107" s="105"/>
      <c r="AS107" s="105"/>
      <c r="AT107" s="105"/>
      <c r="AU107" s="111"/>
      <c r="AV107" s="111"/>
      <c r="AW107" s="111"/>
      <c r="AX107" s="111"/>
      <c r="AY107" s="111"/>
      <c r="AZ107" s="111"/>
    </row>
    <row r="108" s="5" customFormat="true" ht="12" hidden="false" customHeight="true" outlineLevel="0" collapsed="false">
      <c r="A108" s="127" t="n">
        <v>103</v>
      </c>
      <c r="B108" s="49" t="s">
        <v>2346</v>
      </c>
      <c r="C108" s="50" t="n">
        <v>652161</v>
      </c>
      <c r="D108" s="51" t="s">
        <v>1224</v>
      </c>
      <c r="E108" s="62" t="s">
        <v>18</v>
      </c>
      <c r="F108" s="53" t="n">
        <v>3.845</v>
      </c>
      <c r="G108" s="54" t="n">
        <v>2.799</v>
      </c>
      <c r="H108" s="55" t="n">
        <v>6.828</v>
      </c>
      <c r="I108" s="56" t="n">
        <v>17.104</v>
      </c>
      <c r="J108" s="63" t="n">
        <v>0</v>
      </c>
      <c r="K108" s="57" t="n">
        <v>23.056</v>
      </c>
      <c r="L108" s="128" t="n">
        <v>50.833</v>
      </c>
      <c r="M108" s="59" t="n">
        <v>126</v>
      </c>
      <c r="N108" s="60" t="n">
        <v>23</v>
      </c>
      <c r="O108" s="105"/>
      <c r="P108" s="105"/>
      <c r="Q108" s="105"/>
      <c r="R108" s="105"/>
      <c r="S108" s="105"/>
      <c r="T108" s="105"/>
      <c r="U108" s="105"/>
      <c r="V108" s="105"/>
      <c r="W108" s="105"/>
      <c r="X108" s="105"/>
      <c r="Y108" s="105"/>
      <c r="Z108" s="105"/>
      <c r="AA108" s="105"/>
      <c r="AB108" s="105"/>
      <c r="AC108" s="105"/>
      <c r="AD108" s="105"/>
      <c r="AE108" s="105"/>
      <c r="AF108" s="105"/>
      <c r="AG108" s="105"/>
      <c r="AH108" s="105"/>
      <c r="AI108" s="105"/>
      <c r="AJ108" s="105"/>
      <c r="AK108" s="105"/>
      <c r="AL108" s="105"/>
      <c r="AM108" s="105"/>
      <c r="AN108" s="105"/>
      <c r="AO108" s="105"/>
      <c r="AP108" s="105"/>
      <c r="AQ108" s="105"/>
      <c r="AR108" s="105"/>
      <c r="AS108" s="105"/>
      <c r="AT108" s="105"/>
      <c r="AU108" s="105"/>
      <c r="AV108" s="105"/>
      <c r="AW108" s="105"/>
      <c r="AX108" s="105"/>
      <c r="AY108" s="105"/>
      <c r="AZ108" s="105"/>
    </row>
    <row r="109" s="5" customFormat="true" ht="12" hidden="false" customHeight="true" outlineLevel="0" collapsed="false">
      <c r="A109" s="127" t="n">
        <v>104</v>
      </c>
      <c r="B109" s="61" t="s">
        <v>2347</v>
      </c>
      <c r="C109" s="50" t="n">
        <v>653773</v>
      </c>
      <c r="D109" s="51" t="s">
        <v>357</v>
      </c>
      <c r="E109" s="52" t="s">
        <v>18</v>
      </c>
      <c r="F109" s="53" t="n">
        <v>7.677</v>
      </c>
      <c r="G109" s="54" t="n">
        <v>2.8</v>
      </c>
      <c r="H109" s="65" t="n">
        <v>0</v>
      </c>
      <c r="I109" s="56" t="n">
        <v>17.113</v>
      </c>
      <c r="J109" s="54" t="n">
        <v>16.896</v>
      </c>
      <c r="K109" s="57" t="n">
        <v>23.043</v>
      </c>
      <c r="L109" s="128" t="n">
        <v>50.633</v>
      </c>
      <c r="M109" s="59" t="n">
        <v>111</v>
      </c>
      <c r="N109" s="60" t="n">
        <v>7</v>
      </c>
      <c r="O109" s="105"/>
      <c r="P109" s="105"/>
      <c r="Q109" s="105"/>
      <c r="R109" s="105"/>
      <c r="S109" s="105"/>
      <c r="T109" s="105"/>
      <c r="U109" s="105"/>
      <c r="V109" s="105"/>
      <c r="W109" s="105"/>
      <c r="X109" s="105"/>
      <c r="Y109" s="105"/>
      <c r="Z109" s="105"/>
      <c r="AA109" s="105"/>
      <c r="AB109" s="105"/>
      <c r="AC109" s="105"/>
      <c r="AD109" s="105"/>
      <c r="AE109" s="105"/>
      <c r="AF109" s="105"/>
      <c r="AG109" s="105"/>
      <c r="AH109" s="105"/>
      <c r="AI109" s="105"/>
      <c r="AJ109" s="105"/>
      <c r="AK109" s="105"/>
      <c r="AL109" s="105"/>
      <c r="AM109" s="105"/>
      <c r="AN109" s="105"/>
      <c r="AO109" s="105"/>
      <c r="AP109" s="105"/>
      <c r="AQ109" s="105"/>
      <c r="AR109" s="105"/>
      <c r="AS109" s="105"/>
      <c r="AT109" s="105"/>
      <c r="AU109" s="105"/>
      <c r="AV109" s="105"/>
      <c r="AW109" s="105"/>
      <c r="AX109" s="105"/>
      <c r="AY109" s="105"/>
      <c r="AZ109" s="105"/>
    </row>
    <row r="110" s="5" customFormat="true" ht="12" hidden="false" customHeight="true" outlineLevel="0" collapsed="false">
      <c r="A110" s="127" t="n">
        <v>105</v>
      </c>
      <c r="B110" s="49" t="s">
        <v>2348</v>
      </c>
      <c r="C110" s="50" t="n">
        <v>657950</v>
      </c>
      <c r="D110" s="51" t="s">
        <v>1444</v>
      </c>
      <c r="E110" s="62" t="s">
        <v>18</v>
      </c>
      <c r="F110" s="53" t="n">
        <v>3.855</v>
      </c>
      <c r="G110" s="54" t="n">
        <v>6.596</v>
      </c>
      <c r="H110" s="55" t="n">
        <v>3.54</v>
      </c>
      <c r="I110" s="71" t="n">
        <v>0</v>
      </c>
      <c r="J110" s="54" t="n">
        <v>16.906</v>
      </c>
      <c r="K110" s="57" t="n">
        <v>23.067</v>
      </c>
      <c r="L110" s="128" t="n">
        <v>50.424</v>
      </c>
      <c r="M110" s="59" t="n">
        <v>129</v>
      </c>
      <c r="N110" s="60" t="n">
        <v>24</v>
      </c>
      <c r="O110" s="105"/>
      <c r="P110" s="105"/>
      <c r="Q110" s="105"/>
      <c r="R110" s="105"/>
      <c r="S110" s="105"/>
      <c r="T110" s="105"/>
      <c r="U110" s="105"/>
      <c r="V110" s="105"/>
      <c r="W110" s="105"/>
      <c r="X110" s="105"/>
      <c r="Y110" s="105"/>
      <c r="Z110" s="105"/>
      <c r="AA110" s="105"/>
      <c r="AB110" s="105"/>
      <c r="AC110" s="105"/>
      <c r="AD110" s="105"/>
      <c r="AE110" s="105"/>
      <c r="AF110" s="105"/>
      <c r="AG110" s="105"/>
      <c r="AH110" s="105"/>
      <c r="AI110" s="105"/>
      <c r="AJ110" s="105"/>
      <c r="AK110" s="105"/>
      <c r="AL110" s="105"/>
      <c r="AM110" s="105"/>
      <c r="AN110" s="105"/>
      <c r="AO110" s="105"/>
      <c r="AP110" s="105"/>
      <c r="AQ110" s="105"/>
      <c r="AR110" s="105"/>
      <c r="AS110" s="105"/>
      <c r="AT110" s="105"/>
      <c r="AU110" s="105"/>
      <c r="AV110" s="105"/>
      <c r="AW110" s="105"/>
      <c r="AX110" s="105"/>
      <c r="AY110" s="105"/>
      <c r="AZ110" s="105"/>
    </row>
    <row r="111" customFormat="false" ht="12.75" hidden="false" customHeight="false" outlineLevel="0" collapsed="false">
      <c r="A111" s="127" t="n">
        <v>106</v>
      </c>
      <c r="B111" s="129" t="s">
        <v>2349</v>
      </c>
      <c r="C111" s="50" t="n">
        <v>663512</v>
      </c>
      <c r="D111" s="63" t="s">
        <v>2114</v>
      </c>
      <c r="E111" s="52" t="s">
        <v>21</v>
      </c>
      <c r="F111" s="53" t="n">
        <v>2.733</v>
      </c>
      <c r="G111" s="54" t="n">
        <v>5.656</v>
      </c>
      <c r="H111" s="55" t="n">
        <v>7.774</v>
      </c>
      <c r="I111" s="56" t="n">
        <v>7.958</v>
      </c>
      <c r="J111" s="54" t="n">
        <v>15.69</v>
      </c>
      <c r="K111" s="57" t="n">
        <v>21.08</v>
      </c>
      <c r="L111" s="128" t="n">
        <v>50.2</v>
      </c>
      <c r="M111" s="59" t="n">
        <v>125</v>
      </c>
      <c r="N111" s="60" t="n">
        <v>19</v>
      </c>
      <c r="AU111" s="5"/>
      <c r="AV111" s="5"/>
      <c r="AW111" s="5"/>
      <c r="AX111" s="5"/>
      <c r="AY111" s="5"/>
      <c r="AZ111" s="5"/>
    </row>
    <row r="112" customFormat="false" ht="12.75" hidden="false" customHeight="false" outlineLevel="0" collapsed="false">
      <c r="A112" s="127" t="n">
        <v>107</v>
      </c>
      <c r="B112" s="129" t="s">
        <v>2350</v>
      </c>
      <c r="C112" s="50" t="n">
        <v>635681</v>
      </c>
      <c r="D112" s="51" t="s">
        <v>2077</v>
      </c>
      <c r="E112" s="52" t="s">
        <v>21</v>
      </c>
      <c r="F112" s="53" t="n">
        <v>5.428</v>
      </c>
      <c r="G112" s="54" t="n">
        <v>4.652</v>
      </c>
      <c r="H112" s="55" t="n">
        <v>3.423</v>
      </c>
      <c r="I112" s="56" t="n">
        <v>7.967</v>
      </c>
      <c r="J112" s="54" t="n">
        <v>31.354</v>
      </c>
      <c r="K112" s="70" t="n">
        <v>0</v>
      </c>
      <c r="L112" s="128" t="n">
        <v>49.401</v>
      </c>
      <c r="M112" s="59" t="n">
        <v>66</v>
      </c>
      <c r="N112" s="60" t="n">
        <v>-41</v>
      </c>
      <c r="X112" s="110"/>
      <c r="AU112" s="5"/>
      <c r="AV112" s="5"/>
      <c r="AW112" s="5"/>
      <c r="AX112" s="5"/>
      <c r="AY112" s="5"/>
      <c r="AZ112" s="5"/>
    </row>
    <row r="113" customFormat="false" ht="12.75" hidden="false" customHeight="false" outlineLevel="0" collapsed="false">
      <c r="A113" s="127" t="n">
        <v>108</v>
      </c>
      <c r="B113" s="49" t="s">
        <v>2351</v>
      </c>
      <c r="C113" s="50" t="n">
        <v>666541</v>
      </c>
      <c r="D113" s="51" t="s">
        <v>995</v>
      </c>
      <c r="E113" s="52" t="s">
        <v>21</v>
      </c>
      <c r="F113" s="53" t="n">
        <v>4.267</v>
      </c>
      <c r="G113" s="54" t="n">
        <v>7.999</v>
      </c>
      <c r="H113" s="55" t="n">
        <v>3.654</v>
      </c>
      <c r="I113" s="56" t="n">
        <v>15.83</v>
      </c>
      <c r="J113" s="54" t="n">
        <v>15.703</v>
      </c>
      <c r="K113" s="57" t="n">
        <v>21.083</v>
      </c>
      <c r="L113" s="128" t="n">
        <v>49.179</v>
      </c>
      <c r="M113" s="59" t="n">
        <v>101</v>
      </c>
      <c r="N113" s="60" t="n">
        <v>-7</v>
      </c>
    </row>
    <row r="114" customFormat="false" ht="12.75" hidden="false" customHeight="false" outlineLevel="0" collapsed="false">
      <c r="A114" s="127" t="n">
        <v>109</v>
      </c>
      <c r="B114" s="49" t="s">
        <v>2352</v>
      </c>
      <c r="C114" s="50" t="n">
        <v>647683</v>
      </c>
      <c r="D114" s="51" t="s">
        <v>995</v>
      </c>
      <c r="E114" s="52" t="s">
        <v>21</v>
      </c>
      <c r="F114" s="53" t="n">
        <v>8.52</v>
      </c>
      <c r="G114" s="63" t="n">
        <v>0</v>
      </c>
      <c r="H114" s="55" t="n">
        <v>3.644</v>
      </c>
      <c r="I114" s="56" t="n">
        <v>15.819</v>
      </c>
      <c r="J114" s="54" t="n">
        <v>15.692</v>
      </c>
      <c r="K114" s="57" t="n">
        <v>21.096</v>
      </c>
      <c r="L114" s="128" t="n">
        <v>49.079</v>
      </c>
      <c r="M114" s="59" t="n">
        <v>102</v>
      </c>
      <c r="N114" s="60" t="n">
        <v>-7</v>
      </c>
    </row>
    <row r="115" customFormat="false" ht="12.75" hidden="false" customHeight="false" outlineLevel="0" collapsed="false">
      <c r="A115" s="127" t="n">
        <v>110</v>
      </c>
      <c r="B115" s="49" t="s">
        <v>2353</v>
      </c>
      <c r="C115" s="50" t="n">
        <v>662351</v>
      </c>
      <c r="D115" s="51" t="s">
        <v>28</v>
      </c>
      <c r="E115" s="52" t="s">
        <v>18</v>
      </c>
      <c r="F115" s="53" t="n">
        <v>4.273</v>
      </c>
      <c r="G115" s="54" t="n">
        <v>4.007</v>
      </c>
      <c r="H115" s="55" t="n">
        <v>3.646</v>
      </c>
      <c r="I115" s="56" t="n">
        <v>17.11</v>
      </c>
      <c r="J115" s="54" t="n">
        <v>16.907</v>
      </c>
      <c r="K115" s="57" t="n">
        <v>23.047</v>
      </c>
      <c r="L115" s="128" t="n">
        <v>48.437</v>
      </c>
      <c r="M115" s="59" t="n">
        <v>106</v>
      </c>
      <c r="N115" s="60" t="n">
        <v>-4</v>
      </c>
    </row>
    <row r="116" customFormat="false" ht="12.75" hidden="false" customHeight="false" outlineLevel="0" collapsed="false">
      <c r="A116" s="127" t="n">
        <v>111</v>
      </c>
      <c r="B116" s="129" t="s">
        <v>2354</v>
      </c>
      <c r="C116" s="50" t="n">
        <v>664652</v>
      </c>
      <c r="D116" s="51" t="s">
        <v>2317</v>
      </c>
      <c r="E116" s="52" t="s">
        <v>21</v>
      </c>
      <c r="F116" s="53" t="n">
        <v>2.734</v>
      </c>
      <c r="G116" s="54" t="n">
        <v>5.661</v>
      </c>
      <c r="H116" s="55" t="n">
        <v>5.984</v>
      </c>
      <c r="I116" s="56" t="n">
        <v>7.951</v>
      </c>
      <c r="J116" s="54" t="n">
        <v>15.701</v>
      </c>
      <c r="K116" s="57" t="n">
        <v>21.082</v>
      </c>
      <c r="L116" s="128" t="n">
        <v>48.428</v>
      </c>
      <c r="M116" s="59" t="n">
        <v>131</v>
      </c>
      <c r="N116" s="60" t="n">
        <v>20</v>
      </c>
      <c r="O116" s="111"/>
      <c r="P116" s="111"/>
      <c r="Q116" s="111"/>
      <c r="R116" s="111"/>
      <c r="S116" s="111"/>
      <c r="T116" s="111"/>
      <c r="U116" s="111"/>
      <c r="V116" s="111"/>
      <c r="W116" s="111"/>
      <c r="Z116" s="110"/>
      <c r="AA116" s="110"/>
      <c r="AB116" s="110"/>
      <c r="AC116" s="110"/>
      <c r="AD116" s="110"/>
      <c r="AE116" s="110"/>
      <c r="AF116" s="110"/>
      <c r="AG116" s="110"/>
      <c r="AH116" s="110"/>
      <c r="AI116" s="110"/>
      <c r="AJ116" s="110"/>
      <c r="AK116" s="110"/>
      <c r="AL116" s="110"/>
      <c r="AM116" s="110"/>
      <c r="AN116" s="110"/>
      <c r="AO116" s="110"/>
      <c r="AP116" s="110"/>
      <c r="AQ116" s="110"/>
      <c r="AR116" s="110"/>
      <c r="AS116" s="110"/>
      <c r="AT116" s="110"/>
    </row>
    <row r="117" customFormat="false" ht="12.75" hidden="false" customHeight="false" outlineLevel="0" collapsed="false">
      <c r="A117" s="127" t="n">
        <v>112</v>
      </c>
      <c r="B117" s="49" t="s">
        <v>2355</v>
      </c>
      <c r="C117" s="50" t="n">
        <v>665035</v>
      </c>
      <c r="D117" s="51" t="s">
        <v>2077</v>
      </c>
      <c r="E117" s="52" t="s">
        <v>18</v>
      </c>
      <c r="F117" s="53" t="n">
        <v>2.738</v>
      </c>
      <c r="G117" s="54" t="n">
        <v>4.648</v>
      </c>
      <c r="H117" s="55" t="n">
        <v>3.427</v>
      </c>
      <c r="I117" s="56" t="n">
        <v>17.108</v>
      </c>
      <c r="J117" s="54" t="n">
        <v>16.909</v>
      </c>
      <c r="K117" s="57" t="n">
        <v>23.049</v>
      </c>
      <c r="L117" s="128" t="n">
        <v>48.232</v>
      </c>
      <c r="M117" s="59" t="n">
        <v>118</v>
      </c>
      <c r="N117" s="60" t="n">
        <v>6</v>
      </c>
    </row>
    <row r="118" customFormat="false" ht="12.75" hidden="false" customHeight="false" outlineLevel="0" collapsed="false">
      <c r="A118" s="127" t="n">
        <v>113</v>
      </c>
      <c r="B118" s="61" t="s">
        <v>2356</v>
      </c>
      <c r="C118" s="50" t="n">
        <v>657895</v>
      </c>
      <c r="D118" s="51" t="s">
        <v>93</v>
      </c>
      <c r="E118" s="52" t="s">
        <v>18</v>
      </c>
      <c r="F118" s="53" t="n">
        <v>3.867</v>
      </c>
      <c r="G118" s="54" t="n">
        <v>2.797</v>
      </c>
      <c r="H118" s="55" t="n">
        <v>3.425</v>
      </c>
      <c r="I118" s="56" t="n">
        <v>17.127</v>
      </c>
      <c r="J118" s="54" t="n">
        <v>16.908</v>
      </c>
      <c r="K118" s="57" t="n">
        <v>23.051</v>
      </c>
      <c r="L118" s="128" t="n">
        <v>47.47</v>
      </c>
      <c r="M118" s="59" t="n">
        <v>107</v>
      </c>
      <c r="N118" s="60" t="n">
        <v>-6</v>
      </c>
      <c r="AU118" s="110"/>
      <c r="AV118" s="110"/>
      <c r="AW118" s="110"/>
      <c r="AX118" s="110"/>
      <c r="AY118" s="110"/>
      <c r="AZ118" s="110"/>
    </row>
    <row r="119" customFormat="false" ht="12.75" hidden="false" customHeight="false" outlineLevel="0" collapsed="false">
      <c r="A119" s="127" t="n">
        <v>114</v>
      </c>
      <c r="B119" s="129" t="s">
        <v>2357</v>
      </c>
      <c r="C119" s="50" t="n">
        <v>629084</v>
      </c>
      <c r="D119" s="63" t="s">
        <v>2123</v>
      </c>
      <c r="E119" s="52" t="s">
        <v>18</v>
      </c>
      <c r="F119" s="53" t="n">
        <v>1.858</v>
      </c>
      <c r="G119" s="54" t="n">
        <v>4.063</v>
      </c>
      <c r="H119" s="65" t="n">
        <v>0</v>
      </c>
      <c r="I119" s="71" t="n">
        <v>0</v>
      </c>
      <c r="J119" s="54" t="n">
        <v>16.912</v>
      </c>
      <c r="K119" s="57" t="n">
        <v>23.046</v>
      </c>
      <c r="L119" s="128" t="n">
        <v>45.879</v>
      </c>
      <c r="M119" s="59" t="n">
        <v>173</v>
      </c>
      <c r="N119" s="60" t="n">
        <v>59</v>
      </c>
    </row>
    <row r="120" customFormat="false" ht="12.75" hidden="false" customHeight="false" outlineLevel="0" collapsed="false">
      <c r="A120" s="127" t="n">
        <v>115</v>
      </c>
      <c r="B120" s="49" t="s">
        <v>2358</v>
      </c>
      <c r="C120" s="50" t="n">
        <v>666277</v>
      </c>
      <c r="D120" s="51" t="s">
        <v>2169</v>
      </c>
      <c r="E120" s="52" t="s">
        <v>21</v>
      </c>
      <c r="F120" s="53" t="n">
        <v>4.263</v>
      </c>
      <c r="G120" s="54" t="n">
        <v>4.008</v>
      </c>
      <c r="H120" s="55" t="n">
        <v>3.652</v>
      </c>
      <c r="I120" s="56" t="n">
        <v>15.826</v>
      </c>
      <c r="J120" s="63" t="n">
        <v>0</v>
      </c>
      <c r="K120" s="57" t="n">
        <v>21.094</v>
      </c>
      <c r="L120" s="128" t="n">
        <v>45.191</v>
      </c>
      <c r="M120" s="59" t="n">
        <v>139</v>
      </c>
      <c r="N120" s="60" t="n">
        <v>24</v>
      </c>
    </row>
    <row r="121" customFormat="false" ht="12.75" hidden="false" customHeight="false" outlineLevel="0" collapsed="false">
      <c r="A121" s="127" t="n">
        <v>116</v>
      </c>
      <c r="B121" s="49" t="s">
        <v>2359</v>
      </c>
      <c r="C121" s="50" t="n">
        <v>675399</v>
      </c>
      <c r="D121" s="51" t="s">
        <v>2360</v>
      </c>
      <c r="E121" s="73" t="s">
        <v>21</v>
      </c>
      <c r="F121" s="66" t="n">
        <v>0</v>
      </c>
      <c r="G121" s="54" t="n">
        <v>2.645</v>
      </c>
      <c r="H121" s="55" t="n">
        <v>5.32</v>
      </c>
      <c r="I121" s="71" t="n">
        <v>0</v>
      </c>
      <c r="J121" s="54" t="n">
        <v>15.686</v>
      </c>
      <c r="K121" s="57" t="n">
        <v>21.085</v>
      </c>
      <c r="L121" s="128" t="n">
        <v>44.736</v>
      </c>
      <c r="M121" s="59" t="n">
        <v>169</v>
      </c>
      <c r="N121" s="60" t="n">
        <v>53</v>
      </c>
    </row>
    <row r="122" customFormat="false" ht="12.75" hidden="false" customHeight="false" outlineLevel="0" collapsed="false">
      <c r="A122" s="127" t="n">
        <v>117</v>
      </c>
      <c r="B122" s="49" t="s">
        <v>2361</v>
      </c>
      <c r="C122" s="50" t="n">
        <v>672857</v>
      </c>
      <c r="D122" s="51" t="s">
        <v>2061</v>
      </c>
      <c r="E122" s="52" t="s">
        <v>21</v>
      </c>
      <c r="F122" s="53" t="n">
        <v>3.687</v>
      </c>
      <c r="G122" s="54" t="n">
        <v>4.066</v>
      </c>
      <c r="H122" s="55" t="n">
        <v>3.549</v>
      </c>
      <c r="I122" s="56" t="n">
        <v>15.817</v>
      </c>
      <c r="J122" s="54" t="n">
        <v>15.705</v>
      </c>
      <c r="K122" s="57" t="n">
        <v>21.091</v>
      </c>
      <c r="L122" s="128" t="n">
        <v>44.661</v>
      </c>
      <c r="M122" s="59" t="n">
        <v>114</v>
      </c>
      <c r="N122" s="60" t="n">
        <v>-3</v>
      </c>
    </row>
    <row r="123" customFormat="false" ht="12.75" hidden="false" customHeight="false" outlineLevel="0" collapsed="false">
      <c r="A123" s="127" t="n">
        <v>118</v>
      </c>
      <c r="B123" s="49" t="s">
        <v>2362</v>
      </c>
      <c r="C123" s="50" t="n">
        <v>658022</v>
      </c>
      <c r="D123" s="51" t="s">
        <v>1031</v>
      </c>
      <c r="E123" s="52" t="s">
        <v>21</v>
      </c>
      <c r="F123" s="53" t="n">
        <v>5.427</v>
      </c>
      <c r="G123" s="54" t="n">
        <v>5.657</v>
      </c>
      <c r="H123" s="55" t="n">
        <v>7.389</v>
      </c>
      <c r="I123" s="56" t="n">
        <v>15.815</v>
      </c>
      <c r="J123" s="54" t="n">
        <v>15.7</v>
      </c>
      <c r="K123" s="70" t="n">
        <v>0</v>
      </c>
      <c r="L123" s="128" t="n">
        <v>44.561</v>
      </c>
      <c r="M123" s="59" t="n">
        <v>110</v>
      </c>
      <c r="N123" s="60" t="n">
        <v>-8</v>
      </c>
      <c r="AU123" s="5"/>
      <c r="AV123" s="5"/>
      <c r="AW123" s="5"/>
      <c r="AX123" s="5"/>
      <c r="AY123" s="5"/>
      <c r="AZ123" s="5"/>
    </row>
    <row r="124" customFormat="false" ht="12.75" hidden="false" customHeight="false" outlineLevel="0" collapsed="false">
      <c r="A124" s="127" t="n">
        <v>119</v>
      </c>
      <c r="B124" s="49" t="s">
        <v>2363</v>
      </c>
      <c r="C124" s="50" t="n">
        <v>670826</v>
      </c>
      <c r="D124" s="51" t="s">
        <v>93</v>
      </c>
      <c r="E124" s="52" t="s">
        <v>21</v>
      </c>
      <c r="F124" s="53" t="n">
        <v>3.838</v>
      </c>
      <c r="G124" s="54" t="n">
        <v>2.798</v>
      </c>
      <c r="H124" s="55" t="n">
        <v>3.419</v>
      </c>
      <c r="I124" s="56" t="n">
        <v>7.957</v>
      </c>
      <c r="J124" s="54" t="n">
        <v>15.683</v>
      </c>
      <c r="K124" s="57" t="n">
        <v>21.077</v>
      </c>
      <c r="L124" s="128" t="n">
        <v>44.017</v>
      </c>
      <c r="M124" s="59" t="n">
        <v>146</v>
      </c>
      <c r="N124" s="60" t="n">
        <v>27</v>
      </c>
    </row>
    <row r="125" customFormat="false" ht="12.75" hidden="false" customHeight="false" outlineLevel="0" collapsed="false">
      <c r="A125" s="127" t="n">
        <v>120</v>
      </c>
      <c r="B125" s="49" t="s">
        <v>2364</v>
      </c>
      <c r="C125" s="50" t="n">
        <v>670595</v>
      </c>
      <c r="D125" s="51" t="s">
        <v>2101</v>
      </c>
      <c r="E125" s="52" t="s">
        <v>21</v>
      </c>
      <c r="F125" s="53" t="n">
        <v>3.846</v>
      </c>
      <c r="G125" s="54" t="n">
        <v>2.791</v>
      </c>
      <c r="H125" s="65" t="n">
        <v>0</v>
      </c>
      <c r="I125" s="56" t="n">
        <v>15.829</v>
      </c>
      <c r="J125" s="54" t="n">
        <v>15.688</v>
      </c>
      <c r="K125" s="57" t="n">
        <v>21.095</v>
      </c>
      <c r="L125" s="128" t="n">
        <v>43.561</v>
      </c>
      <c r="M125" s="59" t="n">
        <v>127</v>
      </c>
      <c r="N125" s="60" t="n">
        <v>7</v>
      </c>
    </row>
    <row r="126" customFormat="false" ht="12.75" hidden="false" customHeight="false" outlineLevel="0" collapsed="false">
      <c r="A126" s="127" t="n">
        <v>121</v>
      </c>
      <c r="B126" s="49" t="s">
        <v>2365</v>
      </c>
      <c r="C126" s="50" t="n">
        <v>670322</v>
      </c>
      <c r="D126" s="51" t="s">
        <v>47</v>
      </c>
      <c r="E126" s="52" t="s">
        <v>21</v>
      </c>
      <c r="F126" s="53" t="n">
        <v>3.843</v>
      </c>
      <c r="G126" s="54" t="n">
        <v>2.786</v>
      </c>
      <c r="H126" s="65" t="n">
        <v>0</v>
      </c>
      <c r="I126" s="56" t="n">
        <v>15.811</v>
      </c>
      <c r="J126" s="63" t="n">
        <v>0</v>
      </c>
      <c r="K126" s="57" t="n">
        <v>21.081</v>
      </c>
      <c r="L126" s="128" t="n">
        <v>43.521</v>
      </c>
      <c r="M126" s="59" t="n">
        <v>141</v>
      </c>
      <c r="N126" s="60" t="n">
        <v>20</v>
      </c>
    </row>
    <row r="127" customFormat="false" ht="12.75" hidden="false" customHeight="false" outlineLevel="0" collapsed="false">
      <c r="A127" s="127" t="n">
        <v>122</v>
      </c>
      <c r="B127" s="61" t="s">
        <v>2366</v>
      </c>
      <c r="C127" s="50" t="n">
        <v>663012</v>
      </c>
      <c r="D127" s="51" t="s">
        <v>2103</v>
      </c>
      <c r="E127" s="52" t="s">
        <v>21</v>
      </c>
      <c r="F127" s="53" t="n">
        <v>2.737</v>
      </c>
      <c r="G127" s="54" t="n">
        <v>2.832</v>
      </c>
      <c r="H127" s="55" t="n">
        <v>3.642</v>
      </c>
      <c r="I127" s="56" t="n">
        <v>15.808</v>
      </c>
      <c r="J127" s="54" t="n">
        <v>15.682</v>
      </c>
      <c r="K127" s="57" t="n">
        <v>21.097</v>
      </c>
      <c r="L127" s="128" t="n">
        <v>43.379</v>
      </c>
      <c r="M127" s="59" t="n">
        <v>128</v>
      </c>
      <c r="N127" s="60" t="n">
        <v>6</v>
      </c>
      <c r="AU127" s="5"/>
      <c r="AV127" s="5"/>
      <c r="AW127" s="5"/>
      <c r="AX127" s="5"/>
      <c r="AY127" s="5"/>
      <c r="AZ127" s="5"/>
    </row>
    <row r="128" customFormat="false" ht="12.75" hidden="false" customHeight="false" outlineLevel="0" collapsed="false">
      <c r="A128" s="127" t="n">
        <v>123</v>
      </c>
      <c r="B128" s="49" t="s">
        <v>2367</v>
      </c>
      <c r="C128" s="50" t="n">
        <v>672276</v>
      </c>
      <c r="D128" s="51" t="s">
        <v>2114</v>
      </c>
      <c r="E128" s="62" t="s">
        <v>18</v>
      </c>
      <c r="F128" s="53" t="n">
        <v>2.723</v>
      </c>
      <c r="G128" s="54" t="n">
        <v>5.662</v>
      </c>
      <c r="H128" s="55" t="n">
        <v>5.983</v>
      </c>
      <c r="I128" s="56" t="n">
        <v>8.611</v>
      </c>
      <c r="J128" s="63" t="n">
        <v>0</v>
      </c>
      <c r="K128" s="57" t="n">
        <v>23.042</v>
      </c>
      <c r="L128" s="128" t="n">
        <v>43.298</v>
      </c>
      <c r="M128" s="59" t="n">
        <v>192</v>
      </c>
      <c r="N128" s="60" t="n">
        <v>69</v>
      </c>
    </row>
    <row r="129" s="5" customFormat="true" ht="12" hidden="false" customHeight="true" outlineLevel="0" collapsed="false">
      <c r="A129" s="127" t="n">
        <v>124</v>
      </c>
      <c r="B129" s="49" t="s">
        <v>906</v>
      </c>
      <c r="C129" s="50" t="n">
        <v>669332</v>
      </c>
      <c r="D129" s="51" t="s">
        <v>357</v>
      </c>
      <c r="E129" s="73" t="s">
        <v>21</v>
      </c>
      <c r="F129" s="66" t="n">
        <v>0</v>
      </c>
      <c r="G129" s="54" t="n">
        <v>2.781</v>
      </c>
      <c r="H129" s="55" t="n">
        <v>3.534</v>
      </c>
      <c r="I129" s="71" t="n">
        <v>0</v>
      </c>
      <c r="J129" s="54" t="n">
        <v>15.694</v>
      </c>
      <c r="K129" s="57" t="n">
        <v>21.087</v>
      </c>
      <c r="L129" s="128" t="n">
        <v>43.096</v>
      </c>
      <c r="M129" s="59" t="n">
        <v>177</v>
      </c>
      <c r="N129" s="60" t="n">
        <v>53</v>
      </c>
      <c r="O129" s="105"/>
      <c r="P129" s="105"/>
      <c r="Q129" s="105"/>
      <c r="R129" s="105"/>
      <c r="S129" s="105"/>
      <c r="T129" s="105"/>
      <c r="U129" s="105"/>
      <c r="V129" s="105"/>
      <c r="W129" s="105"/>
      <c r="X129" s="105"/>
      <c r="Y129" s="105"/>
      <c r="Z129" s="105"/>
      <c r="AA129" s="105"/>
      <c r="AB129" s="105"/>
      <c r="AC129" s="105"/>
      <c r="AD129" s="105"/>
      <c r="AE129" s="105"/>
      <c r="AF129" s="105"/>
      <c r="AG129" s="105"/>
      <c r="AH129" s="105"/>
      <c r="AI129" s="105"/>
      <c r="AJ129" s="105"/>
      <c r="AK129" s="105"/>
      <c r="AL129" s="105"/>
      <c r="AM129" s="105"/>
      <c r="AN129" s="105"/>
      <c r="AO129" s="105"/>
      <c r="AP129" s="105"/>
      <c r="AQ129" s="105"/>
      <c r="AR129" s="105"/>
      <c r="AS129" s="105"/>
      <c r="AT129" s="105"/>
      <c r="AU129" s="105"/>
      <c r="AV129" s="105"/>
      <c r="AW129" s="105"/>
      <c r="AX129" s="105"/>
      <c r="AY129" s="105"/>
      <c r="AZ129" s="105"/>
    </row>
    <row r="130" customFormat="false" ht="12.75" hidden="false" customHeight="false" outlineLevel="0" collapsed="false">
      <c r="A130" s="127" t="n">
        <v>125</v>
      </c>
      <c r="B130" s="49" t="s">
        <v>2368</v>
      </c>
      <c r="C130" s="50" t="n">
        <v>651778</v>
      </c>
      <c r="D130" s="51" t="s">
        <v>2101</v>
      </c>
      <c r="E130" s="52" t="s">
        <v>18</v>
      </c>
      <c r="F130" s="66" t="n">
        <v>0</v>
      </c>
      <c r="G130" s="54" t="n">
        <v>2.796</v>
      </c>
      <c r="H130" s="65" t="n">
        <v>0</v>
      </c>
      <c r="I130" s="71" t="n">
        <v>0</v>
      </c>
      <c r="J130" s="54" t="n">
        <v>16.901</v>
      </c>
      <c r="K130" s="57" t="n">
        <v>23.044</v>
      </c>
      <c r="L130" s="128" t="n">
        <v>42.741</v>
      </c>
      <c r="M130" s="59" t="n">
        <v>121</v>
      </c>
      <c r="N130" s="60" t="n">
        <v>-4</v>
      </c>
    </row>
    <row r="131" customFormat="false" ht="12.75" hidden="false" customHeight="false" outlineLevel="0" collapsed="false">
      <c r="A131" s="127" t="n">
        <v>126</v>
      </c>
      <c r="B131" s="49" t="s">
        <v>2369</v>
      </c>
      <c r="C131" s="50" t="n">
        <v>666518</v>
      </c>
      <c r="D131" s="51" t="s">
        <v>2114</v>
      </c>
      <c r="E131" s="52" t="s">
        <v>18</v>
      </c>
      <c r="F131" s="53" t="n">
        <v>2.729</v>
      </c>
      <c r="G131" s="54" t="n">
        <v>5.659</v>
      </c>
      <c r="H131" s="65" t="n">
        <v>0</v>
      </c>
      <c r="I131" s="56" t="n">
        <v>17.113</v>
      </c>
      <c r="J131" s="54" t="n">
        <v>16.898</v>
      </c>
      <c r="K131" s="70" t="n">
        <v>0</v>
      </c>
      <c r="L131" s="128" t="n">
        <v>42.399</v>
      </c>
      <c r="M131" s="59" t="n">
        <v>105</v>
      </c>
      <c r="N131" s="60" t="n">
        <v>-21</v>
      </c>
    </row>
    <row r="132" customFormat="false" ht="12.75" hidden="false" customHeight="false" outlineLevel="0" collapsed="false">
      <c r="A132" s="127" t="n">
        <v>127</v>
      </c>
      <c r="B132" s="129" t="s">
        <v>2370</v>
      </c>
      <c r="C132" s="50" t="n">
        <v>644327</v>
      </c>
      <c r="D132" s="51" t="s">
        <v>400</v>
      </c>
      <c r="E132" s="52" t="s">
        <v>18</v>
      </c>
      <c r="F132" s="53" t="n">
        <v>15.355</v>
      </c>
      <c r="G132" s="54" t="n">
        <v>2.802</v>
      </c>
      <c r="H132" s="55" t="n">
        <v>3.545</v>
      </c>
      <c r="I132" s="71" t="n">
        <v>0</v>
      </c>
      <c r="J132" s="63" t="n">
        <v>0</v>
      </c>
      <c r="K132" s="57" t="n">
        <v>23.045</v>
      </c>
      <c r="L132" s="128" t="n">
        <v>41.945</v>
      </c>
      <c r="M132" s="59" t="n">
        <v>122</v>
      </c>
      <c r="N132" s="60" t="n">
        <v>-5</v>
      </c>
      <c r="O132" s="111"/>
      <c r="P132" s="111"/>
      <c r="Q132" s="111"/>
      <c r="R132" s="111"/>
      <c r="S132" s="111"/>
      <c r="T132" s="111"/>
      <c r="U132" s="111"/>
      <c r="V132" s="111"/>
      <c r="W132" s="111"/>
    </row>
    <row r="133" customFormat="false" ht="12.75" hidden="false" customHeight="false" outlineLevel="0" collapsed="false">
      <c r="A133" s="127" t="n">
        <v>128</v>
      </c>
      <c r="B133" s="49" t="s">
        <v>2371</v>
      </c>
      <c r="C133" s="50" t="n">
        <v>652906</v>
      </c>
      <c r="D133" s="51" t="s">
        <v>2095</v>
      </c>
      <c r="E133" s="52" t="s">
        <v>18</v>
      </c>
      <c r="F133" s="53" t="n">
        <v>5.76</v>
      </c>
      <c r="G133" s="54" t="n">
        <v>1.617</v>
      </c>
      <c r="H133" s="65" t="n">
        <v>0</v>
      </c>
      <c r="I133" s="56" t="n">
        <v>17.117</v>
      </c>
      <c r="J133" s="54" t="n">
        <v>16.905</v>
      </c>
      <c r="K133" s="70" t="n">
        <v>0</v>
      </c>
      <c r="L133" s="128" t="n">
        <v>41.399</v>
      </c>
      <c r="M133" s="59" t="n">
        <v>76</v>
      </c>
      <c r="N133" s="60" t="n">
        <v>-52</v>
      </c>
    </row>
    <row r="134" customFormat="false" ht="12.75" hidden="false" customHeight="false" outlineLevel="0" collapsed="false">
      <c r="A134" s="127" t="n">
        <v>129</v>
      </c>
      <c r="B134" s="129" t="s">
        <v>2372</v>
      </c>
      <c r="C134" s="50" t="n">
        <v>658672</v>
      </c>
      <c r="D134" s="51" t="s">
        <v>47</v>
      </c>
      <c r="E134" s="52" t="s">
        <v>21</v>
      </c>
      <c r="F134" s="53" t="n">
        <v>7.676</v>
      </c>
      <c r="G134" s="54" t="n">
        <v>2.794</v>
      </c>
      <c r="H134" s="55" t="n">
        <v>7.043</v>
      </c>
      <c r="I134" s="56" t="n">
        <v>15.828</v>
      </c>
      <c r="J134" s="63" t="n">
        <v>0</v>
      </c>
      <c r="K134" s="57" t="n">
        <v>10.602</v>
      </c>
      <c r="L134" s="128" t="n">
        <v>41.149</v>
      </c>
      <c r="M134" s="59" t="n">
        <v>148</v>
      </c>
      <c r="N134" s="60" t="n">
        <v>19</v>
      </c>
      <c r="AU134" s="5"/>
      <c r="AV134" s="5"/>
      <c r="AW134" s="5"/>
      <c r="AX134" s="5"/>
      <c r="AY134" s="5"/>
      <c r="AZ134" s="5"/>
    </row>
    <row r="135" customFormat="false" ht="12.75" hidden="false" customHeight="false" outlineLevel="0" collapsed="false">
      <c r="A135" s="127" t="n">
        <v>130</v>
      </c>
      <c r="B135" s="49" t="s">
        <v>2373</v>
      </c>
      <c r="C135" s="50" t="n">
        <v>675505</v>
      </c>
      <c r="D135" s="63" t="s">
        <v>103</v>
      </c>
      <c r="E135" s="73" t="s">
        <v>21</v>
      </c>
      <c r="F135" s="66" t="n">
        <v>0</v>
      </c>
      <c r="G135" s="63" t="n">
        <v>0</v>
      </c>
      <c r="H135" s="55" t="n">
        <v>3.532</v>
      </c>
      <c r="I135" s="71" t="n">
        <v>0</v>
      </c>
      <c r="J135" s="54" t="n">
        <v>15.678</v>
      </c>
      <c r="K135" s="57" t="n">
        <v>21.078</v>
      </c>
      <c r="L135" s="128" t="n">
        <v>40.288</v>
      </c>
      <c r="M135" s="59" t="n">
        <v>195</v>
      </c>
      <c r="N135" s="60" t="n">
        <v>65</v>
      </c>
    </row>
    <row r="136" customFormat="false" ht="12.75" hidden="false" customHeight="false" outlineLevel="0" collapsed="false">
      <c r="A136" s="127" t="n">
        <v>131</v>
      </c>
      <c r="B136" s="49" t="s">
        <v>2374</v>
      </c>
      <c r="C136" s="50" t="n">
        <v>662886</v>
      </c>
      <c r="D136" s="51" t="s">
        <v>2132</v>
      </c>
      <c r="E136" s="62" t="s">
        <v>18</v>
      </c>
      <c r="F136" s="53" t="n">
        <v>4.262</v>
      </c>
      <c r="G136" s="54" t="n">
        <v>4.014</v>
      </c>
      <c r="H136" s="55" t="n">
        <v>7.283</v>
      </c>
      <c r="I136" s="56" t="n">
        <v>17.107</v>
      </c>
      <c r="J136" s="63" t="n">
        <v>0</v>
      </c>
      <c r="K136" s="57" t="n">
        <v>11.584</v>
      </c>
      <c r="L136" s="128" t="n">
        <v>40.236</v>
      </c>
      <c r="M136" s="59" t="n">
        <v>123</v>
      </c>
      <c r="N136" s="60" t="n">
        <v>-8</v>
      </c>
    </row>
    <row r="137" customFormat="false" ht="12.75" hidden="false" customHeight="false" outlineLevel="0" collapsed="false">
      <c r="A137" s="127" t="n">
        <v>132</v>
      </c>
      <c r="B137" s="129" t="s">
        <v>2375</v>
      </c>
      <c r="C137" s="50" t="n">
        <v>658674</v>
      </c>
      <c r="D137" s="51" t="s">
        <v>47</v>
      </c>
      <c r="E137" s="52" t="s">
        <v>21</v>
      </c>
      <c r="F137" s="53" t="n">
        <v>3.863</v>
      </c>
      <c r="G137" s="63" t="n">
        <v>0</v>
      </c>
      <c r="H137" s="55" t="n">
        <v>14.091</v>
      </c>
      <c r="I137" s="71" t="n">
        <v>0</v>
      </c>
      <c r="J137" s="63" t="n">
        <v>0</v>
      </c>
      <c r="K137" s="57" t="n">
        <v>21.099</v>
      </c>
      <c r="L137" s="128" t="n">
        <v>39.053</v>
      </c>
      <c r="M137" s="59" t="n">
        <v>130</v>
      </c>
      <c r="N137" s="60" t="n">
        <v>-2</v>
      </c>
      <c r="O137" s="130"/>
      <c r="P137" s="130"/>
      <c r="Q137" s="130"/>
      <c r="R137" s="130"/>
      <c r="S137" s="130"/>
      <c r="T137" s="130"/>
      <c r="U137" s="130"/>
      <c r="V137" s="130"/>
      <c r="W137" s="130"/>
      <c r="AU137" s="5"/>
      <c r="AV137" s="5"/>
      <c r="AW137" s="5"/>
      <c r="AX137" s="5"/>
      <c r="AY137" s="5"/>
      <c r="AZ137" s="5"/>
    </row>
    <row r="138" customFormat="false" ht="12.75" hidden="false" customHeight="false" outlineLevel="0" collapsed="false">
      <c r="A138" s="127" t="n">
        <v>133</v>
      </c>
      <c r="B138" s="49" t="s">
        <v>2376</v>
      </c>
      <c r="C138" s="50" t="n">
        <v>664758</v>
      </c>
      <c r="D138" s="51" t="s">
        <v>39</v>
      </c>
      <c r="E138" s="52" t="s">
        <v>21</v>
      </c>
      <c r="F138" s="53" t="n">
        <v>3.842</v>
      </c>
      <c r="G138" s="54" t="n">
        <v>2.783</v>
      </c>
      <c r="H138" s="65" t="n">
        <v>0</v>
      </c>
      <c r="I138" s="56" t="n">
        <v>15.825</v>
      </c>
      <c r="J138" s="54" t="n">
        <v>15.685</v>
      </c>
      <c r="K138" s="70" t="n">
        <v>0</v>
      </c>
      <c r="L138" s="128" t="n">
        <v>38.135</v>
      </c>
      <c r="M138" s="59" t="n">
        <v>119</v>
      </c>
      <c r="N138" s="60" t="n">
        <v>-14</v>
      </c>
    </row>
    <row r="139" s="5" customFormat="true" ht="12" hidden="false" customHeight="true" outlineLevel="0" collapsed="false">
      <c r="A139" s="127" t="n">
        <v>134</v>
      </c>
      <c r="B139" s="49" t="s">
        <v>2377</v>
      </c>
      <c r="C139" s="50" t="n">
        <v>671241</v>
      </c>
      <c r="D139" s="51" t="s">
        <v>2081</v>
      </c>
      <c r="E139" s="73" t="s">
        <v>18</v>
      </c>
      <c r="F139" s="53" t="n">
        <v>3.844</v>
      </c>
      <c r="G139" s="54" t="n">
        <v>5.551</v>
      </c>
      <c r="H139" s="55" t="n">
        <v>2.281</v>
      </c>
      <c r="I139" s="71" t="n">
        <v>0</v>
      </c>
      <c r="J139" s="54" t="n">
        <v>16.891</v>
      </c>
      <c r="K139" s="57" t="n">
        <v>11.577</v>
      </c>
      <c r="L139" s="128" t="n">
        <v>37.863</v>
      </c>
      <c r="M139" s="59" t="n">
        <v>156</v>
      </c>
      <c r="N139" s="60" t="n">
        <v>22</v>
      </c>
      <c r="O139" s="105"/>
      <c r="P139" s="105"/>
      <c r="Q139" s="105"/>
      <c r="R139" s="105"/>
      <c r="S139" s="105"/>
      <c r="T139" s="105"/>
      <c r="U139" s="105"/>
      <c r="V139" s="105"/>
      <c r="W139" s="105"/>
      <c r="X139" s="105"/>
      <c r="Y139" s="105"/>
      <c r="Z139" s="105"/>
      <c r="AA139" s="105"/>
      <c r="AB139" s="105"/>
      <c r="AC139" s="105"/>
      <c r="AD139" s="105"/>
      <c r="AE139" s="105"/>
      <c r="AF139" s="105"/>
      <c r="AG139" s="105"/>
      <c r="AH139" s="105"/>
      <c r="AI139" s="105"/>
      <c r="AJ139" s="105"/>
      <c r="AK139" s="105"/>
      <c r="AL139" s="105"/>
      <c r="AM139" s="105"/>
      <c r="AN139" s="105"/>
      <c r="AO139" s="105"/>
      <c r="AP139" s="105"/>
      <c r="AQ139" s="105"/>
      <c r="AR139" s="105"/>
      <c r="AS139" s="105"/>
      <c r="AT139" s="105"/>
      <c r="AU139" s="105"/>
      <c r="AV139" s="105"/>
      <c r="AW139" s="105"/>
      <c r="AX139" s="105"/>
      <c r="AY139" s="105"/>
      <c r="AZ139" s="105"/>
    </row>
    <row r="140" s="5" customFormat="true" ht="12" hidden="false" customHeight="true" outlineLevel="0" collapsed="false">
      <c r="A140" s="127" t="n">
        <v>135</v>
      </c>
      <c r="B140" s="129" t="s">
        <v>2378</v>
      </c>
      <c r="C140" s="50" t="n">
        <v>646002</v>
      </c>
      <c r="D140" s="51" t="s">
        <v>2109</v>
      </c>
      <c r="E140" s="52" t="s">
        <v>18</v>
      </c>
      <c r="F140" s="53" t="n">
        <v>5.42</v>
      </c>
      <c r="G140" s="54" t="n">
        <v>2.833</v>
      </c>
      <c r="H140" s="55" t="n">
        <v>3.646</v>
      </c>
      <c r="I140" s="56" t="n">
        <v>8.608</v>
      </c>
      <c r="J140" s="54" t="n">
        <v>16.903</v>
      </c>
      <c r="K140" s="57" t="n">
        <v>11.573</v>
      </c>
      <c r="L140" s="128" t="n">
        <v>37.542</v>
      </c>
      <c r="M140" s="59" t="n">
        <v>132</v>
      </c>
      <c r="N140" s="60" t="n">
        <v>-3</v>
      </c>
      <c r="O140" s="111"/>
      <c r="P140" s="111"/>
      <c r="Q140" s="111"/>
      <c r="R140" s="111"/>
      <c r="S140" s="111"/>
      <c r="T140" s="111"/>
      <c r="U140" s="111"/>
      <c r="V140" s="111"/>
      <c r="W140" s="111"/>
      <c r="X140" s="111"/>
      <c r="Y140" s="105"/>
      <c r="Z140" s="105"/>
      <c r="AA140" s="105"/>
      <c r="AB140" s="105"/>
      <c r="AC140" s="105"/>
      <c r="AD140" s="105"/>
      <c r="AE140" s="105"/>
      <c r="AF140" s="105"/>
      <c r="AG140" s="105"/>
      <c r="AH140" s="105"/>
      <c r="AI140" s="105"/>
      <c r="AJ140" s="105"/>
      <c r="AK140" s="105"/>
      <c r="AL140" s="105"/>
      <c r="AM140" s="105"/>
      <c r="AN140" s="105"/>
      <c r="AO140" s="105"/>
      <c r="AP140" s="105"/>
      <c r="AQ140" s="105"/>
      <c r="AR140" s="105"/>
      <c r="AS140" s="105"/>
      <c r="AT140" s="105"/>
      <c r="AU140" s="105"/>
      <c r="AV140" s="105"/>
      <c r="AW140" s="105"/>
      <c r="AX140" s="105"/>
      <c r="AY140" s="105"/>
      <c r="AZ140" s="105"/>
    </row>
    <row r="141" s="5" customFormat="true" ht="12" hidden="false" customHeight="true" outlineLevel="0" collapsed="false">
      <c r="A141" s="127" t="n">
        <v>136</v>
      </c>
      <c r="B141" s="49" t="s">
        <v>2379</v>
      </c>
      <c r="C141" s="50" t="n">
        <v>665271</v>
      </c>
      <c r="D141" s="51" t="s">
        <v>1074</v>
      </c>
      <c r="E141" s="52" t="s">
        <v>21</v>
      </c>
      <c r="F141" s="53" t="n">
        <v>4.265</v>
      </c>
      <c r="G141" s="54" t="n">
        <v>4.002</v>
      </c>
      <c r="H141" s="65" t="n">
        <v>0</v>
      </c>
      <c r="I141" s="56" t="n">
        <v>7.96</v>
      </c>
      <c r="J141" s="63" t="n">
        <v>0</v>
      </c>
      <c r="K141" s="57" t="n">
        <v>21.084</v>
      </c>
      <c r="L141" s="128" t="n">
        <v>37.311</v>
      </c>
      <c r="M141" s="59" t="n">
        <v>158</v>
      </c>
      <c r="N141" s="60" t="n">
        <v>22</v>
      </c>
      <c r="O141" s="105"/>
      <c r="P141" s="105"/>
      <c r="Q141" s="105"/>
      <c r="R141" s="105"/>
      <c r="S141" s="105"/>
      <c r="T141" s="105"/>
      <c r="U141" s="105"/>
      <c r="V141" s="105"/>
      <c r="W141" s="105"/>
      <c r="X141" s="105"/>
      <c r="Y141" s="105"/>
      <c r="Z141" s="105"/>
      <c r="AA141" s="105"/>
      <c r="AB141" s="105"/>
      <c r="AC141" s="105"/>
      <c r="AD141" s="105"/>
      <c r="AE141" s="105"/>
      <c r="AF141" s="105"/>
      <c r="AG141" s="105"/>
      <c r="AH141" s="105"/>
      <c r="AI141" s="105"/>
      <c r="AJ141" s="105"/>
      <c r="AK141" s="105"/>
      <c r="AL141" s="105"/>
      <c r="AM141" s="105"/>
      <c r="AN141" s="105"/>
      <c r="AO141" s="105"/>
      <c r="AP141" s="105"/>
      <c r="AQ141" s="105"/>
      <c r="AR141" s="105"/>
      <c r="AS141" s="105"/>
      <c r="AT141" s="105"/>
      <c r="AU141" s="105"/>
      <c r="AV141" s="105"/>
      <c r="AW141" s="105"/>
      <c r="AX141" s="105"/>
      <c r="AY141" s="105"/>
      <c r="AZ141" s="105"/>
    </row>
    <row r="142" s="5" customFormat="true" ht="12" hidden="false" customHeight="true" outlineLevel="0" collapsed="false">
      <c r="A142" s="127" t="n">
        <v>137</v>
      </c>
      <c r="B142" s="49" t="s">
        <v>2380</v>
      </c>
      <c r="C142" s="50" t="n">
        <v>653012</v>
      </c>
      <c r="D142" s="51" t="s">
        <v>2077</v>
      </c>
      <c r="E142" s="52" t="s">
        <v>21</v>
      </c>
      <c r="F142" s="66" t="n">
        <v>0</v>
      </c>
      <c r="G142" s="54" t="n">
        <v>4.646</v>
      </c>
      <c r="H142" s="55" t="n">
        <v>3.422</v>
      </c>
      <c r="I142" s="56" t="n">
        <v>7.955</v>
      </c>
      <c r="J142" s="63" t="n">
        <v>0</v>
      </c>
      <c r="K142" s="57" t="n">
        <v>21.091</v>
      </c>
      <c r="L142" s="128" t="n">
        <v>37.114</v>
      </c>
      <c r="M142" s="59" t="n">
        <v>134</v>
      </c>
      <c r="N142" s="60" t="n">
        <v>-3</v>
      </c>
      <c r="O142" s="108"/>
      <c r="P142" s="108"/>
      <c r="Q142" s="108"/>
      <c r="R142" s="108"/>
      <c r="S142" s="108"/>
      <c r="T142" s="108"/>
      <c r="U142" s="108"/>
      <c r="V142" s="108"/>
      <c r="W142" s="108"/>
      <c r="X142" s="108"/>
      <c r="Y142" s="108"/>
      <c r="Z142" s="108"/>
      <c r="AA142" s="108"/>
      <c r="AB142" s="108"/>
      <c r="AC142" s="108"/>
      <c r="AD142" s="108"/>
      <c r="AE142" s="108"/>
      <c r="AF142" s="108"/>
      <c r="AG142" s="108"/>
      <c r="AH142" s="108"/>
      <c r="AI142" s="108"/>
      <c r="AJ142" s="108"/>
      <c r="AK142" s="108"/>
      <c r="AL142" s="108"/>
      <c r="AM142" s="108"/>
      <c r="AN142" s="108"/>
      <c r="AO142" s="108"/>
      <c r="AP142" s="108"/>
      <c r="AQ142" s="108"/>
      <c r="AR142" s="108"/>
      <c r="AS142" s="108"/>
      <c r="AT142" s="108"/>
    </row>
    <row r="143" s="5" customFormat="true" ht="12" hidden="false" customHeight="true" outlineLevel="0" collapsed="false">
      <c r="A143" s="127" t="n">
        <v>138</v>
      </c>
      <c r="B143" s="49" t="s">
        <v>2381</v>
      </c>
      <c r="C143" s="50" t="n">
        <v>674395</v>
      </c>
      <c r="D143" s="51" t="s">
        <v>2382</v>
      </c>
      <c r="E143" s="62" t="s">
        <v>21</v>
      </c>
      <c r="F143" s="53" t="n">
        <v>2.73</v>
      </c>
      <c r="G143" s="54" t="n">
        <v>2.836</v>
      </c>
      <c r="H143" s="55" t="n">
        <v>3.833</v>
      </c>
      <c r="I143" s="56" t="n">
        <v>7.952</v>
      </c>
      <c r="J143" s="63" t="n">
        <v>0</v>
      </c>
      <c r="K143" s="57" t="n">
        <v>21.086</v>
      </c>
      <c r="L143" s="128" t="n">
        <v>35.707</v>
      </c>
      <c r="M143" s="59" t="n">
        <v>213</v>
      </c>
      <c r="N143" s="60" t="n">
        <v>75</v>
      </c>
      <c r="O143" s="105"/>
      <c r="P143" s="105"/>
      <c r="Q143" s="105"/>
      <c r="R143" s="105"/>
      <c r="S143" s="105"/>
      <c r="T143" s="105"/>
      <c r="U143" s="105"/>
      <c r="V143" s="105"/>
      <c r="W143" s="105"/>
      <c r="X143" s="105"/>
      <c r="Y143" s="105"/>
      <c r="Z143" s="105"/>
      <c r="AA143" s="105"/>
      <c r="AB143" s="105"/>
      <c r="AC143" s="105"/>
      <c r="AD143" s="105"/>
      <c r="AE143" s="105"/>
      <c r="AF143" s="105"/>
      <c r="AG143" s="105"/>
      <c r="AH143" s="105"/>
      <c r="AI143" s="105"/>
      <c r="AJ143" s="105"/>
      <c r="AK143" s="105"/>
      <c r="AL143" s="105"/>
      <c r="AM143" s="105"/>
      <c r="AN143" s="105"/>
      <c r="AO143" s="105"/>
      <c r="AP143" s="105"/>
      <c r="AQ143" s="105"/>
      <c r="AR143" s="105"/>
      <c r="AS143" s="105"/>
      <c r="AT143" s="105"/>
      <c r="AU143" s="105"/>
      <c r="AV143" s="105"/>
      <c r="AW143" s="105"/>
      <c r="AX143" s="105"/>
      <c r="AY143" s="105"/>
      <c r="AZ143" s="105"/>
    </row>
    <row r="144" s="5" customFormat="true" ht="12" hidden="false" customHeight="true" outlineLevel="0" collapsed="false">
      <c r="A144" s="127" t="n">
        <v>139</v>
      </c>
      <c r="B144" s="49" t="s">
        <v>2383</v>
      </c>
      <c r="C144" s="50" t="n">
        <v>664344</v>
      </c>
      <c r="D144" s="51" t="s">
        <v>1727</v>
      </c>
      <c r="E144" s="52" t="s">
        <v>21</v>
      </c>
      <c r="F144" s="53" t="n">
        <v>2.157</v>
      </c>
      <c r="G144" s="54" t="n">
        <v>4</v>
      </c>
      <c r="H144" s="65" t="n">
        <v>0</v>
      </c>
      <c r="I144" s="56" t="n">
        <v>7.962</v>
      </c>
      <c r="J144" s="63" t="n">
        <v>0</v>
      </c>
      <c r="K144" s="57" t="n">
        <v>21.08</v>
      </c>
      <c r="L144" s="128" t="n">
        <v>35.199</v>
      </c>
      <c r="M144" s="59" t="n">
        <v>168</v>
      </c>
      <c r="N144" s="60" t="n">
        <v>29</v>
      </c>
      <c r="O144" s="105"/>
      <c r="P144" s="105"/>
      <c r="Q144" s="105"/>
      <c r="R144" s="105"/>
      <c r="S144" s="105"/>
      <c r="T144" s="105"/>
      <c r="U144" s="105"/>
      <c r="V144" s="105"/>
      <c r="W144" s="105"/>
      <c r="X144" s="105"/>
      <c r="Y144" s="105"/>
      <c r="Z144" s="105"/>
      <c r="AA144" s="105"/>
      <c r="AB144" s="105"/>
      <c r="AC144" s="105"/>
      <c r="AD144" s="105"/>
      <c r="AE144" s="105"/>
      <c r="AF144" s="105"/>
      <c r="AG144" s="105"/>
      <c r="AH144" s="105"/>
      <c r="AI144" s="105"/>
      <c r="AJ144" s="105"/>
      <c r="AK144" s="105"/>
      <c r="AL144" s="105"/>
      <c r="AM144" s="105"/>
      <c r="AN144" s="105"/>
      <c r="AO144" s="105"/>
      <c r="AP144" s="105"/>
      <c r="AQ144" s="105"/>
      <c r="AR144" s="105"/>
      <c r="AS144" s="105"/>
      <c r="AT144" s="105"/>
    </row>
    <row r="145" s="5" customFormat="true" ht="12" hidden="false" customHeight="true" outlineLevel="0" collapsed="false">
      <c r="A145" s="127" t="n">
        <v>140</v>
      </c>
      <c r="B145" s="129" t="s">
        <v>2384</v>
      </c>
      <c r="C145" s="50" t="n">
        <v>663918</v>
      </c>
      <c r="D145" s="63" t="s">
        <v>1074</v>
      </c>
      <c r="E145" s="52" t="s">
        <v>21</v>
      </c>
      <c r="F145" s="53" t="n">
        <v>4.26</v>
      </c>
      <c r="G145" s="54" t="n">
        <v>4.01</v>
      </c>
      <c r="H145" s="65" t="n">
        <v>0</v>
      </c>
      <c r="I145" s="56" t="n">
        <v>15.821</v>
      </c>
      <c r="J145" s="63" t="n">
        <v>0</v>
      </c>
      <c r="K145" s="57" t="n">
        <v>10.592</v>
      </c>
      <c r="L145" s="128" t="n">
        <v>34.683</v>
      </c>
      <c r="M145" s="59" t="n">
        <v>140</v>
      </c>
      <c r="N145" s="60" t="n">
        <v>0</v>
      </c>
      <c r="O145" s="105"/>
      <c r="P145" s="105"/>
      <c r="Q145" s="105"/>
      <c r="R145" s="105"/>
      <c r="S145" s="105"/>
      <c r="T145" s="105"/>
      <c r="U145" s="105"/>
      <c r="V145" s="105"/>
      <c r="W145" s="105"/>
      <c r="X145" s="105"/>
      <c r="Y145" s="105"/>
      <c r="Z145" s="105"/>
      <c r="AA145" s="105"/>
      <c r="AB145" s="105"/>
      <c r="AC145" s="105"/>
      <c r="AD145" s="105"/>
      <c r="AE145" s="105"/>
      <c r="AF145" s="105"/>
      <c r="AG145" s="105"/>
      <c r="AH145" s="105"/>
      <c r="AI145" s="105"/>
      <c r="AJ145" s="105"/>
      <c r="AK145" s="105"/>
      <c r="AL145" s="105"/>
      <c r="AM145" s="105"/>
      <c r="AN145" s="105"/>
      <c r="AO145" s="105"/>
      <c r="AP145" s="105"/>
      <c r="AQ145" s="105"/>
      <c r="AR145" s="105"/>
      <c r="AS145" s="105"/>
      <c r="AT145" s="105"/>
    </row>
    <row r="146" s="5" customFormat="true" ht="12" hidden="false" customHeight="true" outlineLevel="0" collapsed="false">
      <c r="A146" s="127" t="n">
        <v>141</v>
      </c>
      <c r="B146" s="49" t="s">
        <v>2385</v>
      </c>
      <c r="C146" s="50" t="n">
        <v>677298</v>
      </c>
      <c r="D146" s="51" t="s">
        <v>2219</v>
      </c>
      <c r="E146" s="62" t="s">
        <v>18</v>
      </c>
      <c r="F146" s="66" t="n">
        <v>0</v>
      </c>
      <c r="G146" s="63" t="n">
        <v>0</v>
      </c>
      <c r="H146" s="65" t="n">
        <v>0</v>
      </c>
      <c r="I146" s="56" t="n">
        <v>34.204</v>
      </c>
      <c r="J146" s="63" t="n">
        <v>0</v>
      </c>
      <c r="K146" s="70" t="n">
        <v>0</v>
      </c>
      <c r="L146" s="128" t="n">
        <v>34.204</v>
      </c>
      <c r="M146" s="59" t="n">
        <v>137</v>
      </c>
      <c r="N146" s="60" t="n">
        <v>-4</v>
      </c>
      <c r="O146" s="105"/>
      <c r="P146" s="105"/>
      <c r="Q146" s="105"/>
      <c r="R146" s="105"/>
      <c r="S146" s="105"/>
      <c r="T146" s="105"/>
      <c r="U146" s="105"/>
      <c r="V146" s="105"/>
      <c r="W146" s="105"/>
      <c r="X146" s="105"/>
      <c r="Y146" s="105"/>
      <c r="Z146" s="105"/>
      <c r="AA146" s="105"/>
      <c r="AB146" s="105"/>
      <c r="AC146" s="105"/>
      <c r="AD146" s="105"/>
      <c r="AE146" s="105"/>
      <c r="AF146" s="105"/>
      <c r="AG146" s="105"/>
      <c r="AH146" s="105"/>
      <c r="AI146" s="105"/>
      <c r="AJ146" s="105"/>
      <c r="AK146" s="105"/>
      <c r="AL146" s="105"/>
      <c r="AM146" s="105"/>
      <c r="AN146" s="105"/>
      <c r="AO146" s="105"/>
      <c r="AP146" s="105"/>
      <c r="AQ146" s="105"/>
      <c r="AR146" s="105"/>
      <c r="AS146" s="105"/>
      <c r="AT146" s="105"/>
      <c r="AU146" s="105"/>
      <c r="AV146" s="105"/>
      <c r="AW146" s="105"/>
      <c r="AX146" s="105"/>
      <c r="AY146" s="105"/>
      <c r="AZ146" s="105"/>
    </row>
    <row r="147" s="5" customFormat="true" ht="12" hidden="false" customHeight="true" outlineLevel="0" collapsed="false">
      <c r="A147" s="127" t="n">
        <v>142</v>
      </c>
      <c r="B147" s="49" t="s">
        <v>2386</v>
      </c>
      <c r="C147" s="50" t="n">
        <v>675684</v>
      </c>
      <c r="D147" s="51" t="s">
        <v>101</v>
      </c>
      <c r="E147" s="62" t="s">
        <v>18</v>
      </c>
      <c r="F147" s="53" t="n">
        <v>2.721</v>
      </c>
      <c r="G147" s="54" t="n">
        <v>2.841</v>
      </c>
      <c r="H147" s="65" t="n">
        <v>0</v>
      </c>
      <c r="I147" s="56" t="n">
        <v>8.612</v>
      </c>
      <c r="J147" s="54" t="n">
        <v>16.897</v>
      </c>
      <c r="K147" s="57" t="n">
        <v>11.576</v>
      </c>
      <c r="L147" s="128" t="n">
        <v>34.035</v>
      </c>
      <c r="M147" s="59" t="n">
        <v>145</v>
      </c>
      <c r="N147" s="60" t="n">
        <v>3</v>
      </c>
      <c r="O147" s="105"/>
      <c r="P147" s="105"/>
      <c r="Q147" s="105"/>
      <c r="R147" s="105"/>
      <c r="S147" s="105"/>
      <c r="T147" s="105"/>
      <c r="U147" s="105"/>
      <c r="V147" s="105"/>
      <c r="W147" s="105"/>
      <c r="X147" s="105"/>
      <c r="Y147" s="105"/>
      <c r="Z147" s="105"/>
      <c r="AA147" s="105"/>
      <c r="AB147" s="105"/>
      <c r="AC147" s="105"/>
      <c r="AD147" s="105"/>
      <c r="AE147" s="105"/>
      <c r="AF147" s="105"/>
      <c r="AG147" s="105"/>
      <c r="AH147" s="105"/>
      <c r="AI147" s="105"/>
      <c r="AJ147" s="105"/>
      <c r="AK147" s="105"/>
      <c r="AL147" s="105"/>
      <c r="AM147" s="105"/>
      <c r="AN147" s="105"/>
      <c r="AO147" s="105"/>
      <c r="AP147" s="105"/>
      <c r="AQ147" s="105"/>
      <c r="AR147" s="105"/>
      <c r="AS147" s="105"/>
      <c r="AT147" s="105"/>
      <c r="AU147" s="105"/>
      <c r="AV147" s="105"/>
      <c r="AW147" s="105"/>
      <c r="AX147" s="105"/>
      <c r="AY147" s="105"/>
      <c r="AZ147" s="105"/>
    </row>
    <row r="148" s="5" customFormat="true" ht="12" hidden="false" customHeight="true" outlineLevel="0" collapsed="false">
      <c r="A148" s="127" t="n">
        <v>143</v>
      </c>
      <c r="B148" s="49" t="s">
        <v>2387</v>
      </c>
      <c r="C148" s="50" t="n">
        <v>673956</v>
      </c>
      <c r="D148" s="51" t="s">
        <v>1444</v>
      </c>
      <c r="E148" s="62" t="s">
        <v>21</v>
      </c>
      <c r="F148" s="53" t="n">
        <v>1.982</v>
      </c>
      <c r="G148" s="54" t="n">
        <v>3.249</v>
      </c>
      <c r="H148" s="55" t="n">
        <v>3.537</v>
      </c>
      <c r="I148" s="71" t="n">
        <v>0</v>
      </c>
      <c r="J148" s="54" t="n">
        <v>15.679</v>
      </c>
      <c r="K148" s="57" t="n">
        <v>10.591</v>
      </c>
      <c r="L148" s="128" t="n">
        <v>33.056</v>
      </c>
      <c r="M148" s="59" t="n">
        <v>175</v>
      </c>
      <c r="N148" s="60" t="n">
        <v>32</v>
      </c>
      <c r="O148" s="105"/>
      <c r="P148" s="105"/>
      <c r="Q148" s="105"/>
      <c r="R148" s="105"/>
      <c r="S148" s="105"/>
      <c r="T148" s="105"/>
      <c r="U148" s="105"/>
      <c r="V148" s="105"/>
      <c r="W148" s="105"/>
      <c r="X148" s="105"/>
      <c r="Y148" s="105"/>
      <c r="Z148" s="105"/>
      <c r="AA148" s="105"/>
      <c r="AB148" s="105"/>
      <c r="AC148" s="105"/>
      <c r="AD148" s="105"/>
      <c r="AE148" s="105"/>
      <c r="AF148" s="105"/>
      <c r="AG148" s="105"/>
      <c r="AH148" s="105"/>
      <c r="AI148" s="105"/>
      <c r="AJ148" s="105"/>
      <c r="AK148" s="105"/>
      <c r="AL148" s="105"/>
      <c r="AM148" s="105"/>
      <c r="AN148" s="105"/>
      <c r="AO148" s="105"/>
      <c r="AP148" s="105"/>
      <c r="AQ148" s="105"/>
      <c r="AR148" s="105"/>
      <c r="AS148" s="105"/>
      <c r="AT148" s="105"/>
      <c r="AU148" s="105"/>
      <c r="AV148" s="105"/>
      <c r="AW148" s="105"/>
      <c r="AX148" s="105"/>
      <c r="AY148" s="105"/>
      <c r="AZ148" s="105"/>
    </row>
    <row r="149" s="5" customFormat="true" ht="12" hidden="false" customHeight="true" outlineLevel="0" collapsed="false">
      <c r="A149" s="127" t="n">
        <v>144</v>
      </c>
      <c r="B149" s="49" t="s">
        <v>2388</v>
      </c>
      <c r="C149" s="50" t="n">
        <v>678305</v>
      </c>
      <c r="D149" s="51" t="s">
        <v>2063</v>
      </c>
      <c r="E149" s="73" t="s">
        <v>21</v>
      </c>
      <c r="F149" s="66" t="n">
        <v>0</v>
      </c>
      <c r="G149" s="54" t="n">
        <v>3.248</v>
      </c>
      <c r="H149" s="55" t="n">
        <v>3.53</v>
      </c>
      <c r="I149" s="71" t="n">
        <v>0</v>
      </c>
      <c r="J149" s="54" t="n">
        <v>15.677</v>
      </c>
      <c r="K149" s="57" t="n">
        <v>10.585</v>
      </c>
      <c r="L149" s="128" t="n">
        <v>33.04</v>
      </c>
      <c r="M149" s="59" t="n">
        <v>176</v>
      </c>
      <c r="N149" s="60" t="n">
        <v>32</v>
      </c>
      <c r="O149" s="105"/>
      <c r="P149" s="105"/>
      <c r="Q149" s="105"/>
      <c r="R149" s="105"/>
      <c r="S149" s="105"/>
      <c r="T149" s="105"/>
      <c r="U149" s="105"/>
      <c r="V149" s="105"/>
      <c r="W149" s="105"/>
      <c r="X149" s="105"/>
      <c r="Y149" s="105"/>
      <c r="Z149" s="105"/>
      <c r="AA149" s="105"/>
      <c r="AB149" s="105"/>
      <c r="AC149" s="105"/>
      <c r="AD149" s="105"/>
      <c r="AE149" s="105"/>
      <c r="AF149" s="105"/>
      <c r="AG149" s="105"/>
      <c r="AH149" s="105"/>
      <c r="AI149" s="105"/>
      <c r="AJ149" s="105"/>
      <c r="AK149" s="105"/>
      <c r="AL149" s="105"/>
      <c r="AM149" s="105"/>
      <c r="AN149" s="105"/>
      <c r="AO149" s="105"/>
      <c r="AP149" s="105"/>
      <c r="AQ149" s="105"/>
      <c r="AR149" s="105"/>
      <c r="AS149" s="105"/>
      <c r="AT149" s="105"/>
      <c r="AU149" s="105"/>
      <c r="AV149" s="105"/>
      <c r="AW149" s="105"/>
      <c r="AX149" s="105"/>
      <c r="AY149" s="105"/>
      <c r="AZ149" s="105"/>
    </row>
    <row r="150" s="5" customFormat="true" ht="12" hidden="false" customHeight="true" outlineLevel="0" collapsed="false">
      <c r="A150" s="127" t="n">
        <v>145</v>
      </c>
      <c r="B150" s="49" t="s">
        <v>2389</v>
      </c>
      <c r="C150" s="50" t="n">
        <v>669116</v>
      </c>
      <c r="D150" s="51" t="s">
        <v>2382</v>
      </c>
      <c r="E150" s="62" t="s">
        <v>21</v>
      </c>
      <c r="F150" s="53" t="n">
        <v>2.732</v>
      </c>
      <c r="G150" s="54" t="n">
        <v>2.838</v>
      </c>
      <c r="H150" s="55" t="n">
        <v>3.834</v>
      </c>
      <c r="I150" s="56" t="n">
        <v>7.956</v>
      </c>
      <c r="J150" s="54" t="n">
        <v>15.697</v>
      </c>
      <c r="K150" s="57" t="n">
        <v>10.601</v>
      </c>
      <c r="L150" s="128" t="n">
        <v>32.97</v>
      </c>
      <c r="M150" s="59" t="n">
        <v>149</v>
      </c>
      <c r="N150" s="60" t="n">
        <v>4</v>
      </c>
      <c r="O150" s="105"/>
      <c r="P150" s="105"/>
      <c r="Q150" s="105"/>
      <c r="R150" s="105"/>
      <c r="S150" s="105"/>
      <c r="T150" s="105"/>
      <c r="U150" s="105"/>
      <c r="V150" s="105"/>
      <c r="W150" s="105"/>
      <c r="X150" s="105"/>
      <c r="Y150" s="105"/>
      <c r="Z150" s="105"/>
      <c r="AA150" s="105"/>
      <c r="AB150" s="105"/>
      <c r="AC150" s="105"/>
      <c r="AD150" s="105"/>
      <c r="AE150" s="105"/>
      <c r="AF150" s="105"/>
      <c r="AG150" s="105"/>
      <c r="AH150" s="105"/>
      <c r="AI150" s="105"/>
      <c r="AJ150" s="105"/>
      <c r="AK150" s="105"/>
      <c r="AL150" s="105"/>
      <c r="AM150" s="105"/>
      <c r="AN150" s="105"/>
      <c r="AO150" s="105"/>
      <c r="AP150" s="105"/>
      <c r="AQ150" s="105"/>
      <c r="AR150" s="105"/>
      <c r="AS150" s="105"/>
      <c r="AT150" s="105"/>
      <c r="AU150" s="105"/>
      <c r="AV150" s="105"/>
      <c r="AW150" s="105"/>
      <c r="AX150" s="105"/>
      <c r="AY150" s="105"/>
      <c r="AZ150" s="105"/>
    </row>
    <row r="151" s="5" customFormat="true" ht="12" hidden="false" customHeight="true" outlineLevel="0" collapsed="false">
      <c r="A151" s="127" t="n">
        <v>146</v>
      </c>
      <c r="B151" s="49" t="s">
        <v>2390</v>
      </c>
      <c r="C151" s="50" t="n">
        <v>661284</v>
      </c>
      <c r="D151" s="51" t="s">
        <v>1727</v>
      </c>
      <c r="E151" s="62" t="s">
        <v>18</v>
      </c>
      <c r="F151" s="53" t="n">
        <v>2.16</v>
      </c>
      <c r="G151" s="54" t="n">
        <v>2.03</v>
      </c>
      <c r="H151" s="65" t="n">
        <v>0</v>
      </c>
      <c r="I151" s="56" t="n">
        <v>17.102</v>
      </c>
      <c r="J151" s="63" t="n">
        <v>0</v>
      </c>
      <c r="K151" s="57" t="n">
        <v>11.57</v>
      </c>
      <c r="L151" s="128" t="n">
        <v>32.862</v>
      </c>
      <c r="M151" s="59" t="n">
        <v>142</v>
      </c>
      <c r="N151" s="60" t="n">
        <v>-4</v>
      </c>
      <c r="O151" s="105"/>
      <c r="P151" s="105"/>
      <c r="Q151" s="105"/>
      <c r="R151" s="105"/>
      <c r="S151" s="105"/>
      <c r="T151" s="105"/>
      <c r="U151" s="105"/>
      <c r="V151" s="105"/>
      <c r="W151" s="105"/>
      <c r="X151" s="105"/>
      <c r="Y151" s="105"/>
      <c r="Z151" s="105"/>
      <c r="AA151" s="105"/>
      <c r="AB151" s="105"/>
      <c r="AC151" s="105"/>
      <c r="AD151" s="105"/>
      <c r="AE151" s="105"/>
      <c r="AF151" s="105"/>
      <c r="AG151" s="105"/>
      <c r="AH151" s="105"/>
      <c r="AI151" s="105"/>
      <c r="AJ151" s="105"/>
      <c r="AK151" s="105"/>
      <c r="AL151" s="105"/>
      <c r="AM151" s="105"/>
      <c r="AN151" s="105"/>
      <c r="AO151" s="105"/>
      <c r="AP151" s="105"/>
      <c r="AQ151" s="105"/>
      <c r="AR151" s="105"/>
      <c r="AS151" s="105"/>
      <c r="AT151" s="105"/>
      <c r="AU151" s="105"/>
      <c r="AV151" s="105"/>
      <c r="AW151" s="105"/>
      <c r="AX151" s="105"/>
      <c r="AY151" s="105"/>
      <c r="AZ151" s="105"/>
    </row>
    <row r="152" s="5" customFormat="true" ht="12" hidden="false" customHeight="true" outlineLevel="0" collapsed="false">
      <c r="A152" s="127" t="n">
        <v>147</v>
      </c>
      <c r="B152" s="49" t="s">
        <v>2391</v>
      </c>
      <c r="C152" s="50" t="n">
        <v>657417</v>
      </c>
      <c r="D152" s="51" t="s">
        <v>2317</v>
      </c>
      <c r="E152" s="52" t="s">
        <v>18</v>
      </c>
      <c r="F152" s="53" t="n">
        <v>5.416</v>
      </c>
      <c r="G152" s="54" t="n">
        <v>2.834</v>
      </c>
      <c r="H152" s="55" t="n">
        <v>5.982</v>
      </c>
      <c r="I152" s="56" t="n">
        <v>8.614</v>
      </c>
      <c r="J152" s="63" t="n">
        <v>0</v>
      </c>
      <c r="K152" s="57" t="n">
        <v>11.582</v>
      </c>
      <c r="L152" s="128" t="n">
        <v>31.594</v>
      </c>
      <c r="M152" s="59" t="n">
        <v>147</v>
      </c>
      <c r="N152" s="60" t="n">
        <v>0</v>
      </c>
      <c r="O152" s="105"/>
      <c r="P152" s="105"/>
      <c r="Q152" s="105"/>
      <c r="R152" s="105"/>
      <c r="S152" s="105"/>
      <c r="T152" s="105"/>
      <c r="U152" s="105"/>
      <c r="V152" s="105"/>
      <c r="W152" s="105"/>
      <c r="X152" s="105"/>
      <c r="Y152" s="105"/>
      <c r="Z152" s="105"/>
      <c r="AA152" s="105"/>
      <c r="AB152" s="105"/>
      <c r="AC152" s="105"/>
      <c r="AD152" s="105"/>
      <c r="AE152" s="105"/>
      <c r="AF152" s="105"/>
      <c r="AG152" s="105"/>
      <c r="AH152" s="105"/>
      <c r="AI152" s="105"/>
      <c r="AJ152" s="105"/>
      <c r="AK152" s="105"/>
      <c r="AL152" s="105"/>
      <c r="AM152" s="105"/>
      <c r="AN152" s="105"/>
      <c r="AO152" s="105"/>
      <c r="AP152" s="105"/>
      <c r="AQ152" s="105"/>
      <c r="AR152" s="105"/>
      <c r="AS152" s="105"/>
      <c r="AT152" s="105"/>
      <c r="AU152" s="105"/>
      <c r="AV152" s="105"/>
      <c r="AW152" s="105"/>
      <c r="AX152" s="105"/>
      <c r="AY152" s="105"/>
      <c r="AZ152" s="105"/>
    </row>
    <row r="153" s="5" customFormat="true" ht="12" hidden="false" customHeight="true" outlineLevel="0" collapsed="false">
      <c r="A153" s="127" t="n">
        <v>148</v>
      </c>
      <c r="B153" s="49" t="s">
        <v>2392</v>
      </c>
      <c r="C153" s="50" t="n">
        <v>677961</v>
      </c>
      <c r="D153" s="51" t="s">
        <v>2061</v>
      </c>
      <c r="E153" s="73" t="s">
        <v>18</v>
      </c>
      <c r="F153" s="66" t="n">
        <v>0</v>
      </c>
      <c r="G153" s="54" t="n">
        <v>2.603</v>
      </c>
      <c r="H153" s="65" t="n">
        <v>0</v>
      </c>
      <c r="I153" s="71" t="n">
        <v>0</v>
      </c>
      <c r="J153" s="54" t="n">
        <v>16.894</v>
      </c>
      <c r="K153" s="57" t="n">
        <v>11.567</v>
      </c>
      <c r="L153" s="128" t="n">
        <v>31.064</v>
      </c>
      <c r="M153" s="59" t="n">
        <v>194</v>
      </c>
      <c r="N153" s="60" t="n">
        <v>46</v>
      </c>
      <c r="O153" s="105"/>
      <c r="P153" s="105"/>
      <c r="Q153" s="105"/>
      <c r="R153" s="105"/>
      <c r="S153" s="105"/>
      <c r="T153" s="105"/>
      <c r="U153" s="105"/>
      <c r="V153" s="105"/>
      <c r="W153" s="105"/>
      <c r="X153" s="105"/>
      <c r="Y153" s="105"/>
      <c r="Z153" s="105"/>
      <c r="AA153" s="105"/>
      <c r="AB153" s="105"/>
      <c r="AC153" s="105"/>
      <c r="AD153" s="105"/>
      <c r="AE153" s="105"/>
      <c r="AF153" s="105"/>
      <c r="AG153" s="105"/>
      <c r="AH153" s="105"/>
      <c r="AI153" s="105"/>
      <c r="AJ153" s="105"/>
      <c r="AK153" s="105"/>
      <c r="AL153" s="105"/>
      <c r="AM153" s="105"/>
      <c r="AN153" s="105"/>
      <c r="AO153" s="105"/>
      <c r="AP153" s="105"/>
      <c r="AQ153" s="105"/>
      <c r="AR153" s="105"/>
      <c r="AS153" s="105"/>
      <c r="AT153" s="105"/>
      <c r="AU153" s="105"/>
      <c r="AV153" s="105"/>
      <c r="AW153" s="105"/>
      <c r="AX153" s="105"/>
      <c r="AY153" s="105"/>
      <c r="AZ153" s="105"/>
    </row>
    <row r="154" s="5" customFormat="true" ht="12" hidden="false" customHeight="true" outlineLevel="0" collapsed="false">
      <c r="A154" s="127" t="n">
        <v>149</v>
      </c>
      <c r="B154" s="49" t="s">
        <v>2393</v>
      </c>
      <c r="C154" s="50" t="n">
        <v>674206</v>
      </c>
      <c r="D154" s="51" t="s">
        <v>2109</v>
      </c>
      <c r="E154" s="73" t="s">
        <v>18</v>
      </c>
      <c r="F154" s="66" t="n">
        <v>0</v>
      </c>
      <c r="G154" s="54" t="n">
        <v>2.841</v>
      </c>
      <c r="H154" s="55" t="n">
        <v>3.64</v>
      </c>
      <c r="I154" s="71" t="n">
        <v>0</v>
      </c>
      <c r="J154" s="63" t="n">
        <v>0</v>
      </c>
      <c r="K154" s="57" t="n">
        <v>23.041</v>
      </c>
      <c r="L154" s="128" t="n">
        <v>29.522</v>
      </c>
      <c r="M154" s="59" t="n">
        <v>248</v>
      </c>
      <c r="N154" s="60" t="n">
        <v>99</v>
      </c>
      <c r="O154" s="105"/>
      <c r="P154" s="105"/>
      <c r="Q154" s="105"/>
      <c r="R154" s="105"/>
      <c r="S154" s="105"/>
      <c r="T154" s="105"/>
      <c r="U154" s="105"/>
      <c r="V154" s="105"/>
      <c r="W154" s="105"/>
      <c r="X154" s="105"/>
      <c r="Y154" s="105"/>
      <c r="Z154" s="105"/>
      <c r="AA154" s="105"/>
      <c r="AB154" s="105"/>
      <c r="AC154" s="105"/>
      <c r="AD154" s="105"/>
      <c r="AE154" s="105"/>
      <c r="AF154" s="105"/>
      <c r="AG154" s="105"/>
      <c r="AH154" s="105"/>
      <c r="AI154" s="105"/>
      <c r="AJ154" s="105"/>
      <c r="AK154" s="105"/>
      <c r="AL154" s="105"/>
      <c r="AM154" s="105"/>
      <c r="AN154" s="105"/>
      <c r="AO154" s="105"/>
      <c r="AP154" s="105"/>
      <c r="AQ154" s="105"/>
      <c r="AR154" s="105"/>
      <c r="AS154" s="105"/>
      <c r="AT154" s="105"/>
      <c r="AU154" s="105"/>
      <c r="AV154" s="105"/>
      <c r="AW154" s="105"/>
      <c r="AX154" s="105"/>
      <c r="AY154" s="105"/>
      <c r="AZ154" s="105"/>
    </row>
    <row r="155" s="5" customFormat="true" ht="12" hidden="false" customHeight="true" outlineLevel="0" collapsed="false">
      <c r="A155" s="127" t="n">
        <v>150</v>
      </c>
      <c r="B155" s="49" t="s">
        <v>2394</v>
      </c>
      <c r="C155" s="50" t="n">
        <v>671248</v>
      </c>
      <c r="D155" s="51" t="s">
        <v>2395</v>
      </c>
      <c r="E155" s="52" t="s">
        <v>21</v>
      </c>
      <c r="F155" s="66" t="n">
        <v>0</v>
      </c>
      <c r="G155" s="63" t="n">
        <v>0</v>
      </c>
      <c r="H155" s="55" t="n">
        <v>2.807</v>
      </c>
      <c r="I155" s="71" t="n">
        <v>0</v>
      </c>
      <c r="J155" s="54" t="n">
        <v>15.695</v>
      </c>
      <c r="K155" s="57" t="n">
        <v>10.598</v>
      </c>
      <c r="L155" s="128" t="n">
        <v>29.1</v>
      </c>
      <c r="M155" s="59" t="n">
        <v>152</v>
      </c>
      <c r="N155" s="60" t="n">
        <v>2</v>
      </c>
      <c r="O155" s="105"/>
      <c r="P155" s="105"/>
      <c r="Q155" s="105"/>
      <c r="R155" s="105"/>
      <c r="S155" s="105"/>
      <c r="T155" s="105"/>
      <c r="U155" s="105"/>
      <c r="V155" s="105"/>
      <c r="W155" s="105"/>
      <c r="X155" s="105"/>
      <c r="Y155" s="105"/>
      <c r="Z155" s="105"/>
      <c r="AA155" s="105"/>
      <c r="AB155" s="105"/>
      <c r="AC155" s="105"/>
      <c r="AD155" s="105"/>
      <c r="AE155" s="105"/>
      <c r="AF155" s="105"/>
      <c r="AG155" s="105"/>
      <c r="AH155" s="105"/>
      <c r="AI155" s="105"/>
      <c r="AJ155" s="105"/>
      <c r="AK155" s="105"/>
      <c r="AL155" s="105"/>
      <c r="AM155" s="105"/>
      <c r="AN155" s="105"/>
      <c r="AO155" s="105"/>
      <c r="AP155" s="105"/>
      <c r="AQ155" s="105"/>
      <c r="AR155" s="105"/>
      <c r="AS155" s="105"/>
      <c r="AT155" s="105"/>
      <c r="AU155" s="105"/>
      <c r="AV155" s="105"/>
      <c r="AW155" s="105"/>
      <c r="AX155" s="105"/>
      <c r="AY155" s="105"/>
      <c r="AZ155" s="105"/>
    </row>
    <row r="156" s="5" customFormat="true" ht="12" hidden="false" customHeight="true" outlineLevel="0" collapsed="false">
      <c r="A156" s="127" t="n">
        <v>151</v>
      </c>
      <c r="B156" s="49" t="s">
        <v>2396</v>
      </c>
      <c r="C156" s="50" t="n">
        <v>656416</v>
      </c>
      <c r="D156" s="51" t="s">
        <v>784</v>
      </c>
      <c r="E156" s="62" t="s">
        <v>18</v>
      </c>
      <c r="F156" s="53" t="n">
        <v>4.264</v>
      </c>
      <c r="G156" s="54" t="n">
        <v>4.011</v>
      </c>
      <c r="H156" s="65" t="n">
        <v>0</v>
      </c>
      <c r="I156" s="56" t="n">
        <v>8.61</v>
      </c>
      <c r="J156" s="63" t="n">
        <v>0</v>
      </c>
      <c r="K156" s="57" t="n">
        <v>11.58</v>
      </c>
      <c r="L156" s="128" t="n">
        <v>28.465</v>
      </c>
      <c r="M156" s="59" t="n">
        <v>153</v>
      </c>
      <c r="N156" s="60" t="n">
        <v>2</v>
      </c>
      <c r="O156" s="105"/>
      <c r="P156" s="105"/>
      <c r="Q156" s="105"/>
      <c r="R156" s="105"/>
      <c r="S156" s="105"/>
      <c r="T156" s="105"/>
      <c r="U156" s="105"/>
      <c r="V156" s="105"/>
      <c r="W156" s="105"/>
      <c r="X156" s="105"/>
      <c r="Y156" s="105"/>
      <c r="Z156" s="105"/>
      <c r="AA156" s="105"/>
      <c r="AB156" s="105"/>
      <c r="AC156" s="105"/>
      <c r="AD156" s="105"/>
      <c r="AE156" s="105"/>
      <c r="AF156" s="105"/>
      <c r="AG156" s="105"/>
      <c r="AH156" s="105"/>
      <c r="AI156" s="105"/>
      <c r="AJ156" s="105"/>
      <c r="AK156" s="105"/>
      <c r="AL156" s="105"/>
      <c r="AM156" s="105"/>
      <c r="AN156" s="105"/>
      <c r="AO156" s="105"/>
      <c r="AP156" s="105"/>
      <c r="AQ156" s="105"/>
      <c r="AR156" s="105"/>
      <c r="AS156" s="105"/>
      <c r="AT156" s="105"/>
      <c r="AU156" s="105"/>
      <c r="AV156" s="105"/>
      <c r="AW156" s="105"/>
      <c r="AX156" s="105"/>
      <c r="AY156" s="105"/>
      <c r="AZ156" s="105"/>
    </row>
    <row r="157" s="5" customFormat="true" ht="12" hidden="false" customHeight="true" outlineLevel="0" collapsed="false">
      <c r="A157" s="127" t="n">
        <v>152</v>
      </c>
      <c r="B157" s="129" t="s">
        <v>2397</v>
      </c>
      <c r="C157" s="50" t="n">
        <v>636531</v>
      </c>
      <c r="D157" s="63" t="s">
        <v>1074</v>
      </c>
      <c r="E157" s="52" t="s">
        <v>18</v>
      </c>
      <c r="F157" s="53" t="n">
        <v>4.27</v>
      </c>
      <c r="G157" s="54" t="n">
        <v>4.015</v>
      </c>
      <c r="H157" s="65" t="n">
        <v>0</v>
      </c>
      <c r="I157" s="56" t="n">
        <v>8.608</v>
      </c>
      <c r="J157" s="63" t="n">
        <v>0</v>
      </c>
      <c r="K157" s="57" t="n">
        <v>11.568</v>
      </c>
      <c r="L157" s="128" t="n">
        <v>28.461</v>
      </c>
      <c r="M157" s="59" t="n">
        <v>207</v>
      </c>
      <c r="N157" s="60" t="n">
        <v>55</v>
      </c>
      <c r="O157" s="105"/>
      <c r="P157" s="105"/>
      <c r="Q157" s="105"/>
      <c r="R157" s="105"/>
      <c r="S157" s="105"/>
      <c r="T157" s="105"/>
      <c r="U157" s="105"/>
      <c r="V157" s="105"/>
      <c r="W157" s="105"/>
      <c r="X157" s="105"/>
      <c r="Y157" s="105"/>
      <c r="Z157" s="105"/>
      <c r="AA157" s="105"/>
      <c r="AB157" s="105"/>
      <c r="AC157" s="105"/>
      <c r="AD157" s="105"/>
      <c r="AE157" s="105"/>
      <c r="AF157" s="105"/>
      <c r="AG157" s="105"/>
      <c r="AH157" s="105"/>
      <c r="AI157" s="105"/>
      <c r="AJ157" s="105"/>
      <c r="AK157" s="105"/>
      <c r="AL157" s="105"/>
      <c r="AM157" s="105"/>
      <c r="AN157" s="105"/>
      <c r="AO157" s="105"/>
      <c r="AP157" s="105"/>
      <c r="AQ157" s="105"/>
      <c r="AR157" s="105"/>
      <c r="AS157" s="105"/>
      <c r="AT157" s="105"/>
      <c r="AU157" s="105"/>
      <c r="AV157" s="105"/>
      <c r="AW157" s="105"/>
      <c r="AX157" s="105"/>
      <c r="AY157" s="105"/>
      <c r="AZ157" s="105"/>
    </row>
    <row r="158" s="5" customFormat="true" ht="12" hidden="false" customHeight="true" outlineLevel="0" collapsed="false">
      <c r="A158" s="127" t="n">
        <v>153</v>
      </c>
      <c r="B158" s="129" t="s">
        <v>2398</v>
      </c>
      <c r="C158" s="50" t="n">
        <v>652029</v>
      </c>
      <c r="D158" s="51" t="s">
        <v>2214</v>
      </c>
      <c r="E158" s="52" t="s">
        <v>21</v>
      </c>
      <c r="F158" s="66" t="n">
        <v>0</v>
      </c>
      <c r="G158" s="54" t="n">
        <v>5.359</v>
      </c>
      <c r="H158" s="55" t="n">
        <v>6.911</v>
      </c>
      <c r="I158" s="56" t="n">
        <v>15.838</v>
      </c>
      <c r="J158" s="63" t="n">
        <v>0</v>
      </c>
      <c r="K158" s="70" t="n">
        <v>0</v>
      </c>
      <c r="L158" s="128" t="n">
        <v>28.108</v>
      </c>
      <c r="M158" s="59" t="n">
        <v>100</v>
      </c>
      <c r="N158" s="60" t="n">
        <v>-53</v>
      </c>
      <c r="O158" s="105"/>
      <c r="P158" s="105"/>
      <c r="Q158" s="105"/>
      <c r="R158" s="105"/>
      <c r="S158" s="105"/>
      <c r="T158" s="105"/>
      <c r="U158" s="105"/>
      <c r="V158" s="105"/>
      <c r="W158" s="105"/>
      <c r="X158" s="105"/>
      <c r="Y158" s="105"/>
      <c r="Z158" s="105"/>
      <c r="AA158" s="105"/>
      <c r="AB158" s="105"/>
      <c r="AC158" s="105"/>
      <c r="AD158" s="105"/>
      <c r="AE158" s="105"/>
      <c r="AF158" s="105"/>
      <c r="AG158" s="105"/>
      <c r="AH158" s="105"/>
      <c r="AI158" s="105"/>
      <c r="AJ158" s="105"/>
      <c r="AK158" s="105"/>
      <c r="AL158" s="105"/>
      <c r="AM158" s="105"/>
      <c r="AN158" s="105"/>
      <c r="AO158" s="105"/>
      <c r="AP158" s="105"/>
      <c r="AQ158" s="105"/>
      <c r="AR158" s="105"/>
      <c r="AS158" s="105"/>
      <c r="AT158" s="105"/>
    </row>
    <row r="159" s="5" customFormat="true" ht="12" hidden="false" customHeight="true" outlineLevel="0" collapsed="false">
      <c r="A159" s="127" t="n">
        <v>154</v>
      </c>
      <c r="B159" s="49" t="s">
        <v>2399</v>
      </c>
      <c r="C159" s="50" t="n">
        <v>673074</v>
      </c>
      <c r="D159" s="51" t="s">
        <v>2114</v>
      </c>
      <c r="E159" s="62" t="s">
        <v>18</v>
      </c>
      <c r="F159" s="53" t="n">
        <v>2.727</v>
      </c>
      <c r="G159" s="54" t="n">
        <v>2.843</v>
      </c>
      <c r="H159" s="55" t="n">
        <v>3.835</v>
      </c>
      <c r="I159" s="56" t="n">
        <v>8.604</v>
      </c>
      <c r="J159" s="63" t="n">
        <v>0</v>
      </c>
      <c r="K159" s="57" t="n">
        <v>11.573</v>
      </c>
      <c r="L159" s="128" t="n">
        <v>26.855</v>
      </c>
      <c r="M159" s="59" t="n">
        <v>211</v>
      </c>
      <c r="N159" s="60" t="n">
        <v>57</v>
      </c>
      <c r="O159" s="105"/>
      <c r="P159" s="105"/>
      <c r="Q159" s="105"/>
      <c r="R159" s="105"/>
      <c r="S159" s="105"/>
      <c r="T159" s="105"/>
      <c r="U159" s="105"/>
      <c r="V159" s="105"/>
      <c r="W159" s="105"/>
      <c r="X159" s="105"/>
      <c r="Y159" s="105"/>
      <c r="Z159" s="105"/>
      <c r="AA159" s="105"/>
      <c r="AB159" s="105"/>
      <c r="AC159" s="105"/>
      <c r="AD159" s="105"/>
      <c r="AE159" s="105"/>
      <c r="AF159" s="105"/>
      <c r="AG159" s="105"/>
      <c r="AH159" s="105"/>
      <c r="AI159" s="105"/>
      <c r="AJ159" s="105"/>
      <c r="AK159" s="105"/>
      <c r="AL159" s="105"/>
      <c r="AM159" s="105"/>
      <c r="AN159" s="105"/>
      <c r="AO159" s="105"/>
      <c r="AP159" s="105"/>
      <c r="AQ159" s="105"/>
      <c r="AR159" s="105"/>
      <c r="AS159" s="105"/>
      <c r="AT159" s="105"/>
      <c r="AU159" s="105"/>
      <c r="AV159" s="105"/>
      <c r="AW159" s="105"/>
      <c r="AX159" s="105"/>
      <c r="AY159" s="105"/>
      <c r="AZ159" s="105"/>
    </row>
    <row r="160" s="5" customFormat="true" ht="12" hidden="false" customHeight="true" outlineLevel="0" collapsed="false">
      <c r="A160" s="127" t="n">
        <v>155</v>
      </c>
      <c r="B160" s="49" t="s">
        <v>2400</v>
      </c>
      <c r="C160" s="50" t="n">
        <v>664494</v>
      </c>
      <c r="D160" s="51" t="s">
        <v>1138</v>
      </c>
      <c r="E160" s="62" t="s">
        <v>18</v>
      </c>
      <c r="F160" s="53" t="n">
        <v>2.728</v>
      </c>
      <c r="G160" s="54" t="n">
        <v>2.337</v>
      </c>
      <c r="H160" s="55" t="n">
        <v>3.417</v>
      </c>
      <c r="I160" s="56" t="n">
        <v>8.603</v>
      </c>
      <c r="J160" s="63" t="n">
        <v>0</v>
      </c>
      <c r="K160" s="57" t="n">
        <v>11.573</v>
      </c>
      <c r="L160" s="128" t="n">
        <v>26.321</v>
      </c>
      <c r="M160" s="59" t="n">
        <v>212</v>
      </c>
      <c r="N160" s="60" t="n">
        <v>57</v>
      </c>
      <c r="O160" s="105"/>
      <c r="P160" s="105"/>
      <c r="Q160" s="105"/>
      <c r="R160" s="105"/>
      <c r="S160" s="105"/>
      <c r="T160" s="105"/>
      <c r="U160" s="105"/>
      <c r="V160" s="105"/>
      <c r="W160" s="105"/>
      <c r="X160" s="105"/>
      <c r="Y160" s="105"/>
      <c r="Z160" s="105"/>
      <c r="AA160" s="105"/>
      <c r="AB160" s="105"/>
      <c r="AC160" s="105"/>
      <c r="AD160" s="105"/>
      <c r="AE160" s="105"/>
      <c r="AF160" s="105"/>
      <c r="AG160" s="105"/>
      <c r="AH160" s="105"/>
      <c r="AI160" s="105"/>
      <c r="AJ160" s="105"/>
      <c r="AK160" s="105"/>
      <c r="AL160" s="105"/>
      <c r="AM160" s="105"/>
      <c r="AN160" s="105"/>
      <c r="AO160" s="105"/>
      <c r="AP160" s="105"/>
      <c r="AQ160" s="105"/>
      <c r="AR160" s="105"/>
      <c r="AS160" s="105"/>
      <c r="AT160" s="105"/>
      <c r="AU160" s="105"/>
      <c r="AV160" s="105"/>
      <c r="AW160" s="105"/>
      <c r="AX160" s="105"/>
      <c r="AY160" s="105"/>
      <c r="AZ160" s="105"/>
    </row>
    <row r="161" s="5" customFormat="true" ht="12" hidden="false" customHeight="true" outlineLevel="0" collapsed="false">
      <c r="A161" s="127" t="n">
        <v>156</v>
      </c>
      <c r="B161" s="49" t="s">
        <v>2401</v>
      </c>
      <c r="C161" s="50" t="n">
        <v>651514</v>
      </c>
      <c r="D161" s="51" t="s">
        <v>784</v>
      </c>
      <c r="E161" s="52" t="s">
        <v>21</v>
      </c>
      <c r="F161" s="53" t="n">
        <v>2.156</v>
      </c>
      <c r="G161" s="54" t="n">
        <v>4.001</v>
      </c>
      <c r="H161" s="55" t="n">
        <v>3.645</v>
      </c>
      <c r="I161" s="56" t="n">
        <v>7.968</v>
      </c>
      <c r="J161" s="63" t="n">
        <v>0</v>
      </c>
      <c r="K161" s="57" t="n">
        <v>10.599</v>
      </c>
      <c r="L161" s="128" t="n">
        <v>26.213</v>
      </c>
      <c r="M161" s="59" t="n">
        <v>136</v>
      </c>
      <c r="N161" s="60" t="n">
        <v>-20</v>
      </c>
      <c r="O161" s="105"/>
      <c r="P161" s="105"/>
      <c r="Q161" s="105"/>
      <c r="R161" s="105"/>
      <c r="S161" s="105"/>
      <c r="T161" s="105"/>
      <c r="U161" s="105"/>
      <c r="V161" s="105"/>
      <c r="W161" s="105"/>
      <c r="X161" s="105"/>
      <c r="Y161" s="105"/>
      <c r="Z161" s="105"/>
      <c r="AA161" s="105"/>
      <c r="AB161" s="105"/>
      <c r="AC161" s="105"/>
      <c r="AD161" s="105"/>
      <c r="AE161" s="105"/>
      <c r="AF161" s="105"/>
      <c r="AG161" s="105"/>
      <c r="AH161" s="105"/>
      <c r="AI161" s="105"/>
      <c r="AJ161" s="105"/>
      <c r="AK161" s="105"/>
      <c r="AL161" s="105"/>
      <c r="AM161" s="105"/>
      <c r="AN161" s="105"/>
      <c r="AO161" s="105"/>
      <c r="AP161" s="105"/>
      <c r="AQ161" s="105"/>
      <c r="AR161" s="105"/>
      <c r="AS161" s="105"/>
      <c r="AT161" s="105"/>
    </row>
    <row r="162" s="5" customFormat="true" ht="12" hidden="false" customHeight="true" outlineLevel="0" collapsed="false">
      <c r="A162" s="127" t="n">
        <v>157</v>
      </c>
      <c r="B162" s="129" t="s">
        <v>2402</v>
      </c>
      <c r="C162" s="50" t="n">
        <v>656200</v>
      </c>
      <c r="D162" s="51" t="s">
        <v>77</v>
      </c>
      <c r="E162" s="52" t="s">
        <v>21</v>
      </c>
      <c r="F162" s="53" t="n">
        <v>5.425</v>
      </c>
      <c r="G162" s="54" t="n">
        <v>4.647</v>
      </c>
      <c r="H162" s="55" t="n">
        <v>3.421</v>
      </c>
      <c r="I162" s="56" t="n">
        <v>15.818</v>
      </c>
      <c r="J162" s="63" t="n">
        <v>0</v>
      </c>
      <c r="K162" s="70" t="n">
        <v>0</v>
      </c>
      <c r="L162" s="128" t="n">
        <v>25.89</v>
      </c>
      <c r="M162" s="59" t="n">
        <v>133</v>
      </c>
      <c r="N162" s="60" t="n">
        <v>-24</v>
      </c>
      <c r="O162" s="130"/>
      <c r="P162" s="130"/>
      <c r="Q162" s="130"/>
      <c r="R162" s="130"/>
      <c r="S162" s="130"/>
      <c r="T162" s="130"/>
      <c r="U162" s="130"/>
      <c r="V162" s="130"/>
      <c r="W162" s="130"/>
      <c r="X162" s="105"/>
      <c r="Y162" s="105"/>
      <c r="Z162" s="105"/>
      <c r="AA162" s="105"/>
      <c r="AB162" s="105"/>
      <c r="AC162" s="105"/>
      <c r="AD162" s="105"/>
      <c r="AE162" s="105"/>
      <c r="AF162" s="105"/>
      <c r="AG162" s="105"/>
      <c r="AH162" s="105"/>
      <c r="AI162" s="105"/>
      <c r="AJ162" s="105"/>
      <c r="AK162" s="105"/>
      <c r="AL162" s="105"/>
      <c r="AM162" s="105"/>
      <c r="AN162" s="105"/>
      <c r="AO162" s="105"/>
      <c r="AP162" s="105"/>
      <c r="AQ162" s="105"/>
      <c r="AR162" s="105"/>
      <c r="AS162" s="105"/>
      <c r="AT162" s="105"/>
      <c r="AU162" s="105"/>
      <c r="AV162" s="105"/>
      <c r="AW162" s="105"/>
      <c r="AX162" s="105"/>
      <c r="AY162" s="105"/>
      <c r="AZ162" s="105"/>
    </row>
    <row r="163" s="5" customFormat="true" ht="12" hidden="false" customHeight="true" outlineLevel="0" collapsed="false">
      <c r="A163" s="127" t="n">
        <v>158</v>
      </c>
      <c r="B163" s="129" t="s">
        <v>542</v>
      </c>
      <c r="C163" s="50" t="n">
        <v>629422</v>
      </c>
      <c r="D163" s="51" t="s">
        <v>62</v>
      </c>
      <c r="E163" s="52" t="s">
        <v>18</v>
      </c>
      <c r="F163" s="53" t="n">
        <v>5.761</v>
      </c>
      <c r="G163" s="54" t="n">
        <v>2.605</v>
      </c>
      <c r="H163" s="65" t="n">
        <v>0</v>
      </c>
      <c r="I163" s="56" t="n">
        <v>17.118</v>
      </c>
      <c r="J163" s="63" t="n">
        <v>0</v>
      </c>
      <c r="K163" s="70" t="n">
        <v>0</v>
      </c>
      <c r="L163" s="128" t="n">
        <v>25.484</v>
      </c>
      <c r="M163" s="59" t="n">
        <v>75</v>
      </c>
      <c r="N163" s="60" t="n">
        <v>-83</v>
      </c>
      <c r="O163" s="111"/>
      <c r="P163" s="111"/>
      <c r="Q163" s="111"/>
      <c r="R163" s="111"/>
      <c r="S163" s="111"/>
      <c r="T163" s="111"/>
      <c r="U163" s="111"/>
      <c r="V163" s="111"/>
      <c r="W163" s="111"/>
      <c r="X163" s="105"/>
      <c r="Y163" s="105"/>
      <c r="Z163" s="105"/>
      <c r="AA163" s="105"/>
      <c r="AB163" s="105"/>
      <c r="AC163" s="105"/>
      <c r="AD163" s="105"/>
      <c r="AE163" s="105"/>
      <c r="AF163" s="105"/>
      <c r="AG163" s="105"/>
      <c r="AH163" s="105"/>
      <c r="AI163" s="105"/>
      <c r="AJ163" s="105"/>
      <c r="AK163" s="105"/>
      <c r="AL163" s="105"/>
      <c r="AM163" s="105"/>
      <c r="AN163" s="105"/>
      <c r="AO163" s="105"/>
      <c r="AP163" s="105"/>
      <c r="AQ163" s="105"/>
      <c r="AR163" s="105"/>
      <c r="AS163" s="105"/>
      <c r="AT163" s="105"/>
      <c r="AU163" s="105"/>
      <c r="AV163" s="105"/>
      <c r="AW163" s="105"/>
      <c r="AX163" s="105"/>
      <c r="AY163" s="105"/>
      <c r="AZ163" s="105"/>
    </row>
    <row r="164" s="5" customFormat="true" ht="12" hidden="false" customHeight="true" outlineLevel="0" collapsed="false">
      <c r="A164" s="127" t="n">
        <v>159</v>
      </c>
      <c r="B164" s="49" t="s">
        <v>2403</v>
      </c>
      <c r="C164" s="50" t="n">
        <v>642818</v>
      </c>
      <c r="D164" s="51" t="s">
        <v>1203</v>
      </c>
      <c r="E164" s="52" t="s">
        <v>21</v>
      </c>
      <c r="F164" s="53" t="n">
        <v>3.847</v>
      </c>
      <c r="G164" s="54" t="n">
        <v>2.789</v>
      </c>
      <c r="H164" s="65" t="n">
        <v>0</v>
      </c>
      <c r="I164" s="56" t="n">
        <v>7.947</v>
      </c>
      <c r="J164" s="63" t="n">
        <v>0</v>
      </c>
      <c r="K164" s="57" t="n">
        <v>10.588</v>
      </c>
      <c r="L164" s="128" t="n">
        <v>25.171</v>
      </c>
      <c r="M164" s="59" t="n">
        <v>162</v>
      </c>
      <c r="N164" s="60" t="n">
        <v>3</v>
      </c>
      <c r="O164" s="108"/>
      <c r="P164" s="108"/>
      <c r="Q164" s="108"/>
      <c r="R164" s="108"/>
      <c r="S164" s="108"/>
      <c r="T164" s="108"/>
      <c r="U164" s="108"/>
      <c r="V164" s="108"/>
      <c r="W164" s="108"/>
      <c r="X164" s="108"/>
      <c r="Y164" s="108"/>
      <c r="Z164" s="108"/>
      <c r="AA164" s="108"/>
      <c r="AB164" s="108"/>
      <c r="AC164" s="108"/>
      <c r="AD164" s="108"/>
      <c r="AE164" s="108"/>
      <c r="AF164" s="108"/>
      <c r="AG164" s="108"/>
      <c r="AH164" s="108"/>
      <c r="AI164" s="108"/>
      <c r="AJ164" s="108"/>
      <c r="AK164" s="108"/>
      <c r="AL164" s="108"/>
      <c r="AM164" s="108"/>
      <c r="AN164" s="108"/>
      <c r="AO164" s="108"/>
      <c r="AP164" s="108"/>
      <c r="AQ164" s="108"/>
      <c r="AR164" s="108"/>
      <c r="AS164" s="108"/>
      <c r="AT164" s="108"/>
    </row>
    <row r="165" s="5" customFormat="true" ht="12" hidden="false" customHeight="true" outlineLevel="0" collapsed="false">
      <c r="A165" s="127" t="n">
        <v>160</v>
      </c>
      <c r="B165" s="49" t="s">
        <v>2404</v>
      </c>
      <c r="C165" s="50" t="n">
        <v>644221</v>
      </c>
      <c r="D165" s="51" t="s">
        <v>2093</v>
      </c>
      <c r="E165" s="73" t="s">
        <v>21</v>
      </c>
      <c r="F165" s="66" t="n">
        <v>0</v>
      </c>
      <c r="G165" s="54" t="n">
        <v>4.124</v>
      </c>
      <c r="H165" s="55" t="n">
        <v>5.318</v>
      </c>
      <c r="I165" s="71" t="n">
        <v>0</v>
      </c>
      <c r="J165" s="54" t="n">
        <v>15.696</v>
      </c>
      <c r="K165" s="70" t="n">
        <v>0</v>
      </c>
      <c r="L165" s="128" t="n">
        <v>25.138</v>
      </c>
      <c r="M165" s="59" t="n">
        <v>160</v>
      </c>
      <c r="N165" s="60" t="n">
        <v>0</v>
      </c>
      <c r="O165" s="105"/>
      <c r="P165" s="105"/>
      <c r="Q165" s="105"/>
      <c r="R165" s="105"/>
      <c r="S165" s="105"/>
      <c r="T165" s="105"/>
      <c r="U165" s="105"/>
      <c r="V165" s="105"/>
      <c r="W165" s="105"/>
      <c r="X165" s="105"/>
      <c r="Y165" s="105"/>
      <c r="Z165" s="105"/>
      <c r="AA165" s="105"/>
      <c r="AB165" s="105"/>
      <c r="AC165" s="105"/>
      <c r="AD165" s="105"/>
      <c r="AE165" s="105"/>
      <c r="AF165" s="105"/>
      <c r="AG165" s="105"/>
      <c r="AH165" s="105"/>
      <c r="AI165" s="105"/>
      <c r="AJ165" s="105"/>
      <c r="AK165" s="105"/>
      <c r="AL165" s="105"/>
      <c r="AM165" s="105"/>
      <c r="AN165" s="105"/>
      <c r="AO165" s="105"/>
      <c r="AP165" s="105"/>
      <c r="AQ165" s="105"/>
      <c r="AR165" s="105"/>
      <c r="AS165" s="105"/>
      <c r="AT165" s="105"/>
      <c r="AU165" s="105"/>
      <c r="AV165" s="105"/>
      <c r="AW165" s="105"/>
      <c r="AX165" s="105"/>
      <c r="AY165" s="105"/>
      <c r="AZ165" s="105"/>
    </row>
    <row r="166" s="5" customFormat="true" ht="12" hidden="false" customHeight="true" outlineLevel="0" collapsed="false">
      <c r="A166" s="127" t="n">
        <v>161</v>
      </c>
      <c r="B166" s="49" t="s">
        <v>2405</v>
      </c>
      <c r="C166" s="50" t="n">
        <v>657700</v>
      </c>
      <c r="D166" s="51" t="s">
        <v>2317</v>
      </c>
      <c r="E166" s="52" t="s">
        <v>18</v>
      </c>
      <c r="F166" s="53" t="n">
        <v>2.739</v>
      </c>
      <c r="G166" s="54" t="n">
        <v>5.66</v>
      </c>
      <c r="H166" s="55" t="n">
        <v>7.774</v>
      </c>
      <c r="I166" s="71" t="n">
        <v>0</v>
      </c>
      <c r="J166" s="63" t="n">
        <v>0</v>
      </c>
      <c r="K166" s="57" t="n">
        <v>11.581</v>
      </c>
      <c r="L166" s="128" t="n">
        <v>25.015</v>
      </c>
      <c r="M166" s="59" t="n">
        <v>164</v>
      </c>
      <c r="N166" s="60" t="n">
        <v>3</v>
      </c>
      <c r="O166" s="105"/>
      <c r="P166" s="105"/>
      <c r="Q166" s="105"/>
      <c r="R166" s="105"/>
      <c r="S166" s="105"/>
      <c r="T166" s="105"/>
      <c r="U166" s="105"/>
      <c r="V166" s="105"/>
      <c r="W166" s="105"/>
      <c r="X166" s="105"/>
      <c r="Y166" s="105"/>
      <c r="Z166" s="105"/>
      <c r="AA166" s="105"/>
      <c r="AB166" s="105"/>
      <c r="AC166" s="105"/>
      <c r="AD166" s="105"/>
      <c r="AE166" s="105"/>
      <c r="AF166" s="105"/>
      <c r="AG166" s="105"/>
      <c r="AH166" s="105"/>
      <c r="AI166" s="105"/>
      <c r="AJ166" s="105"/>
      <c r="AK166" s="105"/>
      <c r="AL166" s="105"/>
      <c r="AM166" s="105"/>
      <c r="AN166" s="105"/>
      <c r="AO166" s="105"/>
      <c r="AP166" s="105"/>
      <c r="AQ166" s="105"/>
      <c r="AR166" s="105"/>
      <c r="AS166" s="105"/>
      <c r="AT166" s="105"/>
      <c r="AU166" s="105"/>
      <c r="AV166" s="105"/>
      <c r="AW166" s="105"/>
      <c r="AX166" s="105"/>
      <c r="AY166" s="105"/>
      <c r="AZ166" s="105"/>
    </row>
    <row r="167" s="5" customFormat="true" ht="12" hidden="false" customHeight="true" outlineLevel="0" collapsed="false">
      <c r="A167" s="127" t="n">
        <v>162</v>
      </c>
      <c r="B167" s="49" t="s">
        <v>2406</v>
      </c>
      <c r="C167" s="50" t="n">
        <v>647050</v>
      </c>
      <c r="D167" s="51" t="s">
        <v>101</v>
      </c>
      <c r="E167" s="52" t="s">
        <v>21</v>
      </c>
      <c r="F167" s="53" t="n">
        <v>2.726</v>
      </c>
      <c r="G167" s="63" t="n">
        <v>0</v>
      </c>
      <c r="H167" s="55" t="n">
        <v>3.643</v>
      </c>
      <c r="I167" s="56" t="n">
        <v>7.961</v>
      </c>
      <c r="J167" s="63" t="n">
        <v>0</v>
      </c>
      <c r="K167" s="57" t="n">
        <v>10.586</v>
      </c>
      <c r="L167" s="128" t="n">
        <v>24.916</v>
      </c>
      <c r="M167" s="59" t="n">
        <v>165</v>
      </c>
      <c r="N167" s="60" t="n">
        <v>3</v>
      </c>
      <c r="O167" s="108"/>
      <c r="P167" s="108"/>
      <c r="Q167" s="108"/>
      <c r="R167" s="108"/>
      <c r="S167" s="108"/>
      <c r="T167" s="108"/>
      <c r="U167" s="108"/>
      <c r="V167" s="108"/>
      <c r="W167" s="108"/>
      <c r="X167" s="108"/>
      <c r="Y167" s="108"/>
      <c r="Z167" s="108"/>
      <c r="AA167" s="108"/>
      <c r="AB167" s="108"/>
      <c r="AC167" s="108"/>
      <c r="AD167" s="108"/>
      <c r="AE167" s="108"/>
      <c r="AF167" s="108"/>
      <c r="AG167" s="108"/>
      <c r="AH167" s="108"/>
      <c r="AI167" s="108"/>
      <c r="AJ167" s="108"/>
      <c r="AK167" s="108"/>
      <c r="AL167" s="108"/>
      <c r="AM167" s="108"/>
      <c r="AN167" s="108"/>
      <c r="AO167" s="108"/>
      <c r="AP167" s="108"/>
      <c r="AQ167" s="108"/>
      <c r="AR167" s="108"/>
      <c r="AS167" s="108"/>
      <c r="AT167" s="108"/>
    </row>
    <row r="168" s="5" customFormat="true" ht="12" hidden="false" customHeight="true" outlineLevel="0" collapsed="false">
      <c r="A168" s="127" t="n">
        <v>163</v>
      </c>
      <c r="B168" s="49" t="s">
        <v>2407</v>
      </c>
      <c r="C168" s="50" t="n">
        <v>665775</v>
      </c>
      <c r="D168" s="51" t="s">
        <v>2408</v>
      </c>
      <c r="E168" s="52" t="s">
        <v>21</v>
      </c>
      <c r="F168" s="53" t="n">
        <v>4.268</v>
      </c>
      <c r="G168" s="54" t="n">
        <v>4.012</v>
      </c>
      <c r="H168" s="65" t="n">
        <v>0</v>
      </c>
      <c r="I168" s="56" t="n">
        <v>15.823</v>
      </c>
      <c r="J168" s="63" t="n">
        <v>0</v>
      </c>
      <c r="K168" s="70" t="n">
        <v>0</v>
      </c>
      <c r="L168" s="128" t="n">
        <v>24.103</v>
      </c>
      <c r="M168" s="59" t="n">
        <v>138</v>
      </c>
      <c r="N168" s="60" t="n">
        <v>-25</v>
      </c>
      <c r="O168" s="105"/>
      <c r="P168" s="105"/>
      <c r="Q168" s="105"/>
      <c r="R168" s="105"/>
      <c r="S168" s="105"/>
      <c r="T168" s="105"/>
      <c r="U168" s="105"/>
      <c r="V168" s="105"/>
      <c r="W168" s="105"/>
      <c r="X168" s="105"/>
      <c r="Y168" s="105"/>
      <c r="Z168" s="105"/>
      <c r="AA168" s="105"/>
      <c r="AB168" s="105"/>
      <c r="AC168" s="105"/>
      <c r="AD168" s="105"/>
      <c r="AE168" s="105"/>
      <c r="AF168" s="105"/>
      <c r="AG168" s="105"/>
      <c r="AH168" s="105"/>
      <c r="AI168" s="105"/>
      <c r="AJ168" s="105"/>
      <c r="AK168" s="105"/>
      <c r="AL168" s="105"/>
      <c r="AM168" s="105"/>
      <c r="AN168" s="105"/>
      <c r="AO168" s="105"/>
      <c r="AP168" s="105"/>
      <c r="AQ168" s="105"/>
      <c r="AR168" s="105"/>
      <c r="AS168" s="105"/>
      <c r="AT168" s="105"/>
    </row>
    <row r="169" s="5" customFormat="true" ht="12" hidden="false" customHeight="true" outlineLevel="0" collapsed="false">
      <c r="A169" s="127" t="n">
        <v>164</v>
      </c>
      <c r="B169" s="49" t="s">
        <v>2409</v>
      </c>
      <c r="C169" s="50" t="n">
        <v>676197</v>
      </c>
      <c r="D169" s="51" t="s">
        <v>2225</v>
      </c>
      <c r="E169" s="62" t="s">
        <v>21</v>
      </c>
      <c r="F169" s="53" t="n">
        <v>4.274</v>
      </c>
      <c r="G169" s="63" t="n">
        <v>0</v>
      </c>
      <c r="H169" s="55" t="n">
        <v>3.65</v>
      </c>
      <c r="I169" s="56" t="n">
        <v>15.835</v>
      </c>
      <c r="J169" s="63" t="n">
        <v>0</v>
      </c>
      <c r="K169" s="70" t="n">
        <v>0</v>
      </c>
      <c r="L169" s="128" t="n">
        <v>23.759</v>
      </c>
      <c r="M169" s="59" t="n">
        <v>166</v>
      </c>
      <c r="N169" s="60" t="n">
        <v>2</v>
      </c>
      <c r="O169" s="105"/>
      <c r="P169" s="105"/>
      <c r="Q169" s="105"/>
      <c r="R169" s="105"/>
      <c r="S169" s="105"/>
      <c r="T169" s="105"/>
      <c r="U169" s="105"/>
      <c r="V169" s="105"/>
      <c r="W169" s="105"/>
      <c r="X169" s="105"/>
      <c r="Y169" s="105"/>
      <c r="Z169" s="105"/>
      <c r="AA169" s="105"/>
      <c r="AB169" s="105"/>
      <c r="AC169" s="105"/>
      <c r="AD169" s="105"/>
      <c r="AE169" s="105"/>
      <c r="AF169" s="105"/>
      <c r="AG169" s="105"/>
      <c r="AH169" s="105"/>
      <c r="AI169" s="105"/>
      <c r="AJ169" s="105"/>
      <c r="AK169" s="105"/>
      <c r="AL169" s="105"/>
      <c r="AM169" s="105"/>
      <c r="AN169" s="105"/>
      <c r="AO169" s="105"/>
      <c r="AP169" s="105"/>
      <c r="AQ169" s="105"/>
      <c r="AR169" s="105"/>
      <c r="AS169" s="105"/>
      <c r="AT169" s="105"/>
      <c r="AU169" s="105"/>
      <c r="AV169" s="105"/>
      <c r="AW169" s="105"/>
      <c r="AX169" s="105"/>
      <c r="AY169" s="105"/>
      <c r="AZ169" s="105"/>
    </row>
    <row r="170" s="5" customFormat="true" ht="12" hidden="false" customHeight="true" outlineLevel="0" collapsed="false">
      <c r="A170" s="127" t="n">
        <v>165</v>
      </c>
      <c r="B170" s="49" t="s">
        <v>2410</v>
      </c>
      <c r="C170" s="50" t="n">
        <v>661502</v>
      </c>
      <c r="D170" s="51" t="s">
        <v>1771</v>
      </c>
      <c r="E170" s="52" t="s">
        <v>21</v>
      </c>
      <c r="F170" s="53" t="n">
        <v>4.266</v>
      </c>
      <c r="G170" s="63" t="n">
        <v>0</v>
      </c>
      <c r="H170" s="55" t="n">
        <v>3.653</v>
      </c>
      <c r="I170" s="56" t="n">
        <v>15.824</v>
      </c>
      <c r="J170" s="63" t="n">
        <v>0</v>
      </c>
      <c r="K170" s="70" t="n">
        <v>0</v>
      </c>
      <c r="L170" s="128" t="n">
        <v>23.743</v>
      </c>
      <c r="M170" s="59" t="n">
        <v>167</v>
      </c>
      <c r="N170" s="60" t="n">
        <v>2</v>
      </c>
      <c r="O170" s="105"/>
      <c r="P170" s="105"/>
      <c r="Q170" s="105"/>
      <c r="R170" s="105"/>
      <c r="S170" s="105"/>
      <c r="T170" s="105"/>
      <c r="U170" s="105"/>
      <c r="V170" s="105"/>
      <c r="W170" s="105"/>
      <c r="X170" s="105"/>
      <c r="Y170" s="105"/>
      <c r="Z170" s="105"/>
      <c r="AA170" s="105"/>
      <c r="AB170" s="105"/>
      <c r="AC170" s="105"/>
      <c r="AD170" s="105"/>
      <c r="AE170" s="105"/>
      <c r="AF170" s="105"/>
      <c r="AG170" s="105"/>
      <c r="AH170" s="105"/>
      <c r="AI170" s="105"/>
      <c r="AJ170" s="105"/>
      <c r="AK170" s="105"/>
      <c r="AL170" s="105"/>
      <c r="AM170" s="105"/>
      <c r="AN170" s="105"/>
      <c r="AO170" s="105"/>
      <c r="AP170" s="105"/>
      <c r="AQ170" s="105"/>
      <c r="AR170" s="105"/>
      <c r="AS170" s="105"/>
      <c r="AT170" s="105"/>
      <c r="AU170" s="105"/>
      <c r="AV170" s="105"/>
      <c r="AW170" s="105"/>
      <c r="AX170" s="105"/>
      <c r="AY170" s="105"/>
      <c r="AZ170" s="105"/>
    </row>
    <row r="171" customFormat="false" ht="12.75" hidden="false" customHeight="false" outlineLevel="0" collapsed="false">
      <c r="A171" s="127" t="n">
        <v>166</v>
      </c>
      <c r="B171" s="49" t="s">
        <v>2411</v>
      </c>
      <c r="C171" s="50" t="n">
        <v>663164</v>
      </c>
      <c r="D171" s="51" t="s">
        <v>2109</v>
      </c>
      <c r="E171" s="62" t="s">
        <v>18</v>
      </c>
      <c r="F171" s="66" t="n">
        <v>0</v>
      </c>
      <c r="G171" s="54" t="n">
        <v>2.835</v>
      </c>
      <c r="H171" s="55" t="n">
        <v>3.644</v>
      </c>
      <c r="I171" s="71" t="n">
        <v>0</v>
      </c>
      <c r="J171" s="54" t="n">
        <v>16.895</v>
      </c>
      <c r="K171" s="70" t="n">
        <v>0</v>
      </c>
      <c r="L171" s="128" t="n">
        <v>23.374</v>
      </c>
      <c r="M171" s="59" t="n">
        <v>170</v>
      </c>
      <c r="N171" s="60" t="n">
        <v>4</v>
      </c>
    </row>
    <row r="172" customFormat="false" ht="12.75" hidden="false" customHeight="false" outlineLevel="0" collapsed="false">
      <c r="A172" s="127" t="n">
        <v>167</v>
      </c>
      <c r="B172" s="61" t="s">
        <v>2412</v>
      </c>
      <c r="C172" s="50" t="n">
        <v>663621</v>
      </c>
      <c r="D172" s="50" t="s">
        <v>2063</v>
      </c>
      <c r="E172" s="52" t="s">
        <v>21</v>
      </c>
      <c r="F172" s="53" t="n">
        <v>3.858</v>
      </c>
      <c r="G172" s="54" t="n">
        <v>3.255</v>
      </c>
      <c r="H172" s="55" t="n">
        <v>3.547</v>
      </c>
      <c r="I172" s="71" t="n">
        <v>0</v>
      </c>
      <c r="J172" s="54" t="n">
        <v>15.707</v>
      </c>
      <c r="K172" s="70" t="n">
        <v>0</v>
      </c>
      <c r="L172" s="128" t="n">
        <v>23.112</v>
      </c>
      <c r="M172" s="59" t="n">
        <v>172</v>
      </c>
      <c r="N172" s="60" t="n">
        <v>5</v>
      </c>
      <c r="AU172" s="5"/>
      <c r="AV172" s="5"/>
      <c r="AW172" s="5"/>
      <c r="AX172" s="5"/>
      <c r="AY172" s="5"/>
      <c r="AZ172" s="5"/>
    </row>
    <row r="173" s="5" customFormat="true" ht="12" hidden="false" customHeight="true" outlineLevel="0" collapsed="false">
      <c r="A173" s="127" t="n">
        <v>168</v>
      </c>
      <c r="B173" s="129" t="s">
        <v>2413</v>
      </c>
      <c r="C173" s="50" t="n">
        <v>664030</v>
      </c>
      <c r="D173" s="51" t="s">
        <v>2063</v>
      </c>
      <c r="E173" s="52" t="s">
        <v>21</v>
      </c>
      <c r="F173" s="53" t="n">
        <v>3.857</v>
      </c>
      <c r="G173" s="54" t="n">
        <v>3.251</v>
      </c>
      <c r="H173" s="55" t="n">
        <v>3.537</v>
      </c>
      <c r="I173" s="71" t="n">
        <v>0</v>
      </c>
      <c r="J173" s="54" t="n">
        <v>15.687</v>
      </c>
      <c r="K173" s="70" t="n">
        <v>0</v>
      </c>
      <c r="L173" s="128" t="n">
        <v>23.081</v>
      </c>
      <c r="M173" s="59" t="n">
        <v>117</v>
      </c>
      <c r="N173" s="60" t="n">
        <v>-51</v>
      </c>
      <c r="O173" s="130"/>
      <c r="P173" s="130"/>
      <c r="Q173" s="130"/>
      <c r="R173" s="130"/>
      <c r="S173" s="130"/>
      <c r="T173" s="130"/>
      <c r="U173" s="130"/>
      <c r="V173" s="130"/>
      <c r="W173" s="130"/>
      <c r="X173" s="105"/>
      <c r="Y173" s="105"/>
      <c r="Z173" s="105"/>
      <c r="AA173" s="105"/>
      <c r="AB173" s="105"/>
      <c r="AC173" s="105"/>
      <c r="AD173" s="105"/>
      <c r="AE173" s="105"/>
      <c r="AF173" s="105"/>
      <c r="AG173" s="105"/>
      <c r="AH173" s="105"/>
      <c r="AI173" s="105"/>
      <c r="AJ173" s="105"/>
      <c r="AK173" s="105"/>
      <c r="AL173" s="105"/>
      <c r="AM173" s="105"/>
      <c r="AN173" s="105"/>
      <c r="AO173" s="105"/>
      <c r="AP173" s="105"/>
      <c r="AQ173" s="105"/>
      <c r="AR173" s="105"/>
      <c r="AS173" s="105"/>
      <c r="AT173" s="105"/>
    </row>
    <row r="174" s="5" customFormat="true" ht="12" hidden="false" customHeight="true" outlineLevel="0" collapsed="false">
      <c r="A174" s="127" t="n">
        <v>169</v>
      </c>
      <c r="B174" s="49" t="s">
        <v>2414</v>
      </c>
      <c r="C174" s="50" t="n">
        <v>670732</v>
      </c>
      <c r="D174" s="51" t="s">
        <v>2408</v>
      </c>
      <c r="E174" s="52" t="s">
        <v>21</v>
      </c>
      <c r="F174" s="53" t="n">
        <v>2.154</v>
      </c>
      <c r="G174" s="54" t="n">
        <v>2.028</v>
      </c>
      <c r="H174" s="65" t="n">
        <v>0</v>
      </c>
      <c r="I174" s="56" t="n">
        <v>7.959</v>
      </c>
      <c r="J174" s="63" t="n">
        <v>0</v>
      </c>
      <c r="K174" s="57" t="n">
        <v>10.598</v>
      </c>
      <c r="L174" s="128" t="n">
        <v>22.739</v>
      </c>
      <c r="M174" s="59" t="n">
        <v>180</v>
      </c>
      <c r="N174" s="60" t="n">
        <v>11</v>
      </c>
      <c r="O174" s="105"/>
      <c r="P174" s="105"/>
      <c r="Q174" s="105"/>
      <c r="R174" s="105"/>
      <c r="S174" s="105"/>
      <c r="T174" s="105"/>
      <c r="U174" s="105"/>
      <c r="V174" s="105"/>
      <c r="W174" s="105"/>
      <c r="X174" s="105"/>
      <c r="Y174" s="105"/>
      <c r="Z174" s="105"/>
      <c r="AA174" s="105"/>
      <c r="AB174" s="105"/>
      <c r="AC174" s="105"/>
      <c r="AD174" s="105"/>
      <c r="AE174" s="105"/>
      <c r="AF174" s="105"/>
      <c r="AG174" s="105"/>
      <c r="AH174" s="105"/>
      <c r="AI174" s="105"/>
      <c r="AJ174" s="105"/>
      <c r="AK174" s="105"/>
      <c r="AL174" s="105"/>
      <c r="AM174" s="105"/>
      <c r="AN174" s="105"/>
      <c r="AO174" s="105"/>
      <c r="AP174" s="105"/>
      <c r="AQ174" s="105"/>
      <c r="AR174" s="105"/>
      <c r="AS174" s="105"/>
      <c r="AT174" s="105"/>
      <c r="AU174" s="105"/>
      <c r="AV174" s="105"/>
      <c r="AW174" s="105"/>
      <c r="AX174" s="105"/>
      <c r="AY174" s="105"/>
      <c r="AZ174" s="105"/>
    </row>
    <row r="175" s="5" customFormat="true" ht="12" hidden="false" customHeight="true" outlineLevel="0" collapsed="false">
      <c r="A175" s="127" t="n">
        <v>170</v>
      </c>
      <c r="B175" s="49" t="s">
        <v>2415</v>
      </c>
      <c r="C175" s="50" t="n">
        <v>663952</v>
      </c>
      <c r="D175" s="51" t="s">
        <v>1727</v>
      </c>
      <c r="E175" s="62" t="s">
        <v>21</v>
      </c>
      <c r="F175" s="53" t="n">
        <v>2.155</v>
      </c>
      <c r="G175" s="54" t="n">
        <v>2.026</v>
      </c>
      <c r="H175" s="65" t="n">
        <v>0</v>
      </c>
      <c r="I175" s="56" t="n">
        <v>7.949</v>
      </c>
      <c r="J175" s="63" t="n">
        <v>0</v>
      </c>
      <c r="K175" s="57" t="n">
        <v>10.584</v>
      </c>
      <c r="L175" s="128" t="n">
        <v>22.714</v>
      </c>
      <c r="M175" s="59" t="n">
        <v>217</v>
      </c>
      <c r="N175" s="60" t="n">
        <v>47</v>
      </c>
      <c r="O175" s="105"/>
      <c r="P175" s="105"/>
      <c r="Q175" s="105"/>
      <c r="R175" s="105"/>
      <c r="S175" s="105"/>
      <c r="T175" s="105"/>
      <c r="U175" s="105"/>
      <c r="V175" s="105"/>
      <c r="W175" s="105"/>
      <c r="X175" s="105"/>
      <c r="Y175" s="105"/>
      <c r="Z175" s="105"/>
      <c r="AA175" s="105"/>
      <c r="AB175" s="105"/>
      <c r="AC175" s="105"/>
      <c r="AD175" s="105"/>
      <c r="AE175" s="105"/>
      <c r="AF175" s="105"/>
      <c r="AG175" s="105"/>
      <c r="AH175" s="105"/>
      <c r="AI175" s="105"/>
      <c r="AJ175" s="105"/>
      <c r="AK175" s="105"/>
      <c r="AL175" s="105"/>
      <c r="AM175" s="105"/>
      <c r="AN175" s="105"/>
      <c r="AO175" s="105"/>
      <c r="AP175" s="105"/>
      <c r="AQ175" s="105"/>
      <c r="AR175" s="105"/>
      <c r="AS175" s="105"/>
      <c r="AT175" s="105"/>
      <c r="AU175" s="105"/>
      <c r="AV175" s="105"/>
      <c r="AW175" s="105"/>
      <c r="AX175" s="105"/>
      <c r="AY175" s="105"/>
      <c r="AZ175" s="105"/>
    </row>
    <row r="176" s="5" customFormat="true" ht="12" hidden="false" customHeight="true" outlineLevel="0" collapsed="false">
      <c r="A176" s="127" t="n">
        <v>171</v>
      </c>
      <c r="B176" s="49" t="s">
        <v>2416</v>
      </c>
      <c r="C176" s="50" t="n">
        <v>660442</v>
      </c>
      <c r="D176" s="51" t="s">
        <v>2417</v>
      </c>
      <c r="E176" s="73" t="s">
        <v>21</v>
      </c>
      <c r="F176" s="66" t="n">
        <v>0</v>
      </c>
      <c r="G176" s="54" t="n">
        <v>3.25</v>
      </c>
      <c r="H176" s="55" t="n">
        <v>3.535</v>
      </c>
      <c r="I176" s="71" t="n">
        <v>0</v>
      </c>
      <c r="J176" s="54" t="n">
        <v>15.693</v>
      </c>
      <c r="K176" s="70" t="n">
        <v>0</v>
      </c>
      <c r="L176" s="128" t="n">
        <v>22.478</v>
      </c>
      <c r="M176" s="59" t="n">
        <v>174</v>
      </c>
      <c r="N176" s="60" t="n">
        <v>3</v>
      </c>
      <c r="O176" s="105"/>
      <c r="P176" s="105"/>
      <c r="Q176" s="105"/>
      <c r="R176" s="105"/>
      <c r="S176" s="105"/>
      <c r="T176" s="105"/>
      <c r="U176" s="105"/>
      <c r="V176" s="105"/>
      <c r="W176" s="105"/>
      <c r="X176" s="105"/>
      <c r="Y176" s="105"/>
      <c r="Z176" s="105"/>
      <c r="AA176" s="105"/>
      <c r="AB176" s="105"/>
      <c r="AC176" s="105"/>
      <c r="AD176" s="105"/>
      <c r="AE176" s="105"/>
      <c r="AF176" s="105"/>
      <c r="AG176" s="105"/>
      <c r="AH176" s="105"/>
      <c r="AI176" s="105"/>
      <c r="AJ176" s="105"/>
      <c r="AK176" s="105"/>
      <c r="AL176" s="105"/>
      <c r="AM176" s="105"/>
      <c r="AN176" s="105"/>
      <c r="AO176" s="105"/>
      <c r="AP176" s="105"/>
      <c r="AQ176" s="105"/>
      <c r="AR176" s="105"/>
      <c r="AS176" s="105"/>
      <c r="AT176" s="105"/>
      <c r="AU176" s="105"/>
      <c r="AV176" s="105"/>
      <c r="AW176" s="105"/>
      <c r="AX176" s="105"/>
      <c r="AY176" s="105"/>
      <c r="AZ176" s="105"/>
    </row>
    <row r="177" s="5" customFormat="true" ht="12" hidden="false" customHeight="true" outlineLevel="0" collapsed="false">
      <c r="A177" s="127" t="n">
        <v>172</v>
      </c>
      <c r="B177" s="129" t="s">
        <v>2418</v>
      </c>
      <c r="C177" s="50" t="n">
        <v>663955</v>
      </c>
      <c r="D177" s="51" t="s">
        <v>1727</v>
      </c>
      <c r="E177" s="52" t="s">
        <v>21</v>
      </c>
      <c r="F177" s="66" t="n">
        <v>0</v>
      </c>
      <c r="G177" s="63" t="n">
        <v>0</v>
      </c>
      <c r="H177" s="55" t="n">
        <v>3.642</v>
      </c>
      <c r="I177" s="56" t="n">
        <v>7.965</v>
      </c>
      <c r="J177" s="63" t="n">
        <v>0</v>
      </c>
      <c r="K177" s="57" t="n">
        <v>10.589</v>
      </c>
      <c r="L177" s="128" t="n">
        <v>22.196</v>
      </c>
      <c r="M177" s="59" t="n">
        <v>183</v>
      </c>
      <c r="N177" s="60" t="n">
        <v>11</v>
      </c>
      <c r="O177" s="105"/>
      <c r="P177" s="105"/>
      <c r="Q177" s="105"/>
      <c r="R177" s="105"/>
      <c r="S177" s="105"/>
      <c r="T177" s="105"/>
      <c r="U177" s="105"/>
      <c r="V177" s="105"/>
      <c r="W177" s="105"/>
      <c r="X177" s="105"/>
      <c r="Y177" s="105"/>
      <c r="Z177" s="105"/>
      <c r="AA177" s="105"/>
      <c r="AB177" s="105"/>
      <c r="AC177" s="105"/>
      <c r="AD177" s="105"/>
      <c r="AE177" s="105"/>
      <c r="AF177" s="105"/>
      <c r="AG177" s="105"/>
      <c r="AH177" s="105"/>
      <c r="AI177" s="105"/>
      <c r="AJ177" s="105"/>
      <c r="AK177" s="105"/>
      <c r="AL177" s="105"/>
      <c r="AM177" s="105"/>
      <c r="AN177" s="105"/>
      <c r="AO177" s="105"/>
      <c r="AP177" s="105"/>
      <c r="AQ177" s="105"/>
      <c r="AR177" s="105"/>
      <c r="AS177" s="105"/>
      <c r="AT177" s="105"/>
      <c r="AU177" s="105"/>
      <c r="AV177" s="105"/>
      <c r="AW177" s="105"/>
      <c r="AX177" s="105"/>
      <c r="AY177" s="105"/>
      <c r="AZ177" s="105"/>
    </row>
    <row r="178" s="5" customFormat="true" ht="12" hidden="false" customHeight="true" outlineLevel="0" collapsed="false">
      <c r="A178" s="127" t="n">
        <v>173</v>
      </c>
      <c r="B178" s="49" t="s">
        <v>2419</v>
      </c>
      <c r="C178" s="50" t="n">
        <v>660297</v>
      </c>
      <c r="D178" s="51" t="s">
        <v>2061</v>
      </c>
      <c r="E178" s="52" t="s">
        <v>21</v>
      </c>
      <c r="F178" s="53" t="n">
        <v>3.686</v>
      </c>
      <c r="G178" s="54" t="n">
        <v>2.606</v>
      </c>
      <c r="H178" s="65" t="n">
        <v>0</v>
      </c>
      <c r="I178" s="56" t="n">
        <v>15.837</v>
      </c>
      <c r="J178" s="63" t="n">
        <v>0</v>
      </c>
      <c r="K178" s="70" t="n">
        <v>0</v>
      </c>
      <c r="L178" s="128" t="n">
        <v>22.129</v>
      </c>
      <c r="M178" s="59" t="n">
        <v>120</v>
      </c>
      <c r="N178" s="60" t="n">
        <v>-53</v>
      </c>
      <c r="O178" s="105"/>
      <c r="P178" s="105"/>
      <c r="Q178" s="105"/>
      <c r="R178" s="105"/>
      <c r="S178" s="105"/>
      <c r="T178" s="105"/>
      <c r="U178" s="105"/>
      <c r="V178" s="105"/>
      <c r="W178" s="105"/>
      <c r="X178" s="105"/>
      <c r="Y178" s="105"/>
      <c r="Z178" s="105"/>
      <c r="AA178" s="105"/>
      <c r="AB178" s="105"/>
      <c r="AC178" s="105"/>
      <c r="AD178" s="105"/>
      <c r="AE178" s="105"/>
      <c r="AF178" s="105"/>
      <c r="AG178" s="105"/>
      <c r="AH178" s="105"/>
      <c r="AI178" s="105"/>
      <c r="AJ178" s="105"/>
      <c r="AK178" s="105"/>
      <c r="AL178" s="105"/>
      <c r="AM178" s="105"/>
      <c r="AN178" s="105"/>
      <c r="AO178" s="105"/>
      <c r="AP178" s="105"/>
      <c r="AQ178" s="105"/>
      <c r="AR178" s="105"/>
      <c r="AS178" s="105"/>
      <c r="AT178" s="105"/>
    </row>
    <row r="179" s="5" customFormat="true" ht="12" hidden="false" customHeight="true" outlineLevel="0" collapsed="false">
      <c r="A179" s="127" t="n">
        <v>174</v>
      </c>
      <c r="B179" s="49" t="s">
        <v>2420</v>
      </c>
      <c r="C179" s="50" t="n">
        <v>645917</v>
      </c>
      <c r="D179" s="51" t="s">
        <v>2095</v>
      </c>
      <c r="E179" s="52" t="s">
        <v>21</v>
      </c>
      <c r="F179" s="53" t="n">
        <v>3.691</v>
      </c>
      <c r="G179" s="54" t="n">
        <v>2.487</v>
      </c>
      <c r="H179" s="65" t="n">
        <v>0</v>
      </c>
      <c r="I179" s="56" t="n">
        <v>15.827</v>
      </c>
      <c r="J179" s="63" t="n">
        <v>0</v>
      </c>
      <c r="K179" s="70" t="n">
        <v>0</v>
      </c>
      <c r="L179" s="128" t="n">
        <v>22.005</v>
      </c>
      <c r="M179" s="59" t="n">
        <v>178</v>
      </c>
      <c r="N179" s="60" t="n">
        <v>4</v>
      </c>
      <c r="O179" s="105"/>
      <c r="P179" s="105"/>
      <c r="Q179" s="105"/>
      <c r="R179" s="105"/>
      <c r="S179" s="105"/>
      <c r="T179" s="105"/>
      <c r="U179" s="105"/>
      <c r="V179" s="105"/>
      <c r="W179" s="105"/>
      <c r="X179" s="105"/>
      <c r="Y179" s="105"/>
      <c r="Z179" s="105"/>
      <c r="AA179" s="105"/>
      <c r="AB179" s="105"/>
      <c r="AC179" s="105"/>
      <c r="AD179" s="105"/>
      <c r="AE179" s="105"/>
      <c r="AF179" s="105"/>
      <c r="AG179" s="105"/>
      <c r="AH179" s="105"/>
      <c r="AI179" s="105"/>
      <c r="AJ179" s="105"/>
      <c r="AK179" s="105"/>
      <c r="AL179" s="105"/>
      <c r="AM179" s="105"/>
      <c r="AN179" s="105"/>
      <c r="AO179" s="105"/>
      <c r="AP179" s="105"/>
      <c r="AQ179" s="105"/>
      <c r="AR179" s="105"/>
      <c r="AS179" s="105"/>
      <c r="AT179" s="105"/>
      <c r="AU179" s="105"/>
      <c r="AV179" s="105"/>
      <c r="AW179" s="105"/>
      <c r="AX179" s="105"/>
      <c r="AY179" s="105"/>
      <c r="AZ179" s="105"/>
    </row>
    <row r="180" s="5" customFormat="true" ht="12" hidden="false" customHeight="true" outlineLevel="0" collapsed="false">
      <c r="A180" s="127" t="n">
        <v>175</v>
      </c>
      <c r="B180" s="49" t="s">
        <v>2421</v>
      </c>
      <c r="C180" s="50" t="n">
        <v>674413</v>
      </c>
      <c r="D180" s="51" t="s">
        <v>2167</v>
      </c>
      <c r="E180" s="73" t="s">
        <v>21</v>
      </c>
      <c r="F180" s="66" t="n">
        <v>0</v>
      </c>
      <c r="G180" s="54" t="n">
        <v>2.78</v>
      </c>
      <c r="H180" s="55" t="n">
        <v>3.509</v>
      </c>
      <c r="I180" s="71" t="n">
        <v>0</v>
      </c>
      <c r="J180" s="54" t="n">
        <v>15.684</v>
      </c>
      <c r="K180" s="70" t="n">
        <v>0</v>
      </c>
      <c r="L180" s="128" t="n">
        <v>21.973</v>
      </c>
      <c r="M180" s="59" t="n">
        <v>179</v>
      </c>
      <c r="N180" s="60" t="n">
        <v>4</v>
      </c>
      <c r="O180" s="105"/>
      <c r="P180" s="105"/>
      <c r="Q180" s="105"/>
      <c r="R180" s="105"/>
      <c r="S180" s="105"/>
      <c r="T180" s="105"/>
      <c r="U180" s="105"/>
      <c r="V180" s="105"/>
      <c r="W180" s="105"/>
      <c r="X180" s="105"/>
      <c r="Y180" s="105"/>
      <c r="Z180" s="105"/>
      <c r="AA180" s="105"/>
      <c r="AB180" s="105"/>
      <c r="AC180" s="105"/>
      <c r="AD180" s="105"/>
      <c r="AE180" s="105"/>
      <c r="AF180" s="105"/>
      <c r="AG180" s="105"/>
      <c r="AH180" s="105"/>
      <c r="AI180" s="105"/>
      <c r="AJ180" s="105"/>
      <c r="AK180" s="105"/>
      <c r="AL180" s="105"/>
      <c r="AM180" s="105"/>
      <c r="AN180" s="105"/>
      <c r="AO180" s="105"/>
      <c r="AP180" s="105"/>
      <c r="AQ180" s="105"/>
      <c r="AR180" s="105"/>
      <c r="AS180" s="105"/>
      <c r="AT180" s="105"/>
      <c r="AU180" s="105"/>
      <c r="AV180" s="105"/>
      <c r="AW180" s="105"/>
      <c r="AX180" s="105"/>
      <c r="AY180" s="105"/>
      <c r="AZ180" s="105"/>
    </row>
    <row r="181" s="5" customFormat="true" ht="12" hidden="false" customHeight="true" outlineLevel="0" collapsed="false">
      <c r="A181" s="127" t="n">
        <v>176</v>
      </c>
      <c r="B181" s="49" t="s">
        <v>2422</v>
      </c>
      <c r="C181" s="50" t="n">
        <v>654308</v>
      </c>
      <c r="D181" s="51" t="s">
        <v>1031</v>
      </c>
      <c r="E181" s="52" t="s">
        <v>21</v>
      </c>
      <c r="F181" s="53" t="n">
        <v>5.43</v>
      </c>
      <c r="G181" s="54" t="n">
        <v>2.839</v>
      </c>
      <c r="H181" s="55" t="n">
        <v>5.687</v>
      </c>
      <c r="I181" s="71" t="n">
        <v>0</v>
      </c>
      <c r="J181" s="63" t="n">
        <v>0</v>
      </c>
      <c r="K181" s="57" t="n">
        <v>10.594</v>
      </c>
      <c r="L181" s="128" t="n">
        <v>21.711</v>
      </c>
      <c r="M181" s="59" t="n">
        <v>190</v>
      </c>
      <c r="N181" s="60" t="n">
        <v>14</v>
      </c>
      <c r="O181" s="105"/>
      <c r="P181" s="105"/>
      <c r="Q181" s="105"/>
      <c r="R181" s="105"/>
      <c r="S181" s="105"/>
      <c r="T181" s="105"/>
      <c r="U181" s="105"/>
      <c r="V181" s="105"/>
      <c r="W181" s="105"/>
      <c r="X181" s="105"/>
      <c r="Y181" s="105"/>
      <c r="Z181" s="105"/>
      <c r="AA181" s="105"/>
      <c r="AB181" s="105"/>
      <c r="AC181" s="105"/>
      <c r="AD181" s="105"/>
      <c r="AE181" s="105"/>
      <c r="AF181" s="105"/>
      <c r="AG181" s="105"/>
      <c r="AH181" s="105"/>
      <c r="AI181" s="105"/>
      <c r="AJ181" s="105"/>
      <c r="AK181" s="105"/>
      <c r="AL181" s="105"/>
      <c r="AM181" s="105"/>
      <c r="AN181" s="105"/>
      <c r="AO181" s="105"/>
      <c r="AP181" s="105"/>
      <c r="AQ181" s="105"/>
      <c r="AR181" s="105"/>
      <c r="AS181" s="105"/>
      <c r="AT181" s="105"/>
    </row>
    <row r="182" customFormat="false" ht="12.75" hidden="false" customHeight="false" outlineLevel="0" collapsed="false">
      <c r="A182" s="127" t="n">
        <v>177</v>
      </c>
      <c r="B182" s="49" t="s">
        <v>2423</v>
      </c>
      <c r="C182" s="50" t="n">
        <v>674412</v>
      </c>
      <c r="D182" s="51" t="s">
        <v>2167</v>
      </c>
      <c r="E182" s="73" t="s">
        <v>18</v>
      </c>
      <c r="F182" s="66" t="n">
        <v>0</v>
      </c>
      <c r="G182" s="54" t="n">
        <v>2.782</v>
      </c>
      <c r="H182" s="55" t="n">
        <v>1.758</v>
      </c>
      <c r="I182" s="71" t="n">
        <v>0</v>
      </c>
      <c r="J182" s="54" t="n">
        <v>16.894</v>
      </c>
      <c r="K182" s="70" t="n">
        <v>0</v>
      </c>
      <c r="L182" s="128" t="n">
        <v>21.434</v>
      </c>
      <c r="M182" s="59" t="n">
        <v>181</v>
      </c>
      <c r="N182" s="60" t="n">
        <v>4</v>
      </c>
    </row>
    <row r="183" customFormat="false" ht="12.75" hidden="false" customHeight="false" outlineLevel="0" collapsed="false">
      <c r="A183" s="127" t="n">
        <v>178</v>
      </c>
      <c r="B183" s="129" t="s">
        <v>2424</v>
      </c>
      <c r="C183" s="50" t="n">
        <v>645872</v>
      </c>
      <c r="D183" s="63" t="s">
        <v>47</v>
      </c>
      <c r="E183" s="52" t="s">
        <v>18</v>
      </c>
      <c r="F183" s="53" t="n">
        <v>15.352</v>
      </c>
      <c r="G183" s="54" t="n">
        <v>5.547</v>
      </c>
      <c r="H183" s="65" t="n">
        <v>0</v>
      </c>
      <c r="I183" s="71" t="n">
        <v>0</v>
      </c>
      <c r="J183" s="63" t="n">
        <v>0</v>
      </c>
      <c r="K183" s="70" t="n">
        <v>0</v>
      </c>
      <c r="L183" s="128" t="n">
        <v>20.899</v>
      </c>
      <c r="M183" s="59" t="n">
        <v>80</v>
      </c>
      <c r="N183" s="60" t="n">
        <v>-98</v>
      </c>
    </row>
    <row r="184" customFormat="false" ht="12.75" hidden="false" customHeight="false" outlineLevel="0" collapsed="false">
      <c r="A184" s="127" t="n">
        <v>179</v>
      </c>
      <c r="B184" s="49" t="s">
        <v>2425</v>
      </c>
      <c r="C184" s="50" t="n">
        <v>666505</v>
      </c>
      <c r="D184" s="51" t="s">
        <v>2360</v>
      </c>
      <c r="E184" s="52" t="s">
        <v>21</v>
      </c>
      <c r="F184" s="53" t="n">
        <v>4.585</v>
      </c>
      <c r="G184" s="54" t="n">
        <v>4.123</v>
      </c>
      <c r="H184" s="55" t="n">
        <v>5.317</v>
      </c>
      <c r="I184" s="71" t="n">
        <v>0</v>
      </c>
      <c r="J184" s="63" t="n">
        <v>0</v>
      </c>
      <c r="K184" s="57" t="n">
        <v>10.596</v>
      </c>
      <c r="L184" s="128" t="n">
        <v>20.498</v>
      </c>
      <c r="M184" s="59" t="n">
        <v>227</v>
      </c>
      <c r="N184" s="60" t="n">
        <v>48</v>
      </c>
    </row>
    <row r="185" customFormat="false" ht="12.75" hidden="false" customHeight="false" outlineLevel="0" collapsed="false">
      <c r="A185" s="127" t="n">
        <v>180</v>
      </c>
      <c r="B185" s="49" t="s">
        <v>2426</v>
      </c>
      <c r="C185" s="50" t="n">
        <v>670783</v>
      </c>
      <c r="D185" s="51" t="s">
        <v>357</v>
      </c>
      <c r="E185" s="52" t="s">
        <v>21</v>
      </c>
      <c r="F185" s="53" t="n">
        <v>1.981</v>
      </c>
      <c r="G185" s="54" t="n">
        <v>2.779</v>
      </c>
      <c r="H185" s="65" t="n">
        <v>0</v>
      </c>
      <c r="I185" s="71" t="n">
        <v>0</v>
      </c>
      <c r="J185" s="54" t="n">
        <v>15.681</v>
      </c>
      <c r="K185" s="70" t="n">
        <v>0</v>
      </c>
      <c r="L185" s="128" t="n">
        <v>20.441</v>
      </c>
      <c r="M185" s="59" t="n">
        <v>191</v>
      </c>
      <c r="N185" s="60" t="n">
        <v>11</v>
      </c>
    </row>
    <row r="186" s="5" customFormat="true" ht="12" hidden="false" customHeight="true" outlineLevel="0" collapsed="false">
      <c r="A186" s="127" t="n">
        <v>181</v>
      </c>
      <c r="B186" s="49" t="s">
        <v>2427</v>
      </c>
      <c r="C186" s="50" t="n">
        <v>663943</v>
      </c>
      <c r="D186" s="51" t="s">
        <v>1727</v>
      </c>
      <c r="E186" s="62" t="s">
        <v>21</v>
      </c>
      <c r="F186" s="66" t="n">
        <v>0</v>
      </c>
      <c r="G186" s="54" t="n">
        <v>4.009</v>
      </c>
      <c r="H186" s="65" t="n">
        <v>0</v>
      </c>
      <c r="I186" s="56" t="n">
        <v>15.809</v>
      </c>
      <c r="J186" s="63" t="n">
        <v>0</v>
      </c>
      <c r="K186" s="70" t="n">
        <v>0</v>
      </c>
      <c r="L186" s="128" t="n">
        <v>19.818</v>
      </c>
      <c r="M186" s="59" t="n">
        <v>193</v>
      </c>
      <c r="N186" s="60" t="n">
        <v>12</v>
      </c>
      <c r="O186" s="105"/>
      <c r="P186" s="105"/>
      <c r="Q186" s="105"/>
      <c r="R186" s="105"/>
      <c r="S186" s="105"/>
      <c r="T186" s="105"/>
      <c r="U186" s="105"/>
      <c r="V186" s="105"/>
      <c r="W186" s="105"/>
      <c r="X186" s="105"/>
      <c r="Y186" s="105"/>
      <c r="Z186" s="105"/>
      <c r="AA186" s="105"/>
      <c r="AB186" s="105"/>
      <c r="AC186" s="105"/>
      <c r="AD186" s="105"/>
      <c r="AE186" s="105"/>
      <c r="AF186" s="105"/>
      <c r="AG186" s="105"/>
      <c r="AH186" s="105"/>
      <c r="AI186" s="105"/>
      <c r="AJ186" s="105"/>
      <c r="AK186" s="105"/>
      <c r="AL186" s="105"/>
      <c r="AM186" s="105"/>
      <c r="AN186" s="105"/>
      <c r="AO186" s="105"/>
      <c r="AP186" s="105"/>
      <c r="AQ186" s="105"/>
      <c r="AR186" s="105"/>
      <c r="AS186" s="105"/>
      <c r="AT186" s="105"/>
      <c r="AU186" s="105"/>
      <c r="AV186" s="105"/>
      <c r="AW186" s="105"/>
      <c r="AX186" s="105"/>
      <c r="AY186" s="105"/>
      <c r="AZ186" s="105"/>
    </row>
    <row r="187" s="5" customFormat="true" ht="12" hidden="false" customHeight="true" outlineLevel="0" collapsed="false">
      <c r="A187" s="127" t="n">
        <v>182</v>
      </c>
      <c r="B187" s="61" t="s">
        <v>2428</v>
      </c>
      <c r="C187" s="50" t="n">
        <v>651596</v>
      </c>
      <c r="D187" s="51" t="s">
        <v>2132</v>
      </c>
      <c r="E187" s="52" t="s">
        <v>21</v>
      </c>
      <c r="F187" s="66" t="n">
        <v>0</v>
      </c>
      <c r="G187" s="54" t="n">
        <v>4.005</v>
      </c>
      <c r="H187" s="65" t="n">
        <v>0</v>
      </c>
      <c r="I187" s="56" t="n">
        <v>15.81</v>
      </c>
      <c r="J187" s="63" t="n">
        <v>0</v>
      </c>
      <c r="K187" s="70" t="n">
        <v>0</v>
      </c>
      <c r="L187" s="128" t="n">
        <v>19.815</v>
      </c>
      <c r="M187" s="59" t="n">
        <v>150</v>
      </c>
      <c r="N187" s="60" t="n">
        <v>-32</v>
      </c>
      <c r="O187" s="105"/>
      <c r="P187" s="105"/>
      <c r="Q187" s="105"/>
      <c r="R187" s="105"/>
      <c r="S187" s="105"/>
      <c r="T187" s="105"/>
      <c r="U187" s="105"/>
      <c r="V187" s="105"/>
      <c r="W187" s="105"/>
      <c r="X187" s="105"/>
      <c r="Y187" s="105"/>
      <c r="Z187" s="105"/>
      <c r="AA187" s="105"/>
      <c r="AB187" s="105"/>
      <c r="AC187" s="105"/>
      <c r="AD187" s="105"/>
      <c r="AE187" s="105"/>
      <c r="AF187" s="105"/>
      <c r="AG187" s="105"/>
      <c r="AH187" s="105"/>
      <c r="AI187" s="105"/>
      <c r="AJ187" s="105"/>
      <c r="AK187" s="105"/>
      <c r="AL187" s="105"/>
      <c r="AM187" s="105"/>
      <c r="AN187" s="105"/>
      <c r="AO187" s="105"/>
      <c r="AP187" s="105"/>
      <c r="AQ187" s="105"/>
      <c r="AR187" s="105"/>
      <c r="AS187" s="105"/>
      <c r="AT187" s="105"/>
    </row>
    <row r="188" s="5" customFormat="true" ht="12" hidden="false" customHeight="true" outlineLevel="0" collapsed="false">
      <c r="A188" s="127" t="n">
        <v>183</v>
      </c>
      <c r="B188" s="129" t="s">
        <v>2429</v>
      </c>
      <c r="C188" s="50" t="n">
        <v>648858</v>
      </c>
      <c r="D188" s="51" t="s">
        <v>1068</v>
      </c>
      <c r="E188" s="52" t="s">
        <v>21</v>
      </c>
      <c r="F188" s="53" t="n">
        <v>3.851</v>
      </c>
      <c r="G188" s="63" t="n">
        <v>0</v>
      </c>
      <c r="H188" s="65" t="n">
        <v>0</v>
      </c>
      <c r="I188" s="56" t="n">
        <v>15.82</v>
      </c>
      <c r="J188" s="63" t="n">
        <v>0</v>
      </c>
      <c r="K188" s="70" t="n">
        <v>0</v>
      </c>
      <c r="L188" s="128" t="n">
        <v>19.671</v>
      </c>
      <c r="M188" s="59" t="n">
        <v>124</v>
      </c>
      <c r="N188" s="60" t="n">
        <v>-59</v>
      </c>
      <c r="O188" s="109"/>
      <c r="P188" s="109"/>
      <c r="Q188" s="109"/>
      <c r="R188" s="109"/>
      <c r="S188" s="109"/>
      <c r="T188" s="109"/>
      <c r="U188" s="109"/>
      <c r="V188" s="109"/>
      <c r="W188" s="109"/>
      <c r="X188" s="105"/>
      <c r="Y188" s="105"/>
      <c r="Z188" s="105"/>
      <c r="AA188" s="105"/>
      <c r="AB188" s="105"/>
      <c r="AC188" s="105"/>
      <c r="AD188" s="105"/>
      <c r="AE188" s="105"/>
      <c r="AF188" s="105"/>
      <c r="AG188" s="105"/>
      <c r="AH188" s="105"/>
      <c r="AI188" s="105"/>
      <c r="AJ188" s="105"/>
      <c r="AK188" s="105"/>
      <c r="AL188" s="105"/>
      <c r="AM188" s="105"/>
      <c r="AN188" s="105"/>
      <c r="AO188" s="105"/>
      <c r="AP188" s="105"/>
      <c r="AQ188" s="105"/>
      <c r="AR188" s="105"/>
      <c r="AS188" s="105"/>
      <c r="AT188" s="105"/>
    </row>
    <row r="189" s="5" customFormat="true" ht="12.75" hidden="false" customHeight="false" outlineLevel="0" collapsed="false">
      <c r="A189" s="127" t="n">
        <v>184</v>
      </c>
      <c r="B189" s="49" t="s">
        <v>2430</v>
      </c>
      <c r="C189" s="50" t="n">
        <v>667486</v>
      </c>
      <c r="D189" s="51" t="s">
        <v>1138</v>
      </c>
      <c r="E189" s="62" t="s">
        <v>18</v>
      </c>
      <c r="F189" s="53" t="n">
        <v>5.421</v>
      </c>
      <c r="G189" s="54" t="n">
        <v>4.651</v>
      </c>
      <c r="H189" s="55" t="n">
        <v>3.417</v>
      </c>
      <c r="I189" s="56" t="n">
        <v>8.605</v>
      </c>
      <c r="J189" s="63" t="n">
        <v>0</v>
      </c>
      <c r="K189" s="70" t="n">
        <v>0</v>
      </c>
      <c r="L189" s="128" t="n">
        <v>18.677</v>
      </c>
      <c r="M189" s="59" t="n">
        <v>202</v>
      </c>
      <c r="N189" s="60" t="n">
        <v>18</v>
      </c>
      <c r="O189" s="105"/>
      <c r="P189" s="105"/>
      <c r="Q189" s="105"/>
      <c r="R189" s="105"/>
      <c r="S189" s="105"/>
      <c r="T189" s="105"/>
      <c r="U189" s="105"/>
      <c r="V189" s="105"/>
      <c r="W189" s="105"/>
      <c r="X189" s="105"/>
      <c r="Y189" s="105"/>
      <c r="Z189" s="105"/>
      <c r="AA189" s="105"/>
      <c r="AB189" s="105"/>
      <c r="AC189" s="105"/>
      <c r="AD189" s="105"/>
      <c r="AE189" s="105"/>
      <c r="AF189" s="105"/>
      <c r="AG189" s="105"/>
      <c r="AH189" s="105"/>
      <c r="AI189" s="105"/>
      <c r="AJ189" s="105"/>
      <c r="AK189" s="105"/>
      <c r="AL189" s="105"/>
      <c r="AM189" s="105"/>
      <c r="AN189" s="105"/>
      <c r="AO189" s="105"/>
      <c r="AP189" s="105"/>
      <c r="AQ189" s="105"/>
      <c r="AR189" s="105"/>
      <c r="AS189" s="105"/>
      <c r="AT189" s="105"/>
      <c r="AU189" s="105"/>
      <c r="AV189" s="105"/>
      <c r="AW189" s="105"/>
      <c r="AX189" s="105"/>
      <c r="AY189" s="105"/>
      <c r="AZ189" s="105"/>
    </row>
    <row r="190" s="5" customFormat="true" ht="12.75" hidden="false" customHeight="false" outlineLevel="0" collapsed="false">
      <c r="A190" s="127" t="n">
        <v>185</v>
      </c>
      <c r="B190" s="49" t="s">
        <v>2431</v>
      </c>
      <c r="C190" s="50" t="n">
        <v>659328</v>
      </c>
      <c r="D190" s="51" t="s">
        <v>1138</v>
      </c>
      <c r="E190" s="52" t="s">
        <v>21</v>
      </c>
      <c r="F190" s="53" t="n">
        <v>2.725</v>
      </c>
      <c r="G190" s="63" t="n">
        <v>0</v>
      </c>
      <c r="H190" s="65" t="n">
        <v>0</v>
      </c>
      <c r="I190" s="56" t="n">
        <v>15.813</v>
      </c>
      <c r="J190" s="63" t="n">
        <v>0</v>
      </c>
      <c r="K190" s="70" t="n">
        <v>0</v>
      </c>
      <c r="L190" s="128" t="n">
        <v>18.538</v>
      </c>
      <c r="M190" s="59" t="n">
        <v>203</v>
      </c>
      <c r="N190" s="60" t="n">
        <v>18</v>
      </c>
      <c r="O190" s="105"/>
      <c r="P190" s="105"/>
      <c r="Q190" s="105"/>
      <c r="R190" s="105"/>
      <c r="S190" s="105"/>
      <c r="T190" s="105"/>
      <c r="U190" s="105"/>
      <c r="V190" s="105"/>
      <c r="W190" s="105"/>
      <c r="X190" s="105"/>
      <c r="Y190" s="105"/>
      <c r="Z190" s="105"/>
      <c r="AA190" s="105"/>
      <c r="AB190" s="105"/>
      <c r="AC190" s="105"/>
      <c r="AD190" s="105"/>
      <c r="AE190" s="105"/>
      <c r="AF190" s="105"/>
      <c r="AG190" s="105"/>
      <c r="AH190" s="105"/>
      <c r="AI190" s="105"/>
      <c r="AJ190" s="105"/>
      <c r="AK190" s="105"/>
      <c r="AL190" s="105"/>
      <c r="AM190" s="105"/>
      <c r="AN190" s="105"/>
      <c r="AO190" s="105"/>
      <c r="AP190" s="105"/>
      <c r="AQ190" s="105"/>
      <c r="AR190" s="105"/>
      <c r="AS190" s="105"/>
      <c r="AT190" s="105"/>
    </row>
    <row r="191" s="5" customFormat="true" ht="12.75" hidden="false" customHeight="false" outlineLevel="0" collapsed="false">
      <c r="A191" s="127" t="n">
        <v>186</v>
      </c>
      <c r="B191" s="49" t="s">
        <v>2432</v>
      </c>
      <c r="C191" s="50" t="n">
        <v>666094</v>
      </c>
      <c r="D191" s="51" t="s">
        <v>2360</v>
      </c>
      <c r="E191" s="62" t="s">
        <v>18</v>
      </c>
      <c r="F191" s="53" t="n">
        <v>3.528</v>
      </c>
      <c r="G191" s="54" t="n">
        <v>2.643</v>
      </c>
      <c r="H191" s="55" t="n">
        <v>3.408</v>
      </c>
      <c r="I191" s="71" t="n">
        <v>0</v>
      </c>
      <c r="J191" s="63" t="n">
        <v>0</v>
      </c>
      <c r="K191" s="57" t="n">
        <v>11.569</v>
      </c>
      <c r="L191" s="128" t="n">
        <v>18.505</v>
      </c>
      <c r="M191" s="59" t="n">
        <v>245</v>
      </c>
      <c r="N191" s="60" t="n">
        <v>59</v>
      </c>
      <c r="O191" s="105"/>
      <c r="P191" s="105"/>
      <c r="Q191" s="105"/>
      <c r="R191" s="105"/>
      <c r="S191" s="105"/>
      <c r="T191" s="105"/>
      <c r="U191" s="105"/>
      <c r="V191" s="105"/>
      <c r="W191" s="105"/>
      <c r="X191" s="105"/>
      <c r="Y191" s="105"/>
      <c r="Z191" s="105"/>
      <c r="AA191" s="105"/>
      <c r="AB191" s="105"/>
      <c r="AC191" s="105"/>
      <c r="AD191" s="105"/>
      <c r="AE191" s="105"/>
      <c r="AF191" s="105"/>
      <c r="AG191" s="105"/>
      <c r="AH191" s="105"/>
      <c r="AI191" s="105"/>
      <c r="AJ191" s="105"/>
      <c r="AK191" s="105"/>
      <c r="AL191" s="105"/>
      <c r="AM191" s="105"/>
      <c r="AN191" s="105"/>
      <c r="AO191" s="105"/>
      <c r="AP191" s="105"/>
      <c r="AQ191" s="105"/>
      <c r="AR191" s="105"/>
      <c r="AS191" s="105"/>
      <c r="AT191" s="105"/>
      <c r="AU191" s="105"/>
      <c r="AV191" s="105"/>
      <c r="AW191" s="105"/>
      <c r="AX191" s="105"/>
      <c r="AY191" s="105"/>
      <c r="AZ191" s="105"/>
    </row>
    <row r="192" s="5" customFormat="true" ht="12.75" hidden="false" customHeight="false" outlineLevel="0" collapsed="false">
      <c r="A192" s="127" t="n">
        <v>187</v>
      </c>
      <c r="B192" s="49" t="s">
        <v>2433</v>
      </c>
      <c r="C192" s="50" t="n">
        <v>665006</v>
      </c>
      <c r="D192" s="51" t="s">
        <v>425</v>
      </c>
      <c r="E192" s="52" t="s">
        <v>18</v>
      </c>
      <c r="F192" s="66" t="n">
        <v>0</v>
      </c>
      <c r="G192" s="54" t="n">
        <v>2.837</v>
      </c>
      <c r="H192" s="55" t="n">
        <v>3.828</v>
      </c>
      <c r="I192" s="71" t="n">
        <v>0</v>
      </c>
      <c r="J192" s="63" t="n">
        <v>0</v>
      </c>
      <c r="K192" s="57" t="n">
        <v>11.574</v>
      </c>
      <c r="L192" s="128" t="n">
        <v>18.239</v>
      </c>
      <c r="M192" s="59" t="n">
        <v>247</v>
      </c>
      <c r="N192" s="60" t="n">
        <v>60</v>
      </c>
      <c r="O192" s="105"/>
      <c r="P192" s="105"/>
      <c r="Q192" s="105"/>
      <c r="R192" s="105"/>
      <c r="S192" s="105"/>
      <c r="T192" s="105"/>
      <c r="U192" s="105"/>
      <c r="V192" s="105"/>
      <c r="W192" s="105"/>
      <c r="X192" s="105"/>
      <c r="Y192" s="105"/>
      <c r="Z192" s="105"/>
      <c r="AA192" s="105"/>
      <c r="AB192" s="105"/>
      <c r="AC192" s="105"/>
      <c r="AD192" s="105"/>
      <c r="AE192" s="105"/>
      <c r="AF192" s="105"/>
      <c r="AG192" s="105"/>
      <c r="AH192" s="105"/>
      <c r="AI192" s="105"/>
      <c r="AJ192" s="105"/>
      <c r="AK192" s="105"/>
      <c r="AL192" s="105"/>
      <c r="AM192" s="105"/>
      <c r="AN192" s="105"/>
      <c r="AO192" s="105"/>
      <c r="AP192" s="105"/>
      <c r="AQ192" s="105"/>
      <c r="AR192" s="105"/>
      <c r="AS192" s="105"/>
      <c r="AT192" s="105"/>
      <c r="AU192" s="105"/>
      <c r="AV192" s="105"/>
      <c r="AW192" s="105"/>
      <c r="AX192" s="105"/>
      <c r="AY192" s="105"/>
      <c r="AZ192" s="105"/>
    </row>
    <row r="193" s="5" customFormat="true" ht="12.75" hidden="false" customHeight="false" outlineLevel="0" collapsed="false">
      <c r="A193" s="127" t="n">
        <v>188</v>
      </c>
      <c r="B193" s="49" t="s">
        <v>2434</v>
      </c>
      <c r="C193" s="50" t="n">
        <v>668587</v>
      </c>
      <c r="D193" s="51" t="s">
        <v>2081</v>
      </c>
      <c r="E193" s="73" t="s">
        <v>18</v>
      </c>
      <c r="F193" s="53" t="n">
        <v>3.848</v>
      </c>
      <c r="G193" s="54" t="n">
        <v>2.784</v>
      </c>
      <c r="H193" s="55" t="n">
        <v>2.281</v>
      </c>
      <c r="I193" s="71" t="n">
        <v>0</v>
      </c>
      <c r="J193" s="63" t="n">
        <v>0</v>
      </c>
      <c r="K193" s="57" t="n">
        <v>11.583</v>
      </c>
      <c r="L193" s="128" t="n">
        <v>18.215</v>
      </c>
      <c r="M193" s="59" t="n">
        <v>205</v>
      </c>
      <c r="N193" s="60" t="n">
        <v>17</v>
      </c>
      <c r="O193" s="105"/>
      <c r="P193" s="105"/>
      <c r="Q193" s="105"/>
      <c r="R193" s="105"/>
      <c r="S193" s="105"/>
      <c r="T193" s="105"/>
      <c r="U193" s="105"/>
      <c r="V193" s="105"/>
      <c r="W193" s="105"/>
      <c r="X193" s="105"/>
      <c r="Y193" s="105"/>
      <c r="Z193" s="105"/>
      <c r="AA193" s="105"/>
      <c r="AB193" s="105"/>
      <c r="AC193" s="105"/>
      <c r="AD193" s="105"/>
      <c r="AE193" s="105"/>
      <c r="AF193" s="105"/>
      <c r="AG193" s="105"/>
      <c r="AH193" s="105"/>
      <c r="AI193" s="105"/>
      <c r="AJ193" s="105"/>
      <c r="AK193" s="105"/>
      <c r="AL193" s="105"/>
      <c r="AM193" s="105"/>
      <c r="AN193" s="105"/>
      <c r="AO193" s="105"/>
      <c r="AP193" s="105"/>
      <c r="AQ193" s="105"/>
      <c r="AR193" s="105"/>
      <c r="AS193" s="105"/>
      <c r="AT193" s="105"/>
      <c r="AU193" s="105"/>
      <c r="AV193" s="105"/>
      <c r="AW193" s="105"/>
      <c r="AX193" s="105"/>
      <c r="AY193" s="105"/>
      <c r="AZ193" s="105"/>
    </row>
    <row r="194" s="5" customFormat="true" ht="12.75" hidden="false" customHeight="false" outlineLevel="0" collapsed="false">
      <c r="A194" s="127" t="n">
        <v>189</v>
      </c>
      <c r="B194" s="49" t="s">
        <v>2435</v>
      </c>
      <c r="C194" s="50" t="n">
        <v>666850</v>
      </c>
      <c r="D194" s="51" t="s">
        <v>2194</v>
      </c>
      <c r="E194" s="52" t="s">
        <v>21</v>
      </c>
      <c r="F194" s="53" t="n">
        <v>3.53</v>
      </c>
      <c r="G194" s="54" t="n">
        <v>2.644</v>
      </c>
      <c r="H194" s="55" t="n">
        <v>3.407</v>
      </c>
      <c r="I194" s="71" t="n">
        <v>0</v>
      </c>
      <c r="J194" s="63" t="n">
        <v>0</v>
      </c>
      <c r="K194" s="57" t="n">
        <v>10.583</v>
      </c>
      <c r="L194" s="128" t="n">
        <v>17.52</v>
      </c>
      <c r="M194" s="59" t="n">
        <v>244</v>
      </c>
      <c r="N194" s="60" t="n">
        <v>55</v>
      </c>
      <c r="O194" s="105"/>
      <c r="P194" s="105"/>
      <c r="Q194" s="105"/>
      <c r="R194" s="105"/>
      <c r="S194" s="105"/>
      <c r="T194" s="105"/>
      <c r="U194" s="105"/>
      <c r="V194" s="105"/>
      <c r="W194" s="105"/>
      <c r="X194" s="105"/>
      <c r="Y194" s="105"/>
      <c r="Z194" s="105"/>
      <c r="AA194" s="105"/>
      <c r="AB194" s="105"/>
      <c r="AC194" s="105"/>
      <c r="AD194" s="105"/>
      <c r="AE194" s="105"/>
      <c r="AF194" s="105"/>
      <c r="AG194" s="105"/>
      <c r="AH194" s="105"/>
      <c r="AI194" s="105"/>
      <c r="AJ194" s="105"/>
      <c r="AK194" s="105"/>
      <c r="AL194" s="105"/>
      <c r="AM194" s="105"/>
      <c r="AN194" s="105"/>
      <c r="AO194" s="105"/>
      <c r="AP194" s="105"/>
      <c r="AQ194" s="105"/>
      <c r="AR194" s="105"/>
      <c r="AS194" s="105"/>
      <c r="AT194" s="105"/>
    </row>
    <row r="195" s="5" customFormat="true" ht="12.75" hidden="false" customHeight="false" outlineLevel="0" collapsed="false">
      <c r="A195" s="127" t="n">
        <v>190</v>
      </c>
      <c r="B195" s="49" t="s">
        <v>2436</v>
      </c>
      <c r="C195" s="50" t="n">
        <v>657751</v>
      </c>
      <c r="D195" s="51" t="s">
        <v>2437</v>
      </c>
      <c r="E195" s="73" t="s">
        <v>18</v>
      </c>
      <c r="F195" s="66" t="n">
        <v>0</v>
      </c>
      <c r="G195" s="54" t="n">
        <v>2.336</v>
      </c>
      <c r="H195" s="55" t="n">
        <v>3.42</v>
      </c>
      <c r="I195" s="71" t="n">
        <v>0</v>
      </c>
      <c r="J195" s="63" t="n">
        <v>0</v>
      </c>
      <c r="K195" s="57" t="n">
        <v>11.575</v>
      </c>
      <c r="L195" s="128" t="n">
        <v>17.331</v>
      </c>
      <c r="M195" s="59" t="n">
        <v>253</v>
      </c>
      <c r="N195" s="60" t="n">
        <v>63</v>
      </c>
      <c r="O195" s="105"/>
      <c r="P195" s="105"/>
      <c r="Q195" s="105"/>
      <c r="R195" s="105"/>
      <c r="S195" s="105"/>
      <c r="T195" s="105"/>
      <c r="U195" s="105"/>
      <c r="V195" s="105"/>
      <c r="W195" s="105"/>
      <c r="X195" s="105"/>
      <c r="Y195" s="105"/>
      <c r="Z195" s="105"/>
      <c r="AA195" s="105"/>
      <c r="AB195" s="105"/>
      <c r="AC195" s="105"/>
      <c r="AD195" s="105"/>
      <c r="AE195" s="105"/>
      <c r="AF195" s="105"/>
      <c r="AG195" s="105"/>
      <c r="AH195" s="105"/>
      <c r="AI195" s="105"/>
      <c r="AJ195" s="105"/>
      <c r="AK195" s="105"/>
      <c r="AL195" s="105"/>
      <c r="AM195" s="105"/>
      <c r="AN195" s="105"/>
      <c r="AO195" s="105"/>
      <c r="AP195" s="105"/>
      <c r="AQ195" s="105"/>
      <c r="AR195" s="105"/>
      <c r="AS195" s="105"/>
      <c r="AT195" s="105"/>
      <c r="AU195" s="105"/>
      <c r="AV195" s="105"/>
      <c r="AW195" s="105"/>
      <c r="AX195" s="105"/>
      <c r="AY195" s="105"/>
      <c r="AZ195" s="105"/>
    </row>
    <row r="196" s="5" customFormat="true" ht="12.75" hidden="false" customHeight="false" outlineLevel="0" collapsed="false">
      <c r="A196" s="127" t="n">
        <v>191</v>
      </c>
      <c r="B196" s="49" t="s">
        <v>2438</v>
      </c>
      <c r="C196" s="50" t="n">
        <v>672029</v>
      </c>
      <c r="D196" s="51" t="s">
        <v>969</v>
      </c>
      <c r="E196" s="62" t="s">
        <v>21</v>
      </c>
      <c r="F196" s="53" t="n">
        <v>2.72</v>
      </c>
      <c r="G196" s="54" t="n">
        <v>2.842</v>
      </c>
      <c r="H196" s="55" t="n">
        <v>3.832</v>
      </c>
      <c r="I196" s="71" t="n">
        <v>0</v>
      </c>
      <c r="J196" s="63" t="n">
        <v>0</v>
      </c>
      <c r="K196" s="57" t="n">
        <v>10.6</v>
      </c>
      <c r="L196" s="128" t="n">
        <v>17.274</v>
      </c>
      <c r="M196" s="59" t="n">
        <v>246</v>
      </c>
      <c r="N196" s="60" t="n">
        <v>55</v>
      </c>
      <c r="O196" s="105"/>
      <c r="P196" s="105"/>
      <c r="Q196" s="105"/>
      <c r="R196" s="105"/>
      <c r="S196" s="105"/>
      <c r="T196" s="105"/>
      <c r="U196" s="105"/>
      <c r="V196" s="105"/>
      <c r="W196" s="105"/>
      <c r="X196" s="105"/>
      <c r="Y196" s="105"/>
      <c r="Z196" s="105"/>
      <c r="AA196" s="105"/>
      <c r="AB196" s="105"/>
      <c r="AC196" s="105"/>
      <c r="AD196" s="105"/>
      <c r="AE196" s="105"/>
      <c r="AF196" s="105"/>
      <c r="AG196" s="105"/>
      <c r="AH196" s="105"/>
      <c r="AI196" s="105"/>
      <c r="AJ196" s="105"/>
      <c r="AK196" s="105"/>
      <c r="AL196" s="105"/>
      <c r="AM196" s="105"/>
      <c r="AN196" s="105"/>
      <c r="AO196" s="105"/>
      <c r="AP196" s="105"/>
      <c r="AQ196" s="105"/>
      <c r="AR196" s="105"/>
      <c r="AS196" s="105"/>
      <c r="AT196" s="105"/>
      <c r="AU196" s="105"/>
      <c r="AV196" s="105"/>
      <c r="AW196" s="105"/>
      <c r="AX196" s="105"/>
      <c r="AY196" s="105"/>
      <c r="AZ196" s="105"/>
    </row>
    <row r="197" s="5" customFormat="true" ht="12.75" hidden="false" customHeight="false" outlineLevel="0" collapsed="false">
      <c r="A197" s="127" t="n">
        <v>192</v>
      </c>
      <c r="B197" s="49" t="s">
        <v>2439</v>
      </c>
      <c r="C197" s="50" t="n">
        <v>666429</v>
      </c>
      <c r="D197" s="51" t="s">
        <v>2332</v>
      </c>
      <c r="E197" s="73" t="s">
        <v>18</v>
      </c>
      <c r="F197" s="66" t="n">
        <v>0</v>
      </c>
      <c r="G197" s="54" t="n">
        <v>2.027</v>
      </c>
      <c r="H197" s="55" t="n">
        <v>3.641</v>
      </c>
      <c r="I197" s="71" t="n">
        <v>0</v>
      </c>
      <c r="J197" s="63" t="n">
        <v>0</v>
      </c>
      <c r="K197" s="57" t="n">
        <v>11.579</v>
      </c>
      <c r="L197" s="128" t="n">
        <v>17.247</v>
      </c>
      <c r="M197" s="59" t="n">
        <v>255</v>
      </c>
      <c r="N197" s="60" t="n">
        <v>63</v>
      </c>
      <c r="O197" s="105"/>
      <c r="P197" s="105"/>
      <c r="Q197" s="105"/>
      <c r="R197" s="105"/>
      <c r="S197" s="105"/>
      <c r="T197" s="105"/>
      <c r="U197" s="105"/>
      <c r="V197" s="105"/>
      <c r="W197" s="105"/>
      <c r="X197" s="105"/>
      <c r="Y197" s="105"/>
      <c r="Z197" s="105"/>
      <c r="AA197" s="105"/>
      <c r="AB197" s="105"/>
      <c r="AC197" s="105"/>
      <c r="AD197" s="105"/>
      <c r="AE197" s="105"/>
      <c r="AF197" s="105"/>
      <c r="AG197" s="105"/>
      <c r="AH197" s="105"/>
      <c r="AI197" s="105"/>
      <c r="AJ197" s="105"/>
      <c r="AK197" s="105"/>
      <c r="AL197" s="105"/>
      <c r="AM197" s="105"/>
      <c r="AN197" s="105"/>
      <c r="AO197" s="105"/>
      <c r="AP197" s="105"/>
      <c r="AQ197" s="105"/>
      <c r="AR197" s="105"/>
      <c r="AS197" s="105"/>
      <c r="AT197" s="105"/>
      <c r="AU197" s="105"/>
      <c r="AV197" s="105"/>
      <c r="AW197" s="105"/>
      <c r="AX197" s="105"/>
      <c r="AY197" s="105"/>
      <c r="AZ197" s="105"/>
    </row>
    <row r="198" s="5" customFormat="true" ht="12.75" hidden="false" customHeight="false" outlineLevel="0" collapsed="false">
      <c r="A198" s="127" t="n">
        <v>193</v>
      </c>
      <c r="B198" s="49" t="s">
        <v>2440</v>
      </c>
      <c r="C198" s="50" t="n">
        <v>657037</v>
      </c>
      <c r="D198" s="51" t="s">
        <v>357</v>
      </c>
      <c r="E198" s="52" t="s">
        <v>21</v>
      </c>
      <c r="F198" s="53" t="n">
        <v>3.841</v>
      </c>
      <c r="G198" s="54" t="n">
        <v>2.786</v>
      </c>
      <c r="H198" s="65" t="n">
        <v>0</v>
      </c>
      <c r="I198" s="71" t="n">
        <v>0</v>
      </c>
      <c r="J198" s="63" t="n">
        <v>0</v>
      </c>
      <c r="K198" s="57" t="n">
        <v>10.593</v>
      </c>
      <c r="L198" s="128" t="n">
        <v>17.22</v>
      </c>
      <c r="M198" s="59" t="n">
        <v>208</v>
      </c>
      <c r="N198" s="60" t="n">
        <v>15</v>
      </c>
      <c r="O198" s="105"/>
      <c r="P198" s="105"/>
      <c r="Q198" s="105"/>
      <c r="R198" s="105"/>
      <c r="S198" s="105"/>
      <c r="T198" s="105"/>
      <c r="U198" s="105"/>
      <c r="V198" s="105"/>
      <c r="W198" s="105"/>
      <c r="X198" s="105"/>
      <c r="Y198" s="105"/>
      <c r="Z198" s="105"/>
      <c r="AA198" s="105"/>
      <c r="AB198" s="105"/>
      <c r="AC198" s="105"/>
      <c r="AD198" s="105"/>
      <c r="AE198" s="105"/>
      <c r="AF198" s="105"/>
      <c r="AG198" s="105"/>
      <c r="AH198" s="105"/>
      <c r="AI198" s="105"/>
      <c r="AJ198" s="105"/>
      <c r="AK198" s="105"/>
      <c r="AL198" s="105"/>
      <c r="AM198" s="105"/>
      <c r="AN198" s="105"/>
      <c r="AO198" s="105"/>
      <c r="AP198" s="105"/>
      <c r="AQ198" s="105"/>
      <c r="AR198" s="105"/>
      <c r="AS198" s="105"/>
      <c r="AT198" s="105"/>
    </row>
    <row r="199" s="5" customFormat="true" ht="12.75" hidden="false" customHeight="false" outlineLevel="0" collapsed="false">
      <c r="A199" s="127" t="n">
        <v>194</v>
      </c>
      <c r="B199" s="49" t="s">
        <v>2441</v>
      </c>
      <c r="C199" s="50" t="n">
        <v>677300</v>
      </c>
      <c r="D199" s="51" t="s">
        <v>2219</v>
      </c>
      <c r="E199" s="62" t="s">
        <v>18</v>
      </c>
      <c r="F199" s="66" t="n">
        <v>0</v>
      </c>
      <c r="G199" s="63" t="n">
        <v>0</v>
      </c>
      <c r="H199" s="65" t="n">
        <v>0</v>
      </c>
      <c r="I199" s="56" t="n">
        <v>17.124</v>
      </c>
      <c r="J199" s="63" t="n">
        <v>0</v>
      </c>
      <c r="K199" s="70" t="n">
        <v>0</v>
      </c>
      <c r="L199" s="128" t="n">
        <v>17.124</v>
      </c>
      <c r="M199" s="59" t="n">
        <v>206</v>
      </c>
      <c r="N199" s="60" t="n">
        <v>12</v>
      </c>
      <c r="O199" s="105"/>
      <c r="P199" s="105"/>
      <c r="Q199" s="105"/>
      <c r="R199" s="105"/>
      <c r="S199" s="105"/>
      <c r="T199" s="105"/>
      <c r="U199" s="105"/>
      <c r="V199" s="105"/>
      <c r="W199" s="105"/>
      <c r="X199" s="105"/>
      <c r="Y199" s="105"/>
      <c r="Z199" s="105"/>
      <c r="AA199" s="105"/>
      <c r="AB199" s="105"/>
      <c r="AC199" s="105"/>
      <c r="AD199" s="105"/>
      <c r="AE199" s="105"/>
      <c r="AF199" s="105"/>
      <c r="AG199" s="105"/>
      <c r="AH199" s="105"/>
      <c r="AI199" s="105"/>
      <c r="AJ199" s="105"/>
      <c r="AK199" s="105"/>
      <c r="AL199" s="105"/>
      <c r="AM199" s="105"/>
      <c r="AN199" s="105"/>
      <c r="AO199" s="105"/>
      <c r="AP199" s="105"/>
      <c r="AQ199" s="105"/>
      <c r="AR199" s="105"/>
      <c r="AS199" s="105"/>
      <c r="AT199" s="105"/>
      <c r="AU199" s="105"/>
      <c r="AV199" s="105"/>
      <c r="AW199" s="105"/>
      <c r="AX199" s="105"/>
      <c r="AY199" s="105"/>
      <c r="AZ199" s="105"/>
    </row>
    <row r="200" s="5" customFormat="true" ht="12.75" hidden="false" customHeight="false" outlineLevel="0" collapsed="false">
      <c r="A200" s="127" t="n">
        <v>195</v>
      </c>
      <c r="B200" s="49" t="s">
        <v>2442</v>
      </c>
      <c r="C200" s="50" t="n">
        <v>656121</v>
      </c>
      <c r="D200" s="51" t="s">
        <v>2443</v>
      </c>
      <c r="E200" s="52" t="s">
        <v>21</v>
      </c>
      <c r="F200" s="53" t="n">
        <v>2.735</v>
      </c>
      <c r="G200" s="63" t="n">
        <v>0</v>
      </c>
      <c r="H200" s="55" t="n">
        <v>3.641</v>
      </c>
      <c r="I200" s="71" t="n">
        <v>0</v>
      </c>
      <c r="J200" s="63" t="n">
        <v>0</v>
      </c>
      <c r="K200" s="57" t="n">
        <v>10.59</v>
      </c>
      <c r="L200" s="128" t="n">
        <v>16.966</v>
      </c>
      <c r="M200" s="59" t="n">
        <v>250</v>
      </c>
      <c r="N200" s="60" t="n">
        <v>55</v>
      </c>
      <c r="O200" s="105"/>
      <c r="P200" s="105"/>
      <c r="Q200" s="105"/>
      <c r="R200" s="105"/>
      <c r="S200" s="105"/>
      <c r="T200" s="105"/>
      <c r="U200" s="105"/>
      <c r="V200" s="105"/>
      <c r="W200" s="105"/>
      <c r="X200" s="105"/>
      <c r="Y200" s="105"/>
      <c r="Z200" s="105"/>
      <c r="AA200" s="105"/>
      <c r="AB200" s="105"/>
      <c r="AC200" s="105"/>
      <c r="AD200" s="105"/>
      <c r="AE200" s="105"/>
      <c r="AF200" s="105"/>
      <c r="AG200" s="105"/>
      <c r="AH200" s="105"/>
      <c r="AI200" s="105"/>
      <c r="AJ200" s="105"/>
      <c r="AK200" s="105"/>
      <c r="AL200" s="105"/>
      <c r="AM200" s="105"/>
      <c r="AN200" s="105"/>
      <c r="AO200" s="105"/>
      <c r="AP200" s="105"/>
      <c r="AQ200" s="105"/>
      <c r="AR200" s="105"/>
      <c r="AS200" s="105"/>
      <c r="AT200" s="105"/>
    </row>
    <row r="201" customFormat="false" ht="12.75" hidden="false" customHeight="false" outlineLevel="0" collapsed="false">
      <c r="A201" s="127" t="n">
        <v>196</v>
      </c>
      <c r="B201" s="61" t="s">
        <v>2444</v>
      </c>
      <c r="C201" s="50" t="n">
        <v>641873</v>
      </c>
      <c r="D201" s="51" t="s">
        <v>1074</v>
      </c>
      <c r="E201" s="52" t="s">
        <v>21</v>
      </c>
      <c r="F201" s="53" t="n">
        <v>4.269</v>
      </c>
      <c r="G201" s="54" t="n">
        <v>2.029</v>
      </c>
      <c r="H201" s="65" t="n">
        <v>0</v>
      </c>
      <c r="I201" s="71" t="n">
        <v>0</v>
      </c>
      <c r="J201" s="63" t="n">
        <v>0</v>
      </c>
      <c r="K201" s="57" t="n">
        <v>10.595</v>
      </c>
      <c r="L201" s="128" t="n">
        <v>16.893</v>
      </c>
      <c r="M201" s="59" t="n">
        <v>159</v>
      </c>
      <c r="N201" s="60" t="n">
        <v>-37</v>
      </c>
      <c r="AU201" s="5"/>
      <c r="AV201" s="5"/>
      <c r="AW201" s="5"/>
      <c r="AX201" s="5"/>
      <c r="AY201" s="5"/>
      <c r="AZ201" s="5"/>
    </row>
    <row r="202" customFormat="false" ht="12.75" hidden="false" customHeight="false" outlineLevel="0" collapsed="false">
      <c r="A202" s="127" t="n">
        <v>197</v>
      </c>
      <c r="B202" s="49" t="s">
        <v>2445</v>
      </c>
      <c r="C202" s="50" t="n">
        <v>659486</v>
      </c>
      <c r="D202" s="51" t="s">
        <v>784</v>
      </c>
      <c r="E202" s="62" t="s">
        <v>18</v>
      </c>
      <c r="F202" s="53" t="n">
        <v>2.161</v>
      </c>
      <c r="G202" s="54" t="n">
        <v>4.003</v>
      </c>
      <c r="H202" s="55" t="n">
        <v>3.639</v>
      </c>
      <c r="I202" s="56" t="n">
        <v>8.613</v>
      </c>
      <c r="J202" s="63" t="n">
        <v>0</v>
      </c>
      <c r="K202" s="70" t="n">
        <v>0</v>
      </c>
      <c r="L202" s="128" t="n">
        <v>16.255</v>
      </c>
      <c r="M202" s="59" t="n">
        <v>154</v>
      </c>
      <c r="N202" s="60" t="n">
        <v>-43</v>
      </c>
    </row>
    <row r="203" s="5" customFormat="true" ht="12.75" hidden="false" customHeight="false" outlineLevel="0" collapsed="false">
      <c r="A203" s="127" t="n">
        <v>198</v>
      </c>
      <c r="B203" s="49" t="s">
        <v>2446</v>
      </c>
      <c r="C203" s="50" t="n">
        <v>674711</v>
      </c>
      <c r="D203" s="51" t="s">
        <v>28</v>
      </c>
      <c r="E203" s="73" t="s">
        <v>21</v>
      </c>
      <c r="F203" s="66" t="n">
        <v>0</v>
      </c>
      <c r="G203" s="54" t="n">
        <v>2.025</v>
      </c>
      <c r="H203" s="55" t="n">
        <v>3.64</v>
      </c>
      <c r="I203" s="71" t="n">
        <v>0</v>
      </c>
      <c r="J203" s="63" t="n">
        <v>0</v>
      </c>
      <c r="K203" s="57" t="n">
        <v>10.587</v>
      </c>
      <c r="L203" s="128" t="n">
        <v>16.252</v>
      </c>
      <c r="M203" s="59" t="n">
        <v>256</v>
      </c>
      <c r="N203" s="60" t="n">
        <v>58</v>
      </c>
      <c r="O203" s="105"/>
      <c r="P203" s="105"/>
      <c r="Q203" s="105"/>
      <c r="R203" s="105"/>
      <c r="S203" s="105"/>
      <c r="T203" s="105"/>
      <c r="U203" s="105"/>
      <c r="V203" s="105"/>
      <c r="W203" s="105"/>
      <c r="X203" s="105"/>
      <c r="Y203" s="105"/>
      <c r="Z203" s="105"/>
      <c r="AA203" s="105"/>
      <c r="AB203" s="105"/>
      <c r="AC203" s="105"/>
      <c r="AD203" s="105"/>
      <c r="AE203" s="105"/>
      <c r="AF203" s="105"/>
      <c r="AG203" s="105"/>
      <c r="AH203" s="105"/>
      <c r="AI203" s="105"/>
      <c r="AJ203" s="105"/>
      <c r="AK203" s="105"/>
      <c r="AL203" s="105"/>
      <c r="AM203" s="105"/>
      <c r="AN203" s="105"/>
      <c r="AO203" s="105"/>
      <c r="AP203" s="105"/>
      <c r="AQ203" s="105"/>
      <c r="AR203" s="105"/>
      <c r="AS203" s="105"/>
      <c r="AT203" s="105"/>
      <c r="AU203" s="105"/>
      <c r="AV203" s="105"/>
      <c r="AW203" s="105"/>
      <c r="AX203" s="105"/>
      <c r="AY203" s="105"/>
      <c r="AZ203" s="105"/>
    </row>
    <row r="204" s="5" customFormat="true" ht="12.75" hidden="false" customHeight="false" outlineLevel="0" collapsed="false">
      <c r="A204" s="127" t="n">
        <v>199</v>
      </c>
      <c r="B204" s="49" t="s">
        <v>2447</v>
      </c>
      <c r="C204" s="50" t="n">
        <v>640201</v>
      </c>
      <c r="D204" s="51" t="s">
        <v>1224</v>
      </c>
      <c r="E204" s="62" t="s">
        <v>18</v>
      </c>
      <c r="F204" s="53" t="n">
        <v>3.86</v>
      </c>
      <c r="G204" s="63" t="n">
        <v>0</v>
      </c>
      <c r="H204" s="55" t="n">
        <v>3.424</v>
      </c>
      <c r="I204" s="56" t="n">
        <v>8.608</v>
      </c>
      <c r="J204" s="63" t="n">
        <v>0</v>
      </c>
      <c r="K204" s="70" t="n">
        <v>0</v>
      </c>
      <c r="L204" s="128" t="n">
        <v>15.892</v>
      </c>
      <c r="M204" s="59" t="n">
        <v>155</v>
      </c>
      <c r="N204" s="60" t="n">
        <v>-44</v>
      </c>
      <c r="O204" s="105"/>
      <c r="P204" s="105"/>
      <c r="Q204" s="105"/>
      <c r="R204" s="105"/>
      <c r="S204" s="105"/>
      <c r="T204" s="105"/>
      <c r="U204" s="105"/>
      <c r="V204" s="105"/>
      <c r="W204" s="105"/>
      <c r="X204" s="105"/>
      <c r="Y204" s="105"/>
      <c r="Z204" s="105"/>
      <c r="AA204" s="105"/>
      <c r="AB204" s="105"/>
      <c r="AC204" s="105"/>
      <c r="AD204" s="105"/>
      <c r="AE204" s="105"/>
      <c r="AF204" s="105"/>
      <c r="AG204" s="105"/>
      <c r="AH204" s="105"/>
      <c r="AI204" s="105"/>
      <c r="AJ204" s="105"/>
      <c r="AK204" s="105"/>
      <c r="AL204" s="105"/>
      <c r="AM204" s="105"/>
      <c r="AN204" s="105"/>
      <c r="AO204" s="105"/>
      <c r="AP204" s="105"/>
      <c r="AQ204" s="105"/>
      <c r="AR204" s="105"/>
      <c r="AS204" s="105"/>
      <c r="AT204" s="105"/>
      <c r="AU204" s="105"/>
      <c r="AV204" s="105"/>
      <c r="AW204" s="105"/>
      <c r="AX204" s="105"/>
      <c r="AY204" s="105"/>
      <c r="AZ204" s="105"/>
    </row>
    <row r="205" s="5" customFormat="true" ht="12.75" hidden="false" customHeight="false" outlineLevel="0" collapsed="false">
      <c r="A205" s="127" t="n">
        <v>200</v>
      </c>
      <c r="B205" s="49" t="s">
        <v>2448</v>
      </c>
      <c r="C205" s="50" t="n">
        <v>677301</v>
      </c>
      <c r="D205" s="51" t="s">
        <v>2219</v>
      </c>
      <c r="E205" s="62" t="s">
        <v>21</v>
      </c>
      <c r="F205" s="66" t="n">
        <v>0</v>
      </c>
      <c r="G205" s="63" t="n">
        <v>0</v>
      </c>
      <c r="H205" s="65" t="n">
        <v>0</v>
      </c>
      <c r="I205" s="56" t="n">
        <v>15.834</v>
      </c>
      <c r="J205" s="63" t="n">
        <v>0</v>
      </c>
      <c r="K205" s="70" t="n">
        <v>0</v>
      </c>
      <c r="L205" s="128" t="n">
        <v>15.834</v>
      </c>
      <c r="M205" s="59" t="n">
        <v>209</v>
      </c>
      <c r="N205" s="60" t="n">
        <v>9</v>
      </c>
      <c r="O205" s="105"/>
      <c r="P205" s="105"/>
      <c r="Q205" s="105"/>
      <c r="R205" s="105"/>
      <c r="S205" s="105"/>
      <c r="T205" s="105"/>
      <c r="U205" s="105"/>
      <c r="V205" s="105"/>
      <c r="W205" s="105"/>
      <c r="X205" s="105"/>
      <c r="Y205" s="105"/>
      <c r="Z205" s="105"/>
      <c r="AA205" s="105"/>
      <c r="AB205" s="105"/>
      <c r="AC205" s="105"/>
      <c r="AD205" s="105"/>
      <c r="AE205" s="105"/>
      <c r="AF205" s="105"/>
      <c r="AG205" s="105"/>
      <c r="AH205" s="105"/>
      <c r="AI205" s="105"/>
      <c r="AJ205" s="105"/>
      <c r="AK205" s="105"/>
      <c r="AL205" s="105"/>
      <c r="AM205" s="105"/>
      <c r="AN205" s="105"/>
      <c r="AO205" s="105"/>
      <c r="AP205" s="105"/>
      <c r="AQ205" s="105"/>
      <c r="AR205" s="105"/>
      <c r="AS205" s="105"/>
      <c r="AT205" s="105"/>
      <c r="AU205" s="105"/>
      <c r="AV205" s="105"/>
      <c r="AW205" s="105"/>
      <c r="AX205" s="105"/>
      <c r="AY205" s="105"/>
      <c r="AZ205" s="105"/>
    </row>
    <row r="206" s="5" customFormat="true" ht="12.75" hidden="false" customHeight="false" outlineLevel="0" collapsed="false">
      <c r="A206" s="127" t="n">
        <v>201</v>
      </c>
      <c r="B206" s="49" t="s">
        <v>2449</v>
      </c>
      <c r="C206" s="50" t="n">
        <v>678262</v>
      </c>
      <c r="D206" s="63" t="s">
        <v>1444</v>
      </c>
      <c r="E206" s="73" t="s">
        <v>21</v>
      </c>
      <c r="F206" s="66" t="n">
        <v>0</v>
      </c>
      <c r="G206" s="63" t="n">
        <v>0</v>
      </c>
      <c r="H206" s="65" t="n">
        <v>0</v>
      </c>
      <c r="I206" s="71" t="n">
        <v>0</v>
      </c>
      <c r="J206" s="54" t="n">
        <v>15.681</v>
      </c>
      <c r="K206" s="70" t="n">
        <v>0</v>
      </c>
      <c r="L206" s="128" t="n">
        <v>15.681</v>
      </c>
      <c r="M206" s="59" t="n">
        <v>210</v>
      </c>
      <c r="N206" s="60" t="n">
        <v>9</v>
      </c>
      <c r="O206" s="105"/>
      <c r="P206" s="105"/>
      <c r="Q206" s="105"/>
      <c r="R206" s="105"/>
      <c r="S206" s="105"/>
      <c r="T206" s="105"/>
      <c r="U206" s="105"/>
      <c r="V206" s="105"/>
      <c r="W206" s="105"/>
      <c r="X206" s="105"/>
      <c r="Y206" s="105"/>
      <c r="Z206" s="105"/>
      <c r="AA206" s="105"/>
      <c r="AB206" s="105"/>
      <c r="AC206" s="105"/>
      <c r="AD206" s="105"/>
      <c r="AE206" s="105"/>
      <c r="AF206" s="105"/>
      <c r="AG206" s="105"/>
      <c r="AH206" s="105"/>
      <c r="AI206" s="105"/>
      <c r="AJ206" s="105"/>
      <c r="AK206" s="105"/>
      <c r="AL206" s="105"/>
      <c r="AM206" s="105"/>
      <c r="AN206" s="105"/>
      <c r="AO206" s="105"/>
      <c r="AP206" s="105"/>
      <c r="AQ206" s="105"/>
      <c r="AR206" s="105"/>
      <c r="AS206" s="105"/>
      <c r="AT206" s="105"/>
      <c r="AU206" s="105"/>
      <c r="AV206" s="105"/>
      <c r="AW206" s="105"/>
      <c r="AX206" s="105"/>
      <c r="AY206" s="105"/>
      <c r="AZ206" s="105"/>
    </row>
    <row r="207" s="5" customFormat="true" ht="12.75" hidden="false" customHeight="false" outlineLevel="0" collapsed="false">
      <c r="A207" s="127" t="n">
        <v>202</v>
      </c>
      <c r="B207" s="49" t="s">
        <v>2450</v>
      </c>
      <c r="C207" s="50" t="n">
        <v>671129</v>
      </c>
      <c r="D207" s="51" t="s">
        <v>103</v>
      </c>
      <c r="E207" s="52" t="s">
        <v>21</v>
      </c>
      <c r="F207" s="53" t="n">
        <v>3.841</v>
      </c>
      <c r="G207" s="54" t="n">
        <v>2.792</v>
      </c>
      <c r="H207" s="65" t="n">
        <v>0</v>
      </c>
      <c r="I207" s="56" t="n">
        <v>7.953</v>
      </c>
      <c r="J207" s="63" t="n">
        <v>0</v>
      </c>
      <c r="K207" s="70" t="n">
        <v>0</v>
      </c>
      <c r="L207" s="128" t="n">
        <v>14.586</v>
      </c>
      <c r="M207" s="59" t="n">
        <v>163</v>
      </c>
      <c r="N207" s="60" t="n">
        <v>-39</v>
      </c>
      <c r="O207" s="105"/>
      <c r="P207" s="105"/>
      <c r="Q207" s="105"/>
      <c r="R207" s="105"/>
      <c r="S207" s="105"/>
      <c r="T207" s="105"/>
      <c r="U207" s="105"/>
      <c r="V207" s="105"/>
      <c r="W207" s="105"/>
      <c r="X207" s="105"/>
      <c r="Y207" s="105"/>
      <c r="Z207" s="105"/>
      <c r="AA207" s="105"/>
      <c r="AB207" s="105"/>
      <c r="AC207" s="105"/>
      <c r="AD207" s="105"/>
      <c r="AE207" s="105"/>
      <c r="AF207" s="105"/>
      <c r="AG207" s="105"/>
      <c r="AH207" s="105"/>
      <c r="AI207" s="105"/>
      <c r="AJ207" s="105"/>
      <c r="AK207" s="105"/>
      <c r="AL207" s="105"/>
      <c r="AM207" s="105"/>
      <c r="AN207" s="105"/>
      <c r="AO207" s="105"/>
      <c r="AP207" s="105"/>
      <c r="AQ207" s="105"/>
      <c r="AR207" s="105"/>
      <c r="AS207" s="105"/>
      <c r="AT207" s="105"/>
      <c r="AU207" s="105"/>
      <c r="AV207" s="105"/>
      <c r="AW207" s="105"/>
      <c r="AX207" s="105"/>
      <c r="AY207" s="105"/>
      <c r="AZ207" s="105"/>
    </row>
    <row r="208" s="5" customFormat="true" ht="12.75" hidden="false" customHeight="false" outlineLevel="0" collapsed="false">
      <c r="A208" s="127" t="n">
        <v>203</v>
      </c>
      <c r="B208" s="49" t="s">
        <v>2451</v>
      </c>
      <c r="C208" s="50" t="n">
        <v>648967</v>
      </c>
      <c r="D208" s="51" t="s">
        <v>2061</v>
      </c>
      <c r="E208" s="52" t="s">
        <v>18</v>
      </c>
      <c r="F208" s="53" t="n">
        <v>7.484</v>
      </c>
      <c r="G208" s="54" t="n">
        <v>6.499</v>
      </c>
      <c r="H208" s="65" t="n">
        <v>0</v>
      </c>
      <c r="I208" s="71" t="n">
        <v>0</v>
      </c>
      <c r="J208" s="63" t="n">
        <v>0</v>
      </c>
      <c r="K208" s="70" t="n">
        <v>0</v>
      </c>
      <c r="L208" s="128" t="n">
        <v>13.983</v>
      </c>
      <c r="M208" s="59" t="n">
        <v>134</v>
      </c>
      <c r="N208" s="60" t="n">
        <v>-69</v>
      </c>
      <c r="O208" s="105"/>
      <c r="P208" s="105"/>
      <c r="Q208" s="105"/>
      <c r="R208" s="105"/>
      <c r="S208" s="105"/>
      <c r="T208" s="105"/>
      <c r="U208" s="105"/>
      <c r="V208" s="105"/>
      <c r="W208" s="105"/>
      <c r="X208" s="105"/>
      <c r="Y208" s="105"/>
      <c r="Z208" s="105"/>
      <c r="AA208" s="105"/>
      <c r="AB208" s="105"/>
      <c r="AC208" s="105"/>
      <c r="AD208" s="105"/>
      <c r="AE208" s="105"/>
      <c r="AF208" s="105"/>
      <c r="AG208" s="105"/>
      <c r="AH208" s="105"/>
      <c r="AI208" s="105"/>
      <c r="AJ208" s="105"/>
      <c r="AK208" s="105"/>
      <c r="AL208" s="105"/>
      <c r="AM208" s="105"/>
      <c r="AN208" s="105"/>
      <c r="AO208" s="105"/>
      <c r="AP208" s="105"/>
      <c r="AQ208" s="105"/>
      <c r="AR208" s="105"/>
      <c r="AS208" s="105"/>
      <c r="AT208" s="105"/>
      <c r="AU208" s="105"/>
      <c r="AV208" s="105"/>
      <c r="AW208" s="105"/>
      <c r="AX208" s="105"/>
      <c r="AY208" s="105"/>
      <c r="AZ208" s="105"/>
    </row>
    <row r="209" s="5" customFormat="true" ht="12.75" hidden="false" customHeight="false" outlineLevel="0" collapsed="false">
      <c r="A209" s="127" t="n">
        <v>204</v>
      </c>
      <c r="B209" s="129" t="s">
        <v>2452</v>
      </c>
      <c r="C209" s="50" t="n">
        <v>656739</v>
      </c>
      <c r="D209" s="63" t="s">
        <v>1727</v>
      </c>
      <c r="E209" s="52" t="s">
        <v>18</v>
      </c>
      <c r="F209" s="66" t="n">
        <v>0</v>
      </c>
      <c r="G209" s="54" t="n">
        <v>4.004</v>
      </c>
      <c r="H209" s="65" t="n">
        <v>0</v>
      </c>
      <c r="I209" s="56" t="n">
        <v>8.61</v>
      </c>
      <c r="J209" s="63" t="n">
        <v>0</v>
      </c>
      <c r="K209" s="70" t="n">
        <v>0</v>
      </c>
      <c r="L209" s="128" t="n">
        <v>12.614</v>
      </c>
      <c r="M209" s="59" t="n">
        <v>171</v>
      </c>
      <c r="N209" s="60" t="n">
        <v>-33</v>
      </c>
      <c r="O209" s="105"/>
      <c r="P209" s="105"/>
      <c r="Q209" s="105"/>
      <c r="R209" s="105"/>
      <c r="S209" s="105"/>
      <c r="T209" s="105"/>
      <c r="U209" s="105"/>
      <c r="V209" s="105"/>
      <c r="W209" s="105"/>
      <c r="X209" s="105"/>
      <c r="Y209" s="105"/>
      <c r="Z209" s="105"/>
      <c r="AA209" s="105"/>
      <c r="AB209" s="105"/>
      <c r="AC209" s="105"/>
      <c r="AD209" s="105"/>
      <c r="AE209" s="105"/>
      <c r="AF209" s="105"/>
      <c r="AG209" s="105"/>
      <c r="AH209" s="105"/>
      <c r="AI209" s="105"/>
      <c r="AJ209" s="105"/>
      <c r="AK209" s="105"/>
      <c r="AL209" s="105"/>
      <c r="AM209" s="105"/>
      <c r="AN209" s="105"/>
      <c r="AO209" s="105"/>
      <c r="AP209" s="105"/>
      <c r="AQ209" s="105"/>
      <c r="AR209" s="105"/>
      <c r="AS209" s="105"/>
      <c r="AT209" s="105"/>
      <c r="AU209" s="105"/>
      <c r="AV209" s="105"/>
      <c r="AW209" s="105"/>
      <c r="AX209" s="105"/>
      <c r="AY209" s="105"/>
      <c r="AZ209" s="105"/>
    </row>
    <row r="210" s="5" customFormat="true" ht="12" hidden="false" customHeight="true" outlineLevel="0" collapsed="false">
      <c r="A210" s="127" t="n">
        <v>205</v>
      </c>
      <c r="B210" s="49" t="s">
        <v>2453</v>
      </c>
      <c r="C210" s="50" t="n">
        <v>649067</v>
      </c>
      <c r="D210" s="51" t="s">
        <v>2173</v>
      </c>
      <c r="E210" s="52" t="s">
        <v>21</v>
      </c>
      <c r="F210" s="66" t="n">
        <v>0</v>
      </c>
      <c r="G210" s="63" t="n">
        <v>0</v>
      </c>
      <c r="H210" s="55" t="n">
        <v>3.651</v>
      </c>
      <c r="I210" s="56" t="n">
        <v>7.963</v>
      </c>
      <c r="J210" s="63" t="n">
        <v>0</v>
      </c>
      <c r="K210" s="70" t="n">
        <v>0</v>
      </c>
      <c r="L210" s="128" t="n">
        <v>11.614</v>
      </c>
      <c r="M210" s="59" t="n">
        <v>182</v>
      </c>
      <c r="N210" s="60" t="n">
        <v>-23</v>
      </c>
      <c r="O210" s="105"/>
      <c r="P210" s="105"/>
      <c r="Q210" s="105"/>
      <c r="R210" s="105"/>
      <c r="S210" s="105"/>
      <c r="T210" s="105"/>
      <c r="U210" s="105"/>
      <c r="V210" s="105"/>
      <c r="W210" s="105"/>
      <c r="X210" s="105"/>
      <c r="Y210" s="105"/>
      <c r="Z210" s="105"/>
      <c r="AA210" s="105"/>
      <c r="AB210" s="105"/>
      <c r="AC210" s="105"/>
      <c r="AD210" s="105"/>
      <c r="AE210" s="105"/>
      <c r="AF210" s="105"/>
      <c r="AG210" s="105"/>
      <c r="AH210" s="105"/>
      <c r="AI210" s="105"/>
      <c r="AJ210" s="105"/>
      <c r="AK210" s="105"/>
      <c r="AL210" s="105"/>
      <c r="AM210" s="105"/>
      <c r="AN210" s="105"/>
      <c r="AO210" s="105"/>
      <c r="AP210" s="105"/>
      <c r="AQ210" s="105"/>
      <c r="AR210" s="105"/>
      <c r="AS210" s="105"/>
      <c r="AT210" s="105"/>
      <c r="AU210" s="105"/>
      <c r="AV210" s="105"/>
      <c r="AW210" s="105"/>
      <c r="AX210" s="105"/>
      <c r="AY210" s="105"/>
      <c r="AZ210" s="105"/>
    </row>
    <row r="211" s="5" customFormat="true" ht="12.75" hidden="false" customHeight="false" outlineLevel="0" collapsed="false">
      <c r="A211" s="127" t="n">
        <v>206</v>
      </c>
      <c r="B211" s="49" t="s">
        <v>511</v>
      </c>
      <c r="C211" s="50" t="n">
        <v>640119</v>
      </c>
      <c r="D211" s="51" t="s">
        <v>47</v>
      </c>
      <c r="E211" s="52" t="s">
        <v>18</v>
      </c>
      <c r="F211" s="66" t="n">
        <v>0</v>
      </c>
      <c r="G211" s="54" t="n">
        <v>11.087</v>
      </c>
      <c r="H211" s="65" t="n">
        <v>0</v>
      </c>
      <c r="I211" s="71" t="n">
        <v>0</v>
      </c>
      <c r="J211" s="63" t="n">
        <v>0</v>
      </c>
      <c r="K211" s="70" t="n">
        <v>0</v>
      </c>
      <c r="L211" s="128" t="n">
        <v>11.087</v>
      </c>
      <c r="M211" s="59" t="n">
        <v>90</v>
      </c>
      <c r="N211" s="60" t="n">
        <v>-116</v>
      </c>
      <c r="O211" s="105"/>
      <c r="P211" s="105"/>
      <c r="Q211" s="105"/>
      <c r="R211" s="105"/>
      <c r="S211" s="105"/>
      <c r="T211" s="105"/>
      <c r="U211" s="105"/>
      <c r="V211" s="105"/>
      <c r="W211" s="105"/>
      <c r="X211" s="105"/>
      <c r="Y211" s="105"/>
      <c r="Z211" s="105"/>
      <c r="AA211" s="105"/>
      <c r="AB211" s="105"/>
      <c r="AC211" s="105"/>
      <c r="AD211" s="105"/>
      <c r="AE211" s="105"/>
      <c r="AF211" s="105"/>
      <c r="AG211" s="105"/>
      <c r="AH211" s="105"/>
      <c r="AI211" s="105"/>
      <c r="AJ211" s="105"/>
      <c r="AK211" s="105"/>
      <c r="AL211" s="105"/>
      <c r="AM211" s="105"/>
      <c r="AN211" s="105"/>
      <c r="AO211" s="105"/>
      <c r="AP211" s="105"/>
      <c r="AQ211" s="105"/>
      <c r="AR211" s="105"/>
      <c r="AS211" s="105"/>
      <c r="AT211" s="105"/>
      <c r="AU211" s="105"/>
      <c r="AV211" s="105"/>
      <c r="AW211" s="105"/>
      <c r="AX211" s="105"/>
      <c r="AY211" s="105"/>
      <c r="AZ211" s="105"/>
    </row>
    <row r="212" s="5" customFormat="true" ht="12.75" hidden="false" customHeight="false" outlineLevel="0" collapsed="false">
      <c r="A212" s="127" t="n">
        <v>207</v>
      </c>
      <c r="B212" s="129" t="s">
        <v>2454</v>
      </c>
      <c r="C212" s="50" t="n">
        <v>642811</v>
      </c>
      <c r="D212" s="63" t="s">
        <v>1203</v>
      </c>
      <c r="E212" s="52" t="s">
        <v>18</v>
      </c>
      <c r="F212" s="53" t="n">
        <v>7.686</v>
      </c>
      <c r="G212" s="54" t="n">
        <v>2.793</v>
      </c>
      <c r="H212" s="65" t="n">
        <v>0</v>
      </c>
      <c r="I212" s="71" t="n">
        <v>0</v>
      </c>
      <c r="J212" s="63" t="n">
        <v>0</v>
      </c>
      <c r="K212" s="70" t="n">
        <v>0</v>
      </c>
      <c r="L212" s="128" t="n">
        <v>10.479</v>
      </c>
      <c r="M212" s="59" t="n">
        <v>143</v>
      </c>
      <c r="N212" s="60" t="n">
        <v>-64</v>
      </c>
      <c r="O212" s="105"/>
      <c r="P212" s="105"/>
      <c r="Q212" s="105"/>
      <c r="R212" s="105"/>
      <c r="S212" s="105"/>
      <c r="T212" s="105"/>
      <c r="U212" s="105"/>
      <c r="V212" s="105"/>
      <c r="W212" s="105"/>
      <c r="X212" s="105"/>
      <c r="Y212" s="105"/>
      <c r="Z212" s="105"/>
      <c r="AA212" s="105"/>
      <c r="AB212" s="105"/>
      <c r="AC212" s="105"/>
      <c r="AD212" s="105"/>
      <c r="AE212" s="105"/>
      <c r="AF212" s="105"/>
      <c r="AG212" s="105"/>
      <c r="AH212" s="105"/>
      <c r="AI212" s="105"/>
      <c r="AJ212" s="105"/>
      <c r="AK212" s="105"/>
      <c r="AL212" s="105"/>
      <c r="AM212" s="105"/>
      <c r="AN212" s="105"/>
      <c r="AO212" s="105"/>
      <c r="AP212" s="105"/>
      <c r="AQ212" s="105"/>
      <c r="AR212" s="105"/>
      <c r="AS212" s="105"/>
      <c r="AT212" s="105"/>
      <c r="AU212" s="105"/>
      <c r="AV212" s="105"/>
      <c r="AW212" s="105"/>
      <c r="AX212" s="105"/>
      <c r="AY212" s="105"/>
      <c r="AZ212" s="105"/>
    </row>
    <row r="213" s="5" customFormat="true" ht="12.75" hidden="false" customHeight="false" outlineLevel="0" collapsed="false">
      <c r="A213" s="127" t="n">
        <v>208</v>
      </c>
      <c r="B213" s="49" t="s">
        <v>2455</v>
      </c>
      <c r="C213" s="50" t="n">
        <v>663950</v>
      </c>
      <c r="D213" s="51" t="s">
        <v>1727</v>
      </c>
      <c r="E213" s="52" t="s">
        <v>21</v>
      </c>
      <c r="F213" s="66" t="n">
        <v>0</v>
      </c>
      <c r="G213" s="54" t="n">
        <v>2.032</v>
      </c>
      <c r="H213" s="65" t="n">
        <v>0</v>
      </c>
      <c r="I213" s="56" t="n">
        <v>7.951</v>
      </c>
      <c r="J213" s="63" t="n">
        <v>0</v>
      </c>
      <c r="K213" s="70" t="n">
        <v>0</v>
      </c>
      <c r="L213" s="128" t="n">
        <v>9.983</v>
      </c>
      <c r="M213" s="59" t="n">
        <v>226</v>
      </c>
      <c r="N213" s="60" t="n">
        <v>18</v>
      </c>
      <c r="O213" s="105"/>
      <c r="P213" s="105"/>
      <c r="Q213" s="105"/>
      <c r="R213" s="105"/>
      <c r="S213" s="105"/>
      <c r="T213" s="105"/>
      <c r="U213" s="105"/>
      <c r="V213" s="105"/>
      <c r="W213" s="105"/>
      <c r="X213" s="105"/>
      <c r="Y213" s="105"/>
      <c r="Z213" s="105"/>
      <c r="AA213" s="105"/>
      <c r="AB213" s="105"/>
      <c r="AC213" s="105"/>
      <c r="AD213" s="105"/>
      <c r="AE213" s="105"/>
      <c r="AF213" s="105"/>
      <c r="AG213" s="105"/>
      <c r="AH213" s="105"/>
      <c r="AI213" s="105"/>
      <c r="AJ213" s="105"/>
      <c r="AK213" s="105"/>
      <c r="AL213" s="105"/>
      <c r="AM213" s="105"/>
      <c r="AN213" s="105"/>
      <c r="AO213" s="105"/>
      <c r="AP213" s="105"/>
      <c r="AQ213" s="105"/>
      <c r="AR213" s="105"/>
      <c r="AS213" s="105"/>
      <c r="AT213" s="105"/>
      <c r="AU213" s="105"/>
      <c r="AV213" s="105"/>
      <c r="AW213" s="105"/>
      <c r="AX213" s="105"/>
      <c r="AY213" s="105"/>
      <c r="AZ213" s="105"/>
    </row>
    <row r="214" s="5" customFormat="true" ht="12.75" hidden="false" customHeight="false" outlineLevel="0" collapsed="false">
      <c r="A214" s="127" t="n">
        <v>209</v>
      </c>
      <c r="B214" s="49" t="s">
        <v>2456</v>
      </c>
      <c r="C214" s="50" t="n">
        <v>669464</v>
      </c>
      <c r="D214" s="51" t="s">
        <v>86</v>
      </c>
      <c r="E214" s="52" t="s">
        <v>21</v>
      </c>
      <c r="F214" s="66" t="n">
        <v>0</v>
      </c>
      <c r="G214" s="63" t="n">
        <v>0</v>
      </c>
      <c r="H214" s="55" t="n">
        <v>1.93</v>
      </c>
      <c r="I214" s="56" t="n">
        <v>7.946</v>
      </c>
      <c r="J214" s="63" t="n">
        <v>0</v>
      </c>
      <c r="K214" s="70" t="n">
        <v>0</v>
      </c>
      <c r="L214" s="128" t="n">
        <v>9.876</v>
      </c>
      <c r="M214" s="59" t="n">
        <v>228</v>
      </c>
      <c r="N214" s="60" t="n">
        <v>19</v>
      </c>
      <c r="O214" s="105"/>
      <c r="P214" s="105"/>
      <c r="Q214" s="105"/>
      <c r="R214" s="105"/>
      <c r="S214" s="105"/>
      <c r="T214" s="105"/>
      <c r="U214" s="105"/>
      <c r="V214" s="105"/>
      <c r="W214" s="105"/>
      <c r="X214" s="105"/>
      <c r="Y214" s="105"/>
      <c r="Z214" s="105"/>
      <c r="AA214" s="105"/>
      <c r="AB214" s="105"/>
      <c r="AC214" s="105"/>
      <c r="AD214" s="105"/>
      <c r="AE214" s="105"/>
      <c r="AF214" s="105"/>
      <c r="AG214" s="105"/>
      <c r="AH214" s="105"/>
      <c r="AI214" s="105"/>
      <c r="AJ214" s="105"/>
      <c r="AK214" s="105"/>
      <c r="AL214" s="105"/>
      <c r="AM214" s="105"/>
      <c r="AN214" s="105"/>
      <c r="AO214" s="105"/>
      <c r="AP214" s="105"/>
      <c r="AQ214" s="105"/>
      <c r="AR214" s="105"/>
      <c r="AS214" s="105"/>
      <c r="AT214" s="105"/>
      <c r="AU214" s="105"/>
      <c r="AV214" s="105"/>
      <c r="AW214" s="105"/>
      <c r="AX214" s="105"/>
      <c r="AY214" s="105"/>
      <c r="AZ214" s="105"/>
    </row>
    <row r="215" s="5" customFormat="true" ht="12.75" hidden="false" customHeight="false" outlineLevel="0" collapsed="false">
      <c r="A215" s="127" t="n">
        <v>210</v>
      </c>
      <c r="B215" s="49" t="s">
        <v>2457</v>
      </c>
      <c r="C215" s="50" t="n">
        <v>658874</v>
      </c>
      <c r="D215" s="51" t="s">
        <v>2071</v>
      </c>
      <c r="E215" s="62" t="s">
        <v>18</v>
      </c>
      <c r="F215" s="53" t="n">
        <v>3.529</v>
      </c>
      <c r="G215" s="54" t="n">
        <v>5.359</v>
      </c>
      <c r="H215" s="65" t="n">
        <v>0</v>
      </c>
      <c r="I215" s="71" t="n">
        <v>0</v>
      </c>
      <c r="J215" s="63" t="n">
        <v>0</v>
      </c>
      <c r="K215" s="70" t="n">
        <v>0</v>
      </c>
      <c r="L215" s="128" t="n">
        <v>8.888</v>
      </c>
      <c r="M215" s="59" t="n">
        <v>239</v>
      </c>
      <c r="N215" s="60" t="n">
        <v>29</v>
      </c>
      <c r="O215" s="105"/>
      <c r="P215" s="105"/>
      <c r="Q215" s="105"/>
      <c r="R215" s="105"/>
      <c r="S215" s="105"/>
      <c r="T215" s="105"/>
      <c r="U215" s="105"/>
      <c r="V215" s="105"/>
      <c r="W215" s="105"/>
      <c r="X215" s="105"/>
      <c r="Y215" s="105"/>
      <c r="Z215" s="105"/>
      <c r="AA215" s="105"/>
      <c r="AB215" s="105"/>
      <c r="AC215" s="105"/>
      <c r="AD215" s="105"/>
      <c r="AE215" s="105"/>
      <c r="AF215" s="105"/>
      <c r="AG215" s="105"/>
      <c r="AH215" s="105"/>
      <c r="AI215" s="105"/>
      <c r="AJ215" s="105"/>
      <c r="AK215" s="105"/>
      <c r="AL215" s="105"/>
      <c r="AM215" s="105"/>
      <c r="AN215" s="105"/>
      <c r="AO215" s="105"/>
      <c r="AP215" s="105"/>
      <c r="AQ215" s="105"/>
      <c r="AR215" s="105"/>
      <c r="AS215" s="105"/>
      <c r="AT215" s="105"/>
      <c r="AU215" s="105"/>
      <c r="AV215" s="105"/>
      <c r="AW215" s="105"/>
      <c r="AX215" s="105"/>
      <c r="AY215" s="105"/>
      <c r="AZ215" s="105"/>
    </row>
    <row r="216" s="5" customFormat="true" ht="12.75" hidden="false" customHeight="false" outlineLevel="0" collapsed="false">
      <c r="A216" s="127" t="n">
        <v>211</v>
      </c>
      <c r="B216" s="49" t="s">
        <v>2458</v>
      </c>
      <c r="C216" s="50" t="n">
        <v>665306</v>
      </c>
      <c r="D216" s="51" t="s">
        <v>1138</v>
      </c>
      <c r="E216" s="52" t="s">
        <v>21</v>
      </c>
      <c r="F216" s="53" t="n">
        <v>2.722</v>
      </c>
      <c r="G216" s="54" t="n">
        <v>4.649</v>
      </c>
      <c r="H216" s="55" t="n">
        <v>3.418</v>
      </c>
      <c r="I216" s="71" t="n">
        <v>0</v>
      </c>
      <c r="J216" s="63" t="n">
        <v>0</v>
      </c>
      <c r="K216" s="70" t="n">
        <v>0</v>
      </c>
      <c r="L216" s="128" t="n">
        <v>8.067</v>
      </c>
      <c r="M216" s="59" t="n">
        <v>240</v>
      </c>
      <c r="N216" s="60" t="n">
        <v>29</v>
      </c>
      <c r="O216" s="105"/>
      <c r="P216" s="105"/>
      <c r="Q216" s="105"/>
      <c r="R216" s="105"/>
      <c r="S216" s="105"/>
      <c r="T216" s="105"/>
      <c r="U216" s="105"/>
      <c r="V216" s="105"/>
      <c r="W216" s="105"/>
      <c r="X216" s="105"/>
      <c r="Y216" s="105"/>
      <c r="Z216" s="105"/>
      <c r="AA216" s="105"/>
      <c r="AB216" s="105"/>
      <c r="AC216" s="105"/>
      <c r="AD216" s="105"/>
      <c r="AE216" s="105"/>
      <c r="AF216" s="105"/>
      <c r="AG216" s="105"/>
      <c r="AH216" s="105"/>
      <c r="AI216" s="105"/>
      <c r="AJ216" s="105"/>
      <c r="AK216" s="105"/>
      <c r="AL216" s="105"/>
      <c r="AM216" s="105"/>
      <c r="AN216" s="105"/>
      <c r="AO216" s="105"/>
      <c r="AP216" s="105"/>
      <c r="AQ216" s="105"/>
      <c r="AR216" s="105"/>
      <c r="AS216" s="105"/>
      <c r="AT216" s="105"/>
      <c r="AU216" s="105"/>
      <c r="AV216" s="105"/>
      <c r="AW216" s="105"/>
      <c r="AX216" s="105"/>
      <c r="AY216" s="105"/>
      <c r="AZ216" s="105"/>
    </row>
    <row r="217" s="5" customFormat="true" ht="12.75" hidden="false" customHeight="false" outlineLevel="0" collapsed="false">
      <c r="A217" s="127" t="n">
        <v>212</v>
      </c>
      <c r="B217" s="49" t="s">
        <v>855</v>
      </c>
      <c r="C217" s="50" t="n">
        <v>663330</v>
      </c>
      <c r="D217" s="51" t="s">
        <v>854</v>
      </c>
      <c r="E217" s="52" t="s">
        <v>21</v>
      </c>
      <c r="F217" s="66" t="n">
        <v>0</v>
      </c>
      <c r="G217" s="63" t="n">
        <v>0</v>
      </c>
      <c r="H217" s="65" t="n">
        <v>0</v>
      </c>
      <c r="I217" s="56" t="n">
        <v>7.954</v>
      </c>
      <c r="J217" s="63" t="n">
        <v>0</v>
      </c>
      <c r="K217" s="70" t="n">
        <v>0</v>
      </c>
      <c r="L217" s="128" t="n">
        <v>7.954</v>
      </c>
      <c r="M217" s="59" t="n">
        <v>241</v>
      </c>
      <c r="N217" s="60" t="n">
        <v>29</v>
      </c>
      <c r="O217" s="105"/>
      <c r="P217" s="105"/>
      <c r="Q217" s="105"/>
      <c r="R217" s="105"/>
      <c r="S217" s="105"/>
      <c r="T217" s="105"/>
      <c r="U217" s="105"/>
      <c r="V217" s="105"/>
      <c r="W217" s="105"/>
      <c r="X217" s="105"/>
      <c r="Y217" s="105"/>
      <c r="Z217" s="105"/>
      <c r="AA217" s="105"/>
      <c r="AB217" s="105"/>
      <c r="AC217" s="105"/>
      <c r="AD217" s="105"/>
      <c r="AE217" s="105"/>
      <c r="AF217" s="105"/>
      <c r="AG217" s="105"/>
      <c r="AH217" s="105"/>
      <c r="AI217" s="105"/>
      <c r="AJ217" s="105"/>
      <c r="AK217" s="105"/>
      <c r="AL217" s="105"/>
      <c r="AM217" s="105"/>
      <c r="AN217" s="105"/>
      <c r="AO217" s="105"/>
      <c r="AP217" s="105"/>
      <c r="AQ217" s="105"/>
      <c r="AR217" s="105"/>
      <c r="AS217" s="105"/>
      <c r="AT217" s="105"/>
      <c r="AU217" s="105"/>
      <c r="AV217" s="105"/>
      <c r="AW217" s="105"/>
      <c r="AX217" s="105"/>
      <c r="AY217" s="105"/>
      <c r="AZ217" s="105"/>
    </row>
    <row r="218" s="5" customFormat="true" ht="12.75" hidden="false" customHeight="false" outlineLevel="0" collapsed="false">
      <c r="A218" s="127" t="n">
        <v>213</v>
      </c>
      <c r="B218" s="49" t="s">
        <v>2459</v>
      </c>
      <c r="C218" s="50" t="n">
        <v>668260</v>
      </c>
      <c r="D218" s="51" t="s">
        <v>2173</v>
      </c>
      <c r="E218" s="52" t="s">
        <v>21</v>
      </c>
      <c r="F218" s="66" t="n">
        <v>0</v>
      </c>
      <c r="G218" s="63" t="n">
        <v>0</v>
      </c>
      <c r="H218" s="65" t="n">
        <v>0</v>
      </c>
      <c r="I218" s="56" t="n">
        <v>7.948</v>
      </c>
      <c r="J218" s="63" t="n">
        <v>0</v>
      </c>
      <c r="K218" s="70" t="n">
        <v>0</v>
      </c>
      <c r="L218" s="128" t="n">
        <v>7.948</v>
      </c>
      <c r="M218" s="59" t="n">
        <v>242</v>
      </c>
      <c r="N218" s="60" t="n">
        <v>29</v>
      </c>
      <c r="O218" s="105"/>
      <c r="P218" s="105"/>
      <c r="Q218" s="105"/>
      <c r="R218" s="105"/>
      <c r="S218" s="105"/>
      <c r="T218" s="105"/>
      <c r="U218" s="105"/>
      <c r="V218" s="105"/>
      <c r="W218" s="105"/>
      <c r="X218" s="105"/>
      <c r="Y218" s="105"/>
      <c r="Z218" s="105"/>
      <c r="AA218" s="105"/>
      <c r="AB218" s="105"/>
      <c r="AC218" s="105"/>
      <c r="AD218" s="105"/>
      <c r="AE218" s="105"/>
      <c r="AF218" s="105"/>
      <c r="AG218" s="105"/>
      <c r="AH218" s="105"/>
      <c r="AI218" s="105"/>
      <c r="AJ218" s="105"/>
      <c r="AK218" s="105"/>
      <c r="AL218" s="105"/>
      <c r="AM218" s="105"/>
      <c r="AN218" s="105"/>
      <c r="AO218" s="105"/>
      <c r="AP218" s="105"/>
      <c r="AQ218" s="105"/>
      <c r="AR218" s="105"/>
      <c r="AS218" s="105"/>
      <c r="AT218" s="105"/>
      <c r="AU218" s="105"/>
      <c r="AV218" s="105"/>
      <c r="AW218" s="105"/>
      <c r="AX218" s="105"/>
      <c r="AY218" s="105"/>
      <c r="AZ218" s="105"/>
    </row>
    <row r="219" s="5" customFormat="true" ht="12.75" hidden="false" customHeight="false" outlineLevel="0" collapsed="false">
      <c r="A219" s="127" t="n">
        <v>214</v>
      </c>
      <c r="B219" s="49" t="s">
        <v>2460</v>
      </c>
      <c r="C219" s="50" t="n">
        <v>643581</v>
      </c>
      <c r="D219" s="51" t="s">
        <v>1444</v>
      </c>
      <c r="E219" s="52" t="s">
        <v>21</v>
      </c>
      <c r="F219" s="53" t="n">
        <v>3.857</v>
      </c>
      <c r="G219" s="54" t="n">
        <v>3.252</v>
      </c>
      <c r="H219" s="65" t="n">
        <v>0</v>
      </c>
      <c r="I219" s="71" t="n">
        <v>0</v>
      </c>
      <c r="J219" s="63" t="n">
        <v>0</v>
      </c>
      <c r="K219" s="70" t="n">
        <v>0</v>
      </c>
      <c r="L219" s="128" t="n">
        <v>7.109</v>
      </c>
      <c r="M219" s="59" t="n">
        <v>157</v>
      </c>
      <c r="N219" s="60" t="n">
        <v>-57</v>
      </c>
      <c r="O219" s="105"/>
      <c r="P219" s="105"/>
      <c r="Q219" s="105"/>
      <c r="R219" s="105"/>
      <c r="S219" s="105"/>
      <c r="T219" s="105"/>
      <c r="U219" s="105"/>
      <c r="V219" s="105"/>
      <c r="W219" s="105"/>
      <c r="X219" s="105"/>
      <c r="Y219" s="105"/>
      <c r="Z219" s="105"/>
      <c r="AA219" s="105"/>
      <c r="AB219" s="105"/>
      <c r="AC219" s="105"/>
      <c r="AD219" s="105"/>
      <c r="AE219" s="105"/>
      <c r="AF219" s="105"/>
      <c r="AG219" s="105"/>
      <c r="AH219" s="105"/>
      <c r="AI219" s="105"/>
      <c r="AJ219" s="105"/>
      <c r="AK219" s="105"/>
      <c r="AL219" s="105"/>
      <c r="AM219" s="105"/>
      <c r="AN219" s="105"/>
      <c r="AO219" s="105"/>
      <c r="AP219" s="105"/>
      <c r="AQ219" s="105"/>
      <c r="AR219" s="105"/>
      <c r="AS219" s="105"/>
      <c r="AT219" s="105"/>
      <c r="AU219" s="105"/>
      <c r="AV219" s="105"/>
      <c r="AW219" s="105"/>
      <c r="AX219" s="105"/>
      <c r="AY219" s="105"/>
      <c r="AZ219" s="105"/>
    </row>
    <row r="220" s="5" customFormat="true" ht="12.75" hidden="false" customHeight="false" outlineLevel="0" collapsed="false">
      <c r="A220" s="127" t="n">
        <v>215</v>
      </c>
      <c r="B220" s="129" t="s">
        <v>2461</v>
      </c>
      <c r="C220" s="50" t="n">
        <v>638074</v>
      </c>
      <c r="D220" s="63" t="s">
        <v>2214</v>
      </c>
      <c r="E220" s="52" t="s">
        <v>18</v>
      </c>
      <c r="F220" s="53" t="n">
        <v>3.531</v>
      </c>
      <c r="G220" s="63" t="n">
        <v>0</v>
      </c>
      <c r="H220" s="55" t="n">
        <v>3.41</v>
      </c>
      <c r="I220" s="71" t="n">
        <v>0</v>
      </c>
      <c r="J220" s="63" t="n">
        <v>0</v>
      </c>
      <c r="K220" s="70" t="n">
        <v>0</v>
      </c>
      <c r="L220" s="128" t="n">
        <v>6.941</v>
      </c>
      <c r="M220" s="59" t="n">
        <v>243</v>
      </c>
      <c r="N220" s="60" t="n">
        <v>28</v>
      </c>
      <c r="O220" s="105"/>
      <c r="P220" s="105"/>
      <c r="Q220" s="105"/>
      <c r="R220" s="105"/>
      <c r="S220" s="105"/>
      <c r="T220" s="105"/>
      <c r="U220" s="105"/>
      <c r="V220" s="105"/>
      <c r="W220" s="105"/>
      <c r="X220" s="105"/>
      <c r="Y220" s="105"/>
      <c r="Z220" s="105"/>
      <c r="AA220" s="105"/>
      <c r="AB220" s="105"/>
      <c r="AC220" s="105"/>
      <c r="AD220" s="105"/>
      <c r="AE220" s="105"/>
      <c r="AF220" s="105"/>
      <c r="AG220" s="105"/>
      <c r="AH220" s="105"/>
      <c r="AI220" s="105"/>
      <c r="AJ220" s="105"/>
      <c r="AK220" s="105"/>
      <c r="AL220" s="105"/>
      <c r="AM220" s="105"/>
      <c r="AN220" s="105"/>
      <c r="AO220" s="105"/>
      <c r="AP220" s="105"/>
      <c r="AQ220" s="105"/>
      <c r="AR220" s="105"/>
      <c r="AS220" s="105"/>
      <c r="AT220" s="105"/>
      <c r="AU220" s="105"/>
      <c r="AV220" s="105"/>
      <c r="AW220" s="105"/>
      <c r="AX220" s="105"/>
      <c r="AY220" s="105"/>
      <c r="AZ220" s="105"/>
    </row>
    <row r="221" s="5" customFormat="true" ht="12.75" hidden="false" customHeight="false" outlineLevel="0" collapsed="false">
      <c r="A221" s="127" t="n">
        <v>216</v>
      </c>
      <c r="B221" s="129" t="s">
        <v>2462</v>
      </c>
      <c r="C221" s="50" t="n">
        <v>658188</v>
      </c>
      <c r="D221" s="51" t="s">
        <v>1203</v>
      </c>
      <c r="E221" s="52" t="s">
        <v>18</v>
      </c>
      <c r="F221" s="53" t="n">
        <v>3.853</v>
      </c>
      <c r="G221" s="54" t="n">
        <v>2.787</v>
      </c>
      <c r="H221" s="65" t="n">
        <v>0</v>
      </c>
      <c r="I221" s="71" t="n">
        <v>0</v>
      </c>
      <c r="J221" s="63" t="n">
        <v>0</v>
      </c>
      <c r="K221" s="70" t="n">
        <v>0</v>
      </c>
      <c r="L221" s="128" t="n">
        <v>6.64</v>
      </c>
      <c r="M221" s="59" t="n">
        <v>204</v>
      </c>
      <c r="N221" s="60" t="n">
        <v>-12</v>
      </c>
      <c r="O221" s="111"/>
      <c r="P221" s="111"/>
      <c r="Q221" s="111"/>
      <c r="R221" s="111"/>
      <c r="S221" s="111"/>
      <c r="T221" s="111"/>
      <c r="U221" s="111"/>
      <c r="V221" s="111"/>
      <c r="W221" s="111"/>
      <c r="X221" s="105"/>
      <c r="Y221" s="105"/>
      <c r="Z221" s="105"/>
      <c r="AA221" s="105"/>
      <c r="AB221" s="105"/>
      <c r="AC221" s="105"/>
      <c r="AD221" s="105"/>
      <c r="AE221" s="105"/>
      <c r="AF221" s="105"/>
      <c r="AG221" s="105"/>
      <c r="AH221" s="105"/>
      <c r="AI221" s="105"/>
      <c r="AJ221" s="105"/>
      <c r="AK221" s="105"/>
      <c r="AL221" s="105"/>
      <c r="AM221" s="105"/>
      <c r="AN221" s="105"/>
      <c r="AO221" s="105"/>
      <c r="AP221" s="105"/>
      <c r="AQ221" s="105"/>
      <c r="AR221" s="105"/>
      <c r="AS221" s="105"/>
      <c r="AT221" s="105"/>
      <c r="AU221" s="105"/>
      <c r="AV221" s="105"/>
      <c r="AW221" s="105"/>
      <c r="AX221" s="105"/>
      <c r="AY221" s="105"/>
      <c r="AZ221" s="105"/>
    </row>
    <row r="222" s="5" customFormat="true" ht="12.75" hidden="false" customHeight="false" outlineLevel="0" collapsed="false">
      <c r="A222" s="127" t="n">
        <v>217</v>
      </c>
      <c r="B222" s="49" t="s">
        <v>2463</v>
      </c>
      <c r="C222" s="50" t="n">
        <v>661915</v>
      </c>
      <c r="D222" s="51" t="s">
        <v>1031</v>
      </c>
      <c r="E222" s="52" t="s">
        <v>21</v>
      </c>
      <c r="F222" s="53" t="n">
        <v>2.736</v>
      </c>
      <c r="G222" s="63" t="n">
        <v>0</v>
      </c>
      <c r="H222" s="55" t="n">
        <v>3.645</v>
      </c>
      <c r="I222" s="71" t="n">
        <v>0</v>
      </c>
      <c r="J222" s="63" t="n">
        <v>0</v>
      </c>
      <c r="K222" s="70" t="n">
        <v>0</v>
      </c>
      <c r="L222" s="128" t="n">
        <v>6.381</v>
      </c>
      <c r="M222" s="59" t="n">
        <v>249</v>
      </c>
      <c r="N222" s="60" t="n">
        <v>32</v>
      </c>
      <c r="O222" s="105"/>
      <c r="P222" s="105"/>
      <c r="Q222" s="105"/>
      <c r="R222" s="105"/>
      <c r="S222" s="105"/>
      <c r="T222" s="105"/>
      <c r="U222" s="105"/>
      <c r="V222" s="105"/>
      <c r="W222" s="105"/>
      <c r="X222" s="105"/>
      <c r="Y222" s="105"/>
      <c r="Z222" s="105"/>
      <c r="AA222" s="105"/>
      <c r="AB222" s="105"/>
      <c r="AC222" s="105"/>
      <c r="AD222" s="105"/>
      <c r="AE222" s="105"/>
      <c r="AF222" s="105"/>
      <c r="AG222" s="105"/>
      <c r="AH222" s="105"/>
      <c r="AI222" s="105"/>
      <c r="AJ222" s="105"/>
      <c r="AK222" s="105"/>
      <c r="AL222" s="105"/>
      <c r="AM222" s="105"/>
      <c r="AN222" s="105"/>
      <c r="AO222" s="105"/>
      <c r="AP222" s="105"/>
      <c r="AQ222" s="105"/>
      <c r="AR222" s="105"/>
      <c r="AS222" s="105"/>
      <c r="AT222" s="105"/>
    </row>
    <row r="223" s="5" customFormat="true" ht="12" hidden="false" customHeight="true" outlineLevel="0" collapsed="false">
      <c r="A223" s="127" t="n">
        <v>218</v>
      </c>
      <c r="B223" s="49" t="s">
        <v>2464</v>
      </c>
      <c r="C223" s="50" t="n">
        <v>674152</v>
      </c>
      <c r="D223" s="51" t="s">
        <v>2018</v>
      </c>
      <c r="E223" s="62" t="s">
        <v>21</v>
      </c>
      <c r="F223" s="53" t="n">
        <v>2.264</v>
      </c>
      <c r="G223" s="54" t="n">
        <v>2.646</v>
      </c>
      <c r="H223" s="55" t="n">
        <v>3.405</v>
      </c>
      <c r="I223" s="71" t="n">
        <v>0</v>
      </c>
      <c r="J223" s="63" t="n">
        <v>0</v>
      </c>
      <c r="K223" s="70" t="n">
        <v>0</v>
      </c>
      <c r="L223" s="128" t="n">
        <v>6.051</v>
      </c>
      <c r="M223" s="59" t="n">
        <v>251</v>
      </c>
      <c r="N223" s="60" t="n">
        <v>33</v>
      </c>
      <c r="O223" s="105"/>
      <c r="P223" s="105"/>
      <c r="Q223" s="105"/>
      <c r="R223" s="105"/>
      <c r="S223" s="105"/>
      <c r="T223" s="105"/>
      <c r="U223" s="105"/>
      <c r="V223" s="105"/>
      <c r="W223" s="105"/>
      <c r="X223" s="105"/>
      <c r="Y223" s="105"/>
      <c r="Z223" s="105"/>
      <c r="AA223" s="105"/>
      <c r="AB223" s="105"/>
      <c r="AC223" s="105"/>
      <c r="AD223" s="105"/>
      <c r="AE223" s="105"/>
      <c r="AF223" s="105"/>
      <c r="AG223" s="105"/>
      <c r="AH223" s="105"/>
      <c r="AI223" s="105"/>
      <c r="AJ223" s="105"/>
      <c r="AK223" s="105"/>
      <c r="AL223" s="105"/>
      <c r="AM223" s="105"/>
      <c r="AN223" s="105"/>
      <c r="AO223" s="105"/>
      <c r="AP223" s="105"/>
      <c r="AQ223" s="105"/>
      <c r="AR223" s="105"/>
      <c r="AS223" s="105"/>
      <c r="AT223" s="105"/>
      <c r="AU223" s="105"/>
      <c r="AV223" s="105"/>
      <c r="AW223" s="105"/>
      <c r="AX223" s="105"/>
      <c r="AY223" s="105"/>
      <c r="AZ223" s="105"/>
    </row>
    <row r="224" s="5" customFormat="true" ht="12" hidden="false" customHeight="true" outlineLevel="0" collapsed="false">
      <c r="A224" s="127" t="n">
        <v>219</v>
      </c>
      <c r="B224" s="49" t="s">
        <v>2465</v>
      </c>
      <c r="C224" s="50" t="n">
        <v>672912</v>
      </c>
      <c r="D224" s="51" t="s">
        <v>2360</v>
      </c>
      <c r="E224" s="52" t="s">
        <v>21</v>
      </c>
      <c r="F224" s="53" t="n">
        <v>2.265</v>
      </c>
      <c r="G224" s="54" t="n">
        <v>2.642</v>
      </c>
      <c r="H224" s="55" t="n">
        <v>3.409</v>
      </c>
      <c r="I224" s="71" t="n">
        <v>0</v>
      </c>
      <c r="J224" s="63" t="n">
        <v>0</v>
      </c>
      <c r="K224" s="70" t="n">
        <v>0</v>
      </c>
      <c r="L224" s="128" t="n">
        <v>6.051</v>
      </c>
      <c r="M224" s="59" t="n">
        <v>252</v>
      </c>
      <c r="N224" s="60" t="n">
        <v>33</v>
      </c>
      <c r="O224" s="105"/>
      <c r="P224" s="105"/>
      <c r="Q224" s="105"/>
      <c r="R224" s="105"/>
      <c r="S224" s="105"/>
      <c r="T224" s="105"/>
      <c r="U224" s="105"/>
      <c r="V224" s="105"/>
      <c r="W224" s="105"/>
      <c r="X224" s="105"/>
      <c r="Y224" s="105"/>
      <c r="Z224" s="105"/>
      <c r="AA224" s="105"/>
      <c r="AB224" s="105"/>
      <c r="AC224" s="105"/>
      <c r="AD224" s="105"/>
      <c r="AE224" s="105"/>
      <c r="AF224" s="105"/>
      <c r="AG224" s="105"/>
      <c r="AH224" s="105"/>
      <c r="AI224" s="105"/>
      <c r="AJ224" s="105"/>
      <c r="AK224" s="105"/>
      <c r="AL224" s="105"/>
      <c r="AM224" s="105"/>
      <c r="AN224" s="105"/>
      <c r="AO224" s="105"/>
      <c r="AP224" s="105"/>
      <c r="AQ224" s="105"/>
      <c r="AR224" s="105"/>
      <c r="AS224" s="105"/>
      <c r="AT224" s="105"/>
      <c r="AU224" s="105"/>
      <c r="AV224" s="105"/>
      <c r="AW224" s="105"/>
      <c r="AX224" s="105"/>
      <c r="AY224" s="105"/>
      <c r="AZ224" s="105"/>
    </row>
    <row r="225" customFormat="false" ht="12.75" hidden="false" customHeight="false" outlineLevel="0" collapsed="false">
      <c r="A225" s="127" t="n">
        <v>220</v>
      </c>
      <c r="B225" s="49" t="s">
        <v>2466</v>
      </c>
      <c r="C225" s="50" t="n">
        <v>677938</v>
      </c>
      <c r="D225" s="51" t="s">
        <v>77</v>
      </c>
      <c r="E225" s="73" t="s">
        <v>21</v>
      </c>
      <c r="F225" s="66" t="n">
        <v>0</v>
      </c>
      <c r="G225" s="54" t="n">
        <v>2.332</v>
      </c>
      <c r="H225" s="55" t="n">
        <v>3.414</v>
      </c>
      <c r="I225" s="71" t="n">
        <v>0</v>
      </c>
      <c r="J225" s="63" t="n">
        <v>0</v>
      </c>
      <c r="K225" s="70" t="n">
        <v>0</v>
      </c>
      <c r="L225" s="128" t="n">
        <v>5.746</v>
      </c>
      <c r="M225" s="59" t="n">
        <v>254</v>
      </c>
      <c r="N225" s="60" t="n">
        <v>34</v>
      </c>
    </row>
    <row r="226" customFormat="false" ht="12.75" hidden="false" customHeight="false" outlineLevel="0" collapsed="false">
      <c r="A226" s="127" t="n">
        <v>221</v>
      </c>
      <c r="B226" s="49" t="s">
        <v>2467</v>
      </c>
      <c r="C226" s="50" t="n">
        <v>659342</v>
      </c>
      <c r="D226" s="51" t="s">
        <v>1138</v>
      </c>
      <c r="E226" s="52" t="s">
        <v>21</v>
      </c>
      <c r="F226" s="53" t="n">
        <v>5.431</v>
      </c>
      <c r="G226" s="63" t="n">
        <v>0</v>
      </c>
      <c r="H226" s="65" t="n">
        <v>0</v>
      </c>
      <c r="I226" s="71" t="n">
        <v>0</v>
      </c>
      <c r="J226" s="63" t="n">
        <v>0</v>
      </c>
      <c r="K226" s="70" t="n">
        <v>0</v>
      </c>
      <c r="L226" s="128" t="n">
        <v>5.431</v>
      </c>
      <c r="M226" s="59" t="n">
        <v>161</v>
      </c>
      <c r="N226" s="60" t="n">
        <v>-60</v>
      </c>
      <c r="AU226" s="5"/>
      <c r="AV226" s="5"/>
      <c r="AW226" s="5"/>
      <c r="AX226" s="5"/>
      <c r="AY226" s="5"/>
      <c r="AZ226" s="5"/>
    </row>
    <row r="227" customFormat="false" ht="12.75" hidden="false" customHeight="false" outlineLevel="0" collapsed="false">
      <c r="A227" s="127" t="n">
        <v>222</v>
      </c>
      <c r="B227" s="49" t="s">
        <v>2468</v>
      </c>
      <c r="C227" s="50" t="n">
        <v>651568</v>
      </c>
      <c r="D227" s="51" t="s">
        <v>101</v>
      </c>
      <c r="E227" s="52" t="s">
        <v>21</v>
      </c>
      <c r="F227" s="53" t="n">
        <v>5.424</v>
      </c>
      <c r="G227" s="63" t="n">
        <v>0</v>
      </c>
      <c r="H227" s="65" t="n">
        <v>0</v>
      </c>
      <c r="I227" s="71" t="n">
        <v>0</v>
      </c>
      <c r="J227" s="63" t="n">
        <v>0</v>
      </c>
      <c r="K227" s="70" t="n">
        <v>0</v>
      </c>
      <c r="L227" s="128" t="n">
        <v>5.424</v>
      </c>
      <c r="M227" s="59" t="n">
        <v>257</v>
      </c>
      <c r="N227" s="60" t="n">
        <v>35</v>
      </c>
      <c r="AU227" s="5"/>
      <c r="AV227" s="5"/>
      <c r="AW227" s="5"/>
      <c r="AX227" s="5"/>
      <c r="AY227" s="5"/>
      <c r="AZ227" s="5"/>
    </row>
    <row r="228" customFormat="false" ht="12.75" hidden="false" customHeight="false" outlineLevel="0" collapsed="false">
      <c r="A228" s="127" t="n">
        <v>223</v>
      </c>
      <c r="B228" s="129" t="s">
        <v>2469</v>
      </c>
      <c r="C228" s="50" t="n">
        <v>646529</v>
      </c>
      <c r="D228" s="50" t="s">
        <v>2071</v>
      </c>
      <c r="E228" s="52" t="s">
        <v>21</v>
      </c>
      <c r="F228" s="66" t="n">
        <v>0</v>
      </c>
      <c r="G228" s="54" t="n">
        <v>4.126</v>
      </c>
      <c r="H228" s="65" t="n">
        <v>0</v>
      </c>
      <c r="I228" s="71" t="n">
        <v>0</v>
      </c>
      <c r="J228" s="63" t="n">
        <v>0</v>
      </c>
      <c r="K228" s="70" t="n">
        <v>0</v>
      </c>
      <c r="L228" s="128" t="n">
        <v>4.126</v>
      </c>
      <c r="M228" s="59" t="n">
        <v>115</v>
      </c>
      <c r="N228" s="60" t="n">
        <v>-108</v>
      </c>
      <c r="AU228" s="5"/>
      <c r="AV228" s="5"/>
      <c r="AW228" s="5"/>
      <c r="AX228" s="5"/>
      <c r="AY228" s="5"/>
      <c r="AZ228" s="5"/>
    </row>
    <row r="229" s="5" customFormat="true" ht="12" hidden="false" customHeight="true" outlineLevel="0" collapsed="false">
      <c r="A229" s="127" t="n">
        <v>224</v>
      </c>
      <c r="B229" s="129" t="s">
        <v>2470</v>
      </c>
      <c r="C229" s="50" t="n">
        <v>663035</v>
      </c>
      <c r="D229" s="51" t="s">
        <v>103</v>
      </c>
      <c r="E229" s="52" t="s">
        <v>21</v>
      </c>
      <c r="F229" s="53" t="n">
        <v>3.839</v>
      </c>
      <c r="G229" s="63" t="n">
        <v>0</v>
      </c>
      <c r="H229" s="65" t="n">
        <v>0</v>
      </c>
      <c r="I229" s="71" t="n">
        <v>0</v>
      </c>
      <c r="J229" s="63" t="n">
        <v>0</v>
      </c>
      <c r="K229" s="70" t="n">
        <v>0</v>
      </c>
      <c r="L229" s="128" t="n">
        <v>3.839</v>
      </c>
      <c r="M229" s="59" t="n">
        <v>214</v>
      </c>
      <c r="N229" s="60" t="n">
        <v>-10</v>
      </c>
      <c r="O229" s="105"/>
      <c r="P229" s="105"/>
      <c r="Q229" s="105"/>
      <c r="R229" s="105"/>
      <c r="S229" s="105"/>
      <c r="T229" s="105"/>
      <c r="U229" s="105"/>
      <c r="V229" s="105"/>
      <c r="W229" s="105"/>
      <c r="X229" s="105"/>
      <c r="Y229" s="105"/>
      <c r="Z229" s="105"/>
      <c r="AA229" s="105"/>
      <c r="AB229" s="105"/>
      <c r="AC229" s="105"/>
      <c r="AD229" s="105"/>
      <c r="AE229" s="105"/>
      <c r="AF229" s="105"/>
      <c r="AG229" s="105"/>
      <c r="AH229" s="105"/>
      <c r="AI229" s="105"/>
      <c r="AJ229" s="105"/>
      <c r="AK229" s="105"/>
      <c r="AL229" s="105"/>
      <c r="AM229" s="105"/>
      <c r="AN229" s="105"/>
      <c r="AO229" s="105"/>
      <c r="AP229" s="105"/>
      <c r="AQ229" s="105"/>
      <c r="AR229" s="105"/>
      <c r="AS229" s="105"/>
      <c r="AT229" s="105"/>
      <c r="AU229" s="105"/>
      <c r="AV229" s="105"/>
      <c r="AW229" s="105"/>
      <c r="AX229" s="105"/>
      <c r="AY229" s="105"/>
      <c r="AZ229" s="105"/>
    </row>
    <row r="230" s="5" customFormat="true" ht="12" hidden="false" customHeight="true" outlineLevel="0" collapsed="false">
      <c r="A230" s="127" t="n">
        <v>225</v>
      </c>
      <c r="B230" s="49" t="s">
        <v>2471</v>
      </c>
      <c r="C230" s="50" t="n">
        <v>659913</v>
      </c>
      <c r="D230" s="51" t="s">
        <v>319</v>
      </c>
      <c r="E230" s="70" t="s">
        <v>18</v>
      </c>
      <c r="F230" s="66" t="n">
        <v>0</v>
      </c>
      <c r="G230" s="63" t="n">
        <v>0</v>
      </c>
      <c r="H230" s="55" t="n">
        <v>3.831</v>
      </c>
      <c r="I230" s="71" t="n">
        <v>0</v>
      </c>
      <c r="J230" s="63" t="n">
        <v>0</v>
      </c>
      <c r="K230" s="70" t="n">
        <v>0</v>
      </c>
      <c r="L230" s="128" t="n">
        <v>3.831</v>
      </c>
      <c r="M230" s="59" t="n">
        <v>258</v>
      </c>
      <c r="N230" s="60" t="n">
        <v>33</v>
      </c>
      <c r="O230" s="105"/>
      <c r="P230" s="105"/>
      <c r="Q230" s="105"/>
      <c r="R230" s="105"/>
      <c r="S230" s="105"/>
      <c r="T230" s="105"/>
      <c r="U230" s="105"/>
      <c r="V230" s="105"/>
      <c r="W230" s="105"/>
      <c r="X230" s="105"/>
      <c r="Y230" s="105"/>
      <c r="Z230" s="105"/>
      <c r="AA230" s="105"/>
      <c r="AB230" s="105"/>
      <c r="AC230" s="105"/>
      <c r="AD230" s="105"/>
      <c r="AE230" s="105"/>
      <c r="AF230" s="105"/>
      <c r="AG230" s="105"/>
      <c r="AH230" s="105"/>
      <c r="AI230" s="105"/>
      <c r="AJ230" s="105"/>
      <c r="AK230" s="105"/>
      <c r="AL230" s="105"/>
      <c r="AM230" s="105"/>
      <c r="AN230" s="105"/>
      <c r="AO230" s="105"/>
      <c r="AP230" s="105"/>
      <c r="AQ230" s="105"/>
      <c r="AR230" s="105"/>
      <c r="AS230" s="105"/>
      <c r="AT230" s="105"/>
      <c r="AU230" s="105"/>
      <c r="AV230" s="105"/>
      <c r="AW230" s="105"/>
      <c r="AX230" s="105"/>
      <c r="AY230" s="105"/>
      <c r="AZ230" s="105"/>
    </row>
    <row r="231" s="5" customFormat="true" ht="12" hidden="false" customHeight="true" outlineLevel="0" collapsed="false">
      <c r="A231" s="127" t="n">
        <v>226</v>
      </c>
      <c r="B231" s="49" t="s">
        <v>2472</v>
      </c>
      <c r="C231" s="50" t="n">
        <v>678556</v>
      </c>
      <c r="D231" s="51" t="s">
        <v>1383</v>
      </c>
      <c r="E231" s="70" t="s">
        <v>18</v>
      </c>
      <c r="F231" s="66" t="n">
        <v>0</v>
      </c>
      <c r="G231" s="63" t="n">
        <v>0</v>
      </c>
      <c r="H231" s="55" t="n">
        <v>3.829</v>
      </c>
      <c r="I231" s="71" t="n">
        <v>0</v>
      </c>
      <c r="J231" s="63" t="n">
        <v>0</v>
      </c>
      <c r="K231" s="70" t="n">
        <v>0</v>
      </c>
      <c r="L231" s="128" t="n">
        <v>3.829</v>
      </c>
      <c r="M231" s="59" t="n">
        <v>259</v>
      </c>
      <c r="N231" s="60" t="n">
        <v>33</v>
      </c>
      <c r="O231" s="105"/>
      <c r="P231" s="105"/>
      <c r="Q231" s="105"/>
      <c r="R231" s="105"/>
      <c r="S231" s="105"/>
      <c r="T231" s="105"/>
      <c r="U231" s="105"/>
      <c r="V231" s="105"/>
      <c r="W231" s="105"/>
      <c r="X231" s="105"/>
      <c r="Y231" s="105"/>
      <c r="Z231" s="105"/>
      <c r="AA231" s="105"/>
      <c r="AB231" s="105"/>
      <c r="AC231" s="105"/>
      <c r="AD231" s="105"/>
      <c r="AE231" s="105"/>
      <c r="AF231" s="105"/>
      <c r="AG231" s="105"/>
      <c r="AH231" s="105"/>
      <c r="AI231" s="105"/>
      <c r="AJ231" s="105"/>
      <c r="AK231" s="105"/>
      <c r="AL231" s="105"/>
      <c r="AM231" s="105"/>
      <c r="AN231" s="105"/>
      <c r="AO231" s="105"/>
      <c r="AP231" s="105"/>
      <c r="AQ231" s="105"/>
      <c r="AR231" s="105"/>
      <c r="AS231" s="105"/>
      <c r="AT231" s="105"/>
      <c r="AU231" s="105"/>
      <c r="AV231" s="105"/>
      <c r="AW231" s="105"/>
      <c r="AX231" s="105"/>
      <c r="AY231" s="105"/>
      <c r="AZ231" s="105"/>
    </row>
    <row r="232" s="5" customFormat="true" ht="12" hidden="false" customHeight="true" outlineLevel="0" collapsed="false">
      <c r="A232" s="127" t="n">
        <v>227</v>
      </c>
      <c r="B232" s="49" t="s">
        <v>1466</v>
      </c>
      <c r="C232" s="50" t="n">
        <v>643097</v>
      </c>
      <c r="D232" s="51" t="s">
        <v>209</v>
      </c>
      <c r="E232" s="70" t="s">
        <v>18</v>
      </c>
      <c r="F232" s="66" t="n">
        <v>0</v>
      </c>
      <c r="G232" s="63" t="n">
        <v>0</v>
      </c>
      <c r="H232" s="55" t="n">
        <v>3.648</v>
      </c>
      <c r="I232" s="71" t="n">
        <v>0</v>
      </c>
      <c r="J232" s="63" t="n">
        <v>0</v>
      </c>
      <c r="K232" s="70" t="n">
        <v>0</v>
      </c>
      <c r="L232" s="128" t="n">
        <v>3.648</v>
      </c>
      <c r="M232" s="59" t="n">
        <v>260</v>
      </c>
      <c r="N232" s="60" t="n">
        <v>33</v>
      </c>
      <c r="O232" s="105"/>
      <c r="P232" s="105"/>
      <c r="Q232" s="105"/>
      <c r="R232" s="105"/>
      <c r="S232" s="105"/>
      <c r="T232" s="105"/>
      <c r="U232" s="105"/>
      <c r="V232" s="105"/>
      <c r="W232" s="105"/>
      <c r="X232" s="105"/>
      <c r="Y232" s="105"/>
      <c r="Z232" s="105"/>
      <c r="AA232" s="105"/>
      <c r="AB232" s="105"/>
      <c r="AC232" s="105"/>
      <c r="AD232" s="105"/>
      <c r="AE232" s="105"/>
      <c r="AF232" s="105"/>
      <c r="AG232" s="105"/>
      <c r="AH232" s="105"/>
      <c r="AI232" s="105"/>
      <c r="AJ232" s="105"/>
      <c r="AK232" s="105"/>
      <c r="AL232" s="105"/>
      <c r="AM232" s="105"/>
      <c r="AN232" s="105"/>
      <c r="AO232" s="105"/>
      <c r="AP232" s="105"/>
      <c r="AQ232" s="105"/>
      <c r="AR232" s="105"/>
      <c r="AS232" s="105"/>
      <c r="AT232" s="105"/>
      <c r="AU232" s="105"/>
      <c r="AV232" s="105"/>
      <c r="AW232" s="105"/>
      <c r="AX232" s="105"/>
      <c r="AY232" s="105"/>
      <c r="AZ232" s="105"/>
    </row>
    <row r="233" s="5" customFormat="true" ht="12" hidden="false" customHeight="true" outlineLevel="0" collapsed="false">
      <c r="A233" s="127" t="n">
        <v>228</v>
      </c>
      <c r="B233" s="49" t="s">
        <v>2473</v>
      </c>
      <c r="C233" s="50" t="n">
        <v>672738</v>
      </c>
      <c r="D233" s="51" t="s">
        <v>2443</v>
      </c>
      <c r="E233" s="70" t="s">
        <v>18</v>
      </c>
      <c r="F233" s="66" t="n">
        <v>0</v>
      </c>
      <c r="G233" s="63" t="n">
        <v>0</v>
      </c>
      <c r="H233" s="55" t="n">
        <v>3.639</v>
      </c>
      <c r="I233" s="71" t="n">
        <v>0</v>
      </c>
      <c r="J233" s="63" t="n">
        <v>0</v>
      </c>
      <c r="K233" s="70" t="n">
        <v>0</v>
      </c>
      <c r="L233" s="128" t="n">
        <v>3.639</v>
      </c>
      <c r="M233" s="59" t="n">
        <v>261</v>
      </c>
      <c r="N233" s="60" t="n">
        <v>33</v>
      </c>
      <c r="O233" s="105"/>
      <c r="P233" s="105"/>
      <c r="Q233" s="105"/>
      <c r="R233" s="105"/>
      <c r="S233" s="105"/>
      <c r="T233" s="105"/>
      <c r="U233" s="105"/>
      <c r="V233" s="105"/>
      <c r="W233" s="105"/>
      <c r="X233" s="105"/>
      <c r="Y233" s="105"/>
      <c r="Z233" s="105"/>
      <c r="AA233" s="105"/>
      <c r="AB233" s="105"/>
      <c r="AC233" s="105"/>
      <c r="AD233" s="105"/>
      <c r="AE233" s="105"/>
      <c r="AF233" s="105"/>
      <c r="AG233" s="105"/>
      <c r="AH233" s="105"/>
      <c r="AI233" s="105"/>
      <c r="AJ233" s="105"/>
      <c r="AK233" s="105"/>
      <c r="AL233" s="105"/>
      <c r="AM233" s="105"/>
      <c r="AN233" s="105"/>
      <c r="AO233" s="105"/>
      <c r="AP233" s="105"/>
      <c r="AQ233" s="105"/>
      <c r="AR233" s="105"/>
      <c r="AS233" s="105"/>
      <c r="AT233" s="105"/>
      <c r="AU233" s="105"/>
      <c r="AV233" s="105"/>
      <c r="AW233" s="105"/>
      <c r="AX233" s="105"/>
      <c r="AY233" s="105"/>
      <c r="AZ233" s="105"/>
    </row>
    <row r="234" s="5" customFormat="true" ht="12" hidden="false" customHeight="true" outlineLevel="0" collapsed="false">
      <c r="A234" s="127" t="n">
        <v>229</v>
      </c>
      <c r="B234" s="49" t="s">
        <v>2474</v>
      </c>
      <c r="C234" s="50" t="n">
        <v>678263</v>
      </c>
      <c r="D234" s="51" t="s">
        <v>1444</v>
      </c>
      <c r="E234" s="70" t="s">
        <v>18</v>
      </c>
      <c r="F234" s="66" t="n">
        <v>0</v>
      </c>
      <c r="G234" s="63" t="n">
        <v>0</v>
      </c>
      <c r="H234" s="55" t="n">
        <v>3.533</v>
      </c>
      <c r="I234" s="71" t="n">
        <v>0</v>
      </c>
      <c r="J234" s="63" t="n">
        <v>0</v>
      </c>
      <c r="K234" s="70" t="n">
        <v>0</v>
      </c>
      <c r="L234" s="128" t="n">
        <v>3.533</v>
      </c>
      <c r="M234" s="59" t="n">
        <v>262</v>
      </c>
      <c r="N234" s="60" t="n">
        <v>33</v>
      </c>
      <c r="O234" s="105"/>
      <c r="P234" s="105"/>
      <c r="Q234" s="105"/>
      <c r="R234" s="105"/>
      <c r="S234" s="105"/>
      <c r="T234" s="105"/>
      <c r="U234" s="105"/>
      <c r="V234" s="105"/>
      <c r="W234" s="105"/>
      <c r="X234" s="105"/>
      <c r="Y234" s="105"/>
      <c r="Z234" s="105"/>
      <c r="AA234" s="105"/>
      <c r="AB234" s="105"/>
      <c r="AC234" s="105"/>
      <c r="AD234" s="105"/>
      <c r="AE234" s="105"/>
      <c r="AF234" s="105"/>
      <c r="AG234" s="105"/>
      <c r="AH234" s="105"/>
      <c r="AI234" s="105"/>
      <c r="AJ234" s="105"/>
      <c r="AK234" s="105"/>
      <c r="AL234" s="105"/>
      <c r="AM234" s="105"/>
      <c r="AN234" s="105"/>
      <c r="AO234" s="105"/>
      <c r="AP234" s="105"/>
      <c r="AQ234" s="105"/>
      <c r="AR234" s="105"/>
      <c r="AS234" s="105"/>
      <c r="AT234" s="105"/>
      <c r="AU234" s="105"/>
      <c r="AV234" s="105"/>
      <c r="AW234" s="105"/>
      <c r="AX234" s="105"/>
      <c r="AY234" s="105"/>
      <c r="AZ234" s="105"/>
    </row>
    <row r="235" s="5" customFormat="true" ht="12" hidden="false" customHeight="true" outlineLevel="0" collapsed="false">
      <c r="A235" s="127" t="n">
        <v>230</v>
      </c>
      <c r="B235" s="49" t="s">
        <v>2475</v>
      </c>
      <c r="C235" s="50" t="n">
        <v>679043</v>
      </c>
      <c r="D235" s="51" t="s">
        <v>2417</v>
      </c>
      <c r="E235" s="70" t="s">
        <v>18</v>
      </c>
      <c r="F235" s="66" t="n">
        <v>0</v>
      </c>
      <c r="G235" s="63" t="n">
        <v>0</v>
      </c>
      <c r="H235" s="55" t="n">
        <v>3.532</v>
      </c>
      <c r="I235" s="71" t="n">
        <v>0</v>
      </c>
      <c r="J235" s="63" t="n">
        <v>0</v>
      </c>
      <c r="K235" s="70" t="n">
        <v>0</v>
      </c>
      <c r="L235" s="128" t="n">
        <v>3.532</v>
      </c>
      <c r="M235" s="59" t="n">
        <v>263</v>
      </c>
      <c r="N235" s="60" t="n">
        <v>33</v>
      </c>
      <c r="O235" s="105"/>
      <c r="P235" s="105"/>
      <c r="Q235" s="105"/>
      <c r="R235" s="105"/>
      <c r="S235" s="105"/>
      <c r="T235" s="105"/>
      <c r="U235" s="105"/>
      <c r="V235" s="105"/>
      <c r="W235" s="105"/>
      <c r="X235" s="105"/>
      <c r="Y235" s="105"/>
      <c r="Z235" s="105"/>
      <c r="AA235" s="105"/>
      <c r="AB235" s="105"/>
      <c r="AC235" s="105"/>
      <c r="AD235" s="105"/>
      <c r="AE235" s="105"/>
      <c r="AF235" s="105"/>
      <c r="AG235" s="105"/>
      <c r="AH235" s="105"/>
      <c r="AI235" s="105"/>
      <c r="AJ235" s="105"/>
      <c r="AK235" s="105"/>
      <c r="AL235" s="105"/>
      <c r="AM235" s="105"/>
      <c r="AN235" s="105"/>
      <c r="AO235" s="105"/>
      <c r="AP235" s="105"/>
      <c r="AQ235" s="105"/>
      <c r="AR235" s="105"/>
      <c r="AS235" s="105"/>
      <c r="AT235" s="105"/>
      <c r="AU235" s="105"/>
      <c r="AV235" s="105"/>
      <c r="AW235" s="105"/>
      <c r="AX235" s="105"/>
      <c r="AY235" s="105"/>
      <c r="AZ235" s="105"/>
    </row>
    <row r="236" s="5" customFormat="true" ht="12" hidden="false" customHeight="true" outlineLevel="0" collapsed="false">
      <c r="A236" s="127" t="n">
        <v>231</v>
      </c>
      <c r="B236" s="49" t="s">
        <v>2476</v>
      </c>
      <c r="C236" s="50" t="n">
        <v>646474</v>
      </c>
      <c r="D236" s="51" t="s">
        <v>2095</v>
      </c>
      <c r="E236" s="52" t="s">
        <v>18</v>
      </c>
      <c r="F236" s="53" t="n">
        <v>1.857</v>
      </c>
      <c r="G236" s="54" t="n">
        <v>1.617</v>
      </c>
      <c r="H236" s="65" t="n">
        <v>0</v>
      </c>
      <c r="I236" s="71" t="n">
        <v>0</v>
      </c>
      <c r="J236" s="63" t="n">
        <v>0</v>
      </c>
      <c r="K236" s="70" t="n">
        <v>0</v>
      </c>
      <c r="L236" s="128" t="n">
        <v>3.474</v>
      </c>
      <c r="M236" s="59" t="n">
        <v>264</v>
      </c>
      <c r="N236" s="60" t="n">
        <v>33</v>
      </c>
      <c r="O236" s="105"/>
      <c r="P236" s="105"/>
      <c r="Q236" s="105"/>
      <c r="R236" s="105"/>
      <c r="S236" s="105"/>
      <c r="T236" s="105"/>
      <c r="U236" s="105"/>
      <c r="V236" s="105"/>
      <c r="W236" s="105"/>
      <c r="X236" s="105"/>
      <c r="Y236" s="105"/>
      <c r="Z236" s="105"/>
      <c r="AA236" s="105"/>
      <c r="AB236" s="105"/>
      <c r="AC236" s="105"/>
      <c r="AD236" s="105"/>
      <c r="AE236" s="105"/>
      <c r="AF236" s="105"/>
      <c r="AG236" s="105"/>
      <c r="AH236" s="105"/>
      <c r="AI236" s="105"/>
      <c r="AJ236" s="105"/>
      <c r="AK236" s="105"/>
      <c r="AL236" s="105"/>
      <c r="AM236" s="105"/>
      <c r="AN236" s="105"/>
      <c r="AO236" s="105"/>
      <c r="AP236" s="105"/>
      <c r="AQ236" s="105"/>
      <c r="AR236" s="105"/>
      <c r="AS236" s="105"/>
      <c r="AT236" s="105"/>
      <c r="AU236" s="105"/>
      <c r="AV236" s="105"/>
      <c r="AW236" s="105"/>
      <c r="AX236" s="105"/>
      <c r="AY236" s="105"/>
      <c r="AZ236" s="105"/>
    </row>
    <row r="237" s="5" customFormat="true" ht="12" hidden="false" customHeight="true" outlineLevel="0" collapsed="false">
      <c r="A237" s="127" t="n">
        <v>232</v>
      </c>
      <c r="B237" s="49" t="s">
        <v>2477</v>
      </c>
      <c r="C237" s="50" t="n">
        <v>675218</v>
      </c>
      <c r="D237" s="51" t="s">
        <v>1138</v>
      </c>
      <c r="E237" s="70" t="s">
        <v>21</v>
      </c>
      <c r="F237" s="66" t="n">
        <v>0</v>
      </c>
      <c r="G237" s="63" t="n">
        <v>0</v>
      </c>
      <c r="H237" s="55" t="n">
        <v>3.415</v>
      </c>
      <c r="I237" s="71" t="n">
        <v>0</v>
      </c>
      <c r="J237" s="63" t="n">
        <v>0</v>
      </c>
      <c r="K237" s="70" t="n">
        <v>0</v>
      </c>
      <c r="L237" s="128" t="n">
        <v>3.415</v>
      </c>
      <c r="M237" s="59" t="n">
        <v>265</v>
      </c>
      <c r="N237" s="60" t="n">
        <v>33</v>
      </c>
      <c r="O237" s="105"/>
      <c r="P237" s="105"/>
      <c r="Q237" s="105"/>
      <c r="R237" s="105"/>
      <c r="S237" s="105"/>
      <c r="T237" s="105"/>
      <c r="U237" s="105"/>
      <c r="V237" s="105"/>
      <c r="W237" s="105"/>
      <c r="X237" s="105"/>
      <c r="Y237" s="105"/>
      <c r="Z237" s="105"/>
      <c r="AA237" s="105"/>
      <c r="AB237" s="105"/>
      <c r="AC237" s="105"/>
      <c r="AD237" s="105"/>
      <c r="AE237" s="105"/>
      <c r="AF237" s="105"/>
      <c r="AG237" s="105"/>
      <c r="AH237" s="105"/>
      <c r="AI237" s="105"/>
      <c r="AJ237" s="105"/>
      <c r="AK237" s="105"/>
      <c r="AL237" s="105"/>
      <c r="AM237" s="105"/>
      <c r="AN237" s="105"/>
      <c r="AO237" s="105"/>
      <c r="AP237" s="105"/>
      <c r="AQ237" s="105"/>
      <c r="AR237" s="105"/>
      <c r="AS237" s="105"/>
      <c r="AT237" s="105"/>
      <c r="AU237" s="105"/>
      <c r="AV237" s="105"/>
      <c r="AW237" s="105"/>
      <c r="AX237" s="105"/>
      <c r="AY237" s="105"/>
      <c r="AZ237" s="105"/>
    </row>
    <row r="238" customFormat="false" ht="12.75" hidden="false" customHeight="false" outlineLevel="0" collapsed="false">
      <c r="A238" s="127" t="n">
        <v>233</v>
      </c>
      <c r="B238" s="49" t="s">
        <v>2478</v>
      </c>
      <c r="C238" s="50" t="n">
        <v>678994</v>
      </c>
      <c r="D238" s="51" t="s">
        <v>2093</v>
      </c>
      <c r="E238" s="70" t="s">
        <v>21</v>
      </c>
      <c r="F238" s="66" t="n">
        <v>0</v>
      </c>
      <c r="G238" s="63" t="n">
        <v>0</v>
      </c>
      <c r="H238" s="55" t="n">
        <v>3.406</v>
      </c>
      <c r="I238" s="71" t="n">
        <v>0</v>
      </c>
      <c r="J238" s="63" t="n">
        <v>0</v>
      </c>
      <c r="K238" s="70" t="n">
        <v>0</v>
      </c>
      <c r="L238" s="128" t="n">
        <v>3.406</v>
      </c>
      <c r="M238" s="59" t="n">
        <v>266</v>
      </c>
      <c r="N238" s="60" t="n">
        <v>33</v>
      </c>
    </row>
    <row r="239" s="5" customFormat="true" ht="12" hidden="false" customHeight="true" outlineLevel="0" collapsed="false">
      <c r="A239" s="127" t="n">
        <v>234</v>
      </c>
      <c r="B239" s="129" t="s">
        <v>2479</v>
      </c>
      <c r="C239" s="50" t="n">
        <v>641959</v>
      </c>
      <c r="D239" s="51" t="s">
        <v>2093</v>
      </c>
      <c r="E239" s="52" t="s">
        <v>21</v>
      </c>
      <c r="F239" s="66" t="n">
        <v>0</v>
      </c>
      <c r="G239" s="63" t="n">
        <v>0</v>
      </c>
      <c r="H239" s="55" t="n">
        <v>3.405</v>
      </c>
      <c r="I239" s="71" t="n">
        <v>0</v>
      </c>
      <c r="J239" s="63" t="n">
        <v>0</v>
      </c>
      <c r="K239" s="70" t="n">
        <v>0</v>
      </c>
      <c r="L239" s="128" t="n">
        <v>3.405</v>
      </c>
      <c r="M239" s="59" t="n">
        <v>267</v>
      </c>
      <c r="N239" s="60" t="n">
        <v>33</v>
      </c>
      <c r="O239" s="111"/>
      <c r="P239" s="111"/>
      <c r="Q239" s="111"/>
      <c r="R239" s="111"/>
      <c r="S239" s="111"/>
      <c r="T239" s="111"/>
      <c r="U239" s="111"/>
      <c r="V239" s="111"/>
      <c r="W239" s="111"/>
      <c r="X239" s="105"/>
      <c r="Y239" s="105"/>
      <c r="Z239" s="105"/>
      <c r="AA239" s="105"/>
      <c r="AB239" s="105"/>
      <c r="AC239" s="105"/>
      <c r="AD239" s="105"/>
      <c r="AE239" s="105"/>
      <c r="AF239" s="105"/>
      <c r="AG239" s="105"/>
      <c r="AH239" s="105"/>
      <c r="AI239" s="105"/>
      <c r="AJ239" s="105"/>
      <c r="AK239" s="105"/>
      <c r="AL239" s="105"/>
      <c r="AM239" s="105"/>
      <c r="AN239" s="105"/>
      <c r="AO239" s="105"/>
      <c r="AP239" s="105"/>
      <c r="AQ239" s="105"/>
      <c r="AR239" s="105"/>
      <c r="AS239" s="105"/>
      <c r="AT239" s="105"/>
      <c r="AU239" s="105"/>
      <c r="AV239" s="105"/>
      <c r="AW239" s="105"/>
      <c r="AX239" s="105"/>
      <c r="AY239" s="105"/>
      <c r="AZ239" s="105"/>
    </row>
    <row r="240" s="5" customFormat="true" ht="12" hidden="false" customHeight="true" outlineLevel="0" collapsed="false">
      <c r="A240" s="127" t="n">
        <v>235</v>
      </c>
      <c r="B240" s="49" t="s">
        <v>2480</v>
      </c>
      <c r="C240" s="50" t="n">
        <v>645185</v>
      </c>
      <c r="D240" s="51" t="s">
        <v>400</v>
      </c>
      <c r="E240" s="73" t="s">
        <v>21</v>
      </c>
      <c r="F240" s="66" t="n">
        <v>0</v>
      </c>
      <c r="G240" s="54" t="n">
        <v>2.79</v>
      </c>
      <c r="H240" s="65" t="n">
        <v>0</v>
      </c>
      <c r="I240" s="71" t="n">
        <v>0</v>
      </c>
      <c r="J240" s="63" t="n">
        <v>0</v>
      </c>
      <c r="K240" s="70" t="n">
        <v>0</v>
      </c>
      <c r="L240" s="128" t="n">
        <v>2.79</v>
      </c>
      <c r="M240" s="59" t="n">
        <v>268</v>
      </c>
      <c r="N240" s="60" t="n">
        <v>33</v>
      </c>
      <c r="O240" s="105"/>
      <c r="P240" s="105"/>
      <c r="Q240" s="105"/>
      <c r="R240" s="105"/>
      <c r="S240" s="105"/>
      <c r="T240" s="105"/>
      <c r="U240" s="105"/>
      <c r="V240" s="105"/>
      <c r="W240" s="105"/>
      <c r="X240" s="105"/>
      <c r="Y240" s="105"/>
      <c r="Z240" s="105"/>
      <c r="AA240" s="105"/>
      <c r="AB240" s="105"/>
      <c r="AC240" s="105"/>
      <c r="AD240" s="105"/>
      <c r="AE240" s="105"/>
      <c r="AF240" s="105"/>
      <c r="AG240" s="105"/>
      <c r="AH240" s="105"/>
      <c r="AI240" s="105"/>
      <c r="AJ240" s="105"/>
      <c r="AK240" s="105"/>
      <c r="AL240" s="105"/>
      <c r="AM240" s="105"/>
      <c r="AN240" s="105"/>
      <c r="AO240" s="105"/>
      <c r="AP240" s="105"/>
      <c r="AQ240" s="105"/>
      <c r="AR240" s="105"/>
      <c r="AS240" s="105"/>
      <c r="AT240" s="105"/>
      <c r="AU240" s="105"/>
      <c r="AV240" s="105"/>
      <c r="AW240" s="105"/>
      <c r="AX240" s="105"/>
      <c r="AY240" s="105"/>
      <c r="AZ240" s="105"/>
    </row>
    <row r="241" s="5" customFormat="true" ht="12" hidden="false" customHeight="true" outlineLevel="0" collapsed="false">
      <c r="A241" s="127" t="n">
        <v>236</v>
      </c>
      <c r="B241" s="49" t="s">
        <v>2481</v>
      </c>
      <c r="C241" s="50" t="n">
        <v>666571</v>
      </c>
      <c r="D241" s="51" t="s">
        <v>969</v>
      </c>
      <c r="E241" s="52" t="s">
        <v>18</v>
      </c>
      <c r="F241" s="53" t="n">
        <v>2.731</v>
      </c>
      <c r="G241" s="63" t="n">
        <v>0</v>
      </c>
      <c r="H241" s="65" t="n">
        <v>0</v>
      </c>
      <c r="I241" s="71" t="n">
        <v>0</v>
      </c>
      <c r="J241" s="63" t="n">
        <v>0</v>
      </c>
      <c r="K241" s="70" t="n">
        <v>0</v>
      </c>
      <c r="L241" s="128" t="n">
        <v>2.731</v>
      </c>
      <c r="M241" s="59" t="n">
        <v>269</v>
      </c>
      <c r="N241" s="60" t="n">
        <v>33</v>
      </c>
      <c r="O241" s="105"/>
      <c r="P241" s="105"/>
      <c r="Q241" s="105"/>
      <c r="R241" s="105"/>
      <c r="S241" s="105"/>
      <c r="T241" s="105"/>
      <c r="U241" s="105"/>
      <c r="V241" s="105"/>
      <c r="W241" s="105"/>
      <c r="X241" s="105"/>
      <c r="Y241" s="105"/>
      <c r="Z241" s="105"/>
      <c r="AA241" s="105"/>
      <c r="AB241" s="105"/>
      <c r="AC241" s="105"/>
      <c r="AD241" s="105"/>
      <c r="AE241" s="105"/>
      <c r="AF241" s="105"/>
      <c r="AG241" s="105"/>
      <c r="AH241" s="105"/>
      <c r="AI241" s="105"/>
      <c r="AJ241" s="105"/>
      <c r="AK241" s="105"/>
      <c r="AL241" s="105"/>
      <c r="AM241" s="105"/>
      <c r="AN241" s="105"/>
      <c r="AO241" s="105"/>
      <c r="AP241" s="105"/>
      <c r="AQ241" s="105"/>
      <c r="AR241" s="105"/>
      <c r="AS241" s="105"/>
      <c r="AT241" s="105"/>
      <c r="AU241" s="105"/>
      <c r="AV241" s="105"/>
      <c r="AW241" s="105"/>
      <c r="AX241" s="105"/>
      <c r="AY241" s="105"/>
      <c r="AZ241" s="105"/>
    </row>
    <row r="242" s="5" customFormat="true" ht="12" hidden="false" customHeight="true" outlineLevel="0" collapsed="false">
      <c r="A242" s="127" t="n">
        <v>237</v>
      </c>
      <c r="B242" s="49" t="s">
        <v>2482</v>
      </c>
      <c r="C242" s="50" t="n">
        <v>663772</v>
      </c>
      <c r="D242" s="51" t="s">
        <v>2103</v>
      </c>
      <c r="E242" s="62" t="s">
        <v>18</v>
      </c>
      <c r="F242" s="53" t="n">
        <v>2.724</v>
      </c>
      <c r="G242" s="63" t="n">
        <v>0</v>
      </c>
      <c r="H242" s="65" t="n">
        <v>0</v>
      </c>
      <c r="I242" s="71" t="n">
        <v>0</v>
      </c>
      <c r="J242" s="63" t="n">
        <v>0</v>
      </c>
      <c r="K242" s="70" t="n">
        <v>0</v>
      </c>
      <c r="L242" s="128" t="n">
        <v>2.724</v>
      </c>
      <c r="M242" s="59" t="n">
        <v>270</v>
      </c>
      <c r="N242" s="60" t="n">
        <v>33</v>
      </c>
      <c r="O242" s="105"/>
      <c r="P242" s="105"/>
      <c r="Q242" s="105"/>
      <c r="R242" s="105"/>
      <c r="S242" s="105"/>
      <c r="T242" s="105"/>
      <c r="U242" s="105"/>
      <c r="V242" s="105"/>
      <c r="W242" s="105"/>
      <c r="X242" s="105"/>
      <c r="Y242" s="105"/>
      <c r="Z242" s="105"/>
      <c r="AA242" s="105"/>
      <c r="AB242" s="105"/>
      <c r="AC242" s="105"/>
      <c r="AD242" s="105"/>
      <c r="AE242" s="105"/>
      <c r="AF242" s="105"/>
      <c r="AG242" s="105"/>
      <c r="AH242" s="105"/>
      <c r="AI242" s="105"/>
      <c r="AJ242" s="105"/>
      <c r="AK242" s="105"/>
      <c r="AL242" s="105"/>
      <c r="AM242" s="105"/>
      <c r="AN242" s="105"/>
      <c r="AO242" s="105"/>
      <c r="AP242" s="105"/>
      <c r="AQ242" s="105"/>
      <c r="AR242" s="105"/>
      <c r="AS242" s="105"/>
      <c r="AT242" s="105"/>
      <c r="AU242" s="105"/>
      <c r="AV242" s="105"/>
      <c r="AW242" s="105"/>
      <c r="AX242" s="105"/>
      <c r="AY242" s="105"/>
      <c r="AZ242" s="105"/>
    </row>
    <row r="243" s="5" customFormat="true" ht="12" hidden="false" customHeight="true" outlineLevel="0" collapsed="false">
      <c r="A243" s="127" t="n">
        <v>238</v>
      </c>
      <c r="B243" s="49" t="s">
        <v>2483</v>
      </c>
      <c r="C243" s="50" t="n">
        <v>665422</v>
      </c>
      <c r="D243" s="51" t="s">
        <v>77</v>
      </c>
      <c r="E243" s="62" t="s">
        <v>18</v>
      </c>
      <c r="F243" s="66" t="n">
        <v>0</v>
      </c>
      <c r="G243" s="54" t="n">
        <v>2.338</v>
      </c>
      <c r="H243" s="65" t="n">
        <v>0</v>
      </c>
      <c r="I243" s="71" t="n">
        <v>0</v>
      </c>
      <c r="J243" s="63" t="n">
        <v>0</v>
      </c>
      <c r="K243" s="70" t="n">
        <v>0</v>
      </c>
      <c r="L243" s="128" t="n">
        <v>2.338</v>
      </c>
      <c r="M243" s="59" t="n">
        <v>215</v>
      </c>
      <c r="N243" s="60" t="n">
        <v>-23</v>
      </c>
      <c r="O243" s="105"/>
      <c r="P243" s="105"/>
      <c r="Q243" s="105"/>
      <c r="R243" s="105"/>
      <c r="S243" s="105"/>
      <c r="T243" s="105"/>
      <c r="U243" s="105"/>
      <c r="V243" s="105"/>
      <c r="W243" s="105"/>
      <c r="X243" s="105"/>
      <c r="Y243" s="105"/>
      <c r="Z243" s="105"/>
      <c r="AA243" s="105"/>
      <c r="AB243" s="105"/>
      <c r="AC243" s="105"/>
      <c r="AD243" s="105"/>
      <c r="AE243" s="105"/>
      <c r="AF243" s="105"/>
      <c r="AG243" s="105"/>
      <c r="AH243" s="105"/>
      <c r="AI243" s="105"/>
      <c r="AJ243" s="105"/>
      <c r="AK243" s="105"/>
      <c r="AL243" s="105"/>
      <c r="AM243" s="105"/>
      <c r="AN243" s="105"/>
      <c r="AO243" s="105"/>
      <c r="AP243" s="105"/>
      <c r="AQ243" s="105"/>
      <c r="AR243" s="105"/>
      <c r="AS243" s="105"/>
      <c r="AT243" s="105"/>
      <c r="AU243" s="105"/>
      <c r="AV243" s="105"/>
      <c r="AW243" s="105"/>
      <c r="AX243" s="105"/>
      <c r="AY243" s="105"/>
      <c r="AZ243" s="105"/>
    </row>
    <row r="244" s="5" customFormat="true" ht="12" hidden="false" customHeight="true" outlineLevel="0" collapsed="false">
      <c r="A244" s="127" t="n">
        <v>239</v>
      </c>
      <c r="B244" s="49" t="s">
        <v>742</v>
      </c>
      <c r="C244" s="50" t="n">
        <v>654762</v>
      </c>
      <c r="D244" s="51" t="s">
        <v>82</v>
      </c>
      <c r="E244" s="52" t="s">
        <v>21</v>
      </c>
      <c r="F244" s="66" t="n">
        <v>0</v>
      </c>
      <c r="G244" s="54" t="n">
        <v>2.335</v>
      </c>
      <c r="H244" s="65" t="n">
        <v>0</v>
      </c>
      <c r="I244" s="71" t="n">
        <v>0</v>
      </c>
      <c r="J244" s="63" t="n">
        <v>0</v>
      </c>
      <c r="K244" s="70" t="n">
        <v>0</v>
      </c>
      <c r="L244" s="128" t="n">
        <v>2.335</v>
      </c>
      <c r="M244" s="59" t="n">
        <v>271</v>
      </c>
      <c r="N244" s="60" t="n">
        <v>32</v>
      </c>
      <c r="O244" s="105"/>
      <c r="P244" s="105"/>
      <c r="Q244" s="105"/>
      <c r="R244" s="105"/>
      <c r="S244" s="105"/>
      <c r="T244" s="105"/>
      <c r="U244" s="105"/>
      <c r="V244" s="105"/>
      <c r="W244" s="105"/>
      <c r="X244" s="105"/>
      <c r="Y244" s="105"/>
      <c r="Z244" s="105"/>
      <c r="AA244" s="105"/>
      <c r="AB244" s="105"/>
      <c r="AC244" s="105"/>
      <c r="AD244" s="105"/>
      <c r="AE244" s="105"/>
      <c r="AF244" s="105"/>
      <c r="AG244" s="105"/>
      <c r="AH244" s="105"/>
      <c r="AI244" s="105"/>
      <c r="AJ244" s="105"/>
      <c r="AK244" s="105"/>
      <c r="AL244" s="105"/>
      <c r="AM244" s="105"/>
      <c r="AN244" s="105"/>
      <c r="AO244" s="105"/>
      <c r="AP244" s="105"/>
      <c r="AQ244" s="105"/>
      <c r="AR244" s="105"/>
      <c r="AS244" s="105"/>
      <c r="AT244" s="105"/>
      <c r="AU244" s="105"/>
      <c r="AV244" s="105"/>
      <c r="AW244" s="105"/>
      <c r="AX244" s="105"/>
      <c r="AY244" s="105"/>
      <c r="AZ244" s="105"/>
    </row>
    <row r="245" customFormat="false" ht="12.75" hidden="false" customHeight="false" outlineLevel="0" collapsed="false">
      <c r="A245" s="127" t="n">
        <v>240</v>
      </c>
      <c r="B245" s="49" t="s">
        <v>525</v>
      </c>
      <c r="C245" s="50" t="n">
        <v>666588</v>
      </c>
      <c r="D245" s="51" t="s">
        <v>82</v>
      </c>
      <c r="E245" s="52" t="s">
        <v>21</v>
      </c>
      <c r="F245" s="66" t="n">
        <v>0</v>
      </c>
      <c r="G245" s="54" t="n">
        <v>2.334</v>
      </c>
      <c r="H245" s="65" t="n">
        <v>0</v>
      </c>
      <c r="I245" s="71" t="n">
        <v>0</v>
      </c>
      <c r="J245" s="63" t="n">
        <v>0</v>
      </c>
      <c r="K245" s="70" t="n">
        <v>0</v>
      </c>
      <c r="L245" s="128" t="n">
        <v>2.334</v>
      </c>
      <c r="M245" s="59" t="n">
        <v>272</v>
      </c>
      <c r="N245" s="60" t="n">
        <v>32</v>
      </c>
    </row>
    <row r="246" customFormat="false" ht="12.75" hidden="false" customHeight="false" outlineLevel="0" collapsed="false">
      <c r="A246" s="127" t="n">
        <v>241</v>
      </c>
      <c r="B246" s="49" t="s">
        <v>810</v>
      </c>
      <c r="C246" s="50" t="n">
        <v>654878</v>
      </c>
      <c r="D246" s="51" t="s">
        <v>82</v>
      </c>
      <c r="E246" s="73" t="s">
        <v>21</v>
      </c>
      <c r="F246" s="66" t="n">
        <v>0</v>
      </c>
      <c r="G246" s="54" t="n">
        <v>2.333</v>
      </c>
      <c r="H246" s="65" t="n">
        <v>0</v>
      </c>
      <c r="I246" s="71" t="n">
        <v>0</v>
      </c>
      <c r="J246" s="63" t="n">
        <v>0</v>
      </c>
      <c r="K246" s="70" t="n">
        <v>0</v>
      </c>
      <c r="L246" s="128" t="n">
        <v>2.333</v>
      </c>
      <c r="M246" s="59" t="n">
        <v>273</v>
      </c>
      <c r="N246" s="60" t="n">
        <v>32</v>
      </c>
    </row>
    <row r="247" customFormat="false" ht="12.75" hidden="false" customHeight="false" outlineLevel="0" collapsed="false">
      <c r="A247" s="127" t="n">
        <v>242</v>
      </c>
      <c r="B247" s="49" t="s">
        <v>2484</v>
      </c>
      <c r="C247" s="50" t="n">
        <v>670708</v>
      </c>
      <c r="D247" s="51" t="s">
        <v>2360</v>
      </c>
      <c r="E247" s="62" t="s">
        <v>21</v>
      </c>
      <c r="F247" s="53" t="n">
        <v>2.263</v>
      </c>
      <c r="G247" s="63" t="n">
        <v>0</v>
      </c>
      <c r="H247" s="65" t="n">
        <v>0</v>
      </c>
      <c r="I247" s="71" t="n">
        <v>0</v>
      </c>
      <c r="J247" s="63" t="n">
        <v>0</v>
      </c>
      <c r="K247" s="70" t="n">
        <v>0</v>
      </c>
      <c r="L247" s="128" t="n">
        <v>2.263</v>
      </c>
      <c r="M247" s="59" t="n">
        <v>274</v>
      </c>
      <c r="N247" s="60" t="n">
        <v>32</v>
      </c>
    </row>
    <row r="248" customFormat="false" ht="12.75" hidden="false" customHeight="false" outlineLevel="0" collapsed="false">
      <c r="A248" s="127" t="n">
        <v>243</v>
      </c>
      <c r="B248" s="49" t="s">
        <v>2485</v>
      </c>
      <c r="C248" s="50" t="n">
        <v>655084</v>
      </c>
      <c r="D248" s="51" t="s">
        <v>784</v>
      </c>
      <c r="E248" s="62" t="s">
        <v>18</v>
      </c>
      <c r="F248" s="53" t="n">
        <v>2.159</v>
      </c>
      <c r="G248" s="63" t="n">
        <v>0</v>
      </c>
      <c r="H248" s="65" t="n">
        <v>0</v>
      </c>
      <c r="I248" s="71" t="n">
        <v>0</v>
      </c>
      <c r="J248" s="63" t="n">
        <v>0</v>
      </c>
      <c r="K248" s="70" t="n">
        <v>0</v>
      </c>
      <c r="L248" s="128" t="n">
        <v>2.159</v>
      </c>
      <c r="M248" s="59" t="n">
        <v>216</v>
      </c>
      <c r="N248" s="60" t="n">
        <v>-27</v>
      </c>
    </row>
    <row r="249" customFormat="false" ht="12.75" hidden="false" customHeight="false" outlineLevel="0" collapsed="false">
      <c r="A249" s="127" t="n">
        <v>244</v>
      </c>
      <c r="B249" s="49" t="s">
        <v>2486</v>
      </c>
      <c r="C249" s="50" t="n">
        <v>662525</v>
      </c>
      <c r="D249" s="51" t="s">
        <v>2163</v>
      </c>
      <c r="E249" s="52" t="s">
        <v>21</v>
      </c>
      <c r="F249" s="53" t="n">
        <v>2.158</v>
      </c>
      <c r="G249" s="63" t="n">
        <v>0</v>
      </c>
      <c r="H249" s="65" t="n">
        <v>0</v>
      </c>
      <c r="I249" s="71" t="n">
        <v>0</v>
      </c>
      <c r="J249" s="63" t="n">
        <v>0</v>
      </c>
      <c r="K249" s="70" t="n">
        <v>0</v>
      </c>
      <c r="L249" s="128" t="n">
        <v>2.158</v>
      </c>
      <c r="M249" s="59" t="n">
        <v>218</v>
      </c>
      <c r="N249" s="60" t="n">
        <v>-26</v>
      </c>
      <c r="AU249" s="5"/>
      <c r="AV249" s="5"/>
      <c r="AW249" s="5"/>
      <c r="AX249" s="5"/>
      <c r="AY249" s="5"/>
      <c r="AZ249" s="5"/>
    </row>
    <row r="250" customFormat="false" ht="12.75" hidden="false" customHeight="false" outlineLevel="0" collapsed="false">
      <c r="A250" s="127" t="n">
        <v>245</v>
      </c>
      <c r="B250" s="49" t="s">
        <v>2487</v>
      </c>
      <c r="C250" s="50" t="n">
        <v>670120</v>
      </c>
      <c r="D250" s="51" t="s">
        <v>2225</v>
      </c>
      <c r="E250" s="52" t="s">
        <v>21</v>
      </c>
      <c r="F250" s="53" t="n">
        <v>2.153</v>
      </c>
      <c r="G250" s="63" t="n">
        <v>0</v>
      </c>
      <c r="H250" s="65" t="n">
        <v>0</v>
      </c>
      <c r="I250" s="71" t="n">
        <v>0</v>
      </c>
      <c r="J250" s="63" t="n">
        <v>0</v>
      </c>
      <c r="K250" s="70" t="n">
        <v>0</v>
      </c>
      <c r="L250" s="128" t="n">
        <v>2.153</v>
      </c>
      <c r="M250" s="59" t="n">
        <v>275</v>
      </c>
      <c r="N250" s="60" t="n">
        <v>30</v>
      </c>
    </row>
    <row r="251" customFormat="false" ht="12.75" hidden="false" customHeight="false" outlineLevel="0" collapsed="false">
      <c r="A251" s="127" t="n">
        <v>246</v>
      </c>
      <c r="B251" s="49" t="s">
        <v>2488</v>
      </c>
      <c r="C251" s="50" t="n">
        <v>670013</v>
      </c>
      <c r="D251" s="51" t="s">
        <v>1727</v>
      </c>
      <c r="E251" s="52" t="s">
        <v>21</v>
      </c>
      <c r="F251" s="66" t="n">
        <v>0</v>
      </c>
      <c r="G251" s="54" t="n">
        <v>2.031</v>
      </c>
      <c r="H251" s="65" t="n">
        <v>0</v>
      </c>
      <c r="I251" s="71" t="n">
        <v>0</v>
      </c>
      <c r="J251" s="63" t="n">
        <v>0</v>
      </c>
      <c r="K251" s="70" t="n">
        <v>0</v>
      </c>
      <c r="L251" s="128" t="n">
        <v>2.031</v>
      </c>
      <c r="M251" s="59" t="n">
        <v>219</v>
      </c>
      <c r="N251" s="60" t="n">
        <v>-27</v>
      </c>
    </row>
    <row r="252" customFormat="false" ht="13.5" hidden="false" customHeight="false" outlineLevel="0" collapsed="false">
      <c r="A252" s="131" t="n">
        <v>247</v>
      </c>
      <c r="B252" s="76" t="s">
        <v>2489</v>
      </c>
      <c r="C252" s="77" t="n">
        <v>675942</v>
      </c>
      <c r="D252" s="78" t="s">
        <v>1203</v>
      </c>
      <c r="E252" s="79" t="s">
        <v>18</v>
      </c>
      <c r="F252" s="80" t="n">
        <v>1.983</v>
      </c>
      <c r="G252" s="81" t="n">
        <v>0</v>
      </c>
      <c r="H252" s="82" t="n">
        <v>0</v>
      </c>
      <c r="I252" s="83" t="n">
        <v>0</v>
      </c>
      <c r="J252" s="81" t="n">
        <v>0</v>
      </c>
      <c r="K252" s="84" t="n">
        <v>0</v>
      </c>
      <c r="L252" s="132" t="n">
        <v>1.983</v>
      </c>
      <c r="M252" s="86" t="n">
        <v>276</v>
      </c>
      <c r="N252" s="87" t="n">
        <v>29</v>
      </c>
    </row>
    <row r="253" s="5" customFormat="true" ht="13.5" hidden="false" customHeight="false" outlineLevel="0" collapsed="false">
      <c r="A253" s="1"/>
      <c r="B253" s="2"/>
      <c r="C253" s="3"/>
      <c r="F253" s="3"/>
      <c r="G253" s="3"/>
      <c r="H253" s="3"/>
      <c r="I253" s="3"/>
      <c r="J253" s="3"/>
      <c r="K253" s="3"/>
      <c r="L253" s="6"/>
    </row>
  </sheetData>
  <mergeCells count="2">
    <mergeCell ref="A1:N1"/>
    <mergeCell ref="A3:N3"/>
  </mergeCells>
  <conditionalFormatting sqref="F6:K7603">
    <cfRule type="cellIs" priority="2" operator="equal" aboveAverage="0" equalAverage="0" bottom="0" percent="0" rank="0" text="" dxfId="972">
      <formula>0</formula>
    </cfRule>
  </conditionalFormatting>
  <conditionalFormatting sqref="C57:C62">
    <cfRule type="expression" priority="3" aboveAverage="0" equalAverage="0" bottom="0" percent="0" rank="0" text="" dxfId="973">
      <formula>AND(COUNTIF($C$57:$C$62,C57)&gt;1,NOT(ISBLANK(C57)))</formula>
    </cfRule>
    <cfRule type="expression" priority="4" aboveAverage="0" equalAverage="0" bottom="0" percent="0" rank="0" text="" dxfId="974">
      <formula>AND(COUNTIF($C$57:$C$62,C57)&gt;1,NOT(ISBLANK(C57)))</formula>
    </cfRule>
  </conditionalFormatting>
  <conditionalFormatting sqref="C57:C62">
    <cfRule type="expression" priority="5" aboveAverage="0" equalAverage="0" bottom="0" percent="0" rank="0" text="" dxfId="975">
      <formula>AND(COUNTIF($C$57:$C$62,C57)&gt;1,NOT(ISBLANK(C57)))</formula>
    </cfRule>
  </conditionalFormatting>
  <conditionalFormatting sqref="C76">
    <cfRule type="expression" priority="6" aboveAverage="0" equalAverage="0" bottom="0" percent="0" rank="0" text="" dxfId="976">
      <formula>AND(COUNTIF($C$76:$C$76,C76)&gt;1,NOT(ISBLANK(C76)))</formula>
    </cfRule>
  </conditionalFormatting>
  <conditionalFormatting sqref="C76">
    <cfRule type="expression" priority="7" aboveAverage="0" equalAverage="0" bottom="0" percent="0" rank="0" text="" dxfId="977">
      <formula>AND(COUNTIF($C$76:$C$76,C76)&gt;1,NOT(ISBLANK(C76)))</formula>
    </cfRule>
    <cfRule type="expression" priority="8" aboveAverage="0" equalAverage="0" bottom="0" percent="0" rank="0" text="" dxfId="978">
      <formula>AND(COUNTIF($C$76:$C$76,C76)&gt;1,NOT(ISBLANK(C76)))</formula>
    </cfRule>
    <cfRule type="expression" priority="9" aboveAverage="0" equalAverage="0" bottom="0" percent="0" rank="0" text="" dxfId="979">
      <formula>AND(COUNTIF($C$76:$C$76,C76)&gt;1,NOT(ISBLANK(C76)))</formula>
    </cfRule>
  </conditionalFormatting>
  <conditionalFormatting sqref="C76">
    <cfRule type="expression" priority="10" aboveAverage="0" equalAverage="0" bottom="0" percent="0" rank="0" text="" dxfId="980">
      <formula>AND(COUNTIF($C$76:$C$76,C76)&gt;1,NOT(ISBLANK(C76)))</formula>
    </cfRule>
    <cfRule type="expression" priority="11" aboveAverage="0" equalAverage="0" bottom="0" percent="0" rank="0" text="" dxfId="981">
      <formula>AND(COUNTIF($C$76:$C$76,C76)&gt;1,NOT(ISBLANK(C76)))</formula>
    </cfRule>
  </conditionalFormatting>
  <conditionalFormatting sqref="C73:C75">
    <cfRule type="expression" priority="12" aboveAverage="0" equalAverage="0" bottom="0" percent="0" rank="0" text="" dxfId="982">
      <formula>AND(COUNTIF($C$73:$C$75,C73)&gt;1,NOT(ISBLANK(C73)))</formula>
    </cfRule>
    <cfRule type="expression" priority="13" aboveAverage="0" equalAverage="0" bottom="0" percent="0" rank="0" text="" dxfId="983">
      <formula>AND(COUNTIF($C$73:$C$75,C73)&gt;1,NOT(ISBLANK(C73)))</formula>
    </cfRule>
  </conditionalFormatting>
  <conditionalFormatting sqref="C73:C75">
    <cfRule type="expression" priority="14" aboveAverage="0" equalAverage="0" bottom="0" percent="0" rank="0" text="" dxfId="984">
      <formula>AND(COUNTIF($C$73:$C$75,C73)&gt;1,NOT(ISBLANK(C73)))</formula>
    </cfRule>
  </conditionalFormatting>
  <conditionalFormatting sqref="F6:H139 F253:H7603">
    <cfRule type="cellIs" priority="15" operator="greaterThan" aboveAverage="0" equalAverage="0" bottom="0" percent="0" rank="0" text="" dxfId="985">
      <formula>$H6</formula>
    </cfRule>
    <cfRule type="cellIs" priority="16" operator="greaterThan" aboveAverage="0" equalAverage="0" bottom="0" percent="0" rank="0" text="" dxfId="986">
      <formula>$G6</formula>
    </cfRule>
    <cfRule type="cellIs" priority="17" operator="greaterThan" aboveAverage="0" equalAverage="0" bottom="0" percent="0" rank="0" text="" dxfId="987">
      <formula>$F6</formula>
    </cfRule>
  </conditionalFormatting>
  <conditionalFormatting sqref="F55:F75 F77:F103 F211:F237 I6:K7603">
    <cfRule type="cellIs" priority="18" operator="greaterThan" aboveAverage="0" equalAverage="0" bottom="0" percent="0" rank="0" text="" dxfId="988">
      <formula>$K55</formula>
    </cfRule>
    <cfRule type="cellIs" priority="19" operator="greaterThan" aboveAverage="0" equalAverage="0" bottom="0" percent="0" rank="0" text="" dxfId="989">
      <formula>$J55</formula>
    </cfRule>
    <cfRule type="cellIs" priority="20" operator="greaterThan" aboveAverage="0" equalAverage="0" bottom="0" percent="0" rank="0" text="" dxfId="990">
      <formula>$I55</formula>
    </cfRule>
  </conditionalFormatting>
  <conditionalFormatting sqref="K6:K252">
    <cfRule type="cellIs" priority="21" operator="greaterThan" aboveAverage="0" equalAverage="0" bottom="0" percent="0" rank="0" text="" dxfId="991">
      <formula>#REF!</formula>
    </cfRule>
    <cfRule type="cellIs" priority="22" operator="greaterThan" aboveAverage="0" equalAverage="0" bottom="0" percent="0" rank="0" text="" dxfId="992">
      <formula>#REF!</formula>
    </cfRule>
    <cfRule type="cellIs" priority="23" operator="greaterThan" aboveAverage="0" equalAverage="0" bottom="0" percent="0" rank="0" text="" dxfId="993">
      <formula>#REF!</formula>
    </cfRule>
  </conditionalFormatting>
  <conditionalFormatting sqref="C130:C138">
    <cfRule type="expression" priority="24" aboveAverage="0" equalAverage="0" bottom="0" percent="0" rank="0" text="" dxfId="994">
      <formula>AND(COUNTIF($C$130:$C$138,C130)&gt;1,NOT(ISBLANK(C130)))</formula>
    </cfRule>
    <cfRule type="expression" priority="25" aboveAverage="0" equalAverage="0" bottom="0" percent="0" rank="0" text="" dxfId="995">
      <formula>AND(COUNTIF($C$130:$C$138,C130)&gt;1,NOT(ISBLANK(C130)))</formula>
    </cfRule>
  </conditionalFormatting>
  <conditionalFormatting sqref="C130:C138">
    <cfRule type="expression" priority="26" aboveAverage="0" equalAverage="0" bottom="0" percent="0" rank="0" text="" dxfId="996">
      <formula>AND(COUNTIF($C$130:$C$138,C130)&gt;1,NOT(ISBLANK(C130)))</formula>
    </cfRule>
  </conditionalFormatting>
  <conditionalFormatting sqref="C104">
    <cfRule type="expression" priority="27" aboveAverage="0" equalAverage="0" bottom="0" percent="0" rank="0" text="" dxfId="997">
      <formula>AND(COUNTIF($C$104:$C$104,C104)&gt;1,NOT(ISBLANK(C104)))</formula>
    </cfRule>
  </conditionalFormatting>
  <conditionalFormatting sqref="C104">
    <cfRule type="expression" priority="28" aboveAverage="0" equalAverage="0" bottom="0" percent="0" rank="0" text="" dxfId="998">
      <formula>AND(COUNTIF($C$104:$C$104,C104)&gt;1,NOT(ISBLANK(C104)))</formula>
    </cfRule>
    <cfRule type="expression" priority="29" aboveAverage="0" equalAverage="0" bottom="0" percent="0" rank="0" text="" dxfId="999">
      <formula>AND(COUNTIF($C$104:$C$104,C104)&gt;1,NOT(ISBLANK(C104)))</formula>
    </cfRule>
    <cfRule type="expression" priority="30" aboveAverage="0" equalAverage="0" bottom="0" percent="0" rank="0" text="" dxfId="1000">
      <formula>AND(COUNTIF($C$104:$C$104,C104)&gt;1,NOT(ISBLANK(C104)))</formula>
    </cfRule>
  </conditionalFormatting>
  <conditionalFormatting sqref="C104">
    <cfRule type="expression" priority="31" aboveAverage="0" equalAverage="0" bottom="0" percent="0" rank="0" text="" dxfId="1001">
      <formula>AND(COUNTIF($C$104:$C$104,C104)&gt;1,NOT(ISBLANK(C104)))</formula>
    </cfRule>
    <cfRule type="expression" priority="32" aboveAverage="0" equalAverage="0" bottom="0" percent="0" rank="0" text="" dxfId="1002">
      <formula>AND(COUNTIF($C$104:$C$104,C104)&gt;1,NOT(ISBLANK(C104)))</formula>
    </cfRule>
  </conditionalFormatting>
  <conditionalFormatting sqref="C5">
    <cfRule type="expression" priority="33" aboveAverage="0" equalAverage="0" bottom="0" percent="0" rank="0" text="" dxfId="1003">
      <formula>AND(COUNTIF($C$5:$C$5,C5)&gt;1,NOT(ISBLANK(C5)))</formula>
    </cfRule>
  </conditionalFormatting>
  <conditionalFormatting sqref="C5">
    <cfRule type="expression" priority="34" aboveAverage="0" equalAverage="0" bottom="0" percent="0" rank="0" text="" dxfId="1004">
      <formula>AND(COUNTIF($C$5:$C$5,C5)&gt;1,NOT(ISBLANK(C5)))</formula>
    </cfRule>
    <cfRule type="expression" priority="35" aboveAverage="0" equalAverage="0" bottom="0" percent="0" rank="0" text="" dxfId="1005">
      <formula>AND(COUNTIF($C$5:$C$5,C5)&gt;1,NOT(ISBLANK(C5)))</formula>
    </cfRule>
  </conditionalFormatting>
  <conditionalFormatting sqref="C5">
    <cfRule type="expression" priority="36" aboveAverage="0" equalAverage="0" bottom="0" percent="0" rank="0" text="" dxfId="1006">
      <formula>AND(COUNTIF($C$5:$C$5,C5)&gt;1,NOT(ISBLANK(C5)))</formula>
    </cfRule>
    <cfRule type="expression" priority="37" aboveAverage="0" equalAverage="0" bottom="0" percent="0" rank="0" text="" dxfId="1007">
      <formula>AND(COUNTIF($C$5:$C$5,C5)&gt;1,NOT(ISBLANK(C5)))</formula>
    </cfRule>
    <cfRule type="expression" priority="38" aboveAverage="0" equalAverage="0" bottom="0" percent="0" rank="0" text="" dxfId="1008">
      <formula>AND(COUNTIF($C$5:$C$5,C5)&gt;1,NOT(ISBLANK(C5)))</formula>
    </cfRule>
  </conditionalFormatting>
  <conditionalFormatting sqref="C120:C125">
    <cfRule type="expression" priority="39" aboveAverage="0" equalAverage="0" bottom="0" percent="0" rank="0" text="" dxfId="1009">
      <formula>AND(COUNTIF($C$120:$C$125,C120)&gt;1,NOT(ISBLANK(C120)))</formula>
    </cfRule>
    <cfRule type="expression" priority="40" aboveAverage="0" equalAverage="0" bottom="0" percent="0" rank="0" text="" dxfId="1010">
      <formula>AND(COUNTIF($C$120:$C$125,C120)&gt;1,NOT(ISBLANK(C120)))</formula>
    </cfRule>
    <cfRule type="expression" priority="41" aboveAverage="0" equalAverage="0" bottom="0" percent="0" rank="0" text="" dxfId="1011">
      <formula>AND(COUNTIF($C$120:$C$125,C120)&gt;1,NOT(ISBLANK(C120)))</formula>
    </cfRule>
  </conditionalFormatting>
  <conditionalFormatting sqref="C120:C125">
    <cfRule type="expression" priority="42" aboveAverage="0" equalAverage="0" bottom="0" percent="0" rank="0" text="" dxfId="1012">
      <formula>AND(COUNTIF($C$120:$C$125,C120)&gt;1,NOT(ISBLANK(C120)))</formula>
    </cfRule>
  </conditionalFormatting>
  <conditionalFormatting sqref="C120:C125">
    <cfRule type="expression" priority="43" aboveAverage="0" equalAverage="0" bottom="0" percent="0" rank="0" text="" dxfId="1013">
      <formula>AND(COUNTIF($C$120:$C$125,C120)&gt;1,NOT(ISBLANK(C120)))</formula>
    </cfRule>
    <cfRule type="expression" priority="44" aboveAverage="0" equalAverage="0" bottom="0" percent="0" rank="0" text="" dxfId="1014">
      <formula>AND(COUNTIF($C$120:$C$125,C120)&gt;1,NOT(ISBLANK(C120)))</formula>
    </cfRule>
  </conditionalFormatting>
  <conditionalFormatting sqref="C111:C128">
    <cfRule type="expression" priority="45" aboveAverage="0" equalAverage="0" bottom="0" percent="0" rank="0" text="" dxfId="1015">
      <formula>AND(COUNTIF($C$111:$C$128,C111)&gt;1,NOT(ISBLANK(C111)))</formula>
    </cfRule>
  </conditionalFormatting>
  <conditionalFormatting sqref="C111:C128">
    <cfRule type="expression" priority="46" aboveAverage="0" equalAverage="0" bottom="0" percent="0" rank="0" text="" dxfId="1016">
      <formula>AND(COUNTIF($C$111:$C$128,C111)&gt;1,NOT(ISBLANK(C111)))</formula>
    </cfRule>
    <cfRule type="expression" priority="47" aboveAverage="0" equalAverage="0" bottom="0" percent="0" rank="0" text="" dxfId="1017">
      <formula>AND(COUNTIF($C$111:$C$128,C111)&gt;1,NOT(ISBLANK(C111)))</formula>
    </cfRule>
    <cfRule type="expression" priority="48" aboveAverage="0" equalAverage="0" bottom="0" percent="0" rank="0" text="" dxfId="1018">
      <formula>AND(COUNTIF($C$111:$C$128,C111)&gt;1,NOT(ISBLANK(C111)))</formula>
    </cfRule>
  </conditionalFormatting>
  <conditionalFormatting sqref="C111:C128">
    <cfRule type="expression" priority="49" aboveAverage="0" equalAverage="0" bottom="0" percent="0" rank="0" text="" dxfId="1019">
      <formula>AND(COUNTIF($C$111:$C$128,C111)&gt;1,NOT(ISBLANK(C111)))</formula>
    </cfRule>
    <cfRule type="expression" priority="50" aboveAverage="0" equalAverage="0" bottom="0" percent="0" rank="0" text="" dxfId="1020">
      <formula>AND(COUNTIF($C$111:$C$128,C111)&gt;1,NOT(ISBLANK(C111)))</formula>
    </cfRule>
  </conditionalFormatting>
  <conditionalFormatting sqref="C90:C99">
    <cfRule type="expression" priority="51" aboveAverage="0" equalAverage="0" bottom="0" percent="0" rank="0" text="" dxfId="1021">
      <formula>AND(COUNTIF($C$90:$C$99,C90)&gt;1,NOT(ISBLANK(C90)))</formula>
    </cfRule>
  </conditionalFormatting>
  <conditionalFormatting sqref="C1:C139 C253:C65536">
    <cfRule type="expression" priority="52" aboveAverage="0" equalAverage="0" bottom="0" percent="0" rank="0" text="" dxfId="1022">
      <formula>AND(COUNTIF($C$1:$C$139,C1)+COUNTIF($C$253:$C$65536,C1)&gt;1,NOT(ISBLANK(C1)))</formula>
    </cfRule>
  </conditionalFormatting>
  <conditionalFormatting sqref="C105:C110 C77:C103 C129:C139 C1:C75 C253:C65536">
    <cfRule type="expression" priority="53" aboveAverage="0" equalAverage="0" bottom="0" percent="0" rank="0" text="" dxfId="1023">
      <formula>AND(COUNTIF($C$105:$C$110,C105)+COUNTIF($C$77:$C$103,C105)+COUNTIF($C$129:$C$139,C105)+COUNTIF($C$1:$C$75,C105)+COUNTIF($C$253:$C$65536,C105)&gt;1,NOT(ISBLANK(C105)))</formula>
    </cfRule>
    <cfRule type="expression" priority="54" aboveAverage="0" equalAverage="0" bottom="0" percent="0" rank="0" text="" dxfId="1024">
      <formula>AND(COUNTIF($C$105:$C$110,C105)+COUNTIF($C$77:$C$103,C105)+COUNTIF($C$129:$C$139,C105)+COUNTIF($C$1:$C$75,C105)+COUNTIF($C$253:$C$65536,C105)&gt;1,NOT(ISBLANK(C105)))</formula>
    </cfRule>
    <cfRule type="expression" priority="55" aboveAverage="0" equalAverage="0" bottom="0" percent="0" rank="0" text="" dxfId="1025">
      <formula>AND(COUNTIF($C$105:$C$110,C105)+COUNTIF($C$77:$C$103,C105)+COUNTIF($C$129:$C$139,C105)+COUNTIF($C$1:$C$75,C105)+COUNTIF($C$253:$C$65536,C105)&gt;1,NOT(ISBLANK(C105)))</formula>
    </cfRule>
  </conditionalFormatting>
  <conditionalFormatting sqref="C105:C110 C77:C103 C1:C75 C129:C139 C253:C65536">
    <cfRule type="expression" priority="56" aboveAverage="0" equalAverage="0" bottom="0" percent="0" rank="0" text="" dxfId="1026">
      <formula>AND(COUNTIF($C$105:$C$110,C105)+COUNTIF($C$77:$C$103,C105)+COUNTIF($C$1:$C$75,C105)+COUNTIF($C$129:$C$139,C105)+COUNTIF($C$253:$C$65536,C105)&gt;1,NOT(ISBLANK(C105)))</formula>
    </cfRule>
  </conditionalFormatting>
  <conditionalFormatting sqref="C105:C110 C1:C103 C129:C139 C253:C65536">
    <cfRule type="expression" priority="57" aboveAverage="0" equalAverage="0" bottom="0" percent="0" rank="0" text="" dxfId="1027">
      <formula>AND(COUNTIF($C$105:$C$110,C105)+COUNTIF($C$1:$C$103,C105)+COUNTIF($C$129:$C$139,C105)+COUNTIF($C$253:$C$65536,C105)&gt;1,NOT(ISBLANK(C105)))</formula>
    </cfRule>
  </conditionalFormatting>
  <conditionalFormatting sqref="C129:C139 C1:C110 C253:C65536">
    <cfRule type="expression" priority="58" aboveAverage="0" equalAverage="0" bottom="0" percent="0" rank="0" text="" dxfId="1028">
      <formula>AND(COUNTIF($C$129:$C$139,C129)+COUNTIF($C$1:$C$110,C129)+COUNTIF($C$253:$C$65536,C129)&gt;1,NOT(ISBLANK(C129)))</formula>
    </cfRule>
  </conditionalFormatting>
  <conditionalFormatting sqref="C105:C110 C77:C86 C129:C139 C1:C75 C253:C65536">
    <cfRule type="expression" priority="59" aboveAverage="0" equalAverage="0" bottom="0" percent="0" rank="0" text="" dxfId="1029">
      <formula>AND(COUNTIF($C$105:$C$110,C105)+COUNTIF($C$77:$C$86,C105)+COUNTIF($C$129:$C$139,C105)+COUNTIF($C$1:$C$75,C105)+COUNTIF($C$253:$C$65536,C105)&gt;1,NOT(ISBLANK(C105)))</formula>
    </cfRule>
  </conditionalFormatting>
  <conditionalFormatting sqref="C105:C110 C77:C103 C129:C139 C1:C75 C253:C65536">
    <cfRule type="expression" priority="60" aboveAverage="0" equalAverage="0" bottom="0" percent="0" rank="0" text="" dxfId="1030">
      <formula>AND(COUNTIF($C$105:$C$110,C105)+COUNTIF($C$77:$C$103,C105)+COUNTIF($C$129:$C$139,C105)+COUNTIF($C$1:$C$75,C105)+COUNTIF($C$253:$C$65536,C105)&gt;1,NOT(ISBLANK(C105)))</formula>
    </cfRule>
  </conditionalFormatting>
  <conditionalFormatting sqref="C77:C88 C55:C75">
    <cfRule type="expression" priority="61" aboveAverage="0" equalAverage="0" bottom="0" percent="0" rank="0" text="" dxfId="1031">
      <formula>AND(COUNTIF($C$77:$C$88,C77)+COUNTIF($C$55:$C$75,C77)&gt;1,NOT(ISBLANK(C77)))</formula>
    </cfRule>
  </conditionalFormatting>
  <conditionalFormatting sqref="C105:C110 C4:C56 C77:C86 C2 C129:C139 C63:C72 C253:C65536">
    <cfRule type="expression" priority="62" aboveAverage="0" equalAverage="0" bottom="0" percent="0" rank="0" text="" dxfId="1032">
      <formula>AND(COUNTIF($C$105:$C$110,C105)+COUNTIF($C$4:$C$56,C105)+COUNTIF($C$77:$C$86,C105)+COUNTIF($C$2:$C$2,C105)+COUNTIF($C$129:$C$139,C105)+COUNTIF($C$63:$C$72,C105)+COUNTIF($C$253:$C$65536,C105)&gt;1,NOT(ISBLANK(C105)))</formula>
    </cfRule>
    <cfRule type="expression" priority="63" aboveAverage="0" equalAverage="0" bottom="0" percent="0" rank="0" text="" dxfId="1033">
      <formula>AND(COUNTIF($C$105:$C$110,C105)+COUNTIF($C$4:$C$56,C105)+COUNTIF($C$77:$C$86,C105)+COUNTIF($C$2:$C$2,C105)+COUNTIF($C$129:$C$139,C105)+COUNTIF($C$63:$C$72,C105)+COUNTIF($C$253:$C$65536,C105)&gt;1,NOT(ISBLANK(C105)))</formula>
    </cfRule>
  </conditionalFormatting>
  <conditionalFormatting sqref="C105:C110 C4:C56 C77:C86 C2 C129:C139 C63:C72 C253:C65536">
    <cfRule type="expression" priority="64" aboveAverage="0" equalAverage="0" bottom="0" percent="0" rank="0" text="" dxfId="1034">
      <formula>AND(COUNTIF($C$105:$C$110,C105)+COUNTIF($C$4:$C$56,C105)+COUNTIF($C$77:$C$86,C105)+COUNTIF($C$2:$C$2,C105)+COUNTIF($C$129:$C$139,C105)+COUNTIF($C$63:$C$72,C105)+COUNTIF($C$253:$C$65536,C105)&gt;1,NOT(ISBLANK(C105)))</formula>
    </cfRule>
  </conditionalFormatting>
  <conditionalFormatting sqref="C105:C110 C4:C56 C2 C77:C86 C129:C139 C63:C75 C253:C65536">
    <cfRule type="expression" priority="65" aboveAverage="0" equalAverage="0" bottom="0" percent="0" rank="0" text="" dxfId="1035">
      <formula>AND(COUNTIF($C$105:$C$110,C105)+COUNTIF($C$4:$C$56,C105)+COUNTIF($C$2:$C$2,C105)+COUNTIF($C$77:$C$86,C105)+COUNTIF($C$129:$C$139,C105)+COUNTIF($C$63:$C$75,C105)+COUNTIF($C$253:$C$65536,C105)&gt;1,NOT(ISBLANK(C105)))</formula>
    </cfRule>
  </conditionalFormatting>
  <conditionalFormatting sqref="C253:C65536 C77:C86 C4:C56 C2 C63:C72">
    <cfRule type="expression" priority="66" aboveAverage="0" equalAverage="0" bottom="0" percent="0" rank="0" text="" dxfId="1036">
      <formula>AND(COUNTIF($C$253:$C$65536,C253)+COUNTIF($C$77:$C$86,C253)+COUNTIF($C$4:$C$56,C253)+COUNTIF($C$2:$C$2,C253)+COUNTIF($C$63:$C$72,C253)&gt;1,NOT(ISBLANK(C253)))</formula>
    </cfRule>
    <cfRule type="expression" priority="67" aboveAverage="0" equalAverage="0" bottom="0" percent="0" rank="0" text="" dxfId="1037">
      <formula>AND(COUNTIF($C$253:$C$65536,C253)+COUNTIF($C$77:$C$86,C253)+COUNTIF($C$4:$C$56,C253)+COUNTIF($C$2:$C$2,C253)+COUNTIF($C$63:$C$72,C253)&gt;1,NOT(ISBLANK(C253)))</formula>
    </cfRule>
  </conditionalFormatting>
  <conditionalFormatting sqref="C253:C65536 C77:C86 C4:C56 C2 C63:C72">
    <cfRule type="expression" priority="68" aboveAverage="0" equalAverage="0" bottom="0" percent="0" rank="0" text="" dxfId="1038">
      <formula>AND(COUNTIF($C$253:$C$65536,C253)+COUNTIF($C$77:$C$86,C253)+COUNTIF($C$4:$C$56,C253)+COUNTIF($C$2:$C$2,C253)+COUNTIF($C$63:$C$72,C253)&gt;1,NOT(ISBLANK(C253)))</formula>
    </cfRule>
  </conditionalFormatting>
  <conditionalFormatting sqref="C105:C110 C1:C56 C77:C86 C129:C139 C63:C75 C253:C65536">
    <cfRule type="expression" priority="69" aboveAverage="0" equalAverage="0" bottom="0" percent="0" rank="0" text="" dxfId="1039">
      <formula>AND(COUNTIF($C$105:$C$110,C105)+COUNTIF($C$1:$C$56,C105)+COUNTIF($C$77:$C$86,C105)+COUNTIF($C$129:$C$139,C105)+COUNTIF($C$63:$C$75,C105)+COUNTIF($C$253:$C$65536,C105)&gt;1,NOT(ISBLANK(C105)))</formula>
    </cfRule>
  </conditionalFormatting>
  <conditionalFormatting sqref="C253:C65536">
    <cfRule type="expression" priority="70" aboveAverage="0" equalAverage="0" bottom="0" percent="0" rank="0" text="" dxfId="1040">
      <formula>AND(COUNTIF($C$253:$C$65536,C253)&gt;1,NOT(ISBLANK(C253)))</formula>
    </cfRule>
  </conditionalFormatting>
  <conditionalFormatting sqref="C87:C103">
    <cfRule type="expression" priority="71" aboveAverage="0" equalAverage="0" bottom="0" percent="0" rank="0" text="" dxfId="1041">
      <formula>AND(COUNTIF($C$87:$C$103,C87)&gt;1,NOT(ISBLANK(C87)))</formula>
    </cfRule>
  </conditionalFormatting>
  <conditionalFormatting sqref="C87:C103">
    <cfRule type="expression" priority="72" aboveAverage="0" equalAverage="0" bottom="0" percent="0" rank="0" text="" dxfId="1042">
      <formula>AND(COUNTIF($C$87:$C$103,C87)&gt;1,NOT(ISBLANK(C87)))</formula>
    </cfRule>
    <cfRule type="expression" priority="73" aboveAverage="0" equalAverage="0" bottom="0" percent="0" rank="0" text="" dxfId="1043">
      <formula>AND(COUNTIF($C$87:$C$103,C87)&gt;1,NOT(ISBLANK(C87)))</formula>
    </cfRule>
  </conditionalFormatting>
  <conditionalFormatting sqref="C129:C139 C105:C110">
    <cfRule type="expression" priority="74" aboveAverage="0" equalAverage="0" bottom="0" percent="0" rank="0" text="" dxfId="1044">
      <formula>AND(COUNTIF($C$129:$C$139,C129)+COUNTIF($C$105:$C$110,C129)&gt;1,NOT(ISBLANK(C129)))</formula>
    </cfRule>
    <cfRule type="expression" priority="75" aboveAverage="0" equalAverage="0" bottom="0" percent="0" rank="0" text="" dxfId="1045">
      <formula>AND(COUNTIF($C$129:$C$139,C129)+COUNTIF($C$105:$C$110,C129)&gt;1,NOT(ISBLANK(C129)))</formula>
    </cfRule>
  </conditionalFormatting>
  <conditionalFormatting sqref="C129:C139 C105:C110">
    <cfRule type="expression" priority="76" aboveAverage="0" equalAverage="0" bottom="0" percent="0" rank="0" text="" dxfId="1046">
      <formula>AND(COUNTIF($C$129:$C$139,C129)+COUNTIF($C$105:$C$110,C129)&gt;1,NOT(ISBLANK(C129)))</formula>
    </cfRule>
  </conditionalFormatting>
  <conditionalFormatting sqref="C129:C139 C100:C103 C105:C110">
    <cfRule type="expression" priority="77" aboveAverage="0" equalAverage="0" bottom="0" percent="0" rank="0" text="" dxfId="1047">
      <formula>AND(COUNTIF($C$129:$C$139,C129)+COUNTIF($C$100:$C$103,C129)+COUNTIF($C$105:$C$110,C129)&gt;1,NOT(ISBLANK(C129)))</formula>
    </cfRule>
  </conditionalFormatting>
  <conditionalFormatting sqref="C105:C110 C6:C75 C77:C103 C129:C139">
    <cfRule type="expression" priority="78" aboveAverage="0" equalAverage="0" bottom="0" percent="0" rank="0" text="" dxfId="1048">
      <formula>AND(COUNTIF($C$105:$C$110,C105)+COUNTIF($C$6:$C$75,C105)+COUNTIF($C$77:$C$103,C105)+COUNTIF($C$129:$C$139,C105)&gt;1,NOT(ISBLANK(C105)))</formula>
    </cfRule>
  </conditionalFormatting>
  <conditionalFormatting sqref="C100:C103 C6:C75 C77:C89 C105:C110 C129:C139">
    <cfRule type="expression" priority="79" aboveAverage="0" equalAverage="0" bottom="0" percent="0" rank="0" text="" dxfId="1049">
      <formula>AND(COUNTIF($C$100:$C$103,C100)+COUNTIF($C$6:$C$75,C100)+COUNTIF($C$77:$C$89,C100)+COUNTIF($C$105:$C$110,C100)+COUNTIF($C$129:$C$139,C100)&gt;1,NOT(ISBLANK(C100)))</formula>
    </cfRule>
  </conditionalFormatting>
  <conditionalFormatting sqref="C191:C196">
    <cfRule type="expression" priority="80" aboveAverage="0" equalAverage="0" bottom="0" percent="0" rank="0" text="" dxfId="1050">
      <formula>AND(COUNTIF($C$191:$C$196,C191)&gt;1,NOT(ISBLANK(C191)))</formula>
    </cfRule>
    <cfRule type="expression" priority="81" aboveAverage="0" equalAverage="0" bottom="0" percent="0" rank="0" text="" dxfId="1051">
      <formula>AND(COUNTIF($C$191:$C$196,C191)&gt;1,NOT(ISBLANK(C191)))</formula>
    </cfRule>
  </conditionalFormatting>
  <conditionalFormatting sqref="C191:C196">
    <cfRule type="expression" priority="82" aboveAverage="0" equalAverage="0" bottom="0" percent="0" rank="0" text="" dxfId="1052">
      <formula>AND(COUNTIF($C$191:$C$196,C191)&gt;1,NOT(ISBLANK(C191)))</formula>
    </cfRule>
  </conditionalFormatting>
  <conditionalFormatting sqref="C210">
    <cfRule type="expression" priority="83" aboveAverage="0" equalAverage="0" bottom="0" percent="0" rank="0" text="" dxfId="1053">
      <formula>AND(COUNTIF($C$210:$C$210,C210)&gt;1,NOT(ISBLANK(C210)))</formula>
    </cfRule>
  </conditionalFormatting>
  <conditionalFormatting sqref="C210">
    <cfRule type="expression" priority="84" aboveAverage="0" equalAverage="0" bottom="0" percent="0" rank="0" text="" dxfId="1054">
      <formula>AND(COUNTIF($C$210:$C$210,C210)&gt;1,NOT(ISBLANK(C210)))</formula>
    </cfRule>
    <cfRule type="expression" priority="85" aboveAverage="0" equalAverage="0" bottom="0" percent="0" rank="0" text="" dxfId="1055">
      <formula>AND(COUNTIF($C$210:$C$210,C210)&gt;1,NOT(ISBLANK(C210)))</formula>
    </cfRule>
    <cfRule type="expression" priority="86" aboveAverage="0" equalAverage="0" bottom="0" percent="0" rank="0" text="" dxfId="1056">
      <formula>AND(COUNTIF($C$210:$C$210,C210)&gt;1,NOT(ISBLANK(C210)))</formula>
    </cfRule>
  </conditionalFormatting>
  <conditionalFormatting sqref="C210">
    <cfRule type="expression" priority="87" aboveAverage="0" equalAverage="0" bottom="0" percent="0" rank="0" text="" dxfId="1057">
      <formula>AND(COUNTIF($C$210:$C$210,C210)&gt;1,NOT(ISBLANK(C210)))</formula>
    </cfRule>
    <cfRule type="expression" priority="88" aboveAverage="0" equalAverage="0" bottom="0" percent="0" rank="0" text="" dxfId="1058">
      <formula>AND(COUNTIF($C$210:$C$210,C210)&gt;1,NOT(ISBLANK(C210)))</formula>
    </cfRule>
  </conditionalFormatting>
  <conditionalFormatting sqref="C207:C209">
    <cfRule type="expression" priority="89" aboveAverage="0" equalAverage="0" bottom="0" percent="0" rank="0" text="" dxfId="1059">
      <formula>AND(COUNTIF($C$207:$C$209,C207)&gt;1,NOT(ISBLANK(C207)))</formula>
    </cfRule>
    <cfRule type="expression" priority="90" aboveAverage="0" equalAverage="0" bottom="0" percent="0" rank="0" text="" dxfId="1060">
      <formula>AND(COUNTIF($C$207:$C$209,C207)&gt;1,NOT(ISBLANK(C207)))</formula>
    </cfRule>
  </conditionalFormatting>
  <conditionalFormatting sqref="C207:C209">
    <cfRule type="expression" priority="91" aboveAverage="0" equalAverage="0" bottom="0" percent="0" rank="0" text="" dxfId="1061">
      <formula>AND(COUNTIF($C$207:$C$209,C207)&gt;1,NOT(ISBLANK(C207)))</formula>
    </cfRule>
  </conditionalFormatting>
  <conditionalFormatting sqref="F140:H252">
    <cfRule type="cellIs" priority="92" operator="greaterThan" aboveAverage="0" equalAverage="0" bottom="0" percent="0" rank="0" text="" dxfId="1062">
      <formula>$H140</formula>
    </cfRule>
    <cfRule type="cellIs" priority="93" operator="greaterThan" aboveAverage="0" equalAverage="0" bottom="0" percent="0" rank="0" text="" dxfId="1063">
      <formula>$G140</formula>
    </cfRule>
    <cfRule type="cellIs" priority="94" operator="greaterThan" aboveAverage="0" equalAverage="0" bottom="0" percent="0" rank="0" text="" dxfId="1064">
      <formula>$F140</formula>
    </cfRule>
  </conditionalFormatting>
  <conditionalFormatting sqref="F189:F209">
    <cfRule type="cellIs" priority="95" operator="greaterThan" aboveAverage="0" equalAverage="0" bottom="0" percent="0" rank="0" text="" dxfId="1065">
      <formula>$K189</formula>
    </cfRule>
    <cfRule type="cellIs" priority="96" operator="greaterThan" aboveAverage="0" equalAverage="0" bottom="0" percent="0" rank="0" text="" dxfId="1066">
      <formula>$J189</formula>
    </cfRule>
    <cfRule type="cellIs" priority="97" operator="greaterThan" aboveAverage="0" equalAverage="0" bottom="0" percent="0" rank="0" text="" dxfId="1067">
      <formula>$I189</formula>
    </cfRule>
  </conditionalFormatting>
  <conditionalFormatting sqref="C238">
    <cfRule type="expression" priority="98" aboveAverage="0" equalAverage="0" bottom="0" percent="0" rank="0" text="" dxfId="1068">
      <formula>AND(COUNTIF($C$238:$C$238,C238)&gt;1,NOT(ISBLANK(C238)))</formula>
    </cfRule>
  </conditionalFormatting>
  <conditionalFormatting sqref="C238">
    <cfRule type="expression" priority="99" aboveAverage="0" equalAverage="0" bottom="0" percent="0" rank="0" text="" dxfId="1069">
      <formula>AND(COUNTIF($C$238:$C$238,C238)&gt;1,NOT(ISBLANK(C238)))</formula>
    </cfRule>
    <cfRule type="expression" priority="100" aboveAverage="0" equalAverage="0" bottom="0" percent="0" rank="0" text="" dxfId="1070">
      <formula>AND(COUNTIF($C$238:$C$238,C238)&gt;1,NOT(ISBLANK(C238)))</formula>
    </cfRule>
    <cfRule type="expression" priority="101" aboveAverage="0" equalAverage="0" bottom="0" percent="0" rank="0" text="" dxfId="1071">
      <formula>AND(COUNTIF($C$238:$C$238,C238)&gt;1,NOT(ISBLANK(C238)))</formula>
    </cfRule>
  </conditionalFormatting>
  <conditionalFormatting sqref="C238">
    <cfRule type="expression" priority="102" aboveAverage="0" equalAverage="0" bottom="0" percent="0" rank="0" text="" dxfId="1072">
      <formula>AND(COUNTIF($C$238:$C$238,C238)&gt;1,NOT(ISBLANK(C238)))</formula>
    </cfRule>
    <cfRule type="expression" priority="103" aboveAverage="0" equalAverage="0" bottom="0" percent="0" rank="0" text="" dxfId="1073">
      <formula>AND(COUNTIF($C$238:$C$238,C238)&gt;1,NOT(ISBLANK(C238)))</formula>
    </cfRule>
  </conditionalFormatting>
  <conditionalFormatting sqref="C224:C233">
    <cfRule type="expression" priority="104" aboveAverage="0" equalAverage="0" bottom="0" percent="0" rank="0" text="" dxfId="1074">
      <formula>AND(COUNTIF($C$224:$C$233,C224)&gt;1,NOT(ISBLANK(C224)))</formula>
    </cfRule>
  </conditionalFormatting>
  <conditionalFormatting sqref="C140:C252">
    <cfRule type="expression" priority="105" aboveAverage="0" equalAverage="0" bottom="0" percent="0" rank="0" text="" dxfId="1075">
      <formula>AND(COUNTIF($C$140:$C$252,C140)&gt;1,NOT(ISBLANK(C140)))</formula>
    </cfRule>
  </conditionalFormatting>
  <conditionalFormatting sqref="C211:C220 C140:C190 C197:C206">
    <cfRule type="expression" priority="106" aboveAverage="0" equalAverage="0" bottom="0" percent="0" rank="0" text="" dxfId="1076">
      <formula>AND(COUNTIF($C$211:$C$220,C211)+COUNTIF($C$140:$C$190,C211)+COUNTIF($C$197:$C$206,C211)&gt;1,NOT(ISBLANK(C211)))</formula>
    </cfRule>
    <cfRule type="expression" priority="107" aboveAverage="0" equalAverage="0" bottom="0" percent="0" rank="0" text="" dxfId="1077">
      <formula>AND(COUNTIF($C$211:$C$220,C211)+COUNTIF($C$140:$C$190,C211)+COUNTIF($C$197:$C$206,C211)&gt;1,NOT(ISBLANK(C211)))</formula>
    </cfRule>
  </conditionalFormatting>
  <conditionalFormatting sqref="C211:C220 C140:C190 C197:C206">
    <cfRule type="expression" priority="108" aboveAverage="0" equalAverage="0" bottom="0" percent="0" rank="0" text="" dxfId="1078">
      <formula>AND(COUNTIF($C$211:$C$220,C211)+COUNTIF($C$140:$C$190,C211)+COUNTIF($C$197:$C$206,C211)&gt;1,NOT(ISBLANK(C211)))</formula>
    </cfRule>
  </conditionalFormatting>
  <conditionalFormatting sqref="C211:C222 C189:C209">
    <cfRule type="expression" priority="109" aboveAverage="0" equalAverage="0" bottom="0" percent="0" rank="0" text="" dxfId="1079">
      <formula>AND(COUNTIF($C$211:$C$222,C211)+COUNTIF($C$189:$C$209,C211)&gt;1,NOT(ISBLANK(C211)))</formula>
    </cfRule>
  </conditionalFormatting>
  <conditionalFormatting sqref="C221:C237">
    <cfRule type="expression" priority="110" aboveAverage="0" equalAverage="0" bottom="0" percent="0" rank="0" text="" dxfId="1080">
      <formula>AND(COUNTIF($C$221:$C$237,C221)&gt;1,NOT(ISBLANK(C221)))</formula>
    </cfRule>
  </conditionalFormatting>
  <conditionalFormatting sqref="C221:C237">
    <cfRule type="expression" priority="111" aboveAverage="0" equalAverage="0" bottom="0" percent="0" rank="0" text="" dxfId="1081">
      <formula>AND(COUNTIF($C$221:$C$237,C221)&gt;1,NOT(ISBLANK(C221)))</formula>
    </cfRule>
    <cfRule type="expression" priority="112" aboveAverage="0" equalAverage="0" bottom="0" percent="0" rank="0" text="" dxfId="1082">
      <formula>AND(COUNTIF($C$221:$C$237,C221)&gt;1,NOT(ISBLANK(C221)))</formula>
    </cfRule>
  </conditionalFormatting>
  <conditionalFormatting sqref="C245:C252">
    <cfRule type="expression" priority="113" aboveAverage="0" equalAverage="0" bottom="0" percent="0" rank="0" text="" dxfId="1083">
      <formula>AND(COUNTIF($C$245:$C$252,C245)&gt;1,NOT(ISBLANK(C245)))</formula>
    </cfRule>
  </conditionalFormatting>
  <conditionalFormatting sqref="C245:C252">
    <cfRule type="expression" priority="114" aboveAverage="0" equalAverage="0" bottom="0" percent="0" rank="0" text="" dxfId="1084">
      <formula>AND(COUNTIF($C$245:$C$252,C245)&gt;1,NOT(ISBLANK(C245)))</formula>
    </cfRule>
    <cfRule type="expression" priority="115" aboveAverage="0" equalAverage="0" bottom="0" percent="0" rank="0" text="" dxfId="1085">
      <formula>AND(COUNTIF($C$245:$C$252,C245)&gt;1,NOT(ISBLANK(C245)))</formula>
    </cfRule>
    <cfRule type="expression" priority="116" aboveAverage="0" equalAverage="0" bottom="0" percent="0" rank="0" text="" dxfId="1086">
      <formula>AND(COUNTIF($C$245:$C$252,C245)&gt;1,NOT(ISBLANK(C245)))</formula>
    </cfRule>
  </conditionalFormatting>
  <conditionalFormatting sqref="C245:C252">
    <cfRule type="expression" priority="117" aboveAverage="0" equalAverage="0" bottom="0" percent="0" rank="0" text="" dxfId="1087">
      <formula>AND(COUNTIF($C$245:$C$252,C245)&gt;1,NOT(ISBLANK(C245)))</formula>
    </cfRule>
    <cfRule type="expression" priority="118" aboveAverage="0" equalAverage="0" bottom="0" percent="0" rank="0" text="" dxfId="1088">
      <formula>AND(COUNTIF($C$245:$C$252,C245)&gt;1,NOT(ISBLANK(C245)))</formula>
    </cfRule>
  </conditionalFormatting>
  <conditionalFormatting sqref="C239:C244 C211:C237 C140:C209">
    <cfRule type="expression" priority="119" aboveAverage="0" equalAverage="0" bottom="0" percent="0" rank="0" text="" dxfId="1089">
      <formula>AND(COUNTIF($C$239:$C$244,C239)+COUNTIF($C$211:$C$237,C239)+COUNTIF($C$140:$C$209,C239)&gt;1,NOT(ISBLANK(C239)))</formula>
    </cfRule>
  </conditionalFormatting>
  <conditionalFormatting sqref="C239:C244 C140:C237">
    <cfRule type="expression" priority="120" aboveAverage="0" equalAverage="0" bottom="0" percent="0" rank="0" text="" dxfId="1090">
      <formula>AND(COUNTIF($C$239:$C$244,C239)+COUNTIF($C$140:$C$237,C239)&gt;1,NOT(ISBLANK(C239)))</formula>
    </cfRule>
  </conditionalFormatting>
  <conditionalFormatting sqref="C140:C244">
    <cfRule type="expression" priority="121" aboveAverage="0" equalAverage="0" bottom="0" percent="0" rank="0" text="" dxfId="1091">
      <formula>AND(COUNTIF($C$140:$C$244,C140)&gt;1,NOT(ISBLANK(C140)))</formula>
    </cfRule>
  </conditionalFormatting>
  <conditionalFormatting sqref="C239:C244">
    <cfRule type="expression" priority="122" aboveAverage="0" equalAverage="0" bottom="0" percent="0" rank="0" text="" dxfId="1092">
      <formula>AND(COUNTIF($C$239:$C$244,C239)&gt;1,NOT(ISBLANK(C239)))</formula>
    </cfRule>
    <cfRule type="expression" priority="123" aboveAverage="0" equalAverage="0" bottom="0" percent="0" rank="0" text="" dxfId="1093">
      <formula>AND(COUNTIF($C$239:$C$244,C239)&gt;1,NOT(ISBLANK(C239)))</formula>
    </cfRule>
  </conditionalFormatting>
  <conditionalFormatting sqref="C239:C244">
    <cfRule type="expression" priority="124" aboveAverage="0" equalAverage="0" bottom="0" percent="0" rank="0" text="" dxfId="1094">
      <formula>AND(COUNTIF($C$239:$C$244,C239)&gt;1,NOT(ISBLANK(C239)))</formula>
    </cfRule>
  </conditionalFormatting>
  <conditionalFormatting sqref="C234:C237 C239:C244">
    <cfRule type="expression" priority="125" aboveAverage="0" equalAverage="0" bottom="0" percent="0" rank="0" text="" dxfId="1095">
      <formula>AND(COUNTIF($C$234:$C$237,C234)+COUNTIF($C$239:$C$244,C234)&gt;1,NOT(ISBLANK(C234)))</formula>
    </cfRule>
  </conditionalFormatting>
  <conditionalFormatting sqref="C239:C244 C140:C209 C211:C237">
    <cfRule type="expression" priority="126" aboveAverage="0" equalAverage="0" bottom="0" percent="0" rank="0" text="" dxfId="1096">
      <formula>AND(COUNTIF($C$239:$C$244,C239)+COUNTIF($C$140:$C$209,C239)+COUNTIF($C$211:$C$237,C239)&gt;1,NOT(ISBLANK(C239)))</formula>
    </cfRule>
  </conditionalFormatting>
  <conditionalFormatting sqref="C234:C237 C140:C209 C211:C223 C239:C244">
    <cfRule type="expression" priority="127" aboveAverage="0" equalAverage="0" bottom="0" percent="0" rank="0" text="" dxfId="1097">
      <formula>AND(COUNTIF($C$234:$C$237,C234)+COUNTIF($C$140:$C$209,C234)+COUNTIF($C$211:$C$223,C234)+COUNTIF($C$239:$C$244,C234)&gt;1,NOT(ISBLANK(C234)))</formula>
    </cfRule>
  </conditionalFormatting>
  <conditionalFormatting sqref="C239:C244 C211:C237 C140:C209">
    <cfRule type="expression" priority="128" aboveAverage="0" equalAverage="0" bottom="0" percent="0" rank="0" text="" dxfId="1098">
      <formula>AND(COUNTIF($C$239:$C$244,C239)+COUNTIF($C$211:$C$237,C239)+COUNTIF($C$140:$C$209,C239)&gt;1,NOT(ISBLANK(C239)))</formula>
    </cfRule>
    <cfRule type="expression" priority="129" aboveAverage="0" equalAverage="0" bottom="0" percent="0" rank="0" text="" dxfId="1099">
      <formula>AND(COUNTIF($C$239:$C$244,C239)+COUNTIF($C$211:$C$237,C239)+COUNTIF($C$140:$C$209,C239)&gt;1,NOT(ISBLANK(C239)))</formula>
    </cfRule>
    <cfRule type="expression" priority="130" aboveAverage="0" equalAverage="0" bottom="0" percent="0" rank="0" text="" dxfId="1100">
      <formula>AND(COUNTIF($C$239:$C$244,C239)+COUNTIF($C$211:$C$237,C239)+COUNTIF($C$140:$C$209,C239)&gt;1,NOT(ISBLANK(C239)))</formula>
    </cfRule>
  </conditionalFormatting>
  <conditionalFormatting sqref="C239:C244 C211:C220 C140:C209">
    <cfRule type="expression" priority="131" aboveAverage="0" equalAverage="0" bottom="0" percent="0" rank="0" text="" dxfId="1101">
      <formula>AND(COUNTIF($C$239:$C$244,C239)+COUNTIF($C$211:$C$220,C239)+COUNTIF($C$140:$C$209,C239)&gt;1,NOT(ISBLANK(C239)))</formula>
    </cfRule>
  </conditionalFormatting>
  <conditionalFormatting sqref="C239:C244 C140:C190 C211:C220 C197:C206">
    <cfRule type="expression" priority="132" aboveAverage="0" equalAverage="0" bottom="0" percent="0" rank="0" text="" dxfId="1102">
      <formula>AND(COUNTIF($C$239:$C$244,C239)+COUNTIF($C$140:$C$190,C239)+COUNTIF($C$211:$C$220,C239)+COUNTIF($C$197:$C$206,C239)&gt;1,NOT(ISBLANK(C239)))</formula>
    </cfRule>
    <cfRule type="expression" priority="133" aboveAverage="0" equalAverage="0" bottom="0" percent="0" rank="0" text="" dxfId="1103">
      <formula>AND(COUNTIF($C$239:$C$244,C239)+COUNTIF($C$140:$C$190,C239)+COUNTIF($C$211:$C$220,C239)+COUNTIF($C$197:$C$206,C239)&gt;1,NOT(ISBLANK(C239)))</formula>
    </cfRule>
  </conditionalFormatting>
  <conditionalFormatting sqref="C239:C244 C140:C190 C211:C220 C197:C206">
    <cfRule type="expression" priority="134" aboveAverage="0" equalAverage="0" bottom="0" percent="0" rank="0" text="" dxfId="1104">
      <formula>AND(COUNTIF($C$239:$C$244,C239)+COUNTIF($C$140:$C$190,C239)+COUNTIF($C$211:$C$220,C239)+COUNTIF($C$197:$C$206,C239)&gt;1,NOT(ISBLANK(C239)))</formula>
    </cfRule>
  </conditionalFormatting>
  <conditionalFormatting sqref="C239:C244 C140:C190 C211:C220 C197:C209">
    <cfRule type="expression" priority="135" aboveAverage="0" equalAverage="0" bottom="0" percent="0" rank="0" text="" dxfId="1105">
      <formula>AND(COUNTIF($C$239:$C$244,C239)+COUNTIF($C$140:$C$190,C239)+COUNTIF($C$211:$C$220,C239)+COUNTIF($C$197:$C$209,C239)&gt;1,NOT(ISBLANK(C239)))</formula>
    </cfRule>
  </conditionalFormatting>
  <conditionalFormatting sqref="C253">
    <cfRule type="expression" priority="136" aboveAverage="0" equalAverage="0" bottom="0" percent="0" rank="0" text="" dxfId="1106">
      <formula>AND(COUNTIF($C$253:$C$253,C253)&gt;1,NOT(ISBLANK(C253)))</formula>
    </cfRule>
  </conditionalFormatting>
  <conditionalFormatting sqref="C253">
    <cfRule type="expression" priority="137" aboveAverage="0" equalAverage="0" bottom="0" percent="0" rank="0" text="" dxfId="1107">
      <formula>AND(COUNTIF($C$253:$C$253,C253)&gt;1,NOT(ISBLANK(C253)))</formula>
    </cfRule>
    <cfRule type="expression" priority="138" aboveAverage="0" equalAverage="0" bottom="0" percent="0" rank="0" text="" dxfId="1108">
      <formula>AND(COUNTIF($C$253:$C$253,C253)&gt;1,NOT(ISBLANK(C253)))</formula>
    </cfRule>
    <cfRule type="expression" priority="139" aboveAverage="0" equalAverage="0" bottom="0" percent="0" rank="0" text="" dxfId="1109">
      <formula>AND(COUNTIF($C$253:$C$253,C253)&gt;1,NOT(ISBLANK(C253)))</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Enrico Biondi</cp:lastModifiedBy>
  <cp:lastPrinted>2009-12-11T19:23:40Z</cp:lastPrinted>
  <dcterms:modified xsi:type="dcterms:W3CDTF">2016-05-10T08:04:18Z</dcterms:modified>
  <cp:revision>0</cp:revision>
  <dc:subject/>
  <dc:title/>
</cp:coreProperties>
</file>